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chaubild 1 Ergebnisse" sheetId="5" state="visible" r:id="rId6"/>
    <sheet name="Schaubild 2 Trend" sheetId="6" state="visible" r:id="rId7"/>
    <sheet name="1.1.1" sheetId="7" state="visible" r:id="rId8"/>
    <sheet name="1.1.2" sheetId="8" state="visible" r:id="rId9"/>
    <sheet name="1.2.1" sheetId="9" state="visible" r:id="rId10"/>
    <sheet name="1.2.2" sheetId="10" state="visible" r:id="rId11"/>
    <sheet name="1.3.1" sheetId="11" state="visible" r:id="rId12"/>
    <sheet name="1.3.2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2.1" sheetId="18" state="visible" r:id="rId19"/>
    <sheet name="2.2.2" sheetId="19" state="visible" r:id="rId20"/>
    <sheet name="2.2.3" sheetId="20" state="visible" r:id="rId21"/>
    <sheet name="2.2.4" sheetId="21" state="visible" r:id="rId22"/>
    <sheet name="2.2.5" sheetId="22" state="visible" r:id="rId23"/>
    <sheet name="2.2.6" sheetId="23" state="visible" r:id="rId24"/>
    <sheet name="2.2.7" sheetId="24" state="visible" r:id="rId25"/>
    <sheet name="2.2.8" sheetId="25" state="visible" r:id="rId26"/>
    <sheet name="2.2.9" sheetId="26" state="visible" r:id="rId27"/>
    <sheet name="2.3.1" sheetId="27" state="visible" r:id="rId28"/>
    <sheet name="2.3.2" sheetId="28" state="visible" r:id="rId29"/>
    <sheet name="2.3.3" sheetId="29" state="visible" r:id="rId30"/>
    <sheet name="2.3.4" sheetId="30" state="visible" r:id="rId31"/>
    <sheet name="2.3.5" sheetId="31" state="visible" r:id="rId32"/>
    <sheet name="2.3.6" sheetId="32" state="visible" r:id="rId33"/>
    <sheet name="2.3.7" sheetId="33" state="visible" r:id="rId34"/>
    <sheet name="2.3.8" sheetId="34" state="visible" r:id="rId35"/>
    <sheet name="3.1.1" sheetId="35" state="visible" r:id="rId36"/>
    <sheet name="3.1.2" sheetId="36" state="visible" r:id="rId37"/>
    <sheet name="3.1.3" sheetId="37" state="visible" r:id="rId38"/>
    <sheet name="3.1.4" sheetId="38" state="visible" r:id="rId39"/>
    <sheet name="3.1.5" sheetId="39" state="visible" r:id="rId40"/>
    <sheet name="3.2.1" sheetId="40" state="visible" r:id="rId41"/>
    <sheet name="3.2.2" sheetId="41" state="visible" r:id="rId42"/>
    <sheet name="3.2.3" sheetId="42" state="visible" r:id="rId43"/>
    <sheet name="3.2.4" sheetId="43" state="visible" r:id="rId44"/>
    <sheet name="3.2.5" sheetId="44" state="visible" r:id="rId45"/>
    <sheet name="3.2.6" sheetId="45" state="visible" r:id="rId46"/>
    <sheet name="3.2.7" sheetId="46" state="visible" r:id="rId47"/>
    <sheet name="3.2.8" sheetId="47" state="visible" r:id="rId48"/>
    <sheet name="3.2.9" sheetId="48" state="visible" r:id="rId49"/>
    <sheet name="3.3.1" sheetId="49" state="visible" r:id="rId50"/>
    <sheet name="3.3.2" sheetId="50" state="visible" r:id="rId51"/>
    <sheet name="3.3.3" sheetId="51" state="visible" r:id="rId52"/>
    <sheet name="3.3.4" sheetId="52" state="visible" r:id="rId53"/>
    <sheet name="3.3.5" sheetId="53" state="visible" r:id="rId54"/>
    <sheet name="3.3.6" sheetId="54" state="visible" r:id="rId55"/>
    <sheet name="3.3.7" sheetId="55" state="visible" r:id="rId56"/>
    <sheet name="3.3.8" sheetId="56" state="visible" r:id="rId57"/>
    <sheet name="4" sheetId="57" state="visible" r:id="rId58"/>
  </sheets>
  <definedNames>
    <definedName function="false" hidden="false" localSheetId="6" name="_xlnm.Print_Area" vbProcedure="false">'1.1.1'!$A$1:$M$65</definedName>
    <definedName function="false" hidden="false" localSheetId="7" name="_xlnm.Print_Area" vbProcedure="false">'1.1.2'!$A$2:$M$65</definedName>
    <definedName function="false" hidden="false" localSheetId="8" name="_xlnm.Print_Area" vbProcedure="false">'1.2.1'!$A$1:$M$64</definedName>
    <definedName function="false" hidden="false" localSheetId="9" name="_xlnm.Print_Area" vbProcedure="false">'1.2.2'!$A$2:$M$64</definedName>
    <definedName function="false" hidden="false" localSheetId="10" name="_xlnm.Print_Area" vbProcedure="false">'1.3.1'!$A$2:$L$64</definedName>
    <definedName function="false" hidden="false" localSheetId="11" name="_xlnm.Print_Area" vbProcedure="false">'1.3.2'!$A$3:$L$66</definedName>
    <definedName function="false" hidden="false" localSheetId="12" name="_xlnm.Print_Area" vbProcedure="false">'2.1.1'!$A$1:$J$119</definedName>
    <definedName function="false" hidden="false" localSheetId="12" name="_xlnm.Print_Titles" vbProcedure="false">'2.1.1'!$1:$11</definedName>
    <definedName function="false" hidden="false" localSheetId="13" name="_xlnm.Print_Area" vbProcedure="false">'2.1.2'!$A$1:$K$119</definedName>
    <definedName function="false" hidden="false" localSheetId="13" name="_xlnm.Print_Titles" vbProcedure="false">'2.1.2'!$1:$10</definedName>
    <definedName function="false" hidden="false" localSheetId="14" name="_xlnm.Print_Area" vbProcedure="false">'2.1.3'!$A$1:$J$121</definedName>
    <definedName function="false" hidden="false" localSheetId="15" name="_xlnm.Print_Area" vbProcedure="false">'2.1.4'!$A$2:$J$118</definedName>
    <definedName function="false" hidden="false" localSheetId="15" name="_xlnm.Print_Titles" vbProcedure="false">'2.1.4'!$1:$9</definedName>
    <definedName function="false" hidden="false" localSheetId="16" name="_xlnm.Print_Area" vbProcedure="false">'2.1.5'!$A$1:$J$121</definedName>
    <definedName function="false" hidden="false" localSheetId="16" name="_xlnm.Print_Titles" vbProcedure="false">'2.1.5'!$1:$10</definedName>
    <definedName function="false" hidden="false" localSheetId="17" name="_xlnm.Print_Area" vbProcedure="false">'2.2.1'!$A$1:$I$118</definedName>
    <definedName function="false" hidden="false" localSheetId="17" name="_xlnm.Print_Titles" vbProcedure="false">'2.2.1'!$1:$10</definedName>
    <definedName function="false" hidden="false" localSheetId="18" name="_xlnm.Print_Area" vbProcedure="false">'2.2.2'!$A$2:$I$118</definedName>
    <definedName function="false" hidden="false" localSheetId="18" name="_xlnm.Print_Titles" vbProcedure="false">'2.2.2'!$1:$10</definedName>
    <definedName function="false" hidden="false" localSheetId="19" name="_xlnm.Print_Area" vbProcedure="false">'2.2.3'!$A$2:$I$118</definedName>
    <definedName function="false" hidden="false" localSheetId="19" name="_xlnm.Print_Titles" vbProcedure="false">'2.2.3'!$2:$10</definedName>
    <definedName function="false" hidden="false" localSheetId="20" name="_xlnm.Print_Area" vbProcedure="false">'2.2.4'!$A$2:$I$118</definedName>
    <definedName function="false" hidden="false" localSheetId="20" name="_xlnm.Print_Titles" vbProcedure="false">'2.2.4'!$2:$10</definedName>
    <definedName function="false" hidden="false" localSheetId="21" name="_xlnm.Print_Area" vbProcedure="false">'2.2.5'!$A$2:$I$118</definedName>
    <definedName function="false" hidden="false" localSheetId="21" name="_xlnm.Print_Titles" vbProcedure="false">'2.2.5'!$2:$10</definedName>
    <definedName function="false" hidden="false" localSheetId="22" name="_xlnm.Print_Area" vbProcedure="false">'2.2.6'!$A$2:$I$118</definedName>
    <definedName function="false" hidden="false" localSheetId="22" name="_xlnm.Print_Titles" vbProcedure="false">'2.2.6'!$2:$10</definedName>
    <definedName function="false" hidden="false" localSheetId="23" name="_xlnm.Print_Area" vbProcedure="false">'2.2.7'!$A$2:$I$121</definedName>
    <definedName function="false" hidden="false" localSheetId="23" name="_xlnm.Print_Titles" vbProcedure="false">'2.2.7'!$2:$10</definedName>
    <definedName function="false" hidden="false" localSheetId="24" name="_xlnm.Print_Area" vbProcedure="false">'2.2.8'!$A$2:$I$121</definedName>
    <definedName function="false" hidden="false" localSheetId="24" name="_xlnm.Print_Titles" vbProcedure="false">'2.2.8'!$2:$10</definedName>
    <definedName function="false" hidden="false" localSheetId="25" name="_xlnm.Print_Area" vbProcedure="false">'2.2.9'!$A$2:$I$121</definedName>
    <definedName function="false" hidden="false" localSheetId="25" name="_xlnm.Print_Titles" vbProcedure="false">'2.2.9'!$2:$10</definedName>
    <definedName function="false" hidden="false" localSheetId="26" name="_xlnm.Print_Area" vbProcedure="false">'2.3.1'!$A$1:$I$118</definedName>
    <definedName function="false" hidden="false" localSheetId="27" name="_xlnm.Print_Area" vbProcedure="false">'2.3.2'!$A$2:$I$118</definedName>
    <definedName function="false" hidden="false" localSheetId="28" name="_xlnm.Print_Area" vbProcedure="false">'2.3.3'!$A$2:$J$118</definedName>
    <definedName function="false" hidden="false" localSheetId="28" name="_xlnm.Print_Titles" vbProcedure="false">'2.3.3'!$1:$10</definedName>
    <definedName function="false" hidden="false" localSheetId="29" name="_xlnm.Print_Area" vbProcedure="false">'2.3.4'!$A$2:$J$118</definedName>
    <definedName function="false" hidden="false" localSheetId="29" name="_xlnm.Print_Titles" vbProcedure="false">'2.3.4'!$1:$10</definedName>
    <definedName function="false" hidden="false" localSheetId="30" name="_xlnm.Print_Area" vbProcedure="false">'2.3.5'!$A$1:$L$121</definedName>
    <definedName function="false" hidden="false" localSheetId="31" name="_xlnm.Print_Area" vbProcedure="false">'2.3.6'!$A$1:$L$121</definedName>
    <definedName function="false" hidden="false" localSheetId="32" name="_xlnm.Print_Area" vbProcedure="false">'2.3.7'!$A$2:$I$118</definedName>
    <definedName function="false" hidden="false" localSheetId="33" name="_xlnm.Print_Area" vbProcedure="false">'2.3.8'!$A$2:$I$118</definedName>
    <definedName function="false" hidden="false" localSheetId="34" name="_xlnm.Print_Area" vbProcedure="false">'3.1.1'!$A$1:$J$120</definedName>
    <definedName function="false" hidden="false" localSheetId="34" name="_xlnm.Print_Titles" vbProcedure="false">'3.1.1'!$1:$11</definedName>
    <definedName function="false" hidden="false" localSheetId="35" name="_xlnm.Print_Area" vbProcedure="false">'3.1.2'!$A$1:$K$119</definedName>
    <definedName function="false" hidden="false" localSheetId="35" name="_xlnm.Print_Titles" vbProcedure="false">'3.1.2'!$1:$10</definedName>
    <definedName function="false" hidden="false" localSheetId="36" name="_xlnm.Print_Area" vbProcedure="false">'3.1.3'!$A$1:$J$121</definedName>
    <definedName function="false" hidden="false" localSheetId="37" name="_xlnm.Print_Area" vbProcedure="false">'3.1.4'!$A$2:$J$118</definedName>
    <definedName function="false" hidden="false" localSheetId="37" name="_xlnm.Print_Titles" vbProcedure="false">'3.1.4'!$1:$9</definedName>
    <definedName function="false" hidden="false" localSheetId="38" name="_xlnm.Print_Area" vbProcedure="false">'3.1.5'!$A$1:$J$121</definedName>
    <definedName function="false" hidden="false" localSheetId="38" name="_xlnm.Print_Titles" vbProcedure="false">'3.1.5'!$1:$10</definedName>
    <definedName function="false" hidden="false" localSheetId="39" name="_xlnm.Print_Area" vbProcedure="false">'3.2.1'!$A$1:$I$118</definedName>
    <definedName function="false" hidden="false" localSheetId="39" name="_xlnm.Print_Titles" vbProcedure="false">'3.2.1'!$1:$10</definedName>
    <definedName function="false" hidden="false" localSheetId="40" name="_xlnm.Print_Area" vbProcedure="false">'3.2.2'!$A$2:$I$118</definedName>
    <definedName function="false" hidden="false" localSheetId="40" name="_xlnm.Print_Titles" vbProcedure="false">'3.2.2'!$1:$10</definedName>
    <definedName function="false" hidden="false" localSheetId="41" name="_xlnm.Print_Area" vbProcedure="false">'3.2.3'!$A$2:$I$118</definedName>
    <definedName function="false" hidden="false" localSheetId="41" name="_xlnm.Print_Titles" vbProcedure="false">'3.2.3'!$2:$10</definedName>
    <definedName function="false" hidden="false" localSheetId="42" name="_xlnm.Print_Area" vbProcedure="false">'3.2.4'!$A$2:$I$118</definedName>
    <definedName function="false" hidden="false" localSheetId="42" name="_xlnm.Print_Titles" vbProcedure="false">'3.2.4'!$2:$10</definedName>
    <definedName function="false" hidden="false" localSheetId="43" name="_xlnm.Print_Area" vbProcedure="false">'3.2.5'!$A$2:$I$118</definedName>
    <definedName function="false" hidden="false" localSheetId="43" name="_xlnm.Print_Titles" vbProcedure="false">'3.2.5'!$2:$10</definedName>
    <definedName function="false" hidden="false" localSheetId="44" name="_xlnm.Print_Area" vbProcedure="false">'3.2.6'!$A$2:$I$118</definedName>
    <definedName function="false" hidden="false" localSheetId="44" name="_xlnm.Print_Titles" vbProcedure="false">'3.2.6'!$2:$10</definedName>
    <definedName function="false" hidden="false" localSheetId="45" name="_xlnm.Print_Area" vbProcedure="false">'3.2.7'!$A$2:$I$121</definedName>
    <definedName function="false" hidden="false" localSheetId="45" name="_xlnm.Print_Titles" vbProcedure="false">'3.2.7'!$2:$10</definedName>
    <definedName function="false" hidden="false" localSheetId="46" name="_xlnm.Print_Area" vbProcedure="false">'3.2.8'!$A$2:$I$121</definedName>
    <definedName function="false" hidden="false" localSheetId="46" name="_xlnm.Print_Titles" vbProcedure="false">'3.2.8'!$2:$10</definedName>
    <definedName function="false" hidden="false" localSheetId="47" name="_xlnm.Print_Area" vbProcedure="false">'3.2.9'!$A$2:$I$121</definedName>
    <definedName function="false" hidden="false" localSheetId="47" name="_xlnm.Print_Titles" vbProcedure="false">'3.2.9'!$2:$10</definedName>
    <definedName function="false" hidden="false" localSheetId="48" name="_xlnm.Print_Area" vbProcedure="false">'3.3.1'!$A$1:$I$118</definedName>
    <definedName function="false" hidden="false" localSheetId="49" name="_xlnm.Print_Area" vbProcedure="false">'3.3.2'!$A$2:$I$118</definedName>
    <definedName function="false" hidden="false" localSheetId="50" name="_xlnm.Print_Area" vbProcedure="false">'3.3.3'!$A$2:$J$118</definedName>
    <definedName function="false" hidden="false" localSheetId="50" name="_xlnm.Print_Titles" vbProcedure="false">'3.3.3'!$1:$10</definedName>
    <definedName function="false" hidden="false" localSheetId="51" name="_xlnm.Print_Area" vbProcedure="false">'3.3.4'!$A$2:$J$118</definedName>
    <definedName function="false" hidden="false" localSheetId="51" name="_xlnm.Print_Titles" vbProcedure="false">'3.3.4'!$1:$10</definedName>
    <definedName function="false" hidden="false" localSheetId="52" name="_xlnm.Print_Area" vbProcedure="false">'3.3.5'!$A$1:$L$121</definedName>
    <definedName function="false" hidden="false" localSheetId="53" name="_xlnm.Print_Area" vbProcedure="false">'3.3.6'!$A$1:$L$121</definedName>
    <definedName function="false" hidden="false" localSheetId="54" name="_xlnm.Print_Area" vbProcedure="false">'3.3.7'!$A$2:$I$118</definedName>
    <definedName function="false" hidden="false" localSheetId="55" name="_xlnm.Print_Area" vbProcedure="false">'3.3.8'!$A$2:$I$118</definedName>
    <definedName function="false" hidden="false" localSheetId="56" name="_xlnm.Print_Area" vbProcedure="false">'4'!$A$1:$Q$70</definedName>
    <definedName function="false" hidden="false" localSheetId="1" name="_xlnm.Print_Area" vbProcedure="false">Inhalt!$A$1:$B$69</definedName>
    <definedName function="false" hidden="false" localSheetId="4" name="_xlnm.Print_Area" vbProcedure="false">'Schaubild 1 Ergebnisse'!$A$3:$G$58</definedName>
    <definedName function="false" hidden="false" localSheetId="5" name="_xlnm.Print_Area" vbProcedure="false">'Schaubild 2 Trend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7" uniqueCount="490">
  <si>
    <t xml:space="preserve"> </t>
  </si>
  <si>
    <t xml:space="preserve">Statistisches Bundesamt</t>
  </si>
  <si>
    <t xml:space="preserve">Beiheft zur Fachserie 18 / Reihe 3</t>
  </si>
  <si>
    <t xml:space="preserve">Volkswirtschaftliche Gesamtrechnungen</t>
  </si>
  <si>
    <t xml:space="preserve">Saisonbereinigte Ergebnisse der Inlandsproduktsberechnung</t>
  </si>
  <si>
    <t xml:space="preserve">nach Census X-12-ARIMA und BV4</t>
  </si>
  <si>
    <t xml:space="preserve">4. Vierteljahr 2003</t>
  </si>
  <si>
    <t xml:space="preserve">Erscheinungsfolge: vierteljährlich</t>
  </si>
  <si>
    <t xml:space="preserve">Stand: Februar 2004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Saison- und kalenderbereinigte Ergebnisse</t>
  </si>
  <si>
    <t xml:space="preserve">Schaubild 2: Trend</t>
  </si>
  <si>
    <t xml:space="preserve">Tabellenteil</t>
  </si>
  <si>
    <t xml:space="preserve">1</t>
  </si>
  <si>
    <t xml:space="preserve">Ergebnisse nach Census X-12-Arima und nach BV4</t>
  </si>
  <si>
    <t xml:space="preserve">1.1</t>
  </si>
  <si>
    <t xml:space="preserve">Faktoren nach Census X-12-ARIMA</t>
  </si>
  <si>
    <t xml:space="preserve">1.1.1</t>
  </si>
  <si>
    <t xml:space="preserve">Bruttoinlandsprodukt in Preisen von 1995</t>
  </si>
  <si>
    <t xml:space="preserve">1.1.2</t>
  </si>
  <si>
    <t xml:space="preserve">Private Konsumausgaben in Preisen von 1995</t>
  </si>
  <si>
    <t xml:space="preserve">1.2</t>
  </si>
  <si>
    <t xml:space="preserve">Komponenten nach BV4</t>
  </si>
  <si>
    <t xml:space="preserve">1.2.1</t>
  </si>
  <si>
    <t xml:space="preserve">1.2.2</t>
  </si>
  <si>
    <t xml:space="preserve">1.3</t>
  </si>
  <si>
    <t xml:space="preserve">Ergebnisse von Census X-12-ARIMA und BV4 im Überblick</t>
  </si>
  <si>
    <t xml:space="preserve">1.3.1</t>
  </si>
  <si>
    <t xml:space="preserve">1.3.2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Bruttonationaleinkommen (Bruttosozialprodukt)</t>
  </si>
  <si>
    <t xml:space="preserve">2.1.2</t>
  </si>
  <si>
    <t xml:space="preserve">Inlandsprodukt, Nationaleinkommen und Volkseinkommen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Bevölkerung und Erwerbstätigkeit</t>
  </si>
  <si>
    <t xml:space="preserve">2.2</t>
  </si>
  <si>
    <t xml:space="preserve">Tabellen für Wirtschaftsbereiche</t>
  </si>
  <si>
    <t xml:space="preserve">2.2.1</t>
  </si>
  <si>
    <t xml:space="preserve">Bruttowertschöpfung  in jeweiligen Preisen</t>
  </si>
  <si>
    <t xml:space="preserve">2.2.2</t>
  </si>
  <si>
    <t xml:space="preserve">Bruttowertschöpfung  in Preisen von 1995</t>
  </si>
  <si>
    <t xml:space="preserve">2.2.3</t>
  </si>
  <si>
    <t xml:space="preserve">Arbeitnehmerentgelt im Inland</t>
  </si>
  <si>
    <t xml:space="preserve">2.2.4</t>
  </si>
  <si>
    <t xml:space="preserve">Bruttolöhne und -gehälter im Inland</t>
  </si>
  <si>
    <t xml:space="preserve">2.2.5</t>
  </si>
  <si>
    <t xml:space="preserve">Erwerbstätige im Inland </t>
  </si>
  <si>
    <t xml:space="preserve">2.2.6</t>
  </si>
  <si>
    <t xml:space="preserve">Arbeitnehmer im Inland </t>
  </si>
  <si>
    <t xml:space="preserve">2.2.7</t>
  </si>
  <si>
    <t xml:space="preserve">Arbeitsproduktivität (je Erwerbstätigen) </t>
  </si>
  <si>
    <t xml:space="preserve">2.2.8</t>
  </si>
  <si>
    <t xml:space="preserve">Lohnkosten (je Arbeitnehmer)</t>
  </si>
  <si>
    <t xml:space="preserve">2.2.9</t>
  </si>
  <si>
    <t xml:space="preserve">Lohnstückkosten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 in Preisen von 1995</t>
  </si>
  <si>
    <t xml:space="preserve">2.3.3</t>
  </si>
  <si>
    <t xml:space="preserve">Konsum in jeweiligen Preisen</t>
  </si>
  <si>
    <t xml:space="preserve">2.3.4</t>
  </si>
  <si>
    <t xml:space="preserve">Konsum in Preisen von 1995</t>
  </si>
  <si>
    <t xml:space="preserve">2.3.5</t>
  </si>
  <si>
    <t xml:space="preserve">Bruttoanlageinvestitionen in jeweiligen Preisen</t>
  </si>
  <si>
    <t xml:space="preserve">2.3.6</t>
  </si>
  <si>
    <t xml:space="preserve">Bruttoanlageinvestitionen in Preisen von 1995</t>
  </si>
  <si>
    <t xml:space="preserve">2.3.7</t>
  </si>
  <si>
    <t xml:space="preserve">Exporte und Importe in jeweiligen Preisen</t>
  </si>
  <si>
    <t xml:space="preserve">2.3.8</t>
  </si>
  <si>
    <t xml:space="preserve">Exporte und Importe in Preisen von 1995</t>
  </si>
  <si>
    <t xml:space="preserve">3</t>
  </si>
  <si>
    <t xml:space="preserve">Ergebnisse nach BV4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2.9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</t>
  </si>
  <si>
    <t xml:space="preserve">der verschiedenen Einflußgrößen sowie deren Zusammenwirken ausgehen. Diese Annahmen unterscheiden sich von Verfahren zu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Publikation werden die Ergebnisse der Saison- bzw. Saison- und Kalenderbereinigung nach den Methoden Census</t>
  </si>
  <si>
    <t xml:space="preserve">X-12-ARIMA und BV4 dargestellt.</t>
  </si>
  <si>
    <t xml:space="preserve">Census X-12-ARIMA</t>
  </si>
  <si>
    <r>
      <rPr>
        <sz val="9"/>
        <rFont val="MetaNormalLF-Roman"/>
        <family val="2"/>
      </rPr>
      <t xml:space="preserve">Durch den Einsatz von </t>
    </r>
    <r>
      <rPr>
        <b val="true"/>
        <sz val="9"/>
        <rFont val="MetaNormalLF-Roman"/>
        <family val="2"/>
      </rPr>
      <t xml:space="preserve">Census X-12-ARIMA</t>
    </r>
    <r>
      <rPr>
        <sz val="9"/>
        <rFont val="MetaNormalLF-Roman"/>
        <family val="2"/>
      </rPr>
      <t xml:space="preserve"> verbessert sich die Saisonbereinigung am aktuellen Rand wirtschaftsstatistischer</t>
    </r>
  </si>
  <si>
    <t xml:space="preserve">Zeitreihen gegenüber der Bereinigung mit Census X-11, deren Ergebnisse in früheren Ausgaben präsentiert wurden. Die Ermittlung</t>
  </si>
  <si>
    <t xml:space="preserve">der mit Census X-12-ARIMA bereinigten Ergebnisse wird partnerschaftlich sowie nach arbeitsteiligen Grundsätzen von Statistischem</t>
  </si>
  <si>
    <t xml:space="preserve">Bundesamt und Deutscher Bundesbank durchgeführt. Die Festlegung der Steuerparameter des Verfahrens erfolgt reihenspezifisch</t>
  </si>
  <si>
    <t xml:space="preserve">auf der Basis verschiedener statistischer Kriterien. Dabei wird versucht, verfügbaren Zusatzinformationen wirtschaftlicher und kli-</t>
  </si>
  <si>
    <t xml:space="preserve">matischer Art Rechnung zu tragen.</t>
  </si>
  <si>
    <t xml:space="preserve">Bei den meisten vierteljährlichen Zeitreihen der Volkswirtschaftlichen Gesamtrechnung ist festzustellen, dass die saisonalen und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 –  Die jeweils aktuelle PC-Version des Census-Verfahrens X-12-ARIMA kann von allen Interessierten kostenlos aus dem Internet </t>
  </si>
  <si>
    <t xml:space="preserve">(http://ftp.census.gov/pub/ts/x12a/final/pc/omega.exe) abgerufen werden.</t>
  </si>
  <si>
    <t xml:space="preserve"> –  Auf Anfrage teilt das Statistische Bundesamt die bei der Saisonbereinigung verwendeten reihenspezifischen Steuerungsoptio-</t>
  </si>
  <si>
    <t xml:space="preserve">nen für das Census Verfahren sowie die Ableitungsregeln für indirekt bereinigte Zeitreihen mit.</t>
  </si>
  <si>
    <t xml:space="preserve">BV4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</t>
    </r>
    <r>
      <rPr>
        <sz val="9"/>
        <rFont val="MetaNormalLF-Roman"/>
        <family val="2"/>
      </rPr>
      <t xml:space="preserve"> eingesetzt. BV4 kann für </t>
    </r>
  </si>
  <si>
    <t xml:space="preserve">alle Zeitreihen in der additiven Variante eingesetzt werden. Grundsätzlich erfordert das Verfahren BV4 keine manuellen reihen-</t>
  </si>
  <si>
    <t xml:space="preserve">spezifischen Festlegungen von Verfahrensparametern. Deshalb ist die Nachvollziehbarkeit der Analyseergebnisse bei BV4 automa-</t>
  </si>
  <si>
    <t xml:space="preserve">tisch gewährleistet. BV4 steht Interessierten im Statistischen Informationssystem des Bundes (STATIS-BUND) zur Verfügung. Außer-</t>
  </si>
  <si>
    <t xml:space="preserve">dem stellt das Statistische Bundesamt eine PC-Version des Verfahrens im Internet kostenfrei zur Verfügung. Allerdings können mit </t>
  </si>
  <si>
    <t xml:space="preserve">dem PC-Programm zur Zeit noch keine Kalenderbereinigungen vorgenommen werden. Eine entsprechend geänderte nutzerfreund-</t>
  </si>
  <si>
    <t xml:space="preserve">liche Software wird demnächst zur Verfügung stehen.</t>
  </si>
  <si>
    <t xml:space="preserve">Unterschiede zwischen Census X-12-ARIMA und BV4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 gegenüber Census X-12-ARIMA einen ruhi-</t>
    </r>
  </si>
  <si>
    <t xml:space="preserve">geren Trendverlauf, eine flexiblere Saisonkomponente, weniger irreguläre saisonbereinigte Werte und häufig geringere Restwerte </t>
  </si>
  <si>
    <t xml:space="preserve">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reihen 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</t>
    </r>
  </si>
  <si>
    <t xml:space="preserve">(Census X-12-ARIMA) die Originalreihe als Produkt aus Trend und allen Faktoren, während bei additiver Zerlegung (BV4) die Origi-</t>
  </si>
  <si>
    <t xml:space="preserve">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gleichs bei den Ursprungswerten gegenüber dem Vorquartalsvergleich bei den saisonbereinigten Werten. </t>
  </si>
  <si>
    <t xml:space="preserve">Als Jahresrate wird die auf ein Jahr hochgerechnete Veränderungsrate der saisonbereinigten Werte bezeichnet. Diese Darstellung</t>
  </si>
  <si>
    <t xml:space="preserve">der Entwicklung mit Hilfe von "annual rates" ist vor allem in den USA üblich (berechnet als 4. Potenz des Quotienten aus den sai-</t>
  </si>
  <si>
    <t xml:space="preserve">sonbereinigten Werten des Berichts- und des Vorquartals, abzüglich 1, mal 100). Der sogenannte Überhang ist eine hochgerechne-</t>
  </si>
  <si>
    <t xml:space="preserve">te Jahreszuwachsrate für das laufende Kalenderjahr unter der Annahme, dass das erreichte saisonbereinigte Vierteljahresniveau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 Vj:    [Sp.3 (1.Vj) x 4 / Sp.3 (Summe des Vorjahres) - 1] x 100</t>
  </si>
  <si>
    <t xml:space="preserve">2. Vj:    {[Sp.3 (1.Vj) + Sp.3 (2.Vj) x 3] / Sp.3 (Summe des Vorjahres) - 1} x 100</t>
  </si>
  <si>
    <t xml:space="preserve">3. Vj:    {[Sp.3 (1.Vj) + Sp.3 (2.Vj) + Sp.3 (3.Vj) x 2] / Sp.3 (Summe des Vorjahres) - 1} x 100</t>
  </si>
  <si>
    <t xml:space="preserve">4. Vj:    [Sp.3 (4.Vj) x 4 / Sp.3 (Summe des aktuellen Jahres) -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ab 1991 für Deutschland nachgewiesen. Ferner werden die Arbeitstage in Prozent gleichnamiger (spezifischer) Perio-</t>
    </r>
  </si>
  <si>
    <t xml:space="preserve">dendurchschnitte und in Prozent gleichnamiger (spezifischer) Periodendurchschnitte und in Prozent eines Durchschnittsmonats</t>
  </si>
  <si>
    <t xml:space="preserve">von 20,8 Arbeitstagen, eines Durchschnittsquartals von 62,4 Arbeitstagen und eines Durchschnittsjahres von 249,6 Arbeits-</t>
  </si>
  <si>
    <t xml:space="preserve">tagen (Normperiode) ausgedrückt.</t>
  </si>
  <si>
    <t xml:space="preserve">Literaturhinweise</t>
  </si>
  <si>
    <t xml:space="preserve">zu Census X-12-ARIMA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</t>
  </si>
  <si>
    <t xml:space="preserve"> 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 Diskussionspapier 7/99 der Volkswirtschaftlichen Forschungsgruppe der Deutschen Bundesbank, Frank-furt am Main 1999.</t>
  </si>
  <si>
    <t xml:space="preserve">zu BV4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4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 3</t>
    </r>
  </si>
  <si>
    <t xml:space="preserve">    bzw. auf die in der entsprechenden elektronischen Publikation dargestellten Ursprungswerte.</t>
  </si>
  <si>
    <t xml:space="preserve">–  Die Ergebnisse werden in der Regel in Milliarden Euro (Mrd. EUR) mit zwei Nachkommastellen dargestellt. Daraus kann nicht</t>
  </si>
  <si>
    <r>
      <rPr>
        <sz val="9"/>
        <rFont val="MetaNormalLF-Roman"/>
        <family val="2"/>
      </rPr>
      <t xml:space="preserve">    auf die inhaltliche Genauigkeit geschlossen werden. Bei der Addition von Ergebnissen können Abweichungen durch </t>
    </r>
    <r>
      <rPr>
        <b val="true"/>
        <sz val="9"/>
        <rFont val="MetaNormalLF-Roman"/>
        <family val="2"/>
      </rPr>
      <t xml:space="preserve">Run-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dungen</t>
    </r>
    <r>
      <rPr>
        <sz val="9"/>
        <rFont val="MetaNormalLF-Roman"/>
        <family val="2"/>
      </rPr>
      <t xml:space="preserve"> oder durch Extremwertbereinigungen (bei BV4) entstehen.</t>
    </r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Januar:  erstmals nachgewiesen wird das Jahresergebnis des Vorjahres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bereinigt</t>
  </si>
  <si>
    <t xml:space="preserve">real</t>
  </si>
  <si>
    <t xml:space="preserve">Private </t>
  </si>
  <si>
    <t xml:space="preserve">saisonbereingt</t>
  </si>
  <si>
    <t xml:space="preserve">Konsum-</t>
  </si>
  <si>
    <t xml:space="preserve">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Trend</t>
  </si>
  <si>
    <t xml:space="preserve">Veränderung</t>
  </si>
  <si>
    <t xml:space="preserve">Private</t>
  </si>
  <si>
    <t xml:space="preserve">Census</t>
  </si>
  <si>
    <t xml:space="preserve">nicht benötigt</t>
  </si>
  <si>
    <t xml:space="preserve">1 Ergebnisse nach Census X-12-ARIMA und nach BV4</t>
  </si>
  <si>
    <t xml:space="preserve">1.1 Komponentenzerlegung nach Census X-12-Arima</t>
  </si>
  <si>
    <t xml:space="preserve">1.1.1 Bruttoinlandsprodukt in Preisen von 1995</t>
  </si>
  <si>
    <t xml:space="preserve">Ergebnisse nach Census X-12-Arima</t>
  </si>
  <si>
    <t xml:space="preserve">Vierteljahr</t>
  </si>
  <si>
    <t xml:space="preserve">Original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Kalender</t>
  </si>
  <si>
    <t xml:space="preserve">Saison</t>
  </si>
  <si>
    <t xml:space="preserve">Rest</t>
  </si>
  <si>
    <t xml:space="preserve">Mrd. EUR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1.2 Private Konsumausgaben in Preisen von 1995</t>
  </si>
  <si>
    <t xml:space="preserve">1.2 Komponentenzerlegung nach BV4</t>
  </si>
  <si>
    <t xml:space="preserve">1.2.1 Bruttoinlandsprodukt in Preisen von 1995</t>
  </si>
  <si>
    <t xml:space="preserve">Komponenten</t>
  </si>
  <si>
    <t xml:space="preserve">1.2.2 Private Konsumausgaben in Preisen von 1995</t>
  </si>
  <si>
    <t xml:space="preserve">1.3 Ergebnisse von Census X-12-ARIMA und BV4 im Überblick</t>
  </si>
  <si>
    <t xml:space="preserve">1.3.1 Bruttoinlandsprodukt in Preisen von 1995</t>
  </si>
  <si>
    <t xml:space="preserve">Ursprungswerte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1.3.2 Private Konsumausgaben in Preisen von 1995</t>
  </si>
  <si>
    <t xml:space="preserve">2 Ergebnisse nach Census X-12-ARIMA</t>
  </si>
  <si>
    <t xml:space="preserve">2.1 Tabellen für die Gesamtwirtschaft</t>
  </si>
  <si>
    <t xml:space="preserve">2.1.1 Bruttoinlandsprodukt und Bruttonationaleinkommen (Bruttosozialprodukt)</t>
  </si>
  <si>
    <t xml:space="preserve">Saison- und kalenderbereinigte Ergebnisse nach Census X-12-ARIMA</t>
  </si>
  <si>
    <t xml:space="preserve">Bruttoinlandsprodukt</t>
  </si>
  <si>
    <t xml:space="preserve">Bruttonationaleinkommen
(Bruttosozialprodukt)</t>
  </si>
  <si>
    <t xml:space="preserve">Bruttoinlandsprodukt
je Einwohner</t>
  </si>
  <si>
    <t xml:space="preserve">Bruttonationaleinkommen
je Einwohner</t>
  </si>
  <si>
    <t xml:space="preserve">in jeweiligen
Preisen</t>
  </si>
  <si>
    <t xml:space="preserve">in Preisen
von 1995</t>
  </si>
  <si>
    <t xml:space="preserve">EUR</t>
  </si>
  <si>
    <t xml:space="preserve">Veränderung gegenüber dem Vorquartal in %</t>
  </si>
  <si>
    <t xml:space="preserve"> X</t>
  </si>
  <si>
    <t xml:space="preserve">2.1.2 Inlandsprodukt, Nationaleinkommen und Volkseinkommen</t>
  </si>
  <si>
    <t xml:space="preserve">Saisonbereinigte Ergebnisse nach Census X-12-ARIMA</t>
  </si>
  <si>
    <t xml:space="preserve">Brutto-inlands-produkt</t>
  </si>
  <si>
    <t xml:space="preserve">Saldo der Primär-
einkommen aus der übrigen Welt</t>
  </si>
  <si>
    <t xml:space="preserve">Brutto-national-
einkommen
(Bruttosozial-
produkt)
(Sp.1+2)</t>
  </si>
  <si>
    <t xml:space="preserve">Abschrei-bungen</t>
  </si>
  <si>
    <t xml:space="preserve">Netto-national-
einkommen
(Sp.3-4)</t>
  </si>
  <si>
    <t xml:space="preserve">Produktions-
und Import-
abgaben
abzgl.
Subven-
tionen 1)</t>
  </si>
  <si>
    <t xml:space="preserve">Volkseinkommen</t>
  </si>
  <si>
    <t xml:space="preserve">insgesamt
(Sp.5-6)</t>
  </si>
  <si>
    <t xml:space="preserve">Arbeitnehmer-entgelt
(Inländer)</t>
  </si>
  <si>
    <t xml:space="preserve">Unter-nehmens- und Vermögens-
einkommen
(Sp.7-8)</t>
  </si>
  <si>
    <t xml:space="preserve">Veränderung gegenüber dem Vorquartal</t>
  </si>
  <si>
    <t xml:space="preserve">in %</t>
  </si>
  <si>
    <t xml:space="preserve">in Mrd. EUR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
für die
Sparquote
(Sp.1+5)</t>
  </si>
  <si>
    <t xml:space="preserve">Sparen
(Sp.6-2
oder 3-4+5)</t>
  </si>
  <si>
    <t xml:space="preserve">Sparquote
(Sp.7 in %
von 6)</t>
  </si>
  <si>
    <t xml:space="preserve">Verfügbares Einkommen</t>
  </si>
  <si>
    <t xml:space="preserve">Private
Konsum-ausgaben</t>
  </si>
  <si>
    <t xml:space="preserve">Verfügbares
Einkommen 1)</t>
  </si>
  <si>
    <t xml:space="preserve">Individual-
konsum 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nehmer-
entgelt</t>
  </si>
  <si>
    <t xml:space="preserve">Sozialbeiträge der Arbeitgeber</t>
  </si>
  <si>
    <t xml:space="preserve">Bruttolöhne
und -gehälter
(Sp.1-2)</t>
  </si>
  <si>
    <t xml:space="preserve">Abzüge der Arbeitnehmer</t>
  </si>
  <si>
    <t xml:space="preserve">Nettolöhne
und -gehälter
(Sp.3-4)</t>
  </si>
  <si>
    <t xml:space="preserve">Nachrichtlich</t>
  </si>
  <si>
    <t xml:space="preserve">Bruttolöhne
und -gehälter</t>
  </si>
  <si>
    <t xml:space="preserve">Nettolöhne
und -gehälter</t>
  </si>
  <si>
    <t xml:space="preserve">monatlich je Arbeitnehmer</t>
  </si>
  <si>
    <t xml:space="preserve">2.1.5 Bevölkerung und Erwerbstätigkeit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insgesamt</t>
  </si>
  <si>
    <t xml:space="preserve">Arbeitnehmer</t>
  </si>
  <si>
    <t xml:space="preserve">Selbst–
ständige 2)</t>
  </si>
  <si>
    <t xml:space="preserve">Erwerbs-
personen
in % der
Bevölkerung</t>
  </si>
  <si>
    <t xml:space="preserve">Erwerbslose
in % der
Erwerbs-
personen</t>
  </si>
  <si>
    <t xml:space="preserve">Durchschnitt in 1 000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schaft,
Fischerei</t>
  </si>
  <si>
    <t xml:space="preserve">Produzierendes
Gewerbe ohne
Baugewerbe</t>
  </si>
  <si>
    <t xml:space="preserve">Baugewerbe</t>
  </si>
  <si>
    <t xml:space="preserve">Handel, Gastgewerbe
und Verkehr</t>
  </si>
  <si>
    <t xml:space="preserve">Finanzierung,
Vermietung und
Unternehmens-
dienstleister</t>
  </si>
  <si>
    <t xml:space="preserve">Öffentliche
 und private Dienstleister</t>
  </si>
  <si>
    <t xml:space="preserve">2.2.2 Bruttowertschöpfung in Preisen von 1995</t>
  </si>
  <si>
    <t xml:space="preserve">1.2 Tabellen für Wirtschaftsbereiche</t>
  </si>
  <si>
    <t xml:space="preserve">2.2.3 Arbeitnehmerentgelt im Inland</t>
  </si>
  <si>
    <t xml:space="preserve">2.2.4 Bruttolöhne und -gehälter im Inland</t>
  </si>
  <si>
    <t xml:space="preserve">2.2.5 Erwerbstätige im Inland</t>
  </si>
  <si>
    <t xml:space="preserve">2.2.6 Arbeitnehmer im Inland</t>
  </si>
  <si>
    <t xml:space="preserve">2.2.7 Arbeitsproduktivität (je Erwerbstätigen) *)</t>
  </si>
  <si>
    <t xml:space="preserve">*) Bruttoinlandsprodukt bzw. Bruttowertschöpfung in Preisen von 1995 je Erwerbstätigen im Inland. Kalendereinfluss bei den Erwerbstätigen</t>
  </si>
  <si>
    <r>
      <rPr>
        <sz val="8"/>
        <color rgb="FF000000"/>
        <rFont val="MetaNormalLF-Roman"/>
        <family val="2"/>
      </rPr>
      <t xml:space="preserve">   </t>
    </r>
    <r>
      <rPr>
        <sz val="6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nicht ausgeschaltet.</t>
    </r>
  </si>
  <si>
    <t xml:space="preserve">2.2.8 Lohnkosten (je Arbeitnehmer) *)</t>
  </si>
  <si>
    <t xml:space="preserve">*) Arbeitnehmerentgelt je Arbeitnehmer im Inland.</t>
  </si>
  <si>
    <t xml:space="preserve">2.2.9 Lohnstückkosten *)</t>
  </si>
  <si>
    <t xml:space="preserve">*) Lohnkosten (Arbeitnehmerentgelt je Arbeitnehmer) in Relation zur Arbeitsproduktivität (Bruttoinlandsprodukt bzw. Bruttowertschöpfung </t>
  </si>
  <si>
    <t xml:space="preserve">    in Preisen von 1995 je Erwerbstätigen). Kalendereinfluss bei Bruttoinlandsprodukt bzw. Bruttowertschöpfung ausgeschaltet.</t>
  </si>
  <si>
    <t xml:space="preserve">2.3 Tabellen zur Verwendung des Bruttoinlandsprodukts</t>
  </si>
  <si>
    <t xml:space="preserve">2.3.1 Verwendung des Bruttoinlandsprodukts in jeweiligen Preisen</t>
  </si>
  <si>
    <t xml:space="preserve">Bruttoinlands-
produkt</t>
  </si>
  <si>
    <t xml:space="preserve">Inländische Verwendung</t>
  </si>
  <si>
    <t xml:space="preserve">Außenbeitrag (Exporte minus Importe)</t>
  </si>
  <si>
    <t xml:space="preserve">Konsum</t>
  </si>
  <si>
    <t xml:space="preserve">Bruttoinvestitionen</t>
  </si>
  <si>
    <t xml:space="preserve">zusammen</t>
  </si>
  <si>
    <t xml:space="preserve">Bruttoanlage-
investitionen</t>
  </si>
  <si>
    <t xml:space="preserve">Vorratsverän-
derungen und 
Nettozugang an Wertsachen</t>
  </si>
  <si>
    <t xml:space="preserve">1.3 Tabellen zur Verwendung des Bruttoinlandsprodukts</t>
  </si>
  <si>
    <t xml:space="preserve">2.3.2 Verwendung des Bruttoinlandsprodukts in Preisen von 1995</t>
  </si>
  <si>
    <t xml:space="preserve">Wachstumsbeitrag zum BIP</t>
  </si>
  <si>
    <t xml:space="preserve">in %-Punkten</t>
  </si>
  <si>
    <t xml:space="preserve">2.3.3 Konsum in jeweiligen Preisen</t>
  </si>
  <si>
    <t xml:space="preserve">Insgesamt
(Sp.2+5
oder 7+8)</t>
  </si>
  <si>
    <t xml:space="preserve">Konsumausgaben (Ausgabenkonzept)</t>
  </si>
  <si>
    <t xml:space="preserve">Konsum (Verbrauchskonzept)</t>
  </si>
  <si>
    <t xml:space="preserve">Private Konsumausgaben</t>
  </si>
  <si>
    <t xml:space="preserve">Staat</t>
  </si>
  <si>
    <t xml:space="preserve">Individual-
konsum
(Sp.2+6)</t>
  </si>
  <si>
    <t xml:space="preserve">Kollektiv-
konsum
(Sp.5-6)</t>
  </si>
  <si>
    <t xml:space="preserve">Private
Haushalte</t>
  </si>
  <si>
    <t xml:space="preserve">Private
Organisa-
tionen o.E.</t>
  </si>
  <si>
    <t xml:space="preserve">darunter:
Individual-
konsum</t>
  </si>
  <si>
    <t xml:space="preserve">2.3.4 Konsum in Preisen von 1995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</t>
  </si>
  <si>
    <t xml:space="preserve">Fahrzeuge</t>
  </si>
  <si>
    <t xml:space="preserve">Wohn-bauten</t>
  </si>
  <si>
    <t xml:space="preserve">Nichtwohnbauten</t>
  </si>
  <si>
    <t xml:space="preserve">u. Geräte 1)</t>
  </si>
  <si>
    <t xml:space="preserve">Hochbau</t>
  </si>
  <si>
    <t xml:space="preserve">Tiefbau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 in Preisen von 1995</t>
  </si>
  <si>
    <t xml:space="preserve">Sonstige Anlagen 2)</t>
  </si>
  <si>
    <t xml:space="preserve">2.3.7 Exporte und Importe in jeweiligen Preisen</t>
  </si>
  <si>
    <t xml:space="preserve">Exporte</t>
  </si>
  <si>
    <t xml:space="preserve">Importe</t>
  </si>
  <si>
    <t xml:space="preserve">Außenbeitrag (Sp.1-4)</t>
  </si>
  <si>
    <t xml:space="preserve">Waren</t>
  </si>
  <si>
    <t xml:space="preserve">Dienstleistungen</t>
  </si>
  <si>
    <t xml:space="preserve">2.3.8 Exporte und Importe in Preisen von 1995</t>
  </si>
  <si>
    <t xml:space="preserve">3 Ergebnisse nach BV4</t>
  </si>
  <si>
    <t xml:space="preserve">3.1 Tabellen für die Gesamtwirtschaft</t>
  </si>
  <si>
    <t xml:space="preserve">3.1.1 Bruttoinlandsprodukt und Bruttonationaleinkommen (Bruttosozialprodukt)</t>
  </si>
  <si>
    <t xml:space="preserve">Saison- und kalenderbereinigte Ergebnisse nach BV4</t>
  </si>
  <si>
    <t xml:space="preserve">3.1.2 Inlandsprodukt, Nationaleinkommen und Volkseinkommen</t>
  </si>
  <si>
    <t xml:space="preserve">Saisonbereinigte Ergebnisse nach BV4</t>
  </si>
  <si>
    <t xml:space="preserve">Brutto-national-
einkommen
(Bruttosozial-
produkt)</t>
  </si>
  <si>
    <t xml:space="preserve">Netto-national-
einkommen</t>
  </si>
  <si>
    <t xml:space="preserve">Produktions- und Import-abgaben abzgl.
Subven-tionen 1)</t>
  </si>
  <si>
    <t xml:space="preserve">Unter-nehmens- und 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3.1.4 Arbeitnehmerentgelt, Löhne und Gehälter (Inländer)</t>
  </si>
  <si>
    <t xml:space="preserve">3.1.5 Bevölkerung und Erwerbstätigkeit</t>
  </si>
  <si>
    <t xml:space="preserve">Bevölkerung (Einwohner)</t>
  </si>
  <si>
    <t xml:space="preserve">Erwerbs-personen</t>
  </si>
  <si>
    <t xml:space="preserve">3.2 Tabellen für Wirtschaftsbereiche</t>
  </si>
  <si>
    <t xml:space="preserve">3.2.1 Bruttowertschöpfung in jeweiligen Preisen</t>
  </si>
  <si>
    <t xml:space="preserve">3.2.2 Bruttowertschöpfung in Preisen von 1995</t>
  </si>
  <si>
    <t xml:space="preserve">3.2.3 Arbeitnehmerentgelt im Inland</t>
  </si>
  <si>
    <t xml:space="preserve">3.2.4 Bruttolöhne und -gehälter im Inland</t>
  </si>
  <si>
    <t xml:space="preserve">3.2.5 Erwerbstätige im Inland</t>
  </si>
  <si>
    <t xml:space="preserve">3.2.6 Arbeitnehmer im Inland</t>
  </si>
  <si>
    <t xml:space="preserve">3.2.7 Arbeitsproduktivität (je Erwerbstätigen) *)</t>
  </si>
  <si>
    <t xml:space="preserve">3.2.8 Lohnkosten (je Arbeitnehmer) *)</t>
  </si>
  <si>
    <t xml:space="preserve">3.2.9 Lohnstückkosten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 in Preisen von 1995</t>
  </si>
  <si>
    <t xml:space="preserve">3.3.3 Konsum in jeweiligen Preisen</t>
  </si>
  <si>
    <t xml:space="preserve">Individual-
konsum</t>
  </si>
  <si>
    <t xml:space="preserve">Kollektiv-
konsum</t>
  </si>
  <si>
    <t xml:space="preserve">3.3.4 Konsum in Preisen von 1995</t>
  </si>
  <si>
    <t xml:space="preserve">3.3.5 Bruttoanlageinvestitionen in jeweiligen Preisen</t>
  </si>
  <si>
    <t xml:space="preserve">3.3.6 Bruttoanlageinvestitionen in Preisen von 1995</t>
  </si>
  <si>
    <t xml:space="preserve">3.3.7 Exporte und Importe in jeweiligen Preisen</t>
  </si>
  <si>
    <t xml:space="preserve">Außenbeitrag</t>
  </si>
  <si>
    <t xml:space="preserve">3.3.8 Exporte und Importe in Preisen von 1995</t>
  </si>
  <si>
    <t xml:space="preserve">4 Arbeitstage *)</t>
  </si>
  <si>
    <t xml:space="preserve">1990 - 1994</t>
  </si>
  <si>
    <t xml:space="preserve">aus-
geblendet</t>
  </si>
  <si>
    <t xml:space="preserve">2005 – 2009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0.000"/>
    <numFmt numFmtId="191" formatCode="#\ ##0.0&quot;   &quot;;\–#\ ##0.0&quot;   &quot;"/>
    <numFmt numFmtId="192" formatCode="#\ ##0.00&quot;   &quot;;\–#\ ##0.00&quot;   &quot;"/>
    <numFmt numFmtId="193" formatCode="#\ ##0.0&quot;   &quot;;\-#\ ##0.0&quot;   &quot;"/>
    <numFmt numFmtId="194" formatCode="#\ ##0.00\ "/>
    <numFmt numFmtId="195" formatCode="#\ ##0&quot;   &quot;"/>
    <numFmt numFmtId="196" formatCode="#,##0"/>
    <numFmt numFmtId="197" formatCode="#\ ##0.0&quot;   &quot;"/>
    <numFmt numFmtId="198" formatCode="#\ ##0&quot;  &quot;"/>
    <numFmt numFmtId="199" formatCode="@\ "/>
    <numFmt numFmtId="200" formatCode="0.00"/>
    <numFmt numFmtId="201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u val="single"/>
      <sz val="10"/>
      <color rgb="FF800080"/>
      <name val="Arial"/>
      <family val="0"/>
    </font>
    <font>
      <u val="single"/>
      <sz val="8"/>
      <color rgb="FF800080"/>
      <name val="Arial"/>
      <family val="0"/>
    </font>
    <font>
      <u val="single"/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sz val="12"/>
      <name val="Arial"/>
      <family val="0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MetaMediumLF-Roman"/>
      <family val="0"/>
    </font>
    <font>
      <sz val="8"/>
      <color rgb="FFFF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9"/>
      <color rgb="FF000000"/>
      <name val="MetaNormalLF-Roman"/>
      <family val="2"/>
    </font>
    <font>
      <b val="true"/>
      <sz val="8"/>
      <name val="MetaNormalLF-Roman"/>
      <family val="2"/>
    </font>
    <font>
      <sz val="6"/>
      <color rgb="FF000000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4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91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3 Fs-j32" xfId="28"/>
    <cellStyle name="1ohneP" xfId="29"/>
    <cellStyle name="2mitP" xfId="30"/>
    <cellStyle name="2ohneP" xfId="31"/>
    <cellStyle name="3mitP" xfId="32"/>
    <cellStyle name="3ohneP" xfId="33"/>
    <cellStyle name="3ohneP_R13 Fs-j32" xfId="34"/>
    <cellStyle name="4mitP" xfId="35"/>
    <cellStyle name="4mitP_R13 Fs-j32" xfId="36"/>
    <cellStyle name="4ohneP" xfId="37"/>
    <cellStyle name="6mitP" xfId="38"/>
    <cellStyle name="6mitP_R13 Fs-j32" xfId="39"/>
    <cellStyle name="6ohneP" xfId="40"/>
    <cellStyle name="7mitP" xfId="41"/>
    <cellStyle name="9mitP" xfId="42"/>
    <cellStyle name="9mitP_R13 Fs-j32" xfId="43"/>
    <cellStyle name="9ohneP" xfId="44"/>
    <cellStyle name="Besuchter Hyperlink_81000054" xfId="45"/>
    <cellStyle name="Besuchter Hyperlink_810000642.xls Diagramm 1" xfId="46"/>
    <cellStyle name="Besuchter Hyperlink_810000642.xls Diagramm 1-1" xfId="47"/>
    <cellStyle name="Besuchter Hyperlink_810000642.xls Diagramm 2" xfId="48"/>
    <cellStyle name="Besuchter Hyperlink_810000642.xls Diagramm 2-1" xfId="49"/>
    <cellStyle name="Besuchter Hyperlink_810000_Beiheft.xls Diagramm 1" xfId="50"/>
    <cellStyle name="Besuchter Hyperlink_810000_Beiheft.xls Diagramm 1-1" xfId="51"/>
    <cellStyle name="Besuchter Hyperlink_810000_Beiheft.xls Diagramm 2" xfId="52"/>
    <cellStyle name="Besuchter Hyperlink_810000_Beiheft.xls Diagramm 2-1" xfId="53"/>
    <cellStyle name="Besuchter Hyperlink_810000_R3" xfId="54"/>
    <cellStyle name="Besuchter Hyperlink_Beiheft_Saisonbereinigung_1-Vj-2001" xfId="55"/>
    <cellStyle name="Besuchter Hyperlink_Beiheft_Saisonbereinigung_2-Vj-2001" xfId="56"/>
    <cellStyle name="Besuchter Hyperlink_FS18_R1-1_Maerz-2001" xfId="57"/>
    <cellStyle name="Besuchter Hyperlink_FS18_R3_1-Vj-2001" xfId="58"/>
    <cellStyle name="Besuchter Hyperlink_FS18_R3_1-Vj-2002" xfId="59"/>
    <cellStyle name="Besuchter Hyperlink_FS18_R3_4-Vj2000" xfId="60"/>
    <cellStyle name="Besuchter Hyperlink_Mappe1" xfId="61"/>
    <cellStyle name="Besuchter Hyperlink_Mappe1_81000054" xfId="62"/>
    <cellStyle name="Besuchter Hyperlink_Mappe1_810000642.xls Diagramm 1" xfId="63"/>
    <cellStyle name="Besuchter Hyperlink_Mappe1_810000642.xls Diagramm 1-1" xfId="64"/>
    <cellStyle name="Besuchter Hyperlink_Mappe1_810000642.xls Diagramm 2" xfId="65"/>
    <cellStyle name="Besuchter Hyperlink_Mappe1_810000642.xls Diagramm 2-1" xfId="66"/>
    <cellStyle name="Besuchter Hyperlink_Mappe1_Beiheft_Saisonbereinigung_1-Vj-2001" xfId="67"/>
    <cellStyle name="Besuchter Hyperlink_Mappe1_Beiheft_Saisonbereinigung_2-Vj-2001" xfId="68"/>
    <cellStyle name="Besuchter Hyperlink_Mappe1_FS18_R3_3-Vj-2002" xfId="69"/>
    <cellStyle name="Besuchter Hyperlink_Mappe1_Schaubilder" xfId="70"/>
    <cellStyle name="Besuchter Hyperlink_Sb-Tabellen" xfId="71"/>
    <cellStyle name="Besuchter Hyperlink_Schaubilder" xfId="72"/>
    <cellStyle name="Hyperlink_81000054" xfId="73"/>
    <cellStyle name="Hyperlink_810000642.xls Diagramm 1" xfId="74"/>
    <cellStyle name="Hyperlink_810000642.xls Diagramm 1-1" xfId="75"/>
    <cellStyle name="Hyperlink_810000642.xls Diagramm 2" xfId="76"/>
    <cellStyle name="Hyperlink_810000642.xls Diagramm 2-1" xfId="77"/>
    <cellStyle name="Hyperlink_810000_Beiheft.xls Diagramm 1" xfId="78"/>
    <cellStyle name="Hyperlink_810000_Beiheft.xls Diagramm 1-1" xfId="79"/>
    <cellStyle name="Hyperlink_810000_Beiheft.xls Diagramm 2" xfId="80"/>
    <cellStyle name="Hyperlink_810000_Beiheft.xls Diagramm 2-1" xfId="81"/>
    <cellStyle name="Hyperlink_810000_R3" xfId="82"/>
    <cellStyle name="Hyperlink_Beiheft_Saisonbereinigung_1-Vj-2001" xfId="83"/>
    <cellStyle name="Hyperlink_Beiheft_Saisonbereinigung_2-Vj-2001" xfId="84"/>
    <cellStyle name="Hyperlink_FS18_R1-1_Maerz-2001" xfId="85"/>
    <cellStyle name="Hyperlink_FS18_R3_1-Vj-2001" xfId="86"/>
    <cellStyle name="Hyperlink_FS18_R3_1-Vj-2002" xfId="87"/>
    <cellStyle name="Hyperlink_FS18_R3_4-Vj2000" xfId="88"/>
    <cellStyle name="Hyperlink_Mappe1" xfId="89"/>
    <cellStyle name="Hyperlink_Mappe1_81000054" xfId="90"/>
    <cellStyle name="Hyperlink_Mappe1_810000642.xls Diagramm 1" xfId="91"/>
    <cellStyle name="Hyperlink_Mappe1_810000642.xls Diagramm 1-1" xfId="92"/>
    <cellStyle name="Hyperlink_Mappe1_810000642.xls Diagramm 2" xfId="93"/>
    <cellStyle name="Hyperlink_Mappe1_810000642.xls Diagramm 2-1" xfId="94"/>
    <cellStyle name="Hyperlink_Mappe1_Beiheft_Saisonbereinigung_1-Vj-2001" xfId="95"/>
    <cellStyle name="Hyperlink_Mappe1_Beiheft_Saisonbereinigung_2-Vj-2001" xfId="96"/>
    <cellStyle name="Hyperlink_Mappe1_FS18_R3_3-Vj-2002" xfId="97"/>
    <cellStyle name="Hyperlink_Mappe1_Schaubilder" xfId="98"/>
    <cellStyle name="Hyperlink_Sb-Tabellen" xfId="99"/>
    <cellStyle name="Hyperlink_Schaubilder" xfId="100"/>
    <cellStyle name="mitP" xfId="101"/>
    <cellStyle name="ohneP" xfId="102"/>
    <cellStyle name="Standard_Sys00" xfId="103"/>
    <cellStyle name="Standard_Tabelle1" xfId="104"/>
    <cellStyle name="Standard_Tabelle1 (2)" xfId="105"/>
    <cellStyle name="Standard_Übersicht" xfId="10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376920846622"/>
          <c:y val="0.1226171647382"/>
          <c:w val="0.954421571469991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1:$H$51</c:f>
              <c:strCache>
                <c:ptCount val="21"/>
                <c:pt idx="0">
                  <c:v>1998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9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0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1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2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3 </c:v>
                </c:pt>
              </c:strCache>
            </c:strRef>
          </c:cat>
          <c:val>
            <c:numRef>
              <c:f>'Schaubild 1 Ergebnisse'!$J$31:$J$54</c:f>
              <c:numCache>
                <c:formatCode>General</c:formatCode>
                <c:ptCount val="24"/>
                <c:pt idx="0">
                  <c:v>4.22663925062832</c:v>
                </c:pt>
                <c:pt idx="1">
                  <c:v>0.649069666810888</c:v>
                </c:pt>
                <c:pt idx="2">
                  <c:v>1.64214118148858</c:v>
                </c:pt>
                <c:pt idx="3">
                  <c:v>1.44189991518235</c:v>
                </c:pt>
                <c:pt idx="4">
                  <c:v>1.03024989039892</c:v>
                </c:pt>
                <c:pt idx="5">
                  <c:v>1.56921754084269</c:v>
                </c:pt>
                <c:pt idx="6">
                  <c:v>2.30801510700798</c:v>
                </c:pt>
                <c:pt idx="7">
                  <c:v>3.21906354515049</c:v>
                </c:pt>
                <c:pt idx="8">
                  <c:v>4.14406595790844</c:v>
                </c:pt>
                <c:pt idx="9">
                  <c:v>4.04232804232801</c:v>
                </c:pt>
                <c:pt idx="10">
                  <c:v>2.44052502050862</c:v>
                </c:pt>
                <c:pt idx="11">
                  <c:v>0.93155123531794</c:v>
                </c:pt>
                <c:pt idx="12">
                  <c:v>1.56250000000003</c:v>
                </c:pt>
                <c:pt idx="13">
                  <c:v>0.75264442636292</c:v>
                </c:pt>
                <c:pt idx="14">
                  <c:v>0.680680680680652</c:v>
                </c:pt>
                <c:pt idx="15">
                  <c:v>0.421348314606746</c:v>
                </c:pt>
                <c:pt idx="16">
                  <c:v>-1.10769230769233</c:v>
                </c:pt>
                <c:pt idx="17">
                  <c:v>0.504744599232822</c:v>
                </c:pt>
                <c:pt idx="18">
                  <c:v>0.934579439252346</c:v>
                </c:pt>
                <c:pt idx="19">
                  <c:v>0.339660339660355</c:v>
                </c:pt>
                <c:pt idx="20">
                  <c:v>0.373366521468583</c:v>
                </c:pt>
                <c:pt idx="21">
                  <c:v>-0.723182000803533</c:v>
                </c:pt>
                <c:pt idx="22">
                  <c:v>-0.216706067769906</c:v>
                </c:pt>
                <c:pt idx="23">
                  <c:v>0.179211469534039</c:v>
                </c:pt>
              </c:numCache>
            </c:numRef>
          </c:val>
        </c:ser>
        <c:gapWidth val="50"/>
        <c:overlap val="0"/>
        <c:axId val="29470959"/>
        <c:axId val="7633447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1:$H$51</c:f>
              <c:strCache>
                <c:ptCount val="21"/>
                <c:pt idx="0">
                  <c:v>1998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9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0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1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2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3 </c:v>
                </c:pt>
              </c:strCache>
            </c:strRef>
          </c:cat>
          <c:val>
            <c:numRef>
              <c:f>'Schaubild 1 Ergebnisse'!$I$31:$I$54</c:f>
              <c:numCache>
                <c:formatCode>General</c:formatCode>
                <c:ptCount val="24"/>
                <c:pt idx="0">
                  <c:v>0.928273668829775</c:v>
                </c:pt>
                <c:pt idx="1">
                  <c:v>-0.508835426868217</c:v>
                </c:pt>
                <c:pt idx="2">
                  <c:v>0.213990712803053</c:v>
                </c:pt>
                <c:pt idx="3">
                  <c:v>0.100360872071903</c:v>
                </c:pt>
                <c:pt idx="4">
                  <c:v>1.08153078202997</c:v>
                </c:pt>
                <c:pt idx="5">
                  <c:v>-0.322886989553666</c:v>
                </c:pt>
                <c:pt idx="6">
                  <c:v>1.40370934959348</c:v>
                </c:pt>
                <c:pt idx="7">
                  <c:v>1.14416953753003</c:v>
                </c:pt>
                <c:pt idx="8">
                  <c:v>0.780298495138609</c:v>
                </c:pt>
                <c:pt idx="9">
                  <c:v>1.09788820384671</c:v>
                </c:pt>
                <c:pt idx="10">
                  <c:v>-0.0526774317725938</c:v>
                </c:pt>
                <c:pt idx="11">
                  <c:v>0.044596703898165</c:v>
                </c:pt>
                <c:pt idx="12">
                  <c:v>0.853038315806543</c:v>
                </c:pt>
                <c:pt idx="13">
                  <c:v>-0.0180817294169771</c:v>
                </c:pt>
                <c:pt idx="14">
                  <c:v>-0.160755551090119</c:v>
                </c:pt>
                <c:pt idx="15">
                  <c:v>-0.134849552178736</c:v>
                </c:pt>
                <c:pt idx="16">
                  <c:v>0.177354992139954</c:v>
                </c:pt>
                <c:pt idx="17">
                  <c:v>0.219289421800184</c:v>
                </c:pt>
                <c:pt idx="18">
                  <c:v>0.148549633644478</c:v>
                </c:pt>
                <c:pt idx="19">
                  <c:v>-0.0481067970895452</c:v>
                </c:pt>
                <c:pt idx="20">
                  <c:v>-0.240649754336715</c:v>
                </c:pt>
                <c:pt idx="21">
                  <c:v>-0.162830435219618</c:v>
                </c:pt>
                <c:pt idx="22">
                  <c:v>0.199339561855666</c:v>
                </c:pt>
                <c:pt idx="23">
                  <c:v>0.21501919096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70959"/>
        <c:axId val="7633447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1:$H$51</c:f>
              <c:strCache>
                <c:ptCount val="21"/>
                <c:pt idx="0">
                  <c:v>1998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9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0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1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2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3 </c:v>
                </c:pt>
              </c:strCache>
            </c:strRef>
          </c:cat>
          <c:val>
            <c:numRef>
              <c:f>'Schaubild 1 Ergebnisse'!$K$31:$K$54</c:f>
              <c:numCache>
                <c:formatCode>General</c:formatCode>
                <c:ptCount val="24"/>
                <c:pt idx="0">
                  <c:v>0.678680770711495</c:v>
                </c:pt>
                <c:pt idx="1">
                  <c:v>-0.098694033927444</c:v>
                </c:pt>
                <c:pt idx="2">
                  <c:v>0.180293249939467</c:v>
                </c:pt>
                <c:pt idx="3">
                  <c:v>0.233564333120029</c:v>
                </c:pt>
                <c:pt idx="4">
                  <c:v>0.417081569994181</c:v>
                </c:pt>
                <c:pt idx="5">
                  <c:v>0.326308928510557</c:v>
                </c:pt>
                <c:pt idx="6">
                  <c:v>1.10717006774705</c:v>
                </c:pt>
                <c:pt idx="7">
                  <c:v>0.786496315987506</c:v>
                </c:pt>
                <c:pt idx="8">
                  <c:v>1.10554622086474</c:v>
                </c:pt>
                <c:pt idx="9">
                  <c:v>0.8709086530246</c:v>
                </c:pt>
                <c:pt idx="10">
                  <c:v>0.102338630901329</c:v>
                </c:pt>
                <c:pt idx="11">
                  <c:v>0.294083590402863</c:v>
                </c:pt>
                <c:pt idx="12">
                  <c:v>0.273633718621056</c:v>
                </c:pt>
                <c:pt idx="13">
                  <c:v>0.233671186408984</c:v>
                </c:pt>
                <c:pt idx="14">
                  <c:v>0.012910560740508</c:v>
                </c:pt>
                <c:pt idx="15">
                  <c:v>-0.0357816875311272</c:v>
                </c:pt>
                <c:pt idx="16">
                  <c:v>0.0757625602344234</c:v>
                </c:pt>
                <c:pt idx="17">
                  <c:v>0.0557853642166037</c:v>
                </c:pt>
                <c:pt idx="18">
                  <c:v>0.317608049012748</c:v>
                </c:pt>
                <c:pt idx="19">
                  <c:v>-0.0490276827992062</c:v>
                </c:pt>
                <c:pt idx="20">
                  <c:v>-0.263842564970318</c:v>
                </c:pt>
                <c:pt idx="21">
                  <c:v>0.018338861960828</c:v>
                </c:pt>
                <c:pt idx="22">
                  <c:v>-0.0932463099807421</c:v>
                </c:pt>
                <c:pt idx="23">
                  <c:v>0.277939031050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15328"/>
        <c:axId val="35608545"/>
      </c:lineChart>
      <c:catAx>
        <c:axId val="2947095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34477"/>
        <c:crossesAt val="0"/>
        <c:auto val="1"/>
        <c:lblAlgn val="ctr"/>
        <c:lblOffset val="100"/>
        <c:noMultiLvlLbl val="0"/>
      </c:catAx>
      <c:valAx>
        <c:axId val="76334477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470959"/>
        <c:crossesAt val="1"/>
        <c:crossBetween val="midCat"/>
      </c:valAx>
      <c:catAx>
        <c:axId val="963153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545"/>
        <c:auto val="1"/>
        <c:lblAlgn val="ctr"/>
        <c:lblOffset val="100"/>
        <c:noMultiLvlLbl val="0"/>
      </c:catAx>
      <c:valAx>
        <c:axId val="3560854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32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chaubild 1 Ergebnisse'!$H$55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1:$L$51</c:f>
              <c:strCache>
                <c:ptCount val="21"/>
                <c:pt idx="0">
                  <c:v>1998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9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0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2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3 </c:v>
                </c:pt>
              </c:strCache>
            </c:strRef>
          </c:cat>
          <c:val>
            <c:numRef>
              <c:f>'Schaubild 1 Ergebnisse'!$N$31:$N$54</c:f>
              <c:numCache>
                <c:formatCode>General</c:formatCode>
                <c:ptCount val="24"/>
                <c:pt idx="0">
                  <c:v>1.70991510491751</c:v>
                </c:pt>
                <c:pt idx="1">
                  <c:v>0.340748114399474</c:v>
                </c:pt>
                <c:pt idx="2">
                  <c:v>2.03092903375838</c:v>
                </c:pt>
                <c:pt idx="3">
                  <c:v>3.00414998714606</c:v>
                </c:pt>
                <c:pt idx="4">
                  <c:v>3.9725973463522</c:v>
                </c:pt>
                <c:pt idx="5">
                  <c:v>3.91865079365081</c:v>
                </c:pt>
                <c:pt idx="6">
                  <c:v>3.52136752136754</c:v>
                </c:pt>
                <c:pt idx="7">
                  <c:v>3.45134952044781</c:v>
                </c:pt>
                <c:pt idx="8">
                  <c:v>1.83277794607697</c:v>
                </c:pt>
                <c:pt idx="9">
                  <c:v>3.54690655406644</c:v>
                </c:pt>
                <c:pt idx="10">
                  <c:v>2.37046822251577</c:v>
                </c:pt>
                <c:pt idx="11">
                  <c:v>0.193003618817841</c:v>
                </c:pt>
                <c:pt idx="12">
                  <c:v>1.88531905399374</c:v>
                </c:pt>
                <c:pt idx="13">
                  <c:v>1.13825750859897</c:v>
                </c:pt>
                <c:pt idx="14">
                  <c:v>1.2330633020288</c:v>
                </c:pt>
                <c:pt idx="15">
                  <c:v>1.55137422173301</c:v>
                </c:pt>
                <c:pt idx="16">
                  <c:v>-1.45990729588671</c:v>
                </c:pt>
                <c:pt idx="17">
                  <c:v>-1.30075029801556</c:v>
                </c:pt>
                <c:pt idx="18">
                  <c:v>-0.633807803979877</c:v>
                </c:pt>
                <c:pt idx="19">
                  <c:v>-0.697784702933404</c:v>
                </c:pt>
                <c:pt idx="20">
                  <c:v>0.500018519204403</c:v>
                </c:pt>
                <c:pt idx="21">
                  <c:v>0.24510674576392</c:v>
                </c:pt>
                <c:pt idx="22">
                  <c:v>-0.441862951216905</c:v>
                </c:pt>
                <c:pt idx="23">
                  <c:v>-0.678810206030846</c:v>
                </c:pt>
              </c:numCache>
            </c:numRef>
          </c:val>
        </c:ser>
        <c:gapWidth val="50"/>
        <c:overlap val="0"/>
        <c:axId val="89987123"/>
        <c:axId val="84233081"/>
      </c:barChart>
      <c:lineChart>
        <c:grouping val="standard"/>
        <c:varyColors val="0"/>
        <c:ser>
          <c:idx val="1"/>
          <c:order val="1"/>
          <c:tx>
            <c:strRef>
              <c:f>'Schaubild 1 Ergebnisse'!$H$56:$H$57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1:$L$51</c:f>
              <c:strCache>
                <c:ptCount val="21"/>
                <c:pt idx="0">
                  <c:v>1998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9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0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2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3 </c:v>
                </c:pt>
              </c:strCache>
            </c:strRef>
          </c:cat>
          <c:val>
            <c:numRef>
              <c:f>'Schaubild 1 Ergebnisse'!$M$31:$M$54</c:f>
              <c:numCache>
                <c:formatCode>General</c:formatCode>
                <c:ptCount val="24"/>
                <c:pt idx="0">
                  <c:v>1.31846230500938</c:v>
                </c:pt>
                <c:pt idx="1">
                  <c:v>-0.733875543786638</c:v>
                </c:pt>
                <c:pt idx="2">
                  <c:v>0.76978773674783</c:v>
                </c:pt>
                <c:pt idx="3">
                  <c:v>1.33872858601521</c:v>
                </c:pt>
                <c:pt idx="4">
                  <c:v>2.35847296339142</c:v>
                </c:pt>
                <c:pt idx="5">
                  <c:v>-0.951547632068255</c:v>
                </c:pt>
                <c:pt idx="6">
                  <c:v>0.824499411071855</c:v>
                </c:pt>
                <c:pt idx="7">
                  <c:v>1.1901285046729</c:v>
                </c:pt>
                <c:pt idx="8">
                  <c:v>0.22728912619958</c:v>
                </c:pt>
                <c:pt idx="9">
                  <c:v>1.40023757244158</c:v>
                </c:pt>
                <c:pt idx="10">
                  <c:v>-0.198793042243523</c:v>
                </c:pt>
                <c:pt idx="11">
                  <c:v>-0.36636551184462</c:v>
                </c:pt>
                <c:pt idx="12">
                  <c:v>1.2423690692942</c:v>
                </c:pt>
                <c:pt idx="13">
                  <c:v>0.476039352586483</c:v>
                </c:pt>
                <c:pt idx="14">
                  <c:v>0.23513722187127</c:v>
                </c:pt>
                <c:pt idx="15">
                  <c:v>-0.693253037358645</c:v>
                </c:pt>
                <c:pt idx="16">
                  <c:v>-0.958995874907444</c:v>
                </c:pt>
                <c:pt idx="17">
                  <c:v>0.210031682745353</c:v>
                </c:pt>
                <c:pt idx="18">
                  <c:v>0.234458259325038</c:v>
                </c:pt>
                <c:pt idx="19">
                  <c:v>-0.120499007655241</c:v>
                </c:pt>
                <c:pt idx="20">
                  <c:v>0.36193314881838</c:v>
                </c:pt>
                <c:pt idx="21">
                  <c:v>-0.427803705275068</c:v>
                </c:pt>
                <c:pt idx="22">
                  <c:v>-0.30536519546925</c:v>
                </c:pt>
                <c:pt idx="23">
                  <c:v>-0.423834455248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87123"/>
        <c:axId val="84233081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)"</c:f>
              <c:strCache>
                <c:ptCount val="1"/>
                <c:pt idx="0">
                  <c:v>Veränderung gegenüber dem Vorquartal in % (saison- und kalenderbereinigte Werte nach BV4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1:$L$51</c:f>
              <c:strCache>
                <c:ptCount val="21"/>
                <c:pt idx="0">
                  <c:v>1998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9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0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2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3 </c:v>
                </c:pt>
              </c:strCache>
            </c:strRef>
          </c:cat>
          <c:val>
            <c:numRef>
              <c:f>'Schaubild 1 Ergebnisse'!$O$31:$O$54</c:f>
              <c:numCache>
                <c:formatCode>General</c:formatCode>
                <c:ptCount val="24"/>
                <c:pt idx="0">
                  <c:v>0.451606569332824</c:v>
                </c:pt>
                <c:pt idx="1">
                  <c:v>0.274213590606379</c:v>
                </c:pt>
                <c:pt idx="2">
                  <c:v>1.04382195711278</c:v>
                </c:pt>
                <c:pt idx="3">
                  <c:v>0.943377159781591</c:v>
                </c:pt>
                <c:pt idx="4">
                  <c:v>1.45093988469291</c:v>
                </c:pt>
                <c:pt idx="5">
                  <c:v>0.102624090825913</c:v>
                </c:pt>
                <c:pt idx="6">
                  <c:v>0.654454015263113</c:v>
                </c:pt>
                <c:pt idx="7">
                  <c:v>0.725875738406941</c:v>
                </c:pt>
                <c:pt idx="8">
                  <c:v>0.4493754353214</c:v>
                </c:pt>
                <c:pt idx="9">
                  <c:v>1.2954580652428</c:v>
                </c:pt>
                <c:pt idx="10">
                  <c:v>0.00373538206008561</c:v>
                </c:pt>
                <c:pt idx="11">
                  <c:v>0.192234691369066</c:v>
                </c:pt>
                <c:pt idx="12">
                  <c:v>0.498088277368836</c:v>
                </c:pt>
                <c:pt idx="13">
                  <c:v>0.727167635044495</c:v>
                </c:pt>
                <c:pt idx="14">
                  <c:v>0.249489544221234</c:v>
                </c:pt>
                <c:pt idx="15">
                  <c:v>-0.370355498561722</c:v>
                </c:pt>
                <c:pt idx="16">
                  <c:v>-0.699045244142752</c:v>
                </c:pt>
                <c:pt idx="17">
                  <c:v>-0.577110733067926</c:v>
                </c:pt>
                <c:pt idx="18">
                  <c:v>0.312595813352772</c:v>
                </c:pt>
                <c:pt idx="19">
                  <c:v>0.303309476104957</c:v>
                </c:pt>
                <c:pt idx="20">
                  <c:v>0.202774619765208</c:v>
                </c:pt>
                <c:pt idx="21">
                  <c:v>-0.0800325299066742</c:v>
                </c:pt>
                <c:pt idx="22">
                  <c:v>-0.981075984891135</c:v>
                </c:pt>
                <c:pt idx="23">
                  <c:v>-0.542025477374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97814"/>
        <c:axId val="5553760"/>
      </c:lineChart>
      <c:catAx>
        <c:axId val="8998712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33081"/>
        <c:crossesAt val="0"/>
        <c:auto val="1"/>
        <c:lblAlgn val="ctr"/>
        <c:lblOffset val="100"/>
        <c:noMultiLvlLbl val="0"/>
      </c:catAx>
      <c:valAx>
        <c:axId val="84233081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987123"/>
        <c:crossesAt val="1"/>
        <c:crossBetween val="midCat"/>
      </c:valAx>
      <c:catAx>
        <c:axId val="90697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60"/>
        <c:auto val="1"/>
        <c:lblAlgn val="ctr"/>
        <c:lblOffset val="100"/>
        <c:noMultiLvlLbl val="0"/>
      </c:catAx>
      <c:valAx>
        <c:axId val="555376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81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376920846622"/>
          <c:y val="0.122117705818696"/>
          <c:w val="0.954421571469991"/>
          <c:h val="0.8191126279863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I$31:$I$51</c:f>
              <c:numCache>
                <c:formatCode>General</c:formatCode>
                <c:ptCount val="21"/>
                <c:pt idx="0">
                  <c:v>0.566681692317587</c:v>
                </c:pt>
                <c:pt idx="1">
                  <c:v>-0.0149409831166878</c:v>
                </c:pt>
                <c:pt idx="2">
                  <c:v>-0.147297412688928</c:v>
                </c:pt>
                <c:pt idx="3">
                  <c:v>0.495991448423297</c:v>
                </c:pt>
                <c:pt idx="4">
                  <c:v>0.408449805348127</c:v>
                </c:pt>
                <c:pt idx="5">
                  <c:v>0.449162058518198</c:v>
                </c:pt>
                <c:pt idx="6">
                  <c:v>0.892198013119298</c:v>
                </c:pt>
                <c:pt idx="7">
                  <c:v>1.22088890747168</c:v>
                </c:pt>
                <c:pt idx="8">
                  <c:v>0.99549754223635</c:v>
                </c:pt>
                <c:pt idx="9">
                  <c:v>0.738241308793448</c:v>
                </c:pt>
                <c:pt idx="10">
                  <c:v>0.184730314041531</c:v>
                </c:pt>
                <c:pt idx="11">
                  <c:v>0.182363430053485</c:v>
                </c:pt>
                <c:pt idx="12">
                  <c:v>0.501597831802897</c:v>
                </c:pt>
                <c:pt idx="13">
                  <c:v>0.197222781243724</c:v>
                </c:pt>
                <c:pt idx="14">
                  <c:v>-0.208885675263119</c:v>
                </c:pt>
                <c:pt idx="15">
                  <c:v>-0.0865469768939704</c:v>
                </c:pt>
                <c:pt idx="16">
                  <c:v>0.118853367176314</c:v>
                </c:pt>
                <c:pt idx="17">
                  <c:v>0.229376257545269</c:v>
                </c:pt>
                <c:pt idx="18">
                  <c:v>0.138515276829793</c:v>
                </c:pt>
                <c:pt idx="19">
                  <c:v>-0.0641501112603464</c:v>
                </c:pt>
                <c:pt idx="20">
                  <c:v>-0.188561914505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63759"/>
        <c:axId val="86789829"/>
      </c:lineChart>
      <c:lineChart>
        <c:grouping val="standard"/>
        <c:varyColors val="0"/>
        <c:ser>
          <c:idx val="1"/>
          <c:order val="1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K$31:$K$54</c:f>
              <c:numCache>
                <c:formatCode>General</c:formatCode>
                <c:ptCount val="24"/>
                <c:pt idx="0">
                  <c:v>0.459220833660837</c:v>
                </c:pt>
                <c:pt idx="1">
                  <c:v>0.202324831761075</c:v>
                </c:pt>
                <c:pt idx="2">
                  <c:v>0.159856914787568</c:v>
                </c:pt>
                <c:pt idx="3">
                  <c:v>0.222174409249945</c:v>
                </c:pt>
                <c:pt idx="4">
                  <c:v>0.400946050147283</c:v>
                </c:pt>
                <c:pt idx="5">
                  <c:v>0.538950330316908</c:v>
                </c:pt>
                <c:pt idx="6">
                  <c:v>0.812902045919927</c:v>
                </c:pt>
                <c:pt idx="7">
                  <c:v>0.949689925245735</c:v>
                </c:pt>
                <c:pt idx="8">
                  <c:v>0.960896325061199</c:v>
                </c:pt>
                <c:pt idx="9">
                  <c:v>0.714363210294678</c:v>
                </c:pt>
                <c:pt idx="10">
                  <c:v>0.397688432881196</c:v>
                </c:pt>
                <c:pt idx="11">
                  <c:v>0.276403998809329</c:v>
                </c:pt>
                <c:pt idx="12">
                  <c:v>0.21735785939984</c:v>
                </c:pt>
                <c:pt idx="13">
                  <c:v>0.182690415272589</c:v>
                </c:pt>
                <c:pt idx="14">
                  <c:v>0.0640435967944768</c:v>
                </c:pt>
                <c:pt idx="15">
                  <c:v>-0.00893287922893649</c:v>
                </c:pt>
                <c:pt idx="16">
                  <c:v>0.061210415096923</c:v>
                </c:pt>
                <c:pt idx="17">
                  <c:v>0.124013849521361</c:v>
                </c:pt>
                <c:pt idx="18">
                  <c:v>0.11283629183589</c:v>
                </c:pt>
                <c:pt idx="19">
                  <c:v>-0.0266234296948227</c:v>
                </c:pt>
                <c:pt idx="20">
                  <c:v>-0.0812622474689988</c:v>
                </c:pt>
                <c:pt idx="21">
                  <c:v>-0.0837289924251934</c:v>
                </c:pt>
                <c:pt idx="22">
                  <c:v>-0.0116210650191135</c:v>
                </c:pt>
                <c:pt idx="23">
                  <c:v>0.0723826393476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20376"/>
        <c:axId val="80302122"/>
      </c:lineChart>
      <c:catAx>
        <c:axId val="4226375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89829"/>
        <c:crossesAt val="0"/>
        <c:auto val="1"/>
        <c:lblAlgn val="ctr"/>
        <c:lblOffset val="100"/>
        <c:noMultiLvlLbl val="0"/>
      </c:catAx>
      <c:valAx>
        <c:axId val="86789829"/>
        <c:scaling>
          <c:orientation val="minMax"/>
          <c:max val="5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263759"/>
        <c:crossesAt val="1"/>
        <c:crossBetween val="midCat"/>
      </c:valAx>
      <c:catAx>
        <c:axId val="847203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122"/>
        <c:auto val="1"/>
        <c:lblAlgn val="ctr"/>
        <c:lblOffset val="100"/>
        <c:noMultiLvlLbl val="0"/>
      </c:catAx>
      <c:valAx>
        <c:axId val="8030212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37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282051282051"/>
          <c:y val="0.108206077433287"/>
          <c:w val="0.954370629370629"/>
          <c:h val="0.75790529076045"/>
        </c:manualLayout>
      </c:layout>
      <c:lineChart>
        <c:grouping val="standard"/>
        <c:varyColors val="0"/>
        <c:ser>
          <c:idx val="0"/>
          <c:order val="0"/>
          <c:tx>
            <c:strRef>
              <c:f>"Veränderung gegenüber dem Vorquartal in % (Census X-12-ARIMA mit Kalenderbereinigung)"</c:f>
              <c:strCache>
                <c:ptCount val="1"/>
                <c:pt idx="0">
                  <c:v>Veränderung gegenüber dem Vorquartal in % (Census X-12-ARIMA mit Kalenderbereinigung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M$31:$M$51</c:f>
              <c:numCache>
                <c:formatCode>General</c:formatCode>
                <c:ptCount val="21"/>
                <c:pt idx="0">
                  <c:v>0.441390957242646</c:v>
                </c:pt>
                <c:pt idx="1">
                  <c:v>0.301883908441297</c:v>
                </c:pt>
                <c:pt idx="2">
                  <c:v>0.811490399268507</c:v>
                </c:pt>
                <c:pt idx="3">
                  <c:v>1.11484826726125</c:v>
                </c:pt>
                <c:pt idx="4">
                  <c:v>0.885782628195543</c:v>
                </c:pt>
                <c:pt idx="5">
                  <c:v>0.629792909272766</c:v>
                </c:pt>
                <c:pt idx="6">
                  <c:v>0.927732577403077</c:v>
                </c:pt>
                <c:pt idx="7">
                  <c:v>0.835309137333582</c:v>
                </c:pt>
                <c:pt idx="8">
                  <c:v>0.886268267978579</c:v>
                </c:pt>
                <c:pt idx="9">
                  <c:v>0.699200401592009</c:v>
                </c:pt>
                <c:pt idx="10">
                  <c:v>0.0356074633243111</c:v>
                </c:pt>
                <c:pt idx="11">
                  <c:v>-0.00355947889228503</c:v>
                </c:pt>
                <c:pt idx="12">
                  <c:v>0.783113231054003</c:v>
                </c:pt>
                <c:pt idx="13">
                  <c:v>0.738176809239576</c:v>
                </c:pt>
                <c:pt idx="14">
                  <c:v>-0.00350606549332611</c:v>
                </c:pt>
                <c:pt idx="15">
                  <c:v>-0.617089162371585</c:v>
                </c:pt>
                <c:pt idx="16">
                  <c:v>-0.652672428999807</c:v>
                </c:pt>
                <c:pt idx="17">
                  <c:v>-0.0816761363636402</c:v>
                </c:pt>
                <c:pt idx="18">
                  <c:v>0.135053488289444</c:v>
                </c:pt>
                <c:pt idx="19">
                  <c:v>0.145519077196113</c:v>
                </c:pt>
                <c:pt idx="20">
                  <c:v>0.258718457612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26675"/>
        <c:axId val="78164587"/>
      </c:lineChart>
      <c:lineChart>
        <c:grouping val="standard"/>
        <c:varyColors val="0"/>
        <c:ser>
          <c:idx val="1"/>
          <c:order val="1"/>
          <c:tx>
            <c:strRef>
              <c:f>"Veränderung gegenüber dem Vorquartal in % (BV4 mit Kalenderbereinigung)"</c:f>
              <c:strCache>
                <c:ptCount val="1"/>
                <c:pt idx="0">
                  <c:v>Veränderung gegenüber dem Vorquartal in % (BV4 mit Kalenderbereinigu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O$31:$O$54</c:f>
              <c:numCache>
                <c:formatCode>General</c:formatCode>
                <c:ptCount val="24"/>
                <c:pt idx="0">
                  <c:v>0.348232056233172</c:v>
                </c:pt>
                <c:pt idx="1">
                  <c:v>0.561665862379286</c:v>
                </c:pt>
                <c:pt idx="2">
                  <c:v>0.864149380745431</c:v>
                </c:pt>
                <c:pt idx="3">
                  <c:v>0.960991797173151</c:v>
                </c:pt>
                <c:pt idx="4">
                  <c:v>1.01789064020946</c:v>
                </c:pt>
                <c:pt idx="5">
                  <c:v>0.664701649731669</c:v>
                </c:pt>
                <c:pt idx="6">
                  <c:v>0.537929726499471</c:v>
                </c:pt>
                <c:pt idx="7">
                  <c:v>0.622788229756282</c:v>
                </c:pt>
                <c:pt idx="8">
                  <c:v>0.729738525100458</c:v>
                </c:pt>
                <c:pt idx="9">
                  <c:v>0.72173039713168</c:v>
                </c:pt>
                <c:pt idx="10">
                  <c:v>0.368172273943188</c:v>
                </c:pt>
                <c:pt idx="11">
                  <c:v>0.346674331944158</c:v>
                </c:pt>
                <c:pt idx="12">
                  <c:v>0.4469907096897</c:v>
                </c:pt>
                <c:pt idx="13">
                  <c:v>0.468264019919531</c:v>
                </c:pt>
                <c:pt idx="14">
                  <c:v>0.162678317990242</c:v>
                </c:pt>
                <c:pt idx="15">
                  <c:v>-0.282191297617644</c:v>
                </c:pt>
                <c:pt idx="16">
                  <c:v>-0.487161566953375</c:v>
                </c:pt>
                <c:pt idx="17">
                  <c:v>-0.335711179674064</c:v>
                </c:pt>
                <c:pt idx="18">
                  <c:v>0.0526342671587372</c:v>
                </c:pt>
                <c:pt idx="19">
                  <c:v>0.198226431517568</c:v>
                </c:pt>
                <c:pt idx="20">
                  <c:v>0.114935580808947</c:v>
                </c:pt>
                <c:pt idx="21">
                  <c:v>-0.0908251112025482</c:v>
                </c:pt>
                <c:pt idx="22">
                  <c:v>-0.52308606099534</c:v>
                </c:pt>
                <c:pt idx="23">
                  <c:v>-0.642390295931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22207"/>
        <c:axId val="88621855"/>
      </c:lineChart>
      <c:catAx>
        <c:axId val="1582667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64587"/>
        <c:crossesAt val="0"/>
        <c:auto val="1"/>
        <c:lblAlgn val="ctr"/>
        <c:lblOffset val="100"/>
        <c:noMultiLvlLbl val="0"/>
      </c:catAx>
      <c:valAx>
        <c:axId val="78164587"/>
        <c:scaling>
          <c:orientation val="minMax"/>
          <c:max val="5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826675"/>
        <c:crossesAt val="1"/>
        <c:crossBetween val="midCat"/>
      </c:valAx>
      <c:catAx>
        <c:axId val="10422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855"/>
        <c:auto val="1"/>
        <c:lblAlgn val="ctr"/>
        <c:lblOffset val="100"/>
        <c:noMultiLvlLbl val="0"/>
      </c:catAx>
      <c:valAx>
        <c:axId val="8862185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20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5594405594406"/>
          <c:y val="0.8927194200215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5</xdr:row>
      <xdr:rowOff>47160</xdr:rowOff>
    </xdr:from>
    <xdr:to>
      <xdr:col>1</xdr:col>
      <xdr:colOff>664560</xdr:colOff>
      <xdr:row>2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34296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48600" y="352440"/>
        <a:ext cx="6207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29</xdr:row>
      <xdr:rowOff>19080</xdr:rowOff>
    </xdr:from>
    <xdr:to>
      <xdr:col>6</xdr:col>
      <xdr:colOff>156096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58680" y="4714920"/>
        <a:ext cx="6177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5242099159177</cdr:x>
      <cdr:y>0.93548655623075</cdr:y>
    </cdr:from>
    <cdr:to>
      <cdr:x>0.943519860829226</cdr:x>
      <cdr:y>0.978772995921086</cdr:y>
    </cdr:to>
    <cdr:sp>
      <cdr:nvSpPr>
        <cdr:cNvPr id="3" name="Text 3"/>
        <cdr:cNvSpPr/>
      </cdr:nvSpPr>
      <cdr:spPr>
        <a:xfrm>
          <a:off x="5495760" y="4045680"/>
          <a:ext cx="361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3024064946361</cdr:x>
      <cdr:y>0.93548655623075</cdr:y>
    </cdr:from>
    <cdr:to>
      <cdr:x>0.194723108147289</cdr:x>
      <cdr:y>0.978772995921086</cdr:y>
    </cdr:to>
    <cdr:sp>
      <cdr:nvSpPr>
        <cdr:cNvPr id="4" name="Text 8"/>
        <cdr:cNvSpPr/>
      </cdr:nvSpPr>
      <cdr:spPr>
        <a:xfrm>
          <a:off x="825840" y="4045680"/>
          <a:ext cx="383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516671498985</cdr:x>
      <cdr:y>0.93548655623075</cdr:y>
    </cdr:from>
    <cdr:to>
      <cdr:x>0.340736445346477</cdr:x>
      <cdr:y>0.978772995921086</cdr:y>
    </cdr:to>
    <cdr:sp>
      <cdr:nvSpPr>
        <cdr:cNvPr id="5" name="Text 9"/>
        <cdr:cNvSpPr/>
      </cdr:nvSpPr>
      <cdr:spPr>
        <a:xfrm>
          <a:off x="1753920" y="4045680"/>
          <a:ext cx="361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64279501305</cdr:x>
      <cdr:y>0.93548655623075</cdr:y>
    </cdr:from>
    <cdr:to>
      <cdr:x>0.493998260365323</cdr:x>
      <cdr:y>0.978772995921086</cdr:y>
    </cdr:to>
    <cdr:sp>
      <cdr:nvSpPr>
        <cdr:cNvPr id="6" name="Text 10"/>
        <cdr:cNvSpPr/>
      </cdr:nvSpPr>
      <cdr:spPr>
        <a:xfrm>
          <a:off x="2711520" y="4045680"/>
          <a:ext cx="355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3505363873587</cdr:x>
      <cdr:y>0.93548655623075</cdr:y>
    </cdr:from>
    <cdr:to>
      <cdr:x>0.654508553203827</cdr:x>
      <cdr:y>0.978772995921086</cdr:y>
    </cdr:to>
    <cdr:sp>
      <cdr:nvSpPr>
        <cdr:cNvPr id="7" name="Text 13"/>
        <cdr:cNvSpPr/>
      </cdr:nvSpPr>
      <cdr:spPr>
        <a:xfrm>
          <a:off x="3684600" y="4045680"/>
          <a:ext cx="378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474920266744</cdr:x>
      <cdr:y>0.93548655623075</cdr:y>
    </cdr:from>
    <cdr:to>
      <cdr:x>0.799478109596985</cdr:x>
      <cdr:y>0.978772995921086</cdr:y>
    </cdr:to>
    <cdr:sp>
      <cdr:nvSpPr>
        <cdr:cNvPr id="8" name="Text 14"/>
        <cdr:cNvSpPr/>
      </cdr:nvSpPr>
      <cdr:spPr>
        <a:xfrm>
          <a:off x="4584600" y="4045680"/>
          <a:ext cx="378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91841491841</cdr:x>
      <cdr:y>0.824463982724048</cdr:y>
    </cdr:from>
    <cdr:to>
      <cdr:x>0.940501165501166</cdr:x>
      <cdr:y>0.858476014190961</cdr:y>
    </cdr:to>
    <cdr:sp>
      <cdr:nvSpPr>
        <cdr:cNvPr id="10" name="Text 3"/>
        <cdr:cNvSpPr/>
      </cdr:nvSpPr>
      <cdr:spPr>
        <a:xfrm>
          <a:off x="5352840" y="3848400"/>
          <a:ext cx="4572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29603729604</cdr:x>
      <cdr:y>0.824463982724048</cdr:y>
    </cdr:from>
    <cdr:to>
      <cdr:x>0.177505827505828</cdr:x>
      <cdr:y>0.858476014190961</cdr:y>
    </cdr:to>
    <cdr:sp>
      <cdr:nvSpPr>
        <cdr:cNvPr id="11" name="Text 8"/>
        <cdr:cNvSpPr/>
      </cdr:nvSpPr>
      <cdr:spPr>
        <a:xfrm>
          <a:off x="640800" y="3848400"/>
          <a:ext cx="455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59906759907</cdr:x>
      <cdr:y>0.824463982724048</cdr:y>
    </cdr:from>
    <cdr:to>
      <cdr:x>0.330477855477855</cdr:x>
      <cdr:y>0.858476014190961</cdr:y>
    </cdr:to>
    <cdr:sp>
      <cdr:nvSpPr>
        <cdr:cNvPr id="12" name="Text 9"/>
        <cdr:cNvSpPr/>
      </cdr:nvSpPr>
      <cdr:spPr>
        <a:xfrm>
          <a:off x="1586160" y="3848400"/>
          <a:ext cx="4554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44755244755</cdr:x>
      <cdr:y>0.824463982724048</cdr:y>
    </cdr:from>
    <cdr:to>
      <cdr:x>0.481002331002331</cdr:x>
      <cdr:y>0.858476014190961</cdr:y>
    </cdr:to>
    <cdr:sp>
      <cdr:nvSpPr>
        <cdr:cNvPr id="13" name="Text 10"/>
        <cdr:cNvSpPr/>
      </cdr:nvSpPr>
      <cdr:spPr>
        <a:xfrm>
          <a:off x="2503440" y="3848400"/>
          <a:ext cx="4680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7668997669</cdr:x>
      <cdr:y>0.824463982724048</cdr:y>
    </cdr:from>
    <cdr:to>
      <cdr:x>0.637004662004662</cdr:x>
      <cdr:y>0.858476014190961</cdr:y>
    </cdr:to>
    <cdr:sp>
      <cdr:nvSpPr>
        <cdr:cNvPr id="14" name="Text 11"/>
        <cdr:cNvSpPr/>
      </cdr:nvSpPr>
      <cdr:spPr>
        <a:xfrm>
          <a:off x="3490200" y="3848400"/>
          <a:ext cx="444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06993006993</cdr:x>
      <cdr:y>0.824463982724048</cdr:y>
    </cdr:from>
    <cdr:to>
      <cdr:x>0.792773892773893</cdr:x>
      <cdr:y>0.858476014190961</cdr:y>
    </cdr:to>
    <cdr:sp>
      <cdr:nvSpPr>
        <cdr:cNvPr id="15" name="Text 12"/>
        <cdr:cNvSpPr/>
      </cdr:nvSpPr>
      <cdr:spPr>
        <a:xfrm>
          <a:off x="4435560" y="3848400"/>
          <a:ext cx="46188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48600" y="352440"/>
        <a:ext cx="6207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29</xdr:row>
      <xdr:rowOff>19080</xdr:rowOff>
    </xdr:from>
    <xdr:to>
      <xdr:col>6</xdr:col>
      <xdr:colOff>156096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58680" y="4714920"/>
        <a:ext cx="6177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9527399246158</cdr:x>
      <cdr:y>0.93548655623075</cdr:y>
    </cdr:from>
    <cdr:to>
      <cdr:x>0.946999130182662</cdr:x>
      <cdr:y>0.977024889702822</cdr:y>
    </cdr:to>
    <cdr:sp>
      <cdr:nvSpPr>
        <cdr:cNvPr id="17" name="Text 2"/>
        <cdr:cNvSpPr/>
      </cdr:nvSpPr>
      <cdr:spPr>
        <a:xfrm>
          <a:off x="5398200" y="4045680"/>
          <a:ext cx="4809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79994201217744</cdr:x>
      <cdr:y>0.937484391908766</cdr:y>
    </cdr:from>
    <cdr:to>
      <cdr:x>0.173499565091331</cdr:x>
      <cdr:y>0.980021643219845</cdr:y>
    </cdr:to>
    <cdr:sp>
      <cdr:nvSpPr>
        <cdr:cNvPr id="18" name="Text 7"/>
        <cdr:cNvSpPr/>
      </cdr:nvSpPr>
      <cdr:spPr>
        <a:xfrm>
          <a:off x="608400" y="4054320"/>
          <a:ext cx="4687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740504494056</cdr:x>
      <cdr:y>0.937484391908766</cdr:y>
    </cdr:from>
    <cdr:to>
      <cdr:x>0.329486807770368</cdr:x>
      <cdr:y>0.980021643219845</cdr:y>
    </cdr:to>
    <cdr:sp>
      <cdr:nvSpPr>
        <cdr:cNvPr id="19" name="Text 8"/>
        <cdr:cNvSpPr/>
      </cdr:nvSpPr>
      <cdr:spPr>
        <a:xfrm>
          <a:off x="1581480" y="4054320"/>
          <a:ext cx="464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4496955639316</cdr:x>
      <cdr:y>0.937484391908766</cdr:y>
    </cdr:from>
    <cdr:to>
      <cdr:x>0.489243258915628</cdr:x>
      <cdr:y>0.980021643219845</cdr:y>
    </cdr:to>
    <cdr:sp>
      <cdr:nvSpPr>
        <cdr:cNvPr id="20" name="Text 9"/>
        <cdr:cNvSpPr/>
      </cdr:nvSpPr>
      <cdr:spPr>
        <a:xfrm>
          <a:off x="2573280" y="4054320"/>
          <a:ext cx="464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3769208466</cdr:x>
      <cdr:y>0.937484391908766</cdr:y>
    </cdr:from>
    <cdr:to>
      <cdr:x>0.636996230791534</cdr:x>
      <cdr:y>0.980021643219845</cdr:y>
    </cdr:to>
    <cdr:sp>
      <cdr:nvSpPr>
        <cdr:cNvPr id="21" name="Text 10"/>
        <cdr:cNvSpPr/>
      </cdr:nvSpPr>
      <cdr:spPr>
        <a:xfrm>
          <a:off x="3495240" y="4054320"/>
          <a:ext cx="4593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7251377210786</cdr:x>
      <cdr:y>0.937484391908766</cdr:y>
    </cdr:from>
    <cdr:to>
      <cdr:x>0.79025804581038</cdr:x>
      <cdr:y>0.980770831599101</cdr:y>
    </cdr:to>
    <cdr:sp>
      <cdr:nvSpPr>
        <cdr:cNvPr id="22" name="Text 11"/>
        <cdr:cNvSpPr/>
      </cdr:nvSpPr>
      <cdr:spPr>
        <a:xfrm>
          <a:off x="4452840" y="4054320"/>
          <a:ext cx="453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</cdr:x>
      <cdr:y>0.854465525219806</cdr:y>
    </cdr:from>
    <cdr:to>
      <cdr:x>0.172727272727273</cdr:x>
      <cdr:y>0.897501156871819</cdr:y>
    </cdr:to>
    <cdr:sp>
      <cdr:nvSpPr>
        <cdr:cNvPr id="24" name="Text 6"/>
        <cdr:cNvSpPr/>
      </cdr:nvSpPr>
      <cdr:spPr>
        <a:xfrm>
          <a:off x="617760" y="3988440"/>
          <a:ext cx="44928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011655011655</cdr:x>
      <cdr:y>0.854465525219806</cdr:y>
    </cdr:from>
    <cdr:to>
      <cdr:x>0.328729603729604</cdr:x>
      <cdr:y>0.897501156871819</cdr:y>
    </cdr:to>
    <cdr:sp>
      <cdr:nvSpPr>
        <cdr:cNvPr id="25" name="Text 7"/>
        <cdr:cNvSpPr/>
      </cdr:nvSpPr>
      <cdr:spPr>
        <a:xfrm>
          <a:off x="1575360" y="3988440"/>
          <a:ext cx="4554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013986013986</cdr:x>
      <cdr:y>0.854465525219806</cdr:y>
    </cdr:from>
    <cdr:to>
      <cdr:x>0.484731934731935</cdr:x>
      <cdr:y>0.897501156871819</cdr:y>
    </cdr:to>
    <cdr:sp>
      <cdr:nvSpPr>
        <cdr:cNvPr id="26" name="Text 8"/>
        <cdr:cNvSpPr/>
      </cdr:nvSpPr>
      <cdr:spPr>
        <a:xfrm>
          <a:off x="2539080" y="3988440"/>
          <a:ext cx="4554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995337995338</cdr:x>
      <cdr:y>0.854465525219806</cdr:y>
    </cdr:from>
    <cdr:to>
      <cdr:x>0.637004662004662</cdr:x>
      <cdr:y>0.897501156871819</cdr:y>
    </cdr:to>
    <cdr:sp>
      <cdr:nvSpPr>
        <cdr:cNvPr id="27" name="Text 9"/>
        <cdr:cNvSpPr/>
      </cdr:nvSpPr>
      <cdr:spPr>
        <a:xfrm>
          <a:off x="3477960" y="3988440"/>
          <a:ext cx="4572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268065268065</cdr:x>
      <cdr:y>0.854465525219806</cdr:y>
    </cdr:from>
    <cdr:to>
      <cdr:x>0.791025641025641</cdr:x>
      <cdr:y>0.897501156871819</cdr:y>
    </cdr:to>
    <cdr:sp>
      <cdr:nvSpPr>
        <cdr:cNvPr id="28" name="Text 10"/>
        <cdr:cNvSpPr/>
      </cdr:nvSpPr>
      <cdr:spPr>
        <a:xfrm>
          <a:off x="4418640" y="3988440"/>
          <a:ext cx="4680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9230769230769</cdr:x>
      <cdr:y>0.854465525219806</cdr:y>
    </cdr:from>
    <cdr:to>
      <cdr:x>0.943997668997669</cdr:x>
      <cdr:y>0.89672990899275</cdr:y>
    </cdr:to>
    <cdr:sp>
      <cdr:nvSpPr>
        <cdr:cNvPr id="29" name="Text 11"/>
        <cdr:cNvSpPr/>
      </cdr:nvSpPr>
      <cdr:spPr>
        <a:xfrm>
          <a:off x="5369760" y="3988440"/>
          <a:ext cx="4618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/>
    </row>
    <row r="11" customFormat="false" ht="25.5" hidden="false" customHeight="false" outlineLevel="0" collapsed="false">
      <c r="A11" s="6" t="s">
        <v>3</v>
      </c>
    </row>
    <row r="12" customFormat="false" ht="15" hidden="false" customHeight="false" outlineLevel="0" collapsed="false">
      <c r="A12" s="4"/>
    </row>
    <row r="13" customFormat="false" ht="22.5" hidden="false" customHeight="false" outlineLevel="0" collapsed="false">
      <c r="A13" s="7" t="s">
        <v>4</v>
      </c>
    </row>
    <row r="14" customFormat="false" ht="22.5" hidden="false" customHeight="false" outlineLevel="0" collapsed="false">
      <c r="A14" s="7" t="s">
        <v>5</v>
      </c>
    </row>
    <row r="15" customFormat="false" ht="15" hidden="false" customHeight="false" outlineLevel="0" collapsed="false">
      <c r="A15" s="4"/>
    </row>
    <row r="17" customFormat="false" ht="15" hidden="false" customHeight="false" outlineLevel="0" collapsed="false">
      <c r="A17" s="4"/>
    </row>
    <row r="18" customFormat="false" ht="15" hidden="false" customHeight="fals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20.25" hidden="false" customHeight="false" outlineLevel="0" collapsed="false">
      <c r="A25" s="9" t="s">
        <v>6</v>
      </c>
      <c r="C25" s="10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A28" s="1" t="s">
        <v>7</v>
      </c>
    </row>
    <row r="29" customFormat="false" ht="15" hidden="false" customHeight="true" outlineLevel="0" collapsed="false">
      <c r="A29" s="1" t="s">
        <v>8</v>
      </c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>
      <c r="A32" s="1" t="s">
        <v>9</v>
      </c>
    </row>
    <row r="33" customFormat="false" ht="15" hidden="false" customHeight="true" outlineLevel="0" collapsed="false">
      <c r="A33" s="1" t="s">
        <v>10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>
      <c r="A36" s="11" t="s">
        <v>11</v>
      </c>
    </row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>
      <c r="A39" s="1" t="s">
        <v>14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13"/>
    <col collapsed="false" customWidth="true" hidden="false" outlineLevel="0" max="13" min="3" style="62" width="7.7"/>
    <col collapsed="false" customWidth="false" hidden="false" outlineLevel="0" max="257" min="14" style="62" width="11.42"/>
  </cols>
  <sheetData>
    <row r="1" customFormat="false" ht="11.1" hidden="true" customHeight="true" outlineLevel="0" collapsed="false">
      <c r="A1" s="90"/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</row>
    <row r="2" customFormat="false" ht="21.95" hidden="false" customHeight="true" outlineLevel="0" collapsed="false">
      <c r="A2" s="64" t="s">
        <v>270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67" customFormat="true" ht="15.95" hidden="false" customHeight="true" outlineLevel="0" collapsed="false">
      <c r="A3" s="66" t="s">
        <v>9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O3" s="65"/>
      <c r="P3" s="65"/>
    </row>
    <row r="4" customFormat="false" ht="11.1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O4" s="65"/>
      <c r="P4" s="65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O5" s="65"/>
      <c r="P5" s="65"/>
    </row>
    <row r="6" customFormat="false" ht="12" hidden="false" customHeight="true" outlineLevel="0" collapsed="false">
      <c r="A6" s="71" t="s">
        <v>249</v>
      </c>
      <c r="B6" s="71"/>
      <c r="C6" s="72" t="s">
        <v>250</v>
      </c>
      <c r="D6" s="72"/>
      <c r="E6" s="73" t="s">
        <v>251</v>
      </c>
      <c r="F6" s="73"/>
      <c r="G6" s="74" t="s">
        <v>269</v>
      </c>
      <c r="H6" s="74"/>
      <c r="I6" s="74"/>
      <c r="J6" s="74"/>
      <c r="K6" s="74"/>
      <c r="L6" s="74" t="s">
        <v>253</v>
      </c>
      <c r="M6" s="73" t="s">
        <v>254</v>
      </c>
      <c r="N6" s="75"/>
      <c r="O6" s="65"/>
      <c r="P6" s="65"/>
    </row>
    <row r="7" customFormat="false" ht="12" hidden="false" customHeight="true" outlineLevel="0" collapsed="false">
      <c r="A7" s="71"/>
      <c r="B7" s="71"/>
      <c r="C7" s="72"/>
      <c r="D7" s="72"/>
      <c r="E7" s="73"/>
      <c r="F7" s="73"/>
      <c r="G7" s="74" t="s">
        <v>240</v>
      </c>
      <c r="H7" s="74"/>
      <c r="I7" s="94" t="s">
        <v>255</v>
      </c>
      <c r="J7" s="74" t="s">
        <v>256</v>
      </c>
      <c r="K7" s="73" t="s">
        <v>257</v>
      </c>
      <c r="L7" s="74"/>
      <c r="M7" s="73"/>
      <c r="N7" s="76"/>
      <c r="O7" s="65"/>
      <c r="P7" s="65"/>
    </row>
    <row r="8" customFormat="false" ht="12" hidden="false" customHeight="true" outlineLevel="0" collapsed="false">
      <c r="A8" s="71"/>
      <c r="B8" s="71"/>
      <c r="C8" s="72"/>
      <c r="D8" s="72"/>
      <c r="E8" s="73"/>
      <c r="F8" s="73"/>
      <c r="G8" s="74"/>
      <c r="H8" s="74"/>
      <c r="I8" s="94"/>
      <c r="J8" s="74"/>
      <c r="K8" s="73"/>
      <c r="L8" s="74"/>
      <c r="M8" s="73"/>
      <c r="O8" s="65"/>
      <c r="P8" s="65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  <c r="K9" s="91"/>
      <c r="L9" s="91"/>
      <c r="M9" s="92"/>
      <c r="O9" s="65"/>
      <c r="P9" s="65"/>
    </row>
    <row r="10" customFormat="false" ht="10.5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  <c r="O10" s="65"/>
      <c r="P10" s="65"/>
    </row>
    <row r="11" customFormat="false" ht="21.75" hidden="false" customHeight="true" outlineLevel="0" collapsed="false">
      <c r="A11" s="75"/>
      <c r="B11" s="70"/>
      <c r="C11" s="79" t="s">
        <v>258</v>
      </c>
      <c r="D11" s="79" t="s">
        <v>259</v>
      </c>
      <c r="E11" s="79" t="s">
        <v>258</v>
      </c>
      <c r="F11" s="79" t="s">
        <v>259</v>
      </c>
      <c r="G11" s="79" t="s">
        <v>258</v>
      </c>
      <c r="H11" s="80" t="s">
        <v>259</v>
      </c>
      <c r="I11" s="81" t="s">
        <v>258</v>
      </c>
      <c r="J11" s="81"/>
      <c r="K11" s="81"/>
      <c r="L11" s="79" t="s">
        <v>259</v>
      </c>
      <c r="M11" s="79"/>
      <c r="O11" s="65"/>
      <c r="P11" s="65"/>
    </row>
    <row r="12" customFormat="false" ht="15" hidden="false" customHeight="true" outlineLevel="0" collapsed="false">
      <c r="A12" s="82" t="n">
        <v>1991</v>
      </c>
      <c r="B12" s="83" t="s">
        <v>260</v>
      </c>
      <c r="C12" s="84" t="n">
        <v>231.300003051758</v>
      </c>
      <c r="D12" s="85" t="s">
        <v>261</v>
      </c>
      <c r="E12" s="84" t="n">
        <v>241.139038085938</v>
      </c>
      <c r="F12" s="85" t="s">
        <v>261</v>
      </c>
      <c r="G12" s="84" t="n">
        <v>241.570175170898</v>
      </c>
      <c r="H12" s="85" t="s">
        <v>261</v>
      </c>
      <c r="I12" s="95" t="n">
        <v>-1.32399749755859</v>
      </c>
      <c r="J12" s="95" t="n">
        <v>-8.51505851745605</v>
      </c>
      <c r="K12" s="95" t="n">
        <v>-0.431137084960938</v>
      </c>
      <c r="L12" s="85" t="s">
        <v>261</v>
      </c>
      <c r="M12" s="85" t="s">
        <v>261</v>
      </c>
      <c r="N12" s="87"/>
      <c r="O12" s="65"/>
      <c r="P12" s="65"/>
    </row>
    <row r="13" customFormat="false" ht="11.1" hidden="false" customHeight="true" outlineLevel="0" collapsed="false">
      <c r="A13" s="82"/>
      <c r="B13" s="83" t="s">
        <v>262</v>
      </c>
      <c r="C13" s="84" t="n">
        <v>242.470001220703</v>
      </c>
      <c r="D13" s="85" t="s">
        <v>261</v>
      </c>
      <c r="E13" s="84" t="n">
        <v>243.869354248047</v>
      </c>
      <c r="F13" s="88" t="n">
        <v>1.13225804655319</v>
      </c>
      <c r="G13" s="84" t="n">
        <v>242.378875732422</v>
      </c>
      <c r="H13" s="88" t="n">
        <v>0.334768379810086</v>
      </c>
      <c r="I13" s="95" t="n">
        <v>-0.0928751230239868</v>
      </c>
      <c r="J13" s="95" t="n">
        <v>-1.30649280548096</v>
      </c>
      <c r="K13" s="95" t="n">
        <v>1.490478515625</v>
      </c>
      <c r="L13" s="88" t="n">
        <v>4.60653495247521</v>
      </c>
      <c r="M13" s="85" t="s">
        <v>261</v>
      </c>
      <c r="N13" s="87"/>
    </row>
    <row r="14" customFormat="false" ht="11.1" hidden="false" customHeight="true" outlineLevel="0" collapsed="false">
      <c r="A14" s="82"/>
      <c r="B14" s="83" t="s">
        <v>263</v>
      </c>
      <c r="C14" s="84" t="n">
        <v>238.110000610352</v>
      </c>
      <c r="D14" s="85" t="s">
        <v>261</v>
      </c>
      <c r="E14" s="84" t="n">
        <v>242.831558227539</v>
      </c>
      <c r="F14" s="88" t="n">
        <v>-0.425554093792542</v>
      </c>
      <c r="G14" s="84" t="n">
        <v>242.957305908203</v>
      </c>
      <c r="H14" s="88" t="n">
        <v>0.23864710735748</v>
      </c>
      <c r="I14" s="95" t="n">
        <v>0.139629185199738</v>
      </c>
      <c r="J14" s="95" t="n">
        <v>-4.86120319366455</v>
      </c>
      <c r="K14" s="95" t="n">
        <v>-0.125747680664063</v>
      </c>
      <c r="L14" s="88" t="n">
        <v>-1.69138139167615</v>
      </c>
      <c r="M14" s="85" t="s">
        <v>261</v>
      </c>
      <c r="N14" s="87"/>
    </row>
    <row r="15" customFormat="false" ht="11.1" hidden="false" customHeight="true" outlineLevel="0" collapsed="false">
      <c r="A15" s="82"/>
      <c r="B15" s="83" t="s">
        <v>264</v>
      </c>
      <c r="C15" s="84" t="n">
        <v>254.240005493164</v>
      </c>
      <c r="D15" s="85" t="s">
        <v>261</v>
      </c>
      <c r="E15" s="84" t="n">
        <v>243.452407836914</v>
      </c>
      <c r="F15" s="88" t="n">
        <v>0.255670891339932</v>
      </c>
      <c r="G15" s="84" t="n">
        <v>243.968841552734</v>
      </c>
      <c r="H15" s="88" t="n">
        <v>0.416342962295275</v>
      </c>
      <c r="I15" s="95" t="n">
        <v>-3.68384265899658</v>
      </c>
      <c r="J15" s="95" t="n">
        <v>14.4714298248291</v>
      </c>
      <c r="K15" s="95" t="n">
        <v>-0.516433715820313</v>
      </c>
      <c r="L15" s="88" t="n">
        <v>1.02661231095085</v>
      </c>
      <c r="M15" s="88" t="n">
        <v>0.259167379157477</v>
      </c>
      <c r="N15" s="87"/>
    </row>
    <row r="16" customFormat="false" ht="15" hidden="false" customHeight="true" outlineLevel="0" collapsed="false">
      <c r="A16" s="82" t="n">
        <v>1992</v>
      </c>
      <c r="B16" s="83" t="s">
        <v>260</v>
      </c>
      <c r="C16" s="84" t="n">
        <v>237.589996337891</v>
      </c>
      <c r="D16" s="88" t="n">
        <v>2.71940908047696</v>
      </c>
      <c r="E16" s="84" t="n">
        <v>245.127243041992</v>
      </c>
      <c r="F16" s="88" t="n">
        <v>0.687951793107715</v>
      </c>
      <c r="G16" s="84" t="n">
        <v>245.273239135742</v>
      </c>
      <c r="H16" s="88" t="n">
        <v>0.534657448347147</v>
      </c>
      <c r="I16" s="95" t="n">
        <v>0.571480691432953</v>
      </c>
      <c r="J16" s="95" t="n">
        <v>-8.10874176025391</v>
      </c>
      <c r="K16" s="95" t="n">
        <v>-0.14599609375</v>
      </c>
      <c r="L16" s="88" t="n">
        <v>2.78033429348961</v>
      </c>
      <c r="M16" s="88" t="n">
        <v>0.948902118897266</v>
      </c>
      <c r="N16" s="87"/>
    </row>
    <row r="17" customFormat="false" ht="11.1" hidden="false" customHeight="true" outlineLevel="0" collapsed="false">
      <c r="A17" s="82"/>
      <c r="B17" s="83" t="s">
        <v>262</v>
      </c>
      <c r="C17" s="84" t="n">
        <v>245.309997558594</v>
      </c>
      <c r="D17" s="88" t="n">
        <v>1.17127740487202</v>
      </c>
      <c r="E17" s="84" t="n">
        <v>247.382354736328</v>
      </c>
      <c r="F17" s="88" t="n">
        <v>0.919975954671727</v>
      </c>
      <c r="G17" s="84" t="n">
        <v>247.14192199707</v>
      </c>
      <c r="H17" s="88" t="n">
        <v>0.761878005082252</v>
      </c>
      <c r="I17" s="95" t="n">
        <v>-0.150716960430145</v>
      </c>
      <c r="J17" s="95" t="n">
        <v>-1.92165374755859</v>
      </c>
      <c r="K17" s="95" t="n">
        <v>0.240432739257813</v>
      </c>
      <c r="L17" s="88" t="n">
        <v>3.73099733121369</v>
      </c>
      <c r="M17" s="88" t="n">
        <v>1.64543133839647</v>
      </c>
      <c r="N17" s="87"/>
    </row>
    <row r="18" customFormat="false" ht="11.1" hidden="false" customHeight="true" outlineLevel="0" collapsed="false">
      <c r="A18" s="82"/>
      <c r="B18" s="83" t="s">
        <v>263</v>
      </c>
      <c r="C18" s="84" t="n">
        <v>244.589996337891</v>
      </c>
      <c r="D18" s="88" t="n">
        <v>2.72142946996293</v>
      </c>
      <c r="E18" s="84" t="n">
        <v>248.337158203125</v>
      </c>
      <c r="F18" s="88" t="n">
        <v>0.385962639823134</v>
      </c>
      <c r="G18" s="84" t="n">
        <v>248.897415161133</v>
      </c>
      <c r="H18" s="88" t="n">
        <v>0.710317840808813</v>
      </c>
      <c r="I18" s="95" t="n">
        <v>0.599809587001801</v>
      </c>
      <c r="J18" s="95" t="n">
        <v>-4.34698867797852</v>
      </c>
      <c r="K18" s="95" t="n">
        <v>-0.560256958007813</v>
      </c>
      <c r="L18" s="88" t="n">
        <v>1.55281160934733</v>
      </c>
      <c r="M18" s="88" t="n">
        <v>1.8420360905169</v>
      </c>
      <c r="N18" s="87"/>
    </row>
    <row r="19" customFormat="false" ht="11.1" hidden="false" customHeight="true" outlineLevel="0" collapsed="false">
      <c r="A19" s="82"/>
      <c r="B19" s="83" t="s">
        <v>264</v>
      </c>
      <c r="C19" s="84" t="n">
        <v>264.97998046875</v>
      </c>
      <c r="D19" s="88" t="n">
        <v>4.22434500611068</v>
      </c>
      <c r="E19" s="84" t="n">
        <v>251.240646362305</v>
      </c>
      <c r="F19" s="88" t="n">
        <v>1.1691718549848</v>
      </c>
      <c r="G19" s="84" t="n">
        <v>250.213638305664</v>
      </c>
      <c r="H19" s="88" t="n">
        <v>0.528821540263436</v>
      </c>
      <c r="I19" s="95" t="n">
        <v>-0.501245617866516</v>
      </c>
      <c r="J19" s="95" t="n">
        <v>14.2405767440796</v>
      </c>
      <c r="K19" s="95" t="n">
        <v>1.02700805664063</v>
      </c>
      <c r="L19" s="88" t="n">
        <v>4.75934634390127</v>
      </c>
      <c r="M19" s="88" t="n">
        <v>1.29778717833258</v>
      </c>
      <c r="N19" s="87"/>
    </row>
    <row r="20" customFormat="false" ht="15" hidden="false" customHeight="true" outlineLevel="0" collapsed="false">
      <c r="A20" s="82" t="n">
        <v>1993</v>
      </c>
      <c r="B20" s="83" t="s">
        <v>260</v>
      </c>
      <c r="C20" s="84" t="n">
        <v>236.759994506836</v>
      </c>
      <c r="D20" s="88" t="n">
        <v>-0.349342078306449</v>
      </c>
      <c r="E20" s="84" t="n">
        <v>244.704544067383</v>
      </c>
      <c r="F20" s="88" t="n">
        <v>-2.60153060006721</v>
      </c>
      <c r="G20" s="84" t="n">
        <v>250.501022338867</v>
      </c>
      <c r="H20" s="88" t="n">
        <v>0.114855463175005</v>
      </c>
      <c r="I20" s="95" t="n">
        <v>-0.280588328838348</v>
      </c>
      <c r="J20" s="95" t="n">
        <v>-7.66397380828857</v>
      </c>
      <c r="K20" s="95" t="n">
        <v>-5.79647827148438</v>
      </c>
      <c r="L20" s="88" t="n">
        <v>-10.0070417307198</v>
      </c>
      <c r="M20" s="88" t="n">
        <v>-1.33750575230268</v>
      </c>
      <c r="N20" s="87"/>
    </row>
    <row r="21" customFormat="false" ht="11.1" hidden="false" customHeight="true" outlineLevel="0" collapsed="false">
      <c r="A21" s="82"/>
      <c r="B21" s="83" t="s">
        <v>262</v>
      </c>
      <c r="C21" s="84" t="n">
        <v>246.190002441406</v>
      </c>
      <c r="D21" s="88" t="n">
        <v>0.358731764530631</v>
      </c>
      <c r="E21" s="84" t="n">
        <v>249.373199462891</v>
      </c>
      <c r="F21" s="88" t="n">
        <v>1.90787441782136</v>
      </c>
      <c r="G21" s="84" t="n">
        <v>250.007202148438</v>
      </c>
      <c r="H21" s="88" t="n">
        <v>-0.197133004016621</v>
      </c>
      <c r="I21" s="95" t="n">
        <v>-0.161205291748047</v>
      </c>
      <c r="J21" s="95" t="n">
        <v>-3.02200508117676</v>
      </c>
      <c r="K21" s="95" t="n">
        <v>-0.634002685546875</v>
      </c>
      <c r="L21" s="88" t="n">
        <v>7.85268786197342</v>
      </c>
      <c r="M21" s="88" t="n">
        <v>0.0742616134995267</v>
      </c>
      <c r="N21" s="87"/>
    </row>
    <row r="22" customFormat="false" ht="11.1" hidden="false" customHeight="true" outlineLevel="0" collapsed="false">
      <c r="A22" s="82"/>
      <c r="B22" s="83" t="s">
        <v>263</v>
      </c>
      <c r="C22" s="84" t="n">
        <v>247.820007324219</v>
      </c>
      <c r="D22" s="88" t="n">
        <v>1.32058180411674</v>
      </c>
      <c r="E22" s="84" t="n">
        <v>249.50456237793</v>
      </c>
      <c r="F22" s="88" t="n">
        <v>0.0526772385011469</v>
      </c>
      <c r="G22" s="84" t="n">
        <v>249.30712890625</v>
      </c>
      <c r="H22" s="88" t="n">
        <v>-0.280021229857354</v>
      </c>
      <c r="I22" s="95" t="n">
        <v>0.973198235034943</v>
      </c>
      <c r="J22" s="95" t="n">
        <v>-2.65776348114014</v>
      </c>
      <c r="K22" s="95" t="n">
        <v>0.197433471679688</v>
      </c>
      <c r="L22" s="88" t="n">
        <v>0.210875505969144</v>
      </c>
      <c r="M22" s="88" t="n">
        <v>0.10074373891078</v>
      </c>
      <c r="N22" s="87"/>
    </row>
    <row r="23" customFormat="false" ht="11.1" hidden="false" customHeight="true" outlineLevel="0" collapsed="false">
      <c r="A23" s="82"/>
      <c r="B23" s="83" t="s">
        <v>264</v>
      </c>
      <c r="C23" s="84" t="n">
        <v>262.830078125</v>
      </c>
      <c r="D23" s="88" t="n">
        <v>-0.811345196700074</v>
      </c>
      <c r="E23" s="84" t="n">
        <v>248.373382568359</v>
      </c>
      <c r="F23" s="88" t="n">
        <v>-0.453370390821789</v>
      </c>
      <c r="G23" s="84" t="n">
        <v>248.839401245117</v>
      </c>
      <c r="H23" s="88" t="n">
        <v>-0.187611025478901</v>
      </c>
      <c r="I23" s="95" t="n">
        <v>1.26279067993164</v>
      </c>
      <c r="J23" s="95" t="n">
        <v>13.1938962936401</v>
      </c>
      <c r="K23" s="95" t="n">
        <v>-0.466018676757813</v>
      </c>
      <c r="L23" s="88" t="n">
        <v>-1.80118611351651</v>
      </c>
      <c r="M23" s="88" t="n">
        <v>0.155031299758446</v>
      </c>
      <c r="N23" s="87"/>
    </row>
    <row r="24" customFormat="false" ht="15" hidden="false" customHeight="true" outlineLevel="0" collapsed="false">
      <c r="A24" s="82" t="n">
        <v>1994</v>
      </c>
      <c r="B24" s="83" t="s">
        <v>260</v>
      </c>
      <c r="C24" s="84" t="n">
        <v>242.559997558594</v>
      </c>
      <c r="D24" s="88" t="n">
        <v>2.4497394772454</v>
      </c>
      <c r="E24" s="84" t="n">
        <v>249.960861206055</v>
      </c>
      <c r="F24" s="88" t="n">
        <v>0.639150065631156</v>
      </c>
      <c r="G24" s="84" t="n">
        <v>249.430877685547</v>
      </c>
      <c r="H24" s="88" t="n">
        <v>0.237694045826515</v>
      </c>
      <c r="I24" s="95" t="n">
        <v>0.901244223117828</v>
      </c>
      <c r="J24" s="95" t="n">
        <v>-8.30212306976318</v>
      </c>
      <c r="K24" s="95" t="n">
        <v>0.529983520507813</v>
      </c>
      <c r="L24" s="88" t="n">
        <v>2.58121563818592</v>
      </c>
      <c r="M24" s="88" t="n">
        <v>0.795172248043752</v>
      </c>
      <c r="N24" s="87"/>
    </row>
    <row r="25" customFormat="false" ht="11.1" hidden="false" customHeight="true" outlineLevel="0" collapsed="false">
      <c r="A25" s="82"/>
      <c r="B25" s="83" t="s">
        <v>262</v>
      </c>
      <c r="C25" s="84" t="n">
        <v>247.470001220703</v>
      </c>
      <c r="D25" s="88" t="n">
        <v>0.519923135222228</v>
      </c>
      <c r="E25" s="84" t="n">
        <v>249.063323974609</v>
      </c>
      <c r="F25" s="88" t="n">
        <v>-0.359071107018679</v>
      </c>
      <c r="G25" s="84" t="n">
        <v>249.906982421875</v>
      </c>
      <c r="H25" s="88" t="n">
        <v>0.190876422656956</v>
      </c>
      <c r="I25" s="95" t="n">
        <v>0.726057112216949</v>
      </c>
      <c r="J25" s="95" t="n">
        <v>-2.31938648223877</v>
      </c>
      <c r="K25" s="95" t="n">
        <v>-0.843658447265625</v>
      </c>
      <c r="L25" s="88" t="n">
        <v>-1.42856700616847</v>
      </c>
      <c r="M25" s="88" t="n">
        <v>0.523727492434434</v>
      </c>
      <c r="N25" s="87"/>
    </row>
    <row r="26" customFormat="false" ht="11.1" hidden="false" customHeight="true" outlineLevel="0" collapsed="false">
      <c r="A26" s="82"/>
      <c r="B26" s="83" t="s">
        <v>263</v>
      </c>
      <c r="C26" s="84" t="n">
        <v>249.899993896484</v>
      </c>
      <c r="D26" s="88" t="n">
        <v>0.839313417315736</v>
      </c>
      <c r="E26" s="84" t="n">
        <v>251.543655395508</v>
      </c>
      <c r="F26" s="88" t="n">
        <v>0.995863775250939</v>
      </c>
      <c r="G26" s="84" t="n">
        <v>250.968521118164</v>
      </c>
      <c r="H26" s="88" t="n">
        <v>0.424773524133457</v>
      </c>
      <c r="I26" s="95" t="n">
        <v>-0.219122648239136</v>
      </c>
      <c r="J26" s="95" t="n">
        <v>-1.42455959320068</v>
      </c>
      <c r="K26" s="95" t="n">
        <v>0.57513427734375</v>
      </c>
      <c r="L26" s="88" t="n">
        <v>4.04335582112469</v>
      </c>
      <c r="M26" s="88" t="n">
        <v>1.02381664958382</v>
      </c>
      <c r="N26" s="87"/>
    </row>
    <row r="27" customFormat="false" ht="11.1" hidden="false" customHeight="true" outlineLevel="0" collapsed="false">
      <c r="A27" s="82"/>
      <c r="B27" s="83" t="s">
        <v>264</v>
      </c>
      <c r="C27" s="84" t="n">
        <v>264.18994140625</v>
      </c>
      <c r="D27" s="88" t="n">
        <v>0.517392564409349</v>
      </c>
      <c r="E27" s="84" t="n">
        <v>252.412048339844</v>
      </c>
      <c r="F27" s="88" t="n">
        <v>0.345225540660366</v>
      </c>
      <c r="G27" s="84" t="n">
        <v>252.52099609375</v>
      </c>
      <c r="H27" s="88" t="n">
        <v>0.618593506735081</v>
      </c>
      <c r="I27" s="95" t="n">
        <v>-0.32099860906601</v>
      </c>
      <c r="J27" s="95" t="n">
        <v>12.0988855361938</v>
      </c>
      <c r="K27" s="95" t="n">
        <v>-0.10894775390625</v>
      </c>
      <c r="L27" s="88" t="n">
        <v>1.38806947496597</v>
      </c>
      <c r="M27" s="88" t="n">
        <v>0.664849267373335</v>
      </c>
      <c r="N27" s="87"/>
    </row>
    <row r="28" customFormat="false" ht="15" hidden="false" customHeight="true" outlineLevel="0" collapsed="false">
      <c r="A28" s="82" t="n">
        <v>1995</v>
      </c>
      <c r="B28" s="83" t="s">
        <v>260</v>
      </c>
      <c r="C28" s="84" t="n">
        <v>245.740005493164</v>
      </c>
      <c r="D28" s="88" t="n">
        <v>1.31101911550846</v>
      </c>
      <c r="E28" s="84" t="n">
        <v>253.531341552734</v>
      </c>
      <c r="F28" s="88" t="n">
        <v>0.443438900897093</v>
      </c>
      <c r="G28" s="84" t="n">
        <v>254.421447753906</v>
      </c>
      <c r="H28" s="88" t="n">
        <v>0.752591542704991</v>
      </c>
      <c r="I28" s="95" t="n">
        <v>1.7780179977417</v>
      </c>
      <c r="J28" s="95" t="n">
        <v>-9.56938076019287</v>
      </c>
      <c r="K28" s="95" t="n">
        <v>-0.890106201171875</v>
      </c>
      <c r="L28" s="88" t="n">
        <v>1.78558880457047</v>
      </c>
      <c r="M28" s="88" t="n">
        <v>1.11123636855428</v>
      </c>
      <c r="N28" s="87"/>
    </row>
    <row r="29" customFormat="false" ht="11.1" hidden="false" customHeight="true" outlineLevel="0" collapsed="false">
      <c r="A29" s="82"/>
      <c r="B29" s="83" t="s">
        <v>262</v>
      </c>
      <c r="C29" s="84" t="n">
        <v>256.389892578125</v>
      </c>
      <c r="D29" s="88" t="n">
        <v>3.60443339128886</v>
      </c>
      <c r="E29" s="84" t="n">
        <v>257.63623046875</v>
      </c>
      <c r="F29" s="88" t="n">
        <v>1.6190853923132</v>
      </c>
      <c r="G29" s="84" t="n">
        <v>256.2919921875</v>
      </c>
      <c r="H29" s="88" t="n">
        <v>0.735214916080238</v>
      </c>
      <c r="I29" s="95" t="n">
        <v>-0.509468853473663</v>
      </c>
      <c r="J29" s="95" t="n">
        <v>-0.737166821956635</v>
      </c>
      <c r="K29" s="95" t="n">
        <v>1.34423828125</v>
      </c>
      <c r="L29" s="88" t="n">
        <v>6.63533242411365</v>
      </c>
      <c r="M29" s="88" t="n">
        <v>2.33904431207717</v>
      </c>
      <c r="N29" s="87"/>
    </row>
    <row r="30" customFormat="false" ht="11.1" hidden="false" customHeight="true" outlineLevel="0" collapsed="false">
      <c r="A30" s="82"/>
      <c r="B30" s="83" t="s">
        <v>263</v>
      </c>
      <c r="C30" s="84" t="n">
        <v>255.380004882813</v>
      </c>
      <c r="D30" s="88" t="n">
        <v>2.19288160070903</v>
      </c>
      <c r="E30" s="84" t="n">
        <v>257.04443359375</v>
      </c>
      <c r="F30" s="88" t="n">
        <v>-0.229702504932348</v>
      </c>
      <c r="G30" s="84" t="n">
        <v>257.157958984375</v>
      </c>
      <c r="H30" s="88" t="n">
        <v>0.337882892666215</v>
      </c>
      <c r="I30" s="95" t="n">
        <v>-0.208634316921234</v>
      </c>
      <c r="J30" s="95" t="n">
        <v>-1.45596218109131</v>
      </c>
      <c r="K30" s="95" t="n">
        <v>-0.113525390625</v>
      </c>
      <c r="L30" s="88" t="n">
        <v>-0.91564907043854</v>
      </c>
      <c r="M30" s="88" t="n">
        <v>2.22103658698916</v>
      </c>
      <c r="N30" s="87"/>
    </row>
    <row r="31" customFormat="false" ht="11.1" hidden="false" customHeight="true" outlineLevel="0" collapsed="false">
      <c r="A31" s="82"/>
      <c r="B31" s="83" t="s">
        <v>264</v>
      </c>
      <c r="C31" s="84" t="n">
        <v>267.280029296875</v>
      </c>
      <c r="D31" s="88" t="n">
        <v>1.1696463060542</v>
      </c>
      <c r="E31" s="84" t="n">
        <v>257.77197265625</v>
      </c>
      <c r="F31" s="88" t="n">
        <v>0.283040193607093</v>
      </c>
      <c r="G31" s="84" t="n">
        <v>257.84033203125</v>
      </c>
      <c r="H31" s="88" t="n">
        <v>0.26535171206443</v>
      </c>
      <c r="I31" s="95" t="n">
        <v>-2.11865520477295</v>
      </c>
      <c r="J31" s="95" t="n">
        <v>11.6264886856079</v>
      </c>
      <c r="K31" s="95" t="n">
        <v>-0.068359375</v>
      </c>
      <c r="L31" s="88" t="n">
        <v>1.13697655585634</v>
      </c>
      <c r="M31" s="88" t="n">
        <v>0.497465112673079</v>
      </c>
      <c r="N31" s="87"/>
    </row>
    <row r="32" customFormat="false" ht="15" hidden="false" customHeight="true" outlineLevel="0" collapsed="false">
      <c r="A32" s="82" t="n">
        <v>1996</v>
      </c>
      <c r="B32" s="83" t="s">
        <v>260</v>
      </c>
      <c r="C32" s="84" t="n">
        <v>249.580001831055</v>
      </c>
      <c r="D32" s="88" t="n">
        <v>1.56262564175691</v>
      </c>
      <c r="E32" s="84" t="n">
        <v>258.0166015625</v>
      </c>
      <c r="F32" s="88" t="n">
        <v>0.094901281830289</v>
      </c>
      <c r="G32" s="84" t="n">
        <v>258.229736328125</v>
      </c>
      <c r="H32" s="88" t="n">
        <v>0.151025362792282</v>
      </c>
      <c r="I32" s="95" t="n">
        <v>1.03166103363037</v>
      </c>
      <c r="J32" s="95" t="n">
        <v>-9.46850204467773</v>
      </c>
      <c r="K32" s="95" t="n">
        <v>-0.213134765625</v>
      </c>
      <c r="L32" s="88" t="n">
        <v>0.38014584448185</v>
      </c>
      <c r="M32" s="88" t="n">
        <v>0.592838495271963</v>
      </c>
      <c r="N32" s="87"/>
    </row>
    <row r="33" customFormat="false" ht="11.1" hidden="false" customHeight="true" outlineLevel="0" collapsed="false">
      <c r="A33" s="82"/>
      <c r="B33" s="83" t="s">
        <v>262</v>
      </c>
      <c r="C33" s="84" t="n">
        <v>257</v>
      </c>
      <c r="D33" s="88" t="n">
        <v>0.237960793126462</v>
      </c>
      <c r="E33" s="84" t="n">
        <v>258.31640625</v>
      </c>
      <c r="F33" s="88" t="n">
        <v>0.116195890374655</v>
      </c>
      <c r="G33" s="84" t="n">
        <v>258.80908203125</v>
      </c>
      <c r="H33" s="88" t="n">
        <v>0.224352822940915</v>
      </c>
      <c r="I33" s="95" t="n">
        <v>-0.969649255275726</v>
      </c>
      <c r="J33" s="95" t="n">
        <v>-0.347014546394348</v>
      </c>
      <c r="K33" s="95" t="n">
        <v>-0.49267578125</v>
      </c>
      <c r="L33" s="88" t="n">
        <v>0.465594278304127</v>
      </c>
      <c r="M33" s="88" t="n">
        <v>0.680502053529009</v>
      </c>
      <c r="N33" s="87"/>
    </row>
    <row r="34" customFormat="false" ht="11.1" hidden="false" customHeight="true" outlineLevel="0" collapsed="false">
      <c r="A34" s="82"/>
      <c r="B34" s="83" t="s">
        <v>263</v>
      </c>
      <c r="C34" s="84" t="n">
        <v>258.35009765625</v>
      </c>
      <c r="D34" s="88" t="n">
        <v>1.16300913017832</v>
      </c>
      <c r="E34" s="84" t="n">
        <v>260.328857421875</v>
      </c>
      <c r="F34" s="88" t="n">
        <v>0.779064404421661</v>
      </c>
      <c r="G34" s="84" t="n">
        <v>259.907958984375</v>
      </c>
      <c r="H34" s="88" t="n">
        <v>0.424589795883719</v>
      </c>
      <c r="I34" s="95" t="n">
        <v>0.139629185199738</v>
      </c>
      <c r="J34" s="95" t="n">
        <v>-2.11863708496094</v>
      </c>
      <c r="K34" s="95" t="n">
        <v>0.4208984375</v>
      </c>
      <c r="L34" s="88" t="n">
        <v>3.15286360539802</v>
      </c>
      <c r="M34" s="88" t="n">
        <v>1.07279885630471</v>
      </c>
      <c r="N34" s="87"/>
    </row>
    <row r="35" customFormat="false" ht="11.1" hidden="false" customHeight="true" outlineLevel="0" collapsed="false">
      <c r="A35" s="82"/>
      <c r="B35" s="83" t="s">
        <v>264</v>
      </c>
      <c r="C35" s="84" t="n">
        <v>270.1201171875</v>
      </c>
      <c r="D35" s="88" t="n">
        <v>1.06258888780293</v>
      </c>
      <c r="E35" s="84" t="n">
        <v>260.73974609375</v>
      </c>
      <c r="F35" s="88" t="n">
        <v>0.157834469810282</v>
      </c>
      <c r="G35" s="84" t="n">
        <v>260.665771484375</v>
      </c>
      <c r="H35" s="88" t="n">
        <v>0.29156956291807</v>
      </c>
      <c r="I35" s="95" t="n">
        <v>-1.98813629150391</v>
      </c>
      <c r="J35" s="95" t="n">
        <v>11.3683366775513</v>
      </c>
      <c r="K35" s="95" t="n">
        <v>0.073974609375</v>
      </c>
      <c r="L35" s="88" t="n">
        <v>0.63283415582458</v>
      </c>
      <c r="M35" s="88" t="n">
        <v>0.535701216017981</v>
      </c>
      <c r="N35" s="87"/>
    </row>
    <row r="36" customFormat="false" ht="15" hidden="false" customHeight="true" outlineLevel="0" collapsed="false">
      <c r="A36" s="82" t="n">
        <v>1997</v>
      </c>
      <c r="B36" s="83" t="s">
        <v>260</v>
      </c>
      <c r="C36" s="84" t="n">
        <v>249.720001220703</v>
      </c>
      <c r="D36" s="88" t="n">
        <v>0.0560939933571945</v>
      </c>
      <c r="E36" s="84" t="n">
        <v>260.954345703125</v>
      </c>
      <c r="F36" s="88" t="n">
        <v>0.0823041414245438</v>
      </c>
      <c r="G36" s="84" t="n">
        <v>260.826904296875</v>
      </c>
      <c r="H36" s="88" t="n">
        <v>0.0618158692575577</v>
      </c>
      <c r="I36" s="95" t="n">
        <v>-3.01970386505127</v>
      </c>
      <c r="J36" s="95" t="n">
        <v>-8.21488380432129</v>
      </c>
      <c r="K36" s="95" t="n">
        <v>0.12744140625</v>
      </c>
      <c r="L36" s="88" t="n">
        <v>0.329623227056119</v>
      </c>
      <c r="M36" s="88" t="n">
        <v>0.618446261728978</v>
      </c>
      <c r="N36" s="87"/>
    </row>
    <row r="37" customFormat="false" ht="11.1" hidden="false" customHeight="true" outlineLevel="0" collapsed="false">
      <c r="A37" s="82"/>
      <c r="B37" s="83" t="s">
        <v>262</v>
      </c>
      <c r="C37" s="84" t="n">
        <v>261.18994140625</v>
      </c>
      <c r="D37" s="88" t="n">
        <v>1.63032739542801</v>
      </c>
      <c r="E37" s="84" t="n">
        <v>261.07421875</v>
      </c>
      <c r="F37" s="88" t="n">
        <v>0.0459364056774092</v>
      </c>
      <c r="G37" s="84" t="n">
        <v>260.689208984375</v>
      </c>
      <c r="H37" s="88" t="n">
        <v>-0.0527918363602851</v>
      </c>
      <c r="I37" s="95" t="n">
        <v>0.769262254238129</v>
      </c>
      <c r="J37" s="95" t="n">
        <v>-0.653688728809357</v>
      </c>
      <c r="K37" s="95" t="n">
        <v>0.385009765625</v>
      </c>
      <c r="L37" s="88" t="n">
        <v>0.183872270689234</v>
      </c>
      <c r="M37" s="88" t="n">
        <v>0.65311163497479</v>
      </c>
      <c r="N37" s="87"/>
    </row>
    <row r="38" customFormat="false" ht="11.1" hidden="false" customHeight="true" outlineLevel="0" collapsed="false">
      <c r="A38" s="82"/>
      <c r="B38" s="83" t="s">
        <v>263</v>
      </c>
      <c r="C38" s="84" t="n">
        <v>258.010009765625</v>
      </c>
      <c r="D38" s="88" t="n">
        <v>-0.131638382841842</v>
      </c>
      <c r="E38" s="84" t="n">
        <v>260.124267578125</v>
      </c>
      <c r="F38" s="88" t="n">
        <v>-0.363862497194589</v>
      </c>
      <c r="G38" s="84" t="n">
        <v>260.650146484375</v>
      </c>
      <c r="H38" s="88" t="n">
        <v>-0.0149843179747222</v>
      </c>
      <c r="I38" s="95" t="n">
        <v>0.78108149766922</v>
      </c>
      <c r="J38" s="95" t="n">
        <v>-2.8956184387207</v>
      </c>
      <c r="K38" s="95" t="n">
        <v>-0.52587890625</v>
      </c>
      <c r="L38" s="88" t="n">
        <v>-1.44752548580138</v>
      </c>
      <c r="M38" s="88" t="n">
        <v>0.469971149843129</v>
      </c>
      <c r="N38" s="87"/>
    </row>
    <row r="39" customFormat="false" ht="11.1" hidden="false" customHeight="true" outlineLevel="0" collapsed="false">
      <c r="A39" s="82"/>
      <c r="B39" s="83" t="s">
        <v>264</v>
      </c>
      <c r="C39" s="84" t="n">
        <v>272.2900390625</v>
      </c>
      <c r="D39" s="88" t="n">
        <v>0.803317389905374</v>
      </c>
      <c r="E39" s="84" t="n">
        <v>261.112060546875</v>
      </c>
      <c r="F39" s="88" t="n">
        <v>0.3797388755562</v>
      </c>
      <c r="G39" s="84" t="n">
        <v>261.154541015625</v>
      </c>
      <c r="H39" s="88" t="n">
        <v>0.193514002602029</v>
      </c>
      <c r="I39" s="95" t="n">
        <v>0.0231165662407875</v>
      </c>
      <c r="J39" s="95" t="n">
        <v>11.1545991897583</v>
      </c>
      <c r="K39" s="95" t="n">
        <v>-0.04248046875</v>
      </c>
      <c r="L39" s="88" t="n">
        <v>1.52762952341885</v>
      </c>
      <c r="M39" s="88" t="n">
        <v>0.113427530993659</v>
      </c>
      <c r="N39" s="87"/>
    </row>
    <row r="40" customFormat="false" ht="15" hidden="false" customHeight="true" outlineLevel="0" collapsed="false">
      <c r="A40" s="82" t="n">
        <v>1998</v>
      </c>
      <c r="B40" s="83" t="s">
        <v>260</v>
      </c>
      <c r="C40" s="84" t="n">
        <v>253.990005493164</v>
      </c>
      <c r="D40" s="88" t="n">
        <v>1.70991680745955</v>
      </c>
      <c r="E40" s="84" t="n">
        <v>262.291259765625</v>
      </c>
      <c r="F40" s="88" t="n">
        <v>0.451606569332824</v>
      </c>
      <c r="G40" s="84" t="n">
        <v>262.06396484375</v>
      </c>
      <c r="H40" s="88" t="n">
        <v>0.348232056233172</v>
      </c>
      <c r="I40" s="95" t="n">
        <v>-1.09951972961426</v>
      </c>
      <c r="J40" s="95" t="n">
        <v>-7.20188903808594</v>
      </c>
      <c r="K40" s="95" t="n">
        <v>0.227294921875</v>
      </c>
      <c r="L40" s="88" t="n">
        <v>1.81870007032596</v>
      </c>
      <c r="M40" s="88" t="n">
        <v>0.565546346507895</v>
      </c>
      <c r="N40" s="87"/>
    </row>
    <row r="41" customFormat="false" ht="11.1" hidden="false" customHeight="true" outlineLevel="0" collapsed="false">
      <c r="A41" s="82"/>
      <c r="B41" s="83" t="s">
        <v>262</v>
      </c>
      <c r="C41" s="84" t="n">
        <v>262.080078125</v>
      </c>
      <c r="D41" s="88" t="n">
        <v>0.340800535410168</v>
      </c>
      <c r="E41" s="84" t="n">
        <v>263.010498046875</v>
      </c>
      <c r="F41" s="88" t="n">
        <v>0.274213590606379</v>
      </c>
      <c r="G41" s="84" t="n">
        <v>263.535888671875</v>
      </c>
      <c r="H41" s="88" t="n">
        <v>0.561665862379286</v>
      </c>
      <c r="I41" s="95" t="n">
        <v>-0.150716960430145</v>
      </c>
      <c r="J41" s="95" t="n">
        <v>-0.779978096485138</v>
      </c>
      <c r="K41" s="95" t="n">
        <v>-0.525390625</v>
      </c>
      <c r="L41" s="88" t="n">
        <v>1.10137420126315</v>
      </c>
      <c r="M41" s="88" t="n">
        <v>0.772369643170134</v>
      </c>
      <c r="N41" s="87"/>
    </row>
    <row r="42" customFormat="false" ht="11.1" hidden="false" customHeight="true" outlineLevel="0" collapsed="false">
      <c r="A42" s="82"/>
      <c r="B42" s="83" t="s">
        <v>263</v>
      </c>
      <c r="C42" s="84" t="n">
        <v>263.25</v>
      </c>
      <c r="D42" s="88" t="n">
        <v>2.03092517190902</v>
      </c>
      <c r="E42" s="84" t="n">
        <v>265.755859375</v>
      </c>
      <c r="F42" s="88" t="n">
        <v>1.04382195711278</v>
      </c>
      <c r="G42" s="84" t="n">
        <v>265.813232421875</v>
      </c>
      <c r="H42" s="88" t="n">
        <v>0.864149380745431</v>
      </c>
      <c r="I42" s="95" t="n">
        <v>0.599809587001801</v>
      </c>
      <c r="J42" s="95" t="n">
        <v>-3.10572910308838</v>
      </c>
      <c r="K42" s="95" t="n">
        <v>-0.057373046875</v>
      </c>
      <c r="L42" s="88" t="n">
        <v>4.24111779673744</v>
      </c>
      <c r="M42" s="88" t="n">
        <v>1.2986715148531</v>
      </c>
      <c r="N42" s="87"/>
    </row>
    <row r="43" customFormat="false" ht="11.1" hidden="false" customHeight="true" outlineLevel="0" collapsed="false">
      <c r="A43" s="82"/>
      <c r="B43" s="83" t="s">
        <v>264</v>
      </c>
      <c r="C43" s="84" t="n">
        <v>280.469970703125</v>
      </c>
      <c r="D43" s="88" t="n">
        <v>3.00412445082041</v>
      </c>
      <c r="E43" s="84" t="n">
        <v>268.262939453125</v>
      </c>
      <c r="F43" s="88" t="n">
        <v>0.943377159781591</v>
      </c>
      <c r="G43" s="84" t="n">
        <v>268.36767578125</v>
      </c>
      <c r="H43" s="88" t="n">
        <v>0.960991797173151</v>
      </c>
      <c r="I43" s="95" t="n">
        <v>1.19445991516113</v>
      </c>
      <c r="J43" s="95" t="n">
        <v>11.0122594833374</v>
      </c>
      <c r="K43" s="95" t="n">
        <v>-0.104736328125</v>
      </c>
      <c r="L43" s="88" t="n">
        <v>3.82724288644238</v>
      </c>
      <c r="M43" s="88" t="n">
        <v>1.29622719825433</v>
      </c>
      <c r="N43" s="87"/>
    </row>
    <row r="44" customFormat="false" ht="15" hidden="false" customHeight="true" outlineLevel="0" collapsed="false">
      <c r="A44" s="82" t="n">
        <v>1999</v>
      </c>
      <c r="B44" s="83" t="s">
        <v>260</v>
      </c>
      <c r="C44" s="84" t="n">
        <v>264.080078125</v>
      </c>
      <c r="D44" s="88" t="n">
        <v>3.97262585677119</v>
      </c>
      <c r="E44" s="84" t="n">
        <v>272.1552734375</v>
      </c>
      <c r="F44" s="88" t="n">
        <v>1.45093988469291</v>
      </c>
      <c r="G44" s="84" t="n">
        <v>271.099365234375</v>
      </c>
      <c r="H44" s="88" t="n">
        <v>1.01789064020946</v>
      </c>
      <c r="I44" s="95" t="n">
        <v>-0.280588328838348</v>
      </c>
      <c r="J44" s="95" t="n">
        <v>-7.79477596282959</v>
      </c>
      <c r="K44" s="95" t="n">
        <v>1.055908203125</v>
      </c>
      <c r="L44" s="88" t="n">
        <v>5.93129938655652</v>
      </c>
      <c r="M44" s="88" t="n">
        <v>2.76597456036296</v>
      </c>
      <c r="N44" s="87"/>
    </row>
    <row r="45" customFormat="false" ht="11.1" hidden="false" customHeight="true" outlineLevel="0" collapsed="false">
      <c r="A45" s="82"/>
      <c r="B45" s="83" t="s">
        <v>262</v>
      </c>
      <c r="C45" s="84" t="n">
        <v>272.35009765625</v>
      </c>
      <c r="D45" s="88" t="n">
        <v>3.91865707791482</v>
      </c>
      <c r="E45" s="84" t="n">
        <v>272.4345703125</v>
      </c>
      <c r="F45" s="88" t="n">
        <v>0.102624090825913</v>
      </c>
      <c r="G45" s="84" t="n">
        <v>272.9013671875</v>
      </c>
      <c r="H45" s="88" t="n">
        <v>0.664701649731669</v>
      </c>
      <c r="I45" s="95" t="n">
        <v>-0.161205291748047</v>
      </c>
      <c r="J45" s="95" t="n">
        <v>0.0764738321304321</v>
      </c>
      <c r="K45" s="95" t="n">
        <v>-0.466796875</v>
      </c>
      <c r="L45" s="88" t="n">
        <v>0.411128697978236</v>
      </c>
      <c r="M45" s="88" t="n">
        <v>2.84507154566618</v>
      </c>
      <c r="N45" s="87"/>
    </row>
    <row r="46" customFormat="false" ht="11.1" hidden="false" customHeight="true" outlineLevel="0" collapsed="false">
      <c r="A46" s="82"/>
      <c r="B46" s="83" t="s">
        <v>263</v>
      </c>
      <c r="C46" s="84" t="n">
        <v>272.52001953125</v>
      </c>
      <c r="D46" s="88" t="n">
        <v>3.52137494064577</v>
      </c>
      <c r="E46" s="84" t="n">
        <v>274.217529296875</v>
      </c>
      <c r="F46" s="88" t="n">
        <v>0.654454015263113</v>
      </c>
      <c r="G46" s="84" t="n">
        <v>274.369384765625</v>
      </c>
      <c r="H46" s="88" t="n">
        <v>0.537929726499471</v>
      </c>
      <c r="I46" s="95" t="n">
        <v>0.973198235034943</v>
      </c>
      <c r="J46" s="95" t="n">
        <v>-2.67112636566162</v>
      </c>
      <c r="K46" s="95" t="n">
        <v>-0.15185546875</v>
      </c>
      <c r="L46" s="88" t="n">
        <v>2.64362697168252</v>
      </c>
      <c r="M46" s="88" t="n">
        <v>3.18169467134766</v>
      </c>
      <c r="N46" s="87"/>
    </row>
    <row r="47" customFormat="false" ht="11.1" hidden="false" customHeight="true" outlineLevel="0" collapsed="false">
      <c r="A47" s="82"/>
      <c r="B47" s="83" t="s">
        <v>264</v>
      </c>
      <c r="C47" s="84" t="n">
        <v>290.14990234375</v>
      </c>
      <c r="D47" s="88" t="n">
        <v>3.45132550781028</v>
      </c>
      <c r="E47" s="84" t="n">
        <v>276.2080078125</v>
      </c>
      <c r="F47" s="88" t="n">
        <v>0.725875738406941</v>
      </c>
      <c r="G47" s="84" t="n">
        <v>276.078125</v>
      </c>
      <c r="H47" s="88" t="n">
        <v>0.622788229756282</v>
      </c>
      <c r="I47" s="95" t="n">
        <v>2.95849704742432</v>
      </c>
      <c r="J47" s="95" t="n">
        <v>10.9832239151001</v>
      </c>
      <c r="K47" s="95" t="n">
        <v>0.1298828125</v>
      </c>
      <c r="L47" s="88" t="n">
        <v>2.93526995079267</v>
      </c>
      <c r="M47" s="88" t="n">
        <v>0.896485160137273</v>
      </c>
      <c r="N47" s="87"/>
    </row>
    <row r="48" customFormat="false" ht="15" hidden="false" customHeight="true" outlineLevel="0" collapsed="false">
      <c r="A48" s="82" t="n">
        <v>2000</v>
      </c>
      <c r="B48" s="83" t="s">
        <v>260</v>
      </c>
      <c r="C48" s="84" t="n">
        <v>268.919921875</v>
      </c>
      <c r="D48" s="88" t="n">
        <v>1.83271823621209</v>
      </c>
      <c r="E48" s="84" t="n">
        <v>277.44921875</v>
      </c>
      <c r="F48" s="88" t="n">
        <v>0.4493754353214</v>
      </c>
      <c r="G48" s="84" t="n">
        <v>278.0927734375</v>
      </c>
      <c r="H48" s="88" t="n">
        <v>0.729738525100458</v>
      </c>
      <c r="I48" s="95" t="n">
        <v>1.37992382049561</v>
      </c>
      <c r="J48" s="95" t="n">
        <v>-9.90942668914795</v>
      </c>
      <c r="K48" s="95" t="n">
        <v>-0.6435546875</v>
      </c>
      <c r="L48" s="88" t="n">
        <v>1.8096543774182</v>
      </c>
      <c r="M48" s="88" t="n">
        <v>1.34988917954963</v>
      </c>
      <c r="N48" s="87"/>
    </row>
    <row r="49" customFormat="false" ht="11.1" hidden="false" customHeight="true" outlineLevel="0" collapsed="false">
      <c r="A49" s="82"/>
      <c r="B49" s="83" t="s">
        <v>262</v>
      </c>
      <c r="C49" s="84" t="n">
        <v>282.010009765625</v>
      </c>
      <c r="D49" s="88" t="n">
        <v>3.54687301106364</v>
      </c>
      <c r="E49" s="84" t="n">
        <v>281.04345703125</v>
      </c>
      <c r="F49" s="88" t="n">
        <v>1.2954580652428</v>
      </c>
      <c r="G49" s="84" t="n">
        <v>280.099853515625</v>
      </c>
      <c r="H49" s="88" t="n">
        <v>0.72173039713168</v>
      </c>
      <c r="I49" s="95" t="n">
        <v>-0.509468853473663</v>
      </c>
      <c r="J49" s="95" t="n">
        <v>1.47563743591309</v>
      </c>
      <c r="K49" s="95" t="n">
        <v>0.943603515625</v>
      </c>
      <c r="L49" s="88" t="n">
        <v>5.2833973943939</v>
      </c>
      <c r="M49" s="88" t="n">
        <v>2.33459816466797</v>
      </c>
      <c r="N49" s="87"/>
    </row>
    <row r="50" customFormat="false" ht="11.1" hidden="false" customHeight="true" outlineLevel="0" collapsed="false">
      <c r="A50" s="82"/>
      <c r="B50" s="83" t="s">
        <v>263</v>
      </c>
      <c r="C50" s="84" t="n">
        <v>278.97998046875</v>
      </c>
      <c r="D50" s="88" t="n">
        <v>2.37045371881726</v>
      </c>
      <c r="E50" s="84" t="n">
        <v>281.053955078125</v>
      </c>
      <c r="F50" s="88" t="n">
        <v>0.00373538206008561</v>
      </c>
      <c r="G50" s="84" t="n">
        <v>281.131103515625</v>
      </c>
      <c r="H50" s="88" t="n">
        <v>0.368172273943188</v>
      </c>
      <c r="I50" s="95" t="n">
        <v>-0.208634316921234</v>
      </c>
      <c r="J50" s="95" t="n">
        <v>-1.86565589904785</v>
      </c>
      <c r="K50" s="95" t="n">
        <v>-0.0771484375</v>
      </c>
      <c r="L50" s="88" t="n">
        <v>0.0149423654459468</v>
      </c>
      <c r="M50" s="88" t="n">
        <v>2.33651558921899</v>
      </c>
      <c r="N50" s="87"/>
    </row>
    <row r="51" customFormat="false" ht="11.1" hidden="false" customHeight="true" outlineLevel="0" collapsed="false">
      <c r="A51" s="82"/>
      <c r="B51" s="83" t="s">
        <v>264</v>
      </c>
      <c r="C51" s="93" t="n">
        <v>290.7099609375</v>
      </c>
      <c r="D51" s="88" t="n">
        <v>0.193023878080268</v>
      </c>
      <c r="E51" s="84" t="n">
        <v>281.59423828125</v>
      </c>
      <c r="F51" s="88" t="n">
        <v>0.192234691369066</v>
      </c>
      <c r="G51" s="84" t="n">
        <v>282.105712890625</v>
      </c>
      <c r="H51" s="88" t="n">
        <v>0.346674331944158</v>
      </c>
      <c r="I51" s="95" t="n">
        <v>-2.11865520477295</v>
      </c>
      <c r="J51" s="95" t="n">
        <v>11.2343292236328</v>
      </c>
      <c r="K51" s="95" t="n">
        <v>-0.511474609375</v>
      </c>
      <c r="L51" s="88" t="n">
        <v>0.771158858985688</v>
      </c>
      <c r="M51" s="88" t="n">
        <v>0.467031764562154</v>
      </c>
      <c r="N51" s="87"/>
    </row>
    <row r="52" customFormat="false" ht="15" hidden="false" customHeight="true" outlineLevel="0" collapsed="false">
      <c r="A52" s="62" t="n">
        <v>2001</v>
      </c>
      <c r="B52" s="83" t="s">
        <v>260</v>
      </c>
      <c r="C52" s="93" t="n">
        <v>273.989990234375</v>
      </c>
      <c r="D52" s="88" t="n">
        <v>1.88534502167961</v>
      </c>
      <c r="E52" s="84" t="n">
        <v>282.996826171875</v>
      </c>
      <c r="F52" s="88" t="n">
        <v>0.498088277368836</v>
      </c>
      <c r="G52" s="84" t="n">
        <v>283.36669921875</v>
      </c>
      <c r="H52" s="88" t="n">
        <v>0.4469907096897</v>
      </c>
      <c r="I52" s="95" t="n">
        <v>2.40468692779541</v>
      </c>
      <c r="J52" s="95" t="n">
        <v>-11.4118318557739</v>
      </c>
      <c r="K52" s="95" t="n">
        <v>-0.369873046875</v>
      </c>
      <c r="L52" s="88" t="n">
        <v>2.0072881156213</v>
      </c>
      <c r="M52" s="88" t="n">
        <v>0.967446272401884</v>
      </c>
      <c r="N52" s="87"/>
    </row>
    <row r="53" customFormat="false" ht="11.1" hidden="false" customHeight="true" outlineLevel="0" collapsed="false">
      <c r="B53" s="83" t="s">
        <v>262</v>
      </c>
      <c r="C53" s="93" t="n">
        <v>285.219970703125</v>
      </c>
      <c r="D53" s="88" t="n">
        <v>1.13824361772399</v>
      </c>
      <c r="E53" s="84" t="n">
        <v>285.0546875</v>
      </c>
      <c r="F53" s="88" t="n">
        <v>0.727167635044495</v>
      </c>
      <c r="G53" s="84" t="n">
        <v>284.693603515625</v>
      </c>
      <c r="H53" s="88" t="n">
        <v>0.468264019919531</v>
      </c>
      <c r="I53" s="95" t="n">
        <v>-1.15092086791992</v>
      </c>
      <c r="J53" s="95" t="n">
        <v>1.31613826751709</v>
      </c>
      <c r="K53" s="95" t="n">
        <v>0.361083984375</v>
      </c>
      <c r="L53" s="88" t="n">
        <v>2.94055098852373</v>
      </c>
      <c r="M53" s="88" t="n">
        <v>1.51809821581976</v>
      </c>
      <c r="N53" s="87"/>
    </row>
    <row r="54" customFormat="false" ht="11.1" hidden="false" customHeight="true" outlineLevel="0" collapsed="false">
      <c r="B54" s="83" t="s">
        <v>263</v>
      </c>
      <c r="C54" s="93" t="n">
        <v>282.419921875</v>
      </c>
      <c r="D54" s="88" t="n">
        <v>1.23304238550384</v>
      </c>
      <c r="E54" s="84" t="n">
        <v>285.765869140625</v>
      </c>
      <c r="F54" s="88" t="n">
        <v>0.249489544221234</v>
      </c>
      <c r="G54" s="84" t="n">
        <v>285.15673828125</v>
      </c>
      <c r="H54" s="88" t="n">
        <v>0.162678317990242</v>
      </c>
      <c r="I54" s="95" t="n">
        <v>-2.07082843780518</v>
      </c>
      <c r="J54" s="95" t="n">
        <v>-1.27536678314209</v>
      </c>
      <c r="K54" s="95" t="n">
        <v>0.609130859375</v>
      </c>
      <c r="L54" s="88" t="n">
        <v>1.00169909451384</v>
      </c>
      <c r="M54" s="88" t="n">
        <v>1.64496570592743</v>
      </c>
      <c r="N54" s="87"/>
    </row>
    <row r="55" customFormat="false" ht="11.1" hidden="false" customHeight="true" outlineLevel="0" collapsed="false">
      <c r="B55" s="83" t="s">
        <v>264</v>
      </c>
      <c r="C55" s="93" t="n">
        <v>295.219970703125</v>
      </c>
      <c r="D55" s="88" t="n">
        <v>1.55137778942311</v>
      </c>
      <c r="E55" s="84" t="n">
        <v>284.70751953125</v>
      </c>
      <c r="F55" s="88" t="n">
        <v>-0.370355498561722</v>
      </c>
      <c r="G55" s="84" t="n">
        <v>284.35205078125</v>
      </c>
      <c r="H55" s="88" t="n">
        <v>-0.282191297617644</v>
      </c>
      <c r="I55" s="95" t="n">
        <v>-1.42263126373291</v>
      </c>
      <c r="J55" s="95" t="n">
        <v>11.9350671768188</v>
      </c>
      <c r="K55" s="95" t="n">
        <v>0.35546875</v>
      </c>
      <c r="L55" s="88" t="n">
        <v>-1.47321250337169</v>
      </c>
      <c r="M55" s="88" t="n">
        <v>0.0268044889155883</v>
      </c>
      <c r="N55" s="87"/>
    </row>
    <row r="56" customFormat="false" ht="15" hidden="false" customHeight="true" outlineLevel="0" collapsed="false">
      <c r="A56" s="62" t="n">
        <v>2002</v>
      </c>
      <c r="B56" s="83" t="s">
        <v>260</v>
      </c>
      <c r="C56" s="93" t="n">
        <v>269.989990234375</v>
      </c>
      <c r="D56" s="88" t="n">
        <v>-1.45990734792112</v>
      </c>
      <c r="E56" s="84" t="n">
        <v>282.71728515625</v>
      </c>
      <c r="F56" s="88" t="n">
        <v>-0.699045244142752</v>
      </c>
      <c r="G56" s="84" t="n">
        <v>282.966796875</v>
      </c>
      <c r="H56" s="88" t="n">
        <v>-0.487161566953375</v>
      </c>
      <c r="I56" s="95" t="n">
        <v>-1.32399749755859</v>
      </c>
      <c r="J56" s="95" t="n">
        <v>-11.4033689498901</v>
      </c>
      <c r="K56" s="95" t="n">
        <v>-0.24951171875</v>
      </c>
      <c r="L56" s="88" t="n">
        <v>-2.76699752194565</v>
      </c>
      <c r="M56" s="88" t="n">
        <v>-0.672428130732139</v>
      </c>
      <c r="N56" s="87"/>
    </row>
    <row r="57" customFormat="false" ht="11.1" hidden="false" customHeight="true" outlineLevel="0" collapsed="false">
      <c r="B57" s="83" t="s">
        <v>262</v>
      </c>
      <c r="C57" s="93" t="n">
        <v>281.510009765625</v>
      </c>
      <c r="D57" s="88" t="n">
        <v>-1.3007367360547</v>
      </c>
      <c r="E57" s="84" t="n">
        <v>281.085693359375</v>
      </c>
      <c r="F57" s="88" t="n">
        <v>-0.577110733067926</v>
      </c>
      <c r="G57" s="84" t="n">
        <v>282.016845703125</v>
      </c>
      <c r="H57" s="88" t="n">
        <v>-0.335711179674064</v>
      </c>
      <c r="I57" s="95" t="n">
        <v>-0.0928751230239868</v>
      </c>
      <c r="J57" s="95" t="n">
        <v>0.516986131668091</v>
      </c>
      <c r="K57" s="95" t="n">
        <v>-0.93115234375</v>
      </c>
      <c r="L57" s="88" t="n">
        <v>-2.28853629771276</v>
      </c>
      <c r="M57" s="88" t="n">
        <v>-1.22140518757776</v>
      </c>
      <c r="N57" s="87"/>
    </row>
    <row r="58" customFormat="false" ht="11.1" hidden="false" customHeight="true" outlineLevel="0" collapsed="false">
      <c r="B58" s="83" t="s">
        <v>263</v>
      </c>
      <c r="C58" s="93" t="n">
        <v>280.6298828125</v>
      </c>
      <c r="D58" s="88" t="n">
        <v>-0.633821810662596</v>
      </c>
      <c r="E58" s="84" t="n">
        <v>281.96435546875</v>
      </c>
      <c r="F58" s="88" t="n">
        <v>0.312595813352772</v>
      </c>
      <c r="G58" s="84" t="n">
        <v>282.165283203125</v>
      </c>
      <c r="H58" s="88" t="n">
        <v>0.0526342671587372</v>
      </c>
      <c r="I58" s="95" t="n">
        <v>0.139629185199738</v>
      </c>
      <c r="J58" s="95" t="n">
        <v>-1.47413921356201</v>
      </c>
      <c r="K58" s="95" t="n">
        <v>-0.200927734375</v>
      </c>
      <c r="L58" s="88" t="n">
        <v>1.25625844977388</v>
      </c>
      <c r="M58" s="88" t="n">
        <v>-0.565906643053504</v>
      </c>
      <c r="N58" s="87"/>
    </row>
    <row r="59" customFormat="false" ht="11.1" hidden="false" customHeight="true" outlineLevel="0" collapsed="false">
      <c r="B59" s="83" t="s">
        <v>264</v>
      </c>
      <c r="C59" s="93" t="n">
        <v>293.159912109375</v>
      </c>
      <c r="D59" s="88" t="n">
        <v>-0.697804619668361</v>
      </c>
      <c r="E59" s="84" t="n">
        <v>282.819580078125</v>
      </c>
      <c r="F59" s="88" t="n">
        <v>0.303309476104957</v>
      </c>
      <c r="G59" s="84" t="n">
        <v>282.724609375</v>
      </c>
      <c r="H59" s="88" t="n">
        <v>0.198226431517568</v>
      </c>
      <c r="I59" s="95" t="n">
        <v>-1.98813629150391</v>
      </c>
      <c r="J59" s="95" t="n">
        <v>12.328179359436</v>
      </c>
      <c r="K59" s="95" t="n">
        <v>0.094970703125</v>
      </c>
      <c r="L59" s="88" t="n">
        <v>1.21876887256174</v>
      </c>
      <c r="M59" s="88" t="n">
        <v>0.0710733895916693</v>
      </c>
      <c r="N59" s="87"/>
    </row>
    <row r="60" customFormat="false" ht="15" hidden="false" customHeight="true" outlineLevel="0" collapsed="false">
      <c r="A60" s="62" t="n">
        <v>2003</v>
      </c>
      <c r="B60" s="83" t="s">
        <v>260</v>
      </c>
      <c r="C60" s="93" t="n">
        <v>271.340087890625</v>
      </c>
      <c r="D60" s="88" t="n">
        <v>0.500054707612677</v>
      </c>
      <c r="E60" s="84" t="n">
        <v>283.39306640625</v>
      </c>
      <c r="F60" s="88" t="n">
        <v>0.202774619765208</v>
      </c>
      <c r="G60" s="84" t="n">
        <v>283.049560546875</v>
      </c>
      <c r="H60" s="88" t="n">
        <v>0.114935580808947</v>
      </c>
      <c r="I60" s="95" t="n">
        <v>-0.907403886318207</v>
      </c>
      <c r="J60" s="95" t="n">
        <v>-11.1457862854004</v>
      </c>
      <c r="K60" s="95" t="n">
        <v>0.343505859375</v>
      </c>
      <c r="L60" s="88" t="n">
        <v>0.813568868574688</v>
      </c>
      <c r="M60" s="88" t="n">
        <v>0.441733950693668</v>
      </c>
      <c r="N60" s="87"/>
    </row>
    <row r="61" customFormat="false" ht="11.1" hidden="false" customHeight="true" outlineLevel="0" collapsed="false">
      <c r="B61" s="83" t="s">
        <v>262</v>
      </c>
      <c r="C61" s="93" t="n">
        <v>282.199951171875</v>
      </c>
      <c r="D61" s="88" t="n">
        <v>0.245085923169981</v>
      </c>
      <c r="E61" s="84" t="n">
        <v>283.166259765625</v>
      </c>
      <c r="F61" s="88" t="n">
        <v>-0.0800325299066742</v>
      </c>
      <c r="G61" s="84" t="n">
        <v>282.79248046875</v>
      </c>
      <c r="H61" s="88" t="n">
        <v>-0.0908251112025482</v>
      </c>
      <c r="I61" s="95" t="n">
        <v>-1.34303760528564</v>
      </c>
      <c r="J61" s="95" t="n">
        <v>0.376575827598572</v>
      </c>
      <c r="K61" s="95" t="n">
        <v>0.373779296875</v>
      </c>
      <c r="L61" s="88" t="n">
        <v>-0.319746012284983</v>
      </c>
      <c r="M61" s="88" t="n">
        <v>0.301288952882528</v>
      </c>
      <c r="N61" s="87"/>
    </row>
    <row r="62" customFormat="false" ht="11.1" hidden="false" customHeight="true" outlineLevel="0" collapsed="false">
      <c r="B62" s="83" t="s">
        <v>263</v>
      </c>
      <c r="C62" s="93" t="n">
        <v>279.389892578125</v>
      </c>
      <c r="D62" s="88" t="n">
        <v>-0.4418596558384</v>
      </c>
      <c r="E62" s="84" t="n">
        <v>280.38818359375</v>
      </c>
      <c r="F62" s="88" t="n">
        <v>-0.981075984891135</v>
      </c>
      <c r="G62" s="84" t="n">
        <v>281.313232421875</v>
      </c>
      <c r="H62" s="88" t="n">
        <v>-0.52308606099534</v>
      </c>
      <c r="I62" s="95" t="n">
        <v>0.78108149766922</v>
      </c>
      <c r="J62" s="95" t="n">
        <v>-1.77954196929932</v>
      </c>
      <c r="K62" s="95" t="n">
        <v>-0.925048828125</v>
      </c>
      <c r="L62" s="88" t="n">
        <v>-3.86693012606412</v>
      </c>
      <c r="M62" s="88" t="n">
        <v>-0.865389636817748</v>
      </c>
      <c r="N62" s="87"/>
    </row>
    <row r="63" customFormat="false" ht="11.1" hidden="false" customHeight="true" outlineLevel="0" collapsed="false">
      <c r="B63" s="83" t="s">
        <v>264</v>
      </c>
      <c r="C63" s="93" t="n">
        <v>291.169921875</v>
      </c>
      <c r="D63" s="88" t="n">
        <v>-0.678807078381354</v>
      </c>
      <c r="E63" s="84" t="n">
        <v>278.868408203125</v>
      </c>
      <c r="F63" s="88" t="n">
        <v>-0.542025477374239</v>
      </c>
      <c r="G63" s="84" t="n">
        <v>279.506103515625</v>
      </c>
      <c r="H63" s="88" t="n">
        <v>-0.642390295931733</v>
      </c>
      <c r="I63" s="95" t="n">
        <v>0.0231165662407875</v>
      </c>
      <c r="J63" s="95" t="n">
        <v>12.2782878875732</v>
      </c>
      <c r="K63" s="95" t="n">
        <v>-0.6376953125</v>
      </c>
      <c r="L63" s="88" t="n">
        <v>-2.15053802311292</v>
      </c>
      <c r="M63" s="88" t="n">
        <v>-1.26516847231112</v>
      </c>
      <c r="N63" s="87"/>
    </row>
    <row r="64" customFormat="false" ht="11.1" hidden="false" customHeight="true" outlineLevel="0" collapsed="false">
      <c r="B64" s="75"/>
    </row>
  </sheetData>
  <mergeCells count="16">
    <mergeCell ref="A1:M1"/>
    <mergeCell ref="A2:M2"/>
    <mergeCell ref="A3:M3"/>
    <mergeCell ref="O3:P12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5" width="5.71"/>
    <col collapsed="false" customWidth="true" hidden="false" outlineLevel="0" max="2" min="2" style="45" width="5.28"/>
    <col collapsed="false" customWidth="true" hidden="false" outlineLevel="0" max="12" min="3" style="45" width="8.41"/>
    <col collapsed="false" customWidth="true" hidden="false" outlineLevel="0" max="14" min="13" style="45" width="6.7"/>
    <col collapsed="false" customWidth="false" hidden="false" outlineLevel="0" max="257" min="15" style="45" width="11.42"/>
  </cols>
  <sheetData>
    <row r="1" customFormat="false" ht="18" hidden="tru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5.75" hidden="false" customHeight="true" outlineLevel="0" collapsed="false">
      <c r="A2" s="96" t="s">
        <v>271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21.95" hidden="false" customHeight="true" outlineLevel="0" collapsed="false">
      <c r="A3" s="96" t="s">
        <v>272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</row>
    <row r="4" customFormat="false" ht="15.7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</row>
    <row r="5" customFormat="false" ht="15.95" hidden="false" customHeight="true" outlineLevel="0" collapsed="false">
      <c r="A5" s="98" t="s">
        <v>249</v>
      </c>
      <c r="B5" s="98"/>
      <c r="C5" s="99" t="s">
        <v>273</v>
      </c>
      <c r="D5" s="99"/>
      <c r="E5" s="100" t="s">
        <v>136</v>
      </c>
      <c r="F5" s="100"/>
      <c r="G5" s="100"/>
      <c r="H5" s="100"/>
      <c r="I5" s="101" t="s">
        <v>156</v>
      </c>
      <c r="J5" s="101"/>
      <c r="K5" s="101"/>
      <c r="L5" s="101"/>
      <c r="M5" s="102"/>
    </row>
    <row r="6" customFormat="false" ht="33" hidden="false" customHeight="true" outlineLevel="0" collapsed="false">
      <c r="A6" s="98"/>
      <c r="B6" s="98"/>
      <c r="C6" s="99"/>
      <c r="D6" s="99"/>
      <c r="E6" s="103" t="s">
        <v>274</v>
      </c>
      <c r="F6" s="103"/>
      <c r="G6" s="103"/>
      <c r="H6" s="103" t="s">
        <v>275</v>
      </c>
      <c r="I6" s="103" t="s">
        <v>274</v>
      </c>
      <c r="J6" s="103"/>
      <c r="K6" s="103"/>
      <c r="L6" s="104" t="s">
        <v>275</v>
      </c>
      <c r="M6" s="102"/>
    </row>
    <row r="7" customFormat="false" ht="12" hidden="true" customHeight="true" outlineLevel="0" collapsed="false">
      <c r="A7" s="98"/>
      <c r="B7" s="98"/>
      <c r="C7" s="105"/>
      <c r="D7" s="105"/>
      <c r="F7" s="105"/>
      <c r="G7" s="105"/>
      <c r="M7" s="102"/>
    </row>
    <row r="8" customFormat="false" ht="11.1" hidden="true" customHeight="true" outlineLevel="0" collapsed="false">
      <c r="A8" s="98"/>
      <c r="B8" s="98"/>
      <c r="C8" s="106"/>
      <c r="D8" s="106"/>
      <c r="E8" s="106"/>
      <c r="F8" s="106"/>
      <c r="G8" s="106"/>
      <c r="M8" s="102"/>
    </row>
    <row r="9" customFormat="false" ht="11.1" hidden="false" customHeight="true" outlineLevel="0" collapsed="false">
      <c r="A9" s="98"/>
      <c r="B9" s="98"/>
      <c r="C9" s="107" t="n">
        <v>1</v>
      </c>
      <c r="D9" s="107" t="n">
        <v>2</v>
      </c>
      <c r="E9" s="108" t="n">
        <v>3</v>
      </c>
      <c r="F9" s="108" t="n">
        <v>4</v>
      </c>
      <c r="G9" s="108" t="n">
        <v>5</v>
      </c>
      <c r="H9" s="109" t="n">
        <v>6</v>
      </c>
      <c r="I9" s="110" t="n">
        <v>7</v>
      </c>
      <c r="J9" s="110" t="n">
        <v>8</v>
      </c>
      <c r="K9" s="110" t="n">
        <v>9</v>
      </c>
      <c r="L9" s="109" t="n">
        <v>10</v>
      </c>
      <c r="M9" s="102"/>
    </row>
    <row r="10" customFormat="false" ht="21" hidden="false" customHeight="true" outlineLevel="0" collapsed="false">
      <c r="A10" s="102"/>
      <c r="B10" s="111"/>
      <c r="C10" s="112" t="s">
        <v>258</v>
      </c>
      <c r="D10" s="112" t="s">
        <v>276</v>
      </c>
      <c r="E10" s="112" t="s">
        <v>258</v>
      </c>
      <c r="F10" s="112" t="s">
        <v>277</v>
      </c>
      <c r="G10" s="112" t="s">
        <v>276</v>
      </c>
      <c r="H10" s="113" t="s">
        <v>278</v>
      </c>
      <c r="I10" s="114" t="s">
        <v>258</v>
      </c>
      <c r="J10" s="112" t="s">
        <v>277</v>
      </c>
      <c r="K10" s="112" t="s">
        <v>276</v>
      </c>
      <c r="L10" s="113" t="s">
        <v>279</v>
      </c>
      <c r="M10" s="102"/>
    </row>
    <row r="11" customFormat="false" ht="15" hidden="false" customHeight="true" outlineLevel="0" collapsed="false">
      <c r="A11" s="115" t="n">
        <v>1991</v>
      </c>
      <c r="B11" s="111" t="s">
        <v>260</v>
      </c>
      <c r="C11" s="116" t="n">
        <v>414.7</v>
      </c>
      <c r="D11" s="117" t="s">
        <v>280</v>
      </c>
      <c r="E11" s="116" t="n">
        <v>429.88</v>
      </c>
      <c r="F11" s="117" t="s">
        <v>280</v>
      </c>
      <c r="G11" s="117" t="s">
        <v>280</v>
      </c>
      <c r="H11" s="118" t="s">
        <v>280</v>
      </c>
      <c r="I11" s="119" t="n">
        <v>425.3095703125</v>
      </c>
      <c r="J11" s="118" t="s">
        <v>280</v>
      </c>
      <c r="K11" s="118" t="s">
        <v>280</v>
      </c>
      <c r="L11" s="118" t="s">
        <v>280</v>
      </c>
    </row>
    <row r="12" customFormat="false" ht="11.1" hidden="false" customHeight="true" outlineLevel="0" collapsed="false">
      <c r="A12" s="115"/>
      <c r="B12" s="111" t="s">
        <v>262</v>
      </c>
      <c r="C12" s="116" t="n">
        <v>428.5</v>
      </c>
      <c r="D12" s="117" t="s">
        <v>280</v>
      </c>
      <c r="E12" s="116" t="n">
        <v>428.5</v>
      </c>
      <c r="F12" s="120" t="n">
        <v>-0.321019819484505</v>
      </c>
      <c r="G12" s="117" t="s">
        <v>280</v>
      </c>
      <c r="H12" s="118" t="s">
        <v>280</v>
      </c>
      <c r="I12" s="119" t="n">
        <v>429.10107421875</v>
      </c>
      <c r="J12" s="121" t="n">
        <v>0.891469219341602</v>
      </c>
      <c r="K12" s="118" t="s">
        <v>280</v>
      </c>
      <c r="L12" s="118" t="s">
        <v>280</v>
      </c>
    </row>
    <row r="13" customFormat="false" ht="11.1" hidden="false" customHeight="true" outlineLevel="0" collapsed="false">
      <c r="A13" s="115"/>
      <c r="B13" s="111" t="s">
        <v>263</v>
      </c>
      <c r="C13" s="116" t="n">
        <v>430.4</v>
      </c>
      <c r="D13" s="117" t="s">
        <v>280</v>
      </c>
      <c r="E13" s="116" t="n">
        <v>425.42</v>
      </c>
      <c r="F13" s="120" t="n">
        <v>-0.718786464410741</v>
      </c>
      <c r="G13" s="117" t="s">
        <v>280</v>
      </c>
      <c r="H13" s="118" t="s">
        <v>280</v>
      </c>
      <c r="I13" s="119" t="n">
        <v>430.197021484375</v>
      </c>
      <c r="J13" s="121" t="n">
        <v>0.255405388490431</v>
      </c>
      <c r="K13" s="118" t="s">
        <v>280</v>
      </c>
      <c r="L13" s="118" t="s">
        <v>280</v>
      </c>
    </row>
    <row r="14" customFormat="false" ht="11.1" hidden="false" customHeight="true" outlineLevel="0" collapsed="false">
      <c r="A14" s="115"/>
      <c r="B14" s="111" t="s">
        <v>264</v>
      </c>
      <c r="C14" s="116" t="n">
        <v>437.2</v>
      </c>
      <c r="D14" s="117" t="s">
        <v>280</v>
      </c>
      <c r="E14" s="116" t="n">
        <v>431.78</v>
      </c>
      <c r="F14" s="120" t="n">
        <v>1.49499318320719</v>
      </c>
      <c r="G14" s="117" t="s">
        <v>280</v>
      </c>
      <c r="H14" s="118" t="s">
        <v>280</v>
      </c>
      <c r="I14" s="119" t="n">
        <v>434.316162109375</v>
      </c>
      <c r="J14" s="121" t="n">
        <v>0.957500963346305</v>
      </c>
      <c r="K14" s="118" t="s">
        <v>280</v>
      </c>
      <c r="L14" s="118" t="s">
        <v>280</v>
      </c>
    </row>
    <row r="15" customFormat="false" ht="15" hidden="false" customHeight="true" outlineLevel="0" collapsed="false">
      <c r="A15" s="115" t="n">
        <v>1992</v>
      </c>
      <c r="B15" s="111" t="s">
        <v>260</v>
      </c>
      <c r="C15" s="116" t="n">
        <v>429.7</v>
      </c>
      <c r="D15" s="120" t="n">
        <v>3.61707258258986</v>
      </c>
      <c r="E15" s="116" t="n">
        <v>441.25</v>
      </c>
      <c r="F15" s="120" t="n">
        <v>2.19324656074853</v>
      </c>
      <c r="G15" s="120" t="n">
        <v>2.64492416488322</v>
      </c>
      <c r="H15" s="121" t="n">
        <v>0.972148417706634</v>
      </c>
      <c r="I15" s="119" t="n">
        <v>436.972412109375</v>
      </c>
      <c r="J15" s="121" t="n">
        <v>0.611593634254646</v>
      </c>
      <c r="K15" s="120" t="n">
        <v>2.74220064888398</v>
      </c>
      <c r="L15" s="120" t="n">
        <v>0.874871933705876</v>
      </c>
    </row>
    <row r="16" customFormat="false" ht="11.1" hidden="false" customHeight="true" outlineLevel="0" collapsed="false">
      <c r="A16" s="115"/>
      <c r="B16" s="111" t="s">
        <v>262</v>
      </c>
      <c r="C16" s="116" t="n">
        <v>434.6</v>
      </c>
      <c r="D16" s="120" t="n">
        <v>1.42357059509919</v>
      </c>
      <c r="E16" s="116" t="n">
        <v>436.28</v>
      </c>
      <c r="F16" s="120" t="n">
        <v>-1.12634560906515</v>
      </c>
      <c r="G16" s="120" t="n">
        <v>1.81563593932322</v>
      </c>
      <c r="H16" s="121" t="n">
        <v>-0.392065344224022</v>
      </c>
      <c r="I16" s="119" t="n">
        <v>438.52880859375</v>
      </c>
      <c r="J16" s="121" t="n">
        <v>0.356177287454344</v>
      </c>
      <c r="K16" s="120" t="n">
        <v>2.19708943683368</v>
      </c>
      <c r="L16" s="120" t="n">
        <v>-0.773518841734486</v>
      </c>
    </row>
    <row r="17" customFormat="false" ht="11.1" hidden="false" customHeight="true" outlineLevel="0" collapsed="false">
      <c r="A17" s="115"/>
      <c r="B17" s="111" t="s">
        <v>263</v>
      </c>
      <c r="C17" s="116" t="n">
        <v>440</v>
      </c>
      <c r="D17" s="120" t="n">
        <v>2.23048327137549</v>
      </c>
      <c r="E17" s="116" t="n">
        <v>434.27</v>
      </c>
      <c r="F17" s="120" t="n">
        <v>-0.460713303383145</v>
      </c>
      <c r="G17" s="120" t="n">
        <v>2.08029711814206</v>
      </c>
      <c r="H17" s="121" t="n">
        <v>0.150186153233435</v>
      </c>
      <c r="I17" s="119" t="n">
        <v>437.779541015625</v>
      </c>
      <c r="J17" s="121" t="n">
        <v>-0.170859374217102</v>
      </c>
      <c r="K17" s="120" t="n">
        <v>1.76256904454775</v>
      </c>
      <c r="L17" s="120" t="n">
        <v>0.467914226827745</v>
      </c>
    </row>
    <row r="18" customFormat="false" ht="11.1" hidden="false" customHeight="true" outlineLevel="0" collapsed="false">
      <c r="A18" s="115"/>
      <c r="B18" s="111" t="s">
        <v>264</v>
      </c>
      <c r="C18" s="116" t="n">
        <v>444.8</v>
      </c>
      <c r="D18" s="120" t="n">
        <v>1.73833485818848</v>
      </c>
      <c r="E18" s="116" t="n">
        <v>434.91</v>
      </c>
      <c r="F18" s="120" t="n">
        <v>0.147373753655572</v>
      </c>
      <c r="G18" s="120" t="n">
        <v>0.724906202232617</v>
      </c>
      <c r="H18" s="121" t="n">
        <v>1.01342865595586</v>
      </c>
      <c r="I18" s="119" t="n">
        <v>437.78466796875</v>
      </c>
      <c r="J18" s="121" t="n">
        <v>0.00117112670754693</v>
      </c>
      <c r="K18" s="120" t="n">
        <v>0.7986131214941</v>
      </c>
      <c r="L18" s="120" t="n">
        <v>0.939721736694381</v>
      </c>
    </row>
    <row r="19" customFormat="false" ht="15" hidden="false" customHeight="true" outlineLevel="0" collapsed="false">
      <c r="A19" s="115" t="n">
        <v>1993</v>
      </c>
      <c r="B19" s="111" t="s">
        <v>260</v>
      </c>
      <c r="C19" s="116" t="n">
        <v>417.5</v>
      </c>
      <c r="D19" s="120" t="n">
        <v>-2.8391901326507</v>
      </c>
      <c r="E19" s="116" t="n">
        <v>430.89</v>
      </c>
      <c r="F19" s="120" t="n">
        <v>-0.924329171552742</v>
      </c>
      <c r="G19" s="120" t="n">
        <v>-2.34787535410766</v>
      </c>
      <c r="H19" s="121" t="n">
        <v>-0.491314778543043</v>
      </c>
      <c r="I19" s="119" t="n">
        <v>427.12158203125</v>
      </c>
      <c r="J19" s="121" t="n">
        <v>-2.43569195489988</v>
      </c>
      <c r="K19" s="120" t="n">
        <v>-2.25433684258751</v>
      </c>
      <c r="L19" s="120" t="n">
        <v>-0.584853290063194</v>
      </c>
    </row>
    <row r="20" customFormat="false" ht="11.1" hidden="false" customHeight="true" outlineLevel="0" collapsed="false">
      <c r="A20" s="115"/>
      <c r="B20" s="111" t="s">
        <v>262</v>
      </c>
      <c r="C20" s="116" t="n">
        <v>430.1</v>
      </c>
      <c r="D20" s="120" t="n">
        <v>-1.03543488265071</v>
      </c>
      <c r="E20" s="116" t="n">
        <v>429.8</v>
      </c>
      <c r="F20" s="120" t="n">
        <v>-0.252964793798867</v>
      </c>
      <c r="G20" s="120" t="n">
        <v>-1.48528467956356</v>
      </c>
      <c r="H20" s="121" t="n">
        <v>0.449849796912858</v>
      </c>
      <c r="I20" s="119" t="n">
        <v>432.929443359375</v>
      </c>
      <c r="J20" s="121" t="n">
        <v>1.35976770373081</v>
      </c>
      <c r="K20" s="120" t="n">
        <v>-1.27685231269771</v>
      </c>
      <c r="L20" s="120" t="n">
        <v>0.241417430047008</v>
      </c>
    </row>
    <row r="21" customFormat="false" ht="11.1" hidden="false" customHeight="true" outlineLevel="0" collapsed="false">
      <c r="A21" s="115"/>
      <c r="B21" s="111" t="s">
        <v>263</v>
      </c>
      <c r="C21" s="116" t="n">
        <v>438.9</v>
      </c>
      <c r="D21" s="120" t="n">
        <v>-0.25</v>
      </c>
      <c r="E21" s="116" t="n">
        <v>433.29</v>
      </c>
      <c r="F21" s="120" t="n">
        <v>0.812005583992544</v>
      </c>
      <c r="G21" s="120" t="n">
        <v>-0.225666060285064</v>
      </c>
      <c r="H21" s="121" t="n">
        <v>-0.0243339397149356</v>
      </c>
      <c r="I21" s="119" t="n">
        <v>433.873291015625</v>
      </c>
      <c r="J21" s="121" t="n">
        <v>0.218014198555338</v>
      </c>
      <c r="K21" s="120" t="n">
        <v>-0.892287015272046</v>
      </c>
      <c r="L21" s="120" t="n">
        <v>0.642287015272046</v>
      </c>
    </row>
    <row r="22" customFormat="false" ht="11.1" hidden="false" customHeight="true" outlineLevel="0" collapsed="false">
      <c r="A22" s="115"/>
      <c r="B22" s="111" t="s">
        <v>264</v>
      </c>
      <c r="C22" s="116" t="n">
        <v>443.6</v>
      </c>
      <c r="D22" s="120" t="n">
        <v>-0.269784172661872</v>
      </c>
      <c r="E22" s="116" t="n">
        <v>433.86</v>
      </c>
      <c r="F22" s="120" t="n">
        <v>0.131551616700136</v>
      </c>
      <c r="G22" s="120" t="n">
        <v>-0.241429261226472</v>
      </c>
      <c r="H22" s="121" t="n">
        <v>-0.0283549114354003</v>
      </c>
      <c r="I22" s="119" t="n">
        <v>433.01416015625</v>
      </c>
      <c r="J22" s="121" t="n">
        <v>-0.198014230690234</v>
      </c>
      <c r="K22" s="120" t="n">
        <v>-1.08969275571809</v>
      </c>
      <c r="L22" s="120" t="n">
        <v>0.819908583056218</v>
      </c>
    </row>
    <row r="23" customFormat="false" ht="15" hidden="false" customHeight="true" outlineLevel="0" collapsed="false">
      <c r="A23" s="115" t="n">
        <v>1994</v>
      </c>
      <c r="B23" s="111" t="s">
        <v>260</v>
      </c>
      <c r="C23" s="116" t="n">
        <v>428</v>
      </c>
      <c r="D23" s="120" t="n">
        <v>2.51497005988024</v>
      </c>
      <c r="E23" s="116" t="n">
        <v>439.34</v>
      </c>
      <c r="F23" s="120" t="n">
        <v>1.26308025630387</v>
      </c>
      <c r="G23" s="120" t="n">
        <v>1.96105734642251</v>
      </c>
      <c r="H23" s="121" t="n">
        <v>0.553912713457734</v>
      </c>
      <c r="I23" s="119" t="n">
        <v>437.58984375</v>
      </c>
      <c r="J23" s="121" t="n">
        <v>1.05670530314734</v>
      </c>
      <c r="K23" s="120" t="n">
        <v>2.45088568668584</v>
      </c>
      <c r="L23" s="120" t="n">
        <v>0.0640843731944045</v>
      </c>
    </row>
    <row r="24" customFormat="false" ht="11.1" hidden="false" customHeight="true" outlineLevel="0" collapsed="false">
      <c r="A24" s="115"/>
      <c r="B24" s="111" t="s">
        <v>262</v>
      </c>
      <c r="C24" s="116" t="n">
        <v>439.9</v>
      </c>
      <c r="D24" s="120" t="n">
        <v>2.27853987444779</v>
      </c>
      <c r="E24" s="116" t="n">
        <v>440.03</v>
      </c>
      <c r="F24" s="120" t="n">
        <v>0.157053762461871</v>
      </c>
      <c r="G24" s="120" t="n">
        <v>2.38017682643088</v>
      </c>
      <c r="H24" s="121" t="n">
        <v>-0.101636951983096</v>
      </c>
      <c r="I24" s="119" t="n">
        <v>440.24267578125</v>
      </c>
      <c r="J24" s="121" t="n">
        <v>0.606237112021631</v>
      </c>
      <c r="K24" s="120" t="n">
        <v>1.6892434862196</v>
      </c>
      <c r="L24" s="120" t="n">
        <v>0.589296388228192</v>
      </c>
    </row>
    <row r="25" customFormat="false" ht="11.1" hidden="false" customHeight="true" outlineLevel="0" collapsed="false">
      <c r="A25" s="115"/>
      <c r="B25" s="111" t="s">
        <v>263</v>
      </c>
      <c r="C25" s="116" t="n">
        <v>449</v>
      </c>
      <c r="D25" s="120" t="n">
        <v>2.30120756436546</v>
      </c>
      <c r="E25" s="116" t="n">
        <v>443.55</v>
      </c>
      <c r="F25" s="120" t="n">
        <v>0.799945458264233</v>
      </c>
      <c r="G25" s="120" t="n">
        <v>2.36792910060237</v>
      </c>
      <c r="H25" s="121" t="n">
        <v>-0.066721536236912</v>
      </c>
      <c r="I25" s="119" t="n">
        <v>443.244140625</v>
      </c>
      <c r="J25" s="121" t="n">
        <v>0.6817750774442</v>
      </c>
      <c r="K25" s="120" t="n">
        <v>2.15981250826466</v>
      </c>
      <c r="L25" s="120" t="n">
        <v>0.141395056100791</v>
      </c>
    </row>
    <row r="26" customFormat="false" ht="11.1" hidden="false" customHeight="true" outlineLevel="0" collapsed="false">
      <c r="A26" s="115"/>
      <c r="B26" s="111" t="s">
        <v>264</v>
      </c>
      <c r="C26" s="116" t="n">
        <v>453.8</v>
      </c>
      <c r="D26" s="120" t="n">
        <v>2.29936880072134</v>
      </c>
      <c r="E26" s="116" t="n">
        <v>446.31</v>
      </c>
      <c r="F26" s="120" t="n">
        <v>0.622252282718975</v>
      </c>
      <c r="G26" s="120" t="n">
        <v>2.8695892684276</v>
      </c>
      <c r="H26" s="121" t="n">
        <v>-0.570220467706264</v>
      </c>
      <c r="I26" s="119" t="n">
        <v>445.6650390625</v>
      </c>
      <c r="J26" s="121" t="n">
        <v>0.546177200241488</v>
      </c>
      <c r="K26" s="120" t="n">
        <v>2.92158549773176</v>
      </c>
      <c r="L26" s="120" t="n">
        <v>-0.622216697010416</v>
      </c>
    </row>
    <row r="27" customFormat="false" ht="15" hidden="false" customHeight="true" outlineLevel="0" collapsed="false">
      <c r="A27" s="115" t="n">
        <v>1995</v>
      </c>
      <c r="B27" s="111" t="s">
        <v>260</v>
      </c>
      <c r="C27" s="116" t="n">
        <v>437.4</v>
      </c>
      <c r="D27" s="120" t="n">
        <v>2.19626168224298</v>
      </c>
      <c r="E27" s="116" t="n">
        <v>447.26</v>
      </c>
      <c r="F27" s="120" t="n">
        <v>0.212856534695604</v>
      </c>
      <c r="G27" s="120" t="n">
        <v>1.80270405608414</v>
      </c>
      <c r="H27" s="121" t="n">
        <v>0.393557626158838</v>
      </c>
      <c r="I27" s="119" t="n">
        <v>447.24951171875</v>
      </c>
      <c r="J27" s="121" t="n">
        <v>0.355529942304457</v>
      </c>
      <c r="K27" s="120" t="n">
        <v>2.20747078724905</v>
      </c>
      <c r="L27" s="120" t="n">
        <v>-0.0112091050060741</v>
      </c>
    </row>
    <row r="28" customFormat="false" ht="11.1" hidden="false" customHeight="true" outlineLevel="0" collapsed="false">
      <c r="A28" s="115"/>
      <c r="B28" s="111" t="s">
        <v>262</v>
      </c>
      <c r="C28" s="116" t="n">
        <v>449.5</v>
      </c>
      <c r="D28" s="120" t="n">
        <v>2.18231416230962</v>
      </c>
      <c r="E28" s="116" t="n">
        <v>451.31</v>
      </c>
      <c r="F28" s="120" t="n">
        <v>0.905513571524395</v>
      </c>
      <c r="G28" s="120" t="n">
        <v>2.56346158216485</v>
      </c>
      <c r="H28" s="121" t="n">
        <v>-0.381147419855225</v>
      </c>
      <c r="I28" s="119" t="n">
        <v>450.40625</v>
      </c>
      <c r="J28" s="121" t="n">
        <v>0.705811453906094</v>
      </c>
      <c r="K28" s="120" t="n">
        <v>2.30862993932013</v>
      </c>
      <c r="L28" s="120" t="n">
        <v>-0.126315777010504</v>
      </c>
    </row>
    <row r="29" customFormat="false" ht="11.1" hidden="false" customHeight="true" outlineLevel="0" collapsed="false">
      <c r="A29" s="115"/>
      <c r="B29" s="111" t="s">
        <v>263</v>
      </c>
      <c r="C29" s="116" t="n">
        <v>455</v>
      </c>
      <c r="D29" s="120" t="n">
        <v>1.33630289532294</v>
      </c>
      <c r="E29" s="116" t="n">
        <v>451.15</v>
      </c>
      <c r="F29" s="120" t="n">
        <v>-0.0354523498260733</v>
      </c>
      <c r="G29" s="120" t="n">
        <v>1.71344831473338</v>
      </c>
      <c r="H29" s="121" t="n">
        <v>-0.377145419410439</v>
      </c>
      <c r="I29" s="119" t="n">
        <v>450.136962890625</v>
      </c>
      <c r="J29" s="121" t="n">
        <v>-0.0597876049399844</v>
      </c>
      <c r="K29" s="120" t="n">
        <v>1.55508480177666</v>
      </c>
      <c r="L29" s="120" t="n">
        <v>-0.218781906453714</v>
      </c>
    </row>
    <row r="30" customFormat="false" ht="11.1" hidden="false" customHeight="true" outlineLevel="0" collapsed="false">
      <c r="A30" s="115"/>
      <c r="B30" s="111" t="s">
        <v>264</v>
      </c>
      <c r="C30" s="116" t="n">
        <v>459.4</v>
      </c>
      <c r="D30" s="120" t="n">
        <v>1.23402379903044</v>
      </c>
      <c r="E30" s="116" t="n">
        <v>451.26</v>
      </c>
      <c r="F30" s="120" t="n">
        <v>0.0243821345450499</v>
      </c>
      <c r="G30" s="120" t="n">
        <v>1.10909457551927</v>
      </c>
      <c r="H30" s="121" t="n">
        <v>0.124929223511174</v>
      </c>
      <c r="I30" s="119" t="n">
        <v>451.18896484375</v>
      </c>
      <c r="J30" s="121" t="n">
        <v>0.233707080256067</v>
      </c>
      <c r="K30" s="120" t="n">
        <v>1.23947927189221</v>
      </c>
      <c r="L30" s="120" t="n">
        <v>-0.00545547286176884</v>
      </c>
    </row>
    <row r="31" customFormat="false" ht="15" hidden="false" customHeight="true" outlineLevel="0" collapsed="false">
      <c r="A31" s="115" t="n">
        <v>1996</v>
      </c>
      <c r="B31" s="111" t="s">
        <v>260</v>
      </c>
      <c r="C31" s="116" t="n">
        <v>437.1</v>
      </c>
      <c r="D31" s="120" t="n">
        <v>-0.0685871056241325</v>
      </c>
      <c r="E31" s="116" t="n">
        <v>447.5</v>
      </c>
      <c r="F31" s="120" t="n">
        <v>-0.833222532464646</v>
      </c>
      <c r="G31" s="120" t="n">
        <v>0.0536600634977447</v>
      </c>
      <c r="H31" s="121" t="n">
        <v>-0.122247169121877</v>
      </c>
      <c r="I31" s="119" t="n">
        <v>450.968505859375</v>
      </c>
      <c r="J31" s="121" t="n">
        <v>-0.0488617855384206</v>
      </c>
      <c r="K31" s="120" t="n">
        <v>0.831525589895705</v>
      </c>
      <c r="L31" s="120" t="n">
        <v>-0.900112695519837</v>
      </c>
    </row>
    <row r="32" customFormat="false" ht="11.1" hidden="false" customHeight="true" outlineLevel="0" collapsed="false">
      <c r="A32" s="115"/>
      <c r="B32" s="111" t="s">
        <v>262</v>
      </c>
      <c r="C32" s="116" t="n">
        <v>452.1</v>
      </c>
      <c r="D32" s="120" t="n">
        <v>0.578420467185765</v>
      </c>
      <c r="E32" s="116" t="n">
        <v>454.33</v>
      </c>
      <c r="F32" s="120" t="n">
        <v>1.52625698324023</v>
      </c>
      <c r="G32" s="120" t="n">
        <v>0.66916310296692</v>
      </c>
      <c r="H32" s="121" t="n">
        <v>-0.0907426357811545</v>
      </c>
      <c r="I32" s="119" t="n">
        <v>453.859130859375</v>
      </c>
      <c r="J32" s="121" t="n">
        <v>0.640981567990323</v>
      </c>
      <c r="K32" s="120" t="n">
        <v>0.766614774856024</v>
      </c>
      <c r="L32" s="120" t="n">
        <v>-0.188194307670258</v>
      </c>
    </row>
    <row r="33" customFormat="false" ht="11.1" hidden="false" customHeight="true" outlineLevel="0" collapsed="false">
      <c r="A33" s="115"/>
      <c r="B33" s="111" t="s">
        <v>263</v>
      </c>
      <c r="C33" s="116" t="n">
        <v>462.3</v>
      </c>
      <c r="D33" s="120" t="n">
        <v>1.60439560439561</v>
      </c>
      <c r="E33" s="116" t="n">
        <v>455.93</v>
      </c>
      <c r="F33" s="120" t="n">
        <v>0.352166927123449</v>
      </c>
      <c r="G33" s="120" t="n">
        <v>1.05951457386679</v>
      </c>
      <c r="H33" s="121" t="n">
        <v>0.544881030528813</v>
      </c>
      <c r="I33" s="119" t="n">
        <v>456.40185546875</v>
      </c>
      <c r="J33" s="121" t="n">
        <v>0.560245335278452</v>
      </c>
      <c r="K33" s="120" t="n">
        <v>1.39177474737777</v>
      </c>
      <c r="L33" s="120" t="n">
        <v>0.212620857017839</v>
      </c>
    </row>
    <row r="34" customFormat="false" ht="11.1" hidden="false" customHeight="true" outlineLevel="0" collapsed="false">
      <c r="A34" s="115"/>
      <c r="B34" s="111" t="s">
        <v>264</v>
      </c>
      <c r="C34" s="116" t="n">
        <v>463.6</v>
      </c>
      <c r="D34" s="120" t="n">
        <v>0.914235959947746</v>
      </c>
      <c r="E34" s="116" t="n">
        <v>457.5</v>
      </c>
      <c r="F34" s="120" t="n">
        <v>0.344351106529501</v>
      </c>
      <c r="G34" s="120" t="n">
        <v>1.38279484111155</v>
      </c>
      <c r="H34" s="121" t="n">
        <v>-0.468558881163801</v>
      </c>
      <c r="I34" s="119" t="n">
        <v>457.679931640625</v>
      </c>
      <c r="J34" s="121" t="n">
        <v>0.280033079743362</v>
      </c>
      <c r="K34" s="120" t="n">
        <v>1.43863598240326</v>
      </c>
      <c r="L34" s="120" t="n">
        <v>-0.524400022455509</v>
      </c>
    </row>
    <row r="35" customFormat="false" ht="15" hidden="false" customHeight="true" outlineLevel="0" collapsed="false">
      <c r="A35" s="115" t="n">
        <v>1997</v>
      </c>
      <c r="B35" s="111" t="s">
        <v>260</v>
      </c>
      <c r="C35" s="116" t="n">
        <v>437.7</v>
      </c>
      <c r="D35" s="120" t="n">
        <v>0.137268359643087</v>
      </c>
      <c r="E35" s="116" t="n">
        <v>455.78</v>
      </c>
      <c r="F35" s="120" t="n">
        <v>-0.375956284153006</v>
      </c>
      <c r="G35" s="120" t="n">
        <v>1.85027932960892</v>
      </c>
      <c r="H35" s="121" t="n">
        <v>-1.71301096996584</v>
      </c>
      <c r="I35" s="119" t="n">
        <v>457.68115234375</v>
      </c>
      <c r="J35" s="121" t="n">
        <v>0.000266715457811983</v>
      </c>
      <c r="K35" s="120" t="n">
        <v>1.48849562600458</v>
      </c>
      <c r="L35" s="120" t="n">
        <v>-1.35122726636149</v>
      </c>
    </row>
    <row r="36" customFormat="false" ht="11.1" hidden="false" customHeight="true" outlineLevel="0" collapsed="false">
      <c r="A36" s="115"/>
      <c r="B36" s="111" t="s">
        <v>262</v>
      </c>
      <c r="C36" s="116" t="n">
        <v>462.2</v>
      </c>
      <c r="D36" s="120" t="n">
        <v>2.23401902234019</v>
      </c>
      <c r="E36" s="116" t="n">
        <v>459.91</v>
      </c>
      <c r="F36" s="120" t="n">
        <v>0.906138926675169</v>
      </c>
      <c r="G36" s="120" t="n">
        <v>1.22818215834306</v>
      </c>
      <c r="H36" s="121" t="n">
        <v>1.00583686399713</v>
      </c>
      <c r="I36" s="119" t="n">
        <v>460.40966796875</v>
      </c>
      <c r="J36" s="121" t="n">
        <v>0.596160801253774</v>
      </c>
      <c r="K36" s="120" t="n">
        <v>1.44329741630882</v>
      </c>
      <c r="L36" s="120" t="n">
        <v>0.790721606031369</v>
      </c>
    </row>
    <row r="37" customFormat="false" ht="11.1" hidden="false" customHeight="true" outlineLevel="0" collapsed="false">
      <c r="A37" s="115"/>
      <c r="B37" s="111" t="s">
        <v>263</v>
      </c>
      <c r="C37" s="116" t="n">
        <v>468.9</v>
      </c>
      <c r="D37" s="120" t="n">
        <v>1.42764438676184</v>
      </c>
      <c r="E37" s="116" t="n">
        <v>461.65</v>
      </c>
      <c r="F37" s="120" t="n">
        <v>0.378334891609214</v>
      </c>
      <c r="G37" s="120" t="n">
        <v>1.25457855372535</v>
      </c>
      <c r="H37" s="121" t="n">
        <v>0.173065833036489</v>
      </c>
      <c r="I37" s="119" t="n">
        <v>462.38232421875</v>
      </c>
      <c r="J37" s="121" t="n">
        <v>0.428456739126062</v>
      </c>
      <c r="K37" s="120" t="n">
        <v>1.31035154181345</v>
      </c>
      <c r="L37" s="120" t="n">
        <v>0.117292844948395</v>
      </c>
    </row>
    <row r="38" customFormat="false" ht="11.1" hidden="false" customHeight="true" outlineLevel="0" collapsed="false">
      <c r="A38" s="115"/>
      <c r="B38" s="111" t="s">
        <v>264</v>
      </c>
      <c r="C38" s="116" t="n">
        <v>471.6</v>
      </c>
      <c r="D38" s="120" t="n">
        <v>1.72562553925798</v>
      </c>
      <c r="E38" s="116" t="n">
        <v>465.38</v>
      </c>
      <c r="F38" s="120" t="n">
        <v>0.807971406909999</v>
      </c>
      <c r="G38" s="120" t="n">
        <v>1.7224043715847</v>
      </c>
      <c r="H38" s="121" t="n">
        <v>0.00322116767327429</v>
      </c>
      <c r="I38" s="119" t="n">
        <v>466.099853515625</v>
      </c>
      <c r="J38" s="121" t="n">
        <v>0.803994681923939</v>
      </c>
      <c r="K38" s="120" t="n">
        <v>1.83969654182073</v>
      </c>
      <c r="L38" s="120" t="n">
        <v>-0.114071002562753</v>
      </c>
    </row>
    <row r="39" customFormat="false" ht="15" hidden="false" customHeight="true" outlineLevel="0" collapsed="false">
      <c r="A39" s="115" t="n">
        <v>1998</v>
      </c>
      <c r="B39" s="111" t="s">
        <v>260</v>
      </c>
      <c r="C39" s="116" t="n">
        <v>456.2</v>
      </c>
      <c r="D39" s="120" t="n">
        <v>4.2266392506283</v>
      </c>
      <c r="E39" s="116" t="n">
        <v>469.7</v>
      </c>
      <c r="F39" s="120" t="n">
        <v>0.928273668829775</v>
      </c>
      <c r="G39" s="120" t="n">
        <v>3.05410505068235</v>
      </c>
      <c r="H39" s="121" t="n">
        <v>1.17253419994594</v>
      </c>
      <c r="I39" s="119" t="n">
        <v>469.26318359375</v>
      </c>
      <c r="J39" s="121" t="n">
        <v>0.678680770711495</v>
      </c>
      <c r="K39" s="120" t="n">
        <v>2.53058951426976</v>
      </c>
      <c r="L39" s="120" t="n">
        <v>1.69604973635853</v>
      </c>
    </row>
    <row r="40" customFormat="false" ht="11.1" hidden="false" customHeight="true" outlineLevel="0" collapsed="false">
      <c r="A40" s="115"/>
      <c r="B40" s="111" t="s">
        <v>262</v>
      </c>
      <c r="C40" s="116" t="n">
        <v>465.2</v>
      </c>
      <c r="D40" s="120" t="n">
        <v>0.649069666810888</v>
      </c>
      <c r="E40" s="116" t="n">
        <v>467.31</v>
      </c>
      <c r="F40" s="120" t="n">
        <v>-0.508835426868217</v>
      </c>
      <c r="G40" s="120" t="n">
        <v>1.60901045856798</v>
      </c>
      <c r="H40" s="121" t="n">
        <v>-0.959940791757092</v>
      </c>
      <c r="I40" s="119" t="n">
        <v>468.800048828125</v>
      </c>
      <c r="J40" s="121" t="n">
        <v>-0.098694033927444</v>
      </c>
      <c r="K40" s="120" t="n">
        <v>1.82237286553777</v>
      </c>
      <c r="L40" s="120" t="n">
        <v>-1.17330319872688</v>
      </c>
    </row>
    <row r="41" customFormat="false" ht="11.1" hidden="false" customHeight="true" outlineLevel="0" collapsed="false">
      <c r="A41" s="115"/>
      <c r="B41" s="111" t="s">
        <v>263</v>
      </c>
      <c r="C41" s="116" t="n">
        <v>476.6</v>
      </c>
      <c r="D41" s="120" t="n">
        <v>1.6421411814886</v>
      </c>
      <c r="E41" s="116" t="n">
        <v>468.31</v>
      </c>
      <c r="F41" s="120" t="n">
        <v>0.213990712803053</v>
      </c>
      <c r="G41" s="120" t="n">
        <v>1.44265135925485</v>
      </c>
      <c r="H41" s="121" t="n">
        <v>0.199489822233744</v>
      </c>
      <c r="I41" s="119" t="n">
        <v>469.645263671875</v>
      </c>
      <c r="J41" s="121" t="n">
        <v>0.180293249939467</v>
      </c>
      <c r="K41" s="120" t="n">
        <v>1.57076494336079</v>
      </c>
      <c r="L41" s="120" t="n">
        <v>0.0713762381278116</v>
      </c>
    </row>
    <row r="42" customFormat="false" ht="11.1" hidden="false" customHeight="true" outlineLevel="0" collapsed="false">
      <c r="A42" s="115"/>
      <c r="B42" s="111" t="s">
        <v>264</v>
      </c>
      <c r="C42" s="116" t="n">
        <v>478.4</v>
      </c>
      <c r="D42" s="120" t="n">
        <v>1.44189991518235</v>
      </c>
      <c r="E42" s="116" t="n">
        <v>468.78</v>
      </c>
      <c r="F42" s="120" t="n">
        <v>0.100360872071903</v>
      </c>
      <c r="G42" s="120" t="n">
        <v>0.730585757875275</v>
      </c>
      <c r="H42" s="121" t="n">
        <v>0.711314157307072</v>
      </c>
      <c r="I42" s="119" t="n">
        <v>470.7421875</v>
      </c>
      <c r="J42" s="121" t="n">
        <v>0.233564333120029</v>
      </c>
      <c r="K42" s="120" t="n">
        <v>0.995995589648786</v>
      </c>
      <c r="L42" s="120" t="n">
        <v>0.445904325533562</v>
      </c>
    </row>
    <row r="43" customFormat="false" ht="15" hidden="false" customHeight="true" outlineLevel="0" collapsed="false">
      <c r="A43" s="115" t="n">
        <v>1999</v>
      </c>
      <c r="B43" s="111" t="s">
        <v>260</v>
      </c>
      <c r="C43" s="116" t="n">
        <v>460.9</v>
      </c>
      <c r="D43" s="120" t="n">
        <v>1.03024989039892</v>
      </c>
      <c r="E43" s="116" t="n">
        <v>473.85</v>
      </c>
      <c r="F43" s="120" t="n">
        <v>1.08153078202997</v>
      </c>
      <c r="G43" s="120" t="n">
        <v>0.883542686821386</v>
      </c>
      <c r="H43" s="121" t="n">
        <v>0.146707203577535</v>
      </c>
      <c r="I43" s="119" t="n">
        <v>472.70556640625</v>
      </c>
      <c r="J43" s="121" t="n">
        <v>0.417081569994181</v>
      </c>
      <c r="K43" s="120" t="n">
        <v>0.733571891606161</v>
      </c>
      <c r="L43" s="120" t="n">
        <v>0.296677998792759</v>
      </c>
    </row>
    <row r="44" customFormat="false" ht="11.1" hidden="false" customHeight="true" outlineLevel="0" collapsed="false">
      <c r="A44" s="115"/>
      <c r="B44" s="111" t="s">
        <v>262</v>
      </c>
      <c r="C44" s="116" t="n">
        <v>472.5</v>
      </c>
      <c r="D44" s="120" t="n">
        <v>1.56921754084269</v>
      </c>
      <c r="E44" s="116" t="n">
        <v>472.32</v>
      </c>
      <c r="F44" s="120" t="n">
        <v>-0.322886989553666</v>
      </c>
      <c r="G44" s="120" t="n">
        <v>1.07209347114335</v>
      </c>
      <c r="H44" s="121" t="n">
        <v>0.497124069699339</v>
      </c>
      <c r="I44" s="119" t="n">
        <v>474.248046875</v>
      </c>
      <c r="J44" s="121" t="n">
        <v>0.326308928510557</v>
      </c>
      <c r="K44" s="120" t="n">
        <v>1.16211550329261</v>
      </c>
      <c r="L44" s="120" t="n">
        <v>0.407102037550075</v>
      </c>
    </row>
    <row r="45" customFormat="false" ht="11.1" hidden="false" customHeight="true" outlineLevel="0" collapsed="false">
      <c r="A45" s="115"/>
      <c r="B45" s="111" t="s">
        <v>263</v>
      </c>
      <c r="C45" s="116" t="n">
        <v>487.6</v>
      </c>
      <c r="D45" s="120" t="n">
        <v>2.30801510700798</v>
      </c>
      <c r="E45" s="116" t="n">
        <v>478.95</v>
      </c>
      <c r="F45" s="120" t="n">
        <v>1.40370934959348</v>
      </c>
      <c r="G45" s="120" t="n">
        <v>2.27199931669193</v>
      </c>
      <c r="H45" s="121" t="n">
        <v>0.0360157903160427</v>
      </c>
      <c r="I45" s="119" t="n">
        <v>479.498779296875</v>
      </c>
      <c r="J45" s="121" t="n">
        <v>1.10717006774705</v>
      </c>
      <c r="K45" s="120" t="n">
        <v>2.09807622629073</v>
      </c>
      <c r="L45" s="120" t="n">
        <v>0.209938880717246</v>
      </c>
    </row>
    <row r="46" customFormat="false" ht="11.1" hidden="false" customHeight="true" outlineLevel="0" collapsed="false">
      <c r="A46" s="115"/>
      <c r="B46" s="111" t="s">
        <v>264</v>
      </c>
      <c r="C46" s="116" t="n">
        <v>493.8</v>
      </c>
      <c r="D46" s="120" t="n">
        <v>3.21906354515052</v>
      </c>
      <c r="E46" s="116" t="n">
        <v>484.43</v>
      </c>
      <c r="F46" s="120" t="n">
        <v>1.14416953753003</v>
      </c>
      <c r="G46" s="120" t="n">
        <v>3.3384530056743</v>
      </c>
      <c r="H46" s="121" t="n">
        <v>-0.119389460523777</v>
      </c>
      <c r="I46" s="119" t="n">
        <v>483.27001953125</v>
      </c>
      <c r="J46" s="121" t="n">
        <v>0.786496315987506</v>
      </c>
      <c r="K46" s="120" t="n">
        <v>2.66129366857521</v>
      </c>
      <c r="L46" s="120" t="n">
        <v>0.557769876575307</v>
      </c>
    </row>
    <row r="47" customFormat="false" ht="15" hidden="false" customHeight="true" outlineLevel="0" collapsed="false">
      <c r="A47" s="115" t="n">
        <v>2000</v>
      </c>
      <c r="B47" s="111" t="s">
        <v>260</v>
      </c>
      <c r="C47" s="116" t="n">
        <v>480</v>
      </c>
      <c r="D47" s="120" t="n">
        <v>4.14406595790844</v>
      </c>
      <c r="E47" s="116" t="n">
        <v>488.21</v>
      </c>
      <c r="F47" s="120" t="n">
        <v>0.780298495138609</v>
      </c>
      <c r="G47" s="120" t="n">
        <v>3.03049488234673</v>
      </c>
      <c r="H47" s="121" t="n">
        <v>1.11357107556171</v>
      </c>
      <c r="I47" s="119" t="n">
        <v>488.61279296875</v>
      </c>
      <c r="J47" s="121" t="n">
        <v>1.10554622086474</v>
      </c>
      <c r="K47" s="120" t="n">
        <v>3.36514475245868</v>
      </c>
      <c r="L47" s="120" t="n">
        <v>0.778921205449763</v>
      </c>
    </row>
    <row r="48" customFormat="false" ht="11.1" hidden="false" customHeight="true" outlineLevel="0" collapsed="false">
      <c r="A48" s="115"/>
      <c r="B48" s="111" t="s">
        <v>262</v>
      </c>
      <c r="C48" s="116" t="n">
        <v>491.6</v>
      </c>
      <c r="D48" s="120" t="n">
        <v>4.04232804232802</v>
      </c>
      <c r="E48" s="116" t="n">
        <v>493.57</v>
      </c>
      <c r="F48" s="120" t="n">
        <v>1.09788820384671</v>
      </c>
      <c r="G48" s="120" t="n">
        <v>4.49906842818429</v>
      </c>
      <c r="H48" s="121" t="n">
        <v>-0.456740385856264</v>
      </c>
      <c r="I48" s="119" t="n">
        <v>492.8681640625</v>
      </c>
      <c r="J48" s="121" t="n">
        <v>0.8709086530246</v>
      </c>
      <c r="K48" s="120" t="n">
        <v>3.92624014167164</v>
      </c>
      <c r="L48" s="120" t="n">
        <v>0.116087900656382</v>
      </c>
    </row>
    <row r="49" customFormat="false" ht="11.1" hidden="false" customHeight="true" outlineLevel="0" collapsed="false">
      <c r="A49" s="115"/>
      <c r="B49" s="111" t="s">
        <v>263</v>
      </c>
      <c r="C49" s="116" t="n">
        <v>499.5</v>
      </c>
      <c r="D49" s="120" t="n">
        <v>2.44052502050862</v>
      </c>
      <c r="E49" s="116" t="n">
        <v>493.31</v>
      </c>
      <c r="F49" s="120" t="n">
        <v>-0.0526774317725938</v>
      </c>
      <c r="G49" s="120" t="n">
        <v>2.99822528447646</v>
      </c>
      <c r="H49" s="121" t="n">
        <v>-0.557700263967845</v>
      </c>
      <c r="I49" s="119" t="n">
        <v>493.37255859375</v>
      </c>
      <c r="J49" s="121" t="n">
        <v>0.102338630901329</v>
      </c>
      <c r="K49" s="120" t="n">
        <v>2.89339199512023</v>
      </c>
      <c r="L49" s="120" t="n">
        <v>-0.452866974611609</v>
      </c>
    </row>
    <row r="50" customFormat="false" ht="11.1" hidden="false" customHeight="true" outlineLevel="0" collapsed="false">
      <c r="A50" s="115"/>
      <c r="B50" s="111" t="s">
        <v>264</v>
      </c>
      <c r="C50" s="116" t="n">
        <v>498.4</v>
      </c>
      <c r="D50" s="120" t="n">
        <v>0.93155123531794</v>
      </c>
      <c r="E50" s="116" t="n">
        <v>493.53</v>
      </c>
      <c r="F50" s="120" t="n">
        <v>0.044596703898165</v>
      </c>
      <c r="G50" s="120" t="n">
        <v>1.87849637718556</v>
      </c>
      <c r="H50" s="121" t="n">
        <v>-0.946945141867616</v>
      </c>
      <c r="I50" s="119" t="n">
        <v>494.823486328125</v>
      </c>
      <c r="J50" s="121" t="n">
        <v>0.294083590402863</v>
      </c>
      <c r="K50" s="120" t="n">
        <v>2.39068560637826</v>
      </c>
      <c r="L50" s="120" t="n">
        <v>-1.45913437106032</v>
      </c>
    </row>
    <row r="51" customFormat="false" ht="15" hidden="false" customHeight="true" outlineLevel="0" collapsed="false">
      <c r="A51" s="115" t="n">
        <v>2001</v>
      </c>
      <c r="B51" s="111" t="s">
        <v>260</v>
      </c>
      <c r="C51" s="116" t="n">
        <v>487.5</v>
      </c>
      <c r="D51" s="120" t="n">
        <v>1.5625</v>
      </c>
      <c r="E51" s="116" t="n">
        <v>497.74</v>
      </c>
      <c r="F51" s="120" t="n">
        <v>0.853038315806543</v>
      </c>
      <c r="G51" s="120" t="n">
        <v>1.95202884004834</v>
      </c>
      <c r="H51" s="121" t="n">
        <v>-0.389528840048342</v>
      </c>
      <c r="I51" s="119" t="n">
        <v>496.177490234375</v>
      </c>
      <c r="J51" s="121" t="n">
        <v>0.273633718621056</v>
      </c>
      <c r="K51" s="120" t="n">
        <v>1.54819877303312</v>
      </c>
      <c r="L51" s="120" t="n">
        <v>0.0143012269668787</v>
      </c>
    </row>
    <row r="52" customFormat="false" ht="11.1" hidden="false" customHeight="true" outlineLevel="0" collapsed="false">
      <c r="A52" s="115"/>
      <c r="B52" s="111" t="s">
        <v>262</v>
      </c>
      <c r="C52" s="116" t="n">
        <v>495.3</v>
      </c>
      <c r="D52" s="120" t="n">
        <v>0.752644426362892</v>
      </c>
      <c r="E52" s="116" t="n">
        <v>497.65</v>
      </c>
      <c r="F52" s="120" t="n">
        <v>-0.0180817294169771</v>
      </c>
      <c r="G52" s="120" t="n">
        <v>0.826630467816102</v>
      </c>
      <c r="H52" s="121" t="n">
        <v>-0.0739860414532103</v>
      </c>
      <c r="I52" s="119" t="n">
        <v>497.3369140625</v>
      </c>
      <c r="J52" s="121" t="n">
        <v>0.233671186408984</v>
      </c>
      <c r="K52" s="120" t="n">
        <v>0.906682623435444</v>
      </c>
      <c r="L52" s="120" t="n">
        <v>-0.154038197072552</v>
      </c>
    </row>
    <row r="53" customFormat="false" ht="11.1" hidden="false" customHeight="true" outlineLevel="0" collapsed="false">
      <c r="A53" s="115"/>
      <c r="B53" s="111" t="s">
        <v>263</v>
      </c>
      <c r="C53" s="116" t="n">
        <v>502.9</v>
      </c>
      <c r="D53" s="120" t="n">
        <v>0.680680680680652</v>
      </c>
      <c r="E53" s="116" t="n">
        <v>496.85</v>
      </c>
      <c r="F53" s="120" t="n">
        <v>-0.160755551090119</v>
      </c>
      <c r="G53" s="120" t="n">
        <v>0.717601508179456</v>
      </c>
      <c r="H53" s="121" t="n">
        <v>-0.036920827498804</v>
      </c>
      <c r="I53" s="119" t="n">
        <v>497.401123046875</v>
      </c>
      <c r="J53" s="121" t="n">
        <v>0.012910560740508</v>
      </c>
      <c r="K53" s="120" t="n">
        <v>0.816535979343385</v>
      </c>
      <c r="L53" s="120" t="n">
        <v>-0.135855298662733</v>
      </c>
    </row>
    <row r="54" customFormat="false" ht="11.1" hidden="false" customHeight="true" outlineLevel="0" collapsed="false">
      <c r="A54" s="115"/>
      <c r="B54" s="111" t="s">
        <v>264</v>
      </c>
      <c r="C54" s="116" t="n">
        <v>500.5</v>
      </c>
      <c r="D54" s="120" t="n">
        <v>0.421348314606746</v>
      </c>
      <c r="E54" s="116" t="n">
        <v>496.18</v>
      </c>
      <c r="F54" s="120" t="n">
        <v>-0.134849552178736</v>
      </c>
      <c r="G54" s="120" t="n">
        <v>0.536948108524314</v>
      </c>
      <c r="H54" s="121" t="n">
        <v>-0.115599793917568</v>
      </c>
      <c r="I54" s="119" t="n">
        <v>497.22314453125</v>
      </c>
      <c r="J54" s="121" t="n">
        <v>-0.0357816875311272</v>
      </c>
      <c r="K54" s="120" t="n">
        <v>0.484952365727793</v>
      </c>
      <c r="L54" s="120" t="n">
        <v>-0.0636040511210467</v>
      </c>
    </row>
    <row r="55" customFormat="false" ht="15" hidden="false" customHeight="true" outlineLevel="0" collapsed="false">
      <c r="A55" s="115" t="n">
        <v>2002</v>
      </c>
      <c r="B55" s="111" t="s">
        <v>260</v>
      </c>
      <c r="C55" s="116" t="n">
        <v>482.1</v>
      </c>
      <c r="D55" s="120" t="n">
        <v>-1.1076923076923</v>
      </c>
      <c r="E55" s="116" t="n">
        <v>497.06</v>
      </c>
      <c r="F55" s="120" t="n">
        <v>0.177354992139954</v>
      </c>
      <c r="G55" s="120" t="n">
        <v>-0.136617511150405</v>
      </c>
      <c r="H55" s="121" t="n">
        <v>-0.971074796541899</v>
      </c>
      <c r="I55" s="116" t="n">
        <v>497.599853515625</v>
      </c>
      <c r="J55" s="121" t="n">
        <v>0.0757625602344234</v>
      </c>
      <c r="K55" s="120" t="n">
        <v>0.286664209732308</v>
      </c>
      <c r="L55" s="120" t="n">
        <v>-1.39435651742461</v>
      </c>
    </row>
    <row r="56" customFormat="false" ht="11.1" hidden="false" customHeight="true" outlineLevel="0" collapsed="false">
      <c r="A56" s="115"/>
      <c r="B56" s="111" t="s">
        <v>262</v>
      </c>
      <c r="C56" s="116" t="n">
        <v>497.8</v>
      </c>
      <c r="D56" s="120" t="n">
        <v>0.504744599232822</v>
      </c>
      <c r="E56" s="116" t="n">
        <v>498.15</v>
      </c>
      <c r="F56" s="120" t="n">
        <v>0.219289421800184</v>
      </c>
      <c r="G56" s="120" t="n">
        <v>0.100472219431325</v>
      </c>
      <c r="H56" s="121" t="n">
        <v>0.404272379801498</v>
      </c>
      <c r="I56" s="116" t="n">
        <v>497.87744140625</v>
      </c>
      <c r="J56" s="121" t="n">
        <v>0.0557853642166037</v>
      </c>
      <c r="K56" s="120" t="n">
        <v>0.108684340226176</v>
      </c>
      <c r="L56" s="120" t="n">
        <v>0.396060259006646</v>
      </c>
    </row>
    <row r="57" customFormat="false" ht="11.1" hidden="false" customHeight="true" outlineLevel="0" collapsed="false">
      <c r="A57" s="115"/>
      <c r="B57" s="111" t="s">
        <v>263</v>
      </c>
      <c r="C57" s="116" t="n">
        <v>507.6</v>
      </c>
      <c r="D57" s="120" t="n">
        <v>0.934579439252346</v>
      </c>
      <c r="E57" s="116" t="n">
        <v>498.89</v>
      </c>
      <c r="F57" s="120" t="n">
        <v>0.148549633644478</v>
      </c>
      <c r="G57" s="120" t="n">
        <v>0.410586696185959</v>
      </c>
      <c r="H57" s="121" t="n">
        <v>0.523992743066387</v>
      </c>
      <c r="I57" s="116" t="n">
        <v>499.458740234375</v>
      </c>
      <c r="J57" s="121" t="n">
        <v>0.317608049012748</v>
      </c>
      <c r="K57" s="120" t="n">
        <v>0.413673611128161</v>
      </c>
      <c r="L57" s="120" t="n">
        <v>0.520905828124185</v>
      </c>
    </row>
    <row r="58" customFormat="false" ht="11.1" hidden="false" customHeight="true" outlineLevel="0" collapsed="false">
      <c r="A58" s="115"/>
      <c r="B58" s="111" t="s">
        <v>264</v>
      </c>
      <c r="C58" s="116" t="n">
        <v>502.2</v>
      </c>
      <c r="D58" s="120" t="n">
        <v>0.339660339660355</v>
      </c>
      <c r="E58" s="116" t="n">
        <v>498.65</v>
      </c>
      <c r="F58" s="120" t="n">
        <v>-0.0481067970895452</v>
      </c>
      <c r="G58" s="120" t="n">
        <v>0.497803216574624</v>
      </c>
      <c r="H58" s="121" t="n">
        <v>-0.158142876914269</v>
      </c>
      <c r="I58" s="116" t="n">
        <v>499.2138671875</v>
      </c>
      <c r="J58" s="121" t="n">
        <v>-0.0490276827992062</v>
      </c>
      <c r="K58" s="120" t="n">
        <v>0.400368059722297</v>
      </c>
      <c r="L58" s="120" t="n">
        <v>-0.0607077200619415</v>
      </c>
    </row>
    <row r="59" customFormat="false" ht="15" hidden="false" customHeight="true" outlineLevel="0" collapsed="false">
      <c r="A59" s="115" t="n">
        <v>2003</v>
      </c>
      <c r="B59" s="111" t="s">
        <v>260</v>
      </c>
      <c r="C59" s="116" t="n">
        <v>483.9</v>
      </c>
      <c r="D59" s="120" t="n">
        <v>0.373366521468583</v>
      </c>
      <c r="E59" s="116" t="n">
        <v>497.45</v>
      </c>
      <c r="F59" s="120" t="n">
        <v>-0.240649754336715</v>
      </c>
      <c r="G59" s="120" t="n">
        <v>0.0784613527542035</v>
      </c>
      <c r="H59" s="121" t="n">
        <v>0.294905168714379</v>
      </c>
      <c r="I59" s="116" t="n">
        <v>497.896728515625</v>
      </c>
      <c r="J59" s="121" t="n">
        <v>-0.263842564970318</v>
      </c>
      <c r="K59" s="120" t="n">
        <v>0.0596613921612885</v>
      </c>
      <c r="L59" s="120" t="n">
        <v>0.313705129307294</v>
      </c>
    </row>
    <row r="60" customFormat="false" ht="11.1" hidden="false" customHeight="true" outlineLevel="0" collapsed="false">
      <c r="A60" s="115"/>
      <c r="B60" s="111" t="s">
        <v>262</v>
      </c>
      <c r="C60" s="116" t="n">
        <v>494.2</v>
      </c>
      <c r="D60" s="120" t="n">
        <v>-0.723182000803547</v>
      </c>
      <c r="E60" s="116" t="n">
        <v>496.64</v>
      </c>
      <c r="F60" s="120" t="n">
        <v>-0.162830435219618</v>
      </c>
      <c r="G60" s="120" t="n">
        <v>-0.303121549734016</v>
      </c>
      <c r="H60" s="121" t="n">
        <v>-0.420060451069531</v>
      </c>
      <c r="I60" s="116" t="n">
        <v>497.988037109375</v>
      </c>
      <c r="J60" s="121" t="n">
        <v>0.018338861960828</v>
      </c>
      <c r="K60" s="120" t="n">
        <v>0.0222134392778628</v>
      </c>
      <c r="L60" s="120" t="n">
        <v>-0.74539544008141</v>
      </c>
    </row>
    <row r="61" customFormat="false" ht="11.1" hidden="false" customHeight="true" outlineLevel="0" collapsed="false">
      <c r="A61" s="115"/>
      <c r="B61" s="111" t="s">
        <v>263</v>
      </c>
      <c r="C61" s="116" t="n">
        <v>506.5</v>
      </c>
      <c r="D61" s="120" t="n">
        <v>-0.216706067769906</v>
      </c>
      <c r="E61" s="116" t="n">
        <v>497.63</v>
      </c>
      <c r="F61" s="120" t="n">
        <v>0.199339561855666</v>
      </c>
      <c r="G61" s="120" t="n">
        <v>-0.252560684720081</v>
      </c>
      <c r="H61" s="121" t="n">
        <v>0.035854616950175</v>
      </c>
      <c r="I61" s="116" t="n">
        <v>497.523681640625</v>
      </c>
      <c r="J61" s="121" t="n">
        <v>-0.0932463099807421</v>
      </c>
      <c r="K61" s="120" t="n">
        <v>-0.387431120504957</v>
      </c>
      <c r="L61" s="120" t="n">
        <v>0.170725052735051</v>
      </c>
    </row>
    <row r="62" customFormat="false" ht="11.1" hidden="false" customHeight="true" outlineLevel="0" collapsed="false">
      <c r="A62" s="115"/>
      <c r="B62" s="111" t="s">
        <v>264</v>
      </c>
      <c r="C62" s="116" t="n">
        <v>503.1</v>
      </c>
      <c r="D62" s="120" t="n">
        <v>0.179211469534039</v>
      </c>
      <c r="E62" s="116" t="n">
        <v>498.7</v>
      </c>
      <c r="F62" s="120" t="n">
        <v>0.21501919096518</v>
      </c>
      <c r="G62" s="120" t="n">
        <v>0.010027073097362</v>
      </c>
      <c r="H62" s="121" t="n">
        <v>0.169184396436677</v>
      </c>
      <c r="I62" s="116" t="n">
        <v>498.906494140625</v>
      </c>
      <c r="J62" s="121" t="n">
        <v>0.277939031050749</v>
      </c>
      <c r="K62" s="120" t="n">
        <v>-0.0615714159958571</v>
      </c>
      <c r="L62" s="120" t="n">
        <v>0.240782885529896</v>
      </c>
    </row>
    <row r="63" customFormat="false" ht="13.5" hidden="false" customHeight="true" outlineLevel="0" collapsed="false">
      <c r="A63" s="106"/>
      <c r="B63" s="102"/>
      <c r="C63" s="102"/>
    </row>
    <row r="64" customFormat="false" ht="11.1" hidden="false" customHeight="true" outlineLevel="0" collapsed="false">
      <c r="A64" s="122" t="s">
        <v>281</v>
      </c>
      <c r="B64" s="102"/>
    </row>
    <row r="65" customFormat="false" ht="11.1" hidden="false" customHeight="true" outlineLevel="0" collapsed="false">
      <c r="B65" s="102"/>
    </row>
    <row r="66" customFormat="false" ht="11.1" hidden="false" customHeight="true" outlineLevel="0" collapsed="false">
      <c r="A66" s="115"/>
      <c r="B66" s="102"/>
      <c r="C66" s="123"/>
      <c r="D66" s="124"/>
      <c r="E66" s="123"/>
      <c r="F66" s="123"/>
      <c r="G66" s="123"/>
    </row>
    <row r="67" customFormat="false" ht="11.1" hidden="false" customHeight="true" outlineLevel="0" collapsed="false">
      <c r="A67" s="115"/>
      <c r="B67" s="102"/>
      <c r="D67" s="124"/>
      <c r="E67" s="123"/>
      <c r="F67" s="123"/>
      <c r="G67" s="123"/>
    </row>
    <row r="68" customFormat="false" ht="11.1" hidden="false" customHeight="true" outlineLevel="0" collapsed="false">
      <c r="A68" s="115"/>
      <c r="B68" s="102"/>
      <c r="C68" s="123"/>
      <c r="D68" s="124"/>
      <c r="E68" s="123"/>
      <c r="F68" s="123"/>
      <c r="G68" s="123"/>
    </row>
    <row r="69" customFormat="false" ht="11.1" hidden="false" customHeight="true" outlineLevel="0" collapsed="false">
      <c r="A69" s="115"/>
      <c r="B69" s="102"/>
      <c r="C69" s="123"/>
      <c r="D69" s="124"/>
      <c r="E69" s="123"/>
      <c r="F69" s="123"/>
      <c r="G69" s="123"/>
    </row>
    <row r="70" customFormat="false" ht="11.1" hidden="false" customHeight="true" outlineLevel="0" collapsed="false">
      <c r="A70" s="115"/>
      <c r="B70" s="102"/>
      <c r="C70" s="123"/>
      <c r="D70" s="124"/>
      <c r="E70" s="123"/>
      <c r="F70" s="123"/>
      <c r="G70" s="123"/>
    </row>
    <row r="71" customFormat="false" ht="11.1" hidden="false" customHeight="true" outlineLevel="0" collapsed="false">
      <c r="A71" s="115"/>
      <c r="B71" s="102"/>
      <c r="C71" s="123"/>
      <c r="D71" s="124"/>
      <c r="E71" s="123"/>
      <c r="F71" s="123"/>
      <c r="G71" s="123"/>
    </row>
    <row r="72" customFormat="false" ht="11.1" hidden="false" customHeight="true" outlineLevel="0" collapsed="false">
      <c r="A72" s="115"/>
      <c r="B72" s="102"/>
      <c r="C72" s="123"/>
      <c r="D72" s="124"/>
      <c r="E72" s="123"/>
      <c r="F72" s="123"/>
      <c r="G72" s="123"/>
    </row>
    <row r="73" customFormat="false" ht="11.1" hidden="false" customHeight="true" outlineLevel="0" collapsed="false">
      <c r="A73" s="115"/>
      <c r="B73" s="102"/>
      <c r="C73" s="123"/>
      <c r="D73" s="124"/>
      <c r="E73" s="123"/>
      <c r="F73" s="123"/>
      <c r="G73" s="123"/>
    </row>
  </sheetData>
  <mergeCells count="10">
    <mergeCell ref="A1:L1"/>
    <mergeCell ref="A2:L2"/>
    <mergeCell ref="A3:L3"/>
    <mergeCell ref="A4:L4"/>
    <mergeCell ref="A5:B9"/>
    <mergeCell ref="C5:D6"/>
    <mergeCell ref="E5:H5"/>
    <mergeCell ref="I5:L5"/>
    <mergeCell ref="E6:G6"/>
    <mergeCell ref="I6:K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5" width="5.71"/>
    <col collapsed="false" customWidth="true" hidden="false" outlineLevel="0" max="2" min="2" style="45" width="5.28"/>
    <col collapsed="false" customWidth="true" hidden="false" outlineLevel="0" max="12" min="3" style="45" width="8.41"/>
    <col collapsed="false" customWidth="true" hidden="false" outlineLevel="0" max="14" min="13" style="45" width="6.7"/>
    <col collapsed="false" customWidth="false" hidden="false" outlineLevel="0" max="257" min="15" style="45" width="11.42"/>
  </cols>
  <sheetData>
    <row r="1" customFormat="false" ht="18" hidden="tru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5.75" hidden="tru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customFormat="false" ht="21.95" hidden="false" customHeight="true" outlineLevel="0" collapsed="false">
      <c r="A3" s="96" t="s">
        <v>282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</row>
    <row r="4" customFormat="false" ht="15.7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</row>
    <row r="5" customFormat="false" ht="11.1" hidden="true" customHeight="true" outlineLevel="0" collapsed="false">
      <c r="A5" s="102"/>
      <c r="B5" s="102"/>
      <c r="C5" s="102"/>
      <c r="D5" s="102"/>
      <c r="E5" s="102"/>
      <c r="F5" s="102"/>
      <c r="G5" s="102"/>
    </row>
    <row r="6" customFormat="false" ht="15.95" hidden="false" customHeight="true" outlineLevel="0" collapsed="false">
      <c r="A6" s="125" t="s">
        <v>249</v>
      </c>
      <c r="B6" s="125"/>
      <c r="C6" s="99" t="s">
        <v>273</v>
      </c>
      <c r="D6" s="99"/>
      <c r="E6" s="100" t="s">
        <v>136</v>
      </c>
      <c r="F6" s="100"/>
      <c r="G6" s="100"/>
      <c r="H6" s="100"/>
      <c r="I6" s="101" t="s">
        <v>156</v>
      </c>
      <c r="J6" s="101"/>
      <c r="K6" s="101"/>
      <c r="L6" s="101"/>
      <c r="M6" s="102"/>
    </row>
    <row r="7" customFormat="false" ht="33" hidden="false" customHeight="true" outlineLevel="0" collapsed="false">
      <c r="A7" s="125"/>
      <c r="B7" s="125"/>
      <c r="C7" s="99"/>
      <c r="D7" s="99"/>
      <c r="E7" s="103" t="s">
        <v>274</v>
      </c>
      <c r="F7" s="103"/>
      <c r="G7" s="103"/>
      <c r="H7" s="103" t="s">
        <v>275</v>
      </c>
      <c r="I7" s="103" t="s">
        <v>274</v>
      </c>
      <c r="J7" s="103"/>
      <c r="K7" s="103"/>
      <c r="L7" s="104" t="s">
        <v>275</v>
      </c>
      <c r="M7" s="102"/>
    </row>
    <row r="8" customFormat="false" ht="12" hidden="true" customHeight="true" outlineLevel="0" collapsed="false">
      <c r="A8" s="125"/>
      <c r="B8" s="125"/>
      <c r="C8" s="105"/>
      <c r="D8" s="105"/>
      <c r="F8" s="105"/>
      <c r="G8" s="105"/>
      <c r="M8" s="102"/>
    </row>
    <row r="9" customFormat="false" ht="11.1" hidden="true" customHeight="true" outlineLevel="0" collapsed="false">
      <c r="A9" s="125"/>
      <c r="B9" s="125"/>
      <c r="C9" s="106"/>
      <c r="D9" s="106"/>
      <c r="E9" s="106"/>
      <c r="F9" s="106"/>
      <c r="G9" s="106"/>
      <c r="M9" s="102"/>
    </row>
    <row r="10" customFormat="false" ht="11.1" hidden="false" customHeight="true" outlineLevel="0" collapsed="false">
      <c r="A10" s="125"/>
      <c r="B10" s="125"/>
      <c r="C10" s="107" t="n">
        <v>1</v>
      </c>
      <c r="D10" s="107" t="n">
        <v>2</v>
      </c>
      <c r="E10" s="108" t="n">
        <v>3</v>
      </c>
      <c r="F10" s="108" t="n">
        <v>4</v>
      </c>
      <c r="G10" s="108" t="n">
        <v>5</v>
      </c>
      <c r="H10" s="109" t="n">
        <v>6</v>
      </c>
      <c r="I10" s="110" t="n">
        <v>7</v>
      </c>
      <c r="J10" s="110" t="n">
        <v>8</v>
      </c>
      <c r="K10" s="110" t="n">
        <v>9</v>
      </c>
      <c r="L10" s="109" t="n">
        <v>10</v>
      </c>
      <c r="M10" s="102"/>
    </row>
    <row r="11" customFormat="false" ht="21" hidden="false" customHeight="true" outlineLevel="0" collapsed="false">
      <c r="A11" s="102"/>
      <c r="B11" s="111"/>
      <c r="C11" s="112" t="s">
        <v>258</v>
      </c>
      <c r="D11" s="112" t="s">
        <v>276</v>
      </c>
      <c r="E11" s="112" t="s">
        <v>258</v>
      </c>
      <c r="F11" s="112" t="s">
        <v>277</v>
      </c>
      <c r="G11" s="112" t="s">
        <v>276</v>
      </c>
      <c r="H11" s="113" t="s">
        <v>278</v>
      </c>
      <c r="I11" s="114" t="s">
        <v>258</v>
      </c>
      <c r="J11" s="112" t="s">
        <v>277</v>
      </c>
      <c r="K11" s="112" t="s">
        <v>276</v>
      </c>
      <c r="L11" s="113" t="s">
        <v>279</v>
      </c>
      <c r="M11" s="102"/>
    </row>
    <row r="12" customFormat="false" ht="15" hidden="false" customHeight="true" outlineLevel="0" collapsed="false">
      <c r="A12" s="115" t="n">
        <v>1991</v>
      </c>
      <c r="B12" s="111" t="s">
        <v>260</v>
      </c>
      <c r="C12" s="119" t="n">
        <v>231.3</v>
      </c>
      <c r="D12" s="117" t="s">
        <v>280</v>
      </c>
      <c r="E12" s="119" t="n">
        <v>240.36</v>
      </c>
      <c r="F12" s="117" t="s">
        <v>280</v>
      </c>
      <c r="G12" s="117" t="s">
        <v>280</v>
      </c>
      <c r="H12" s="118" t="s">
        <v>280</v>
      </c>
      <c r="I12" s="119" t="n">
        <v>241.139038085938</v>
      </c>
      <c r="J12" s="118" t="s">
        <v>280</v>
      </c>
      <c r="K12" s="118" t="s">
        <v>280</v>
      </c>
      <c r="L12" s="118" t="s">
        <v>280</v>
      </c>
    </row>
    <row r="13" customFormat="false" ht="11.1" hidden="false" customHeight="true" outlineLevel="0" collapsed="false">
      <c r="A13" s="115"/>
      <c r="B13" s="111" t="s">
        <v>262</v>
      </c>
      <c r="C13" s="119" t="n">
        <v>242.47</v>
      </c>
      <c r="D13" s="117" t="s">
        <v>280</v>
      </c>
      <c r="E13" s="119" t="n">
        <v>243.97</v>
      </c>
      <c r="F13" s="120" t="n">
        <v>1.50191379597271</v>
      </c>
      <c r="G13" s="117" t="s">
        <v>280</v>
      </c>
      <c r="H13" s="118" t="s">
        <v>280</v>
      </c>
      <c r="I13" s="119" t="n">
        <v>243.869354248047</v>
      </c>
      <c r="J13" s="121" t="n">
        <v>1.13225804655319</v>
      </c>
      <c r="K13" s="118" t="s">
        <v>280</v>
      </c>
      <c r="L13" s="118" t="s">
        <v>280</v>
      </c>
    </row>
    <row r="14" customFormat="false" ht="11.1" hidden="false" customHeight="true" outlineLevel="0" collapsed="false">
      <c r="A14" s="115"/>
      <c r="B14" s="111" t="s">
        <v>263</v>
      </c>
      <c r="C14" s="119" t="n">
        <v>238.11</v>
      </c>
      <c r="D14" s="117" t="s">
        <v>280</v>
      </c>
      <c r="E14" s="119" t="n">
        <v>239.06</v>
      </c>
      <c r="F14" s="120" t="n">
        <v>-2.01254252572038</v>
      </c>
      <c r="G14" s="117" t="s">
        <v>280</v>
      </c>
      <c r="H14" s="118" t="s">
        <v>280</v>
      </c>
      <c r="I14" s="119" t="n">
        <v>242.831558227539</v>
      </c>
      <c r="J14" s="121" t="n">
        <v>-0.425554093792542</v>
      </c>
      <c r="K14" s="118" t="s">
        <v>280</v>
      </c>
      <c r="L14" s="118" t="s">
        <v>280</v>
      </c>
    </row>
    <row r="15" customFormat="false" ht="11.1" hidden="false" customHeight="true" outlineLevel="0" collapsed="false">
      <c r="A15" s="115"/>
      <c r="B15" s="111" t="s">
        <v>264</v>
      </c>
      <c r="C15" s="119" t="n">
        <v>254.24</v>
      </c>
      <c r="D15" s="117" t="s">
        <v>280</v>
      </c>
      <c r="E15" s="119" t="n">
        <v>244.79</v>
      </c>
      <c r="F15" s="120" t="n">
        <v>2.39688781059148</v>
      </c>
      <c r="G15" s="117" t="s">
        <v>280</v>
      </c>
      <c r="H15" s="118" t="s">
        <v>280</v>
      </c>
      <c r="I15" s="119" t="n">
        <v>243.452407836914</v>
      </c>
      <c r="J15" s="121" t="n">
        <v>0.255670891339932</v>
      </c>
      <c r="K15" s="118" t="s">
        <v>280</v>
      </c>
      <c r="L15" s="118" t="s">
        <v>280</v>
      </c>
    </row>
    <row r="16" customFormat="false" ht="15" hidden="false" customHeight="true" outlineLevel="0" collapsed="false">
      <c r="A16" s="115" t="n">
        <v>1992</v>
      </c>
      <c r="B16" s="111" t="s">
        <v>260</v>
      </c>
      <c r="C16" s="119" t="n">
        <v>237.59</v>
      </c>
      <c r="D16" s="120" t="n">
        <v>2.71941201902293</v>
      </c>
      <c r="E16" s="119" t="n">
        <v>245.79</v>
      </c>
      <c r="F16" s="120" t="n">
        <v>0.408513419665837</v>
      </c>
      <c r="G16" s="120" t="n">
        <v>2.25911133300049</v>
      </c>
      <c r="H16" s="121" t="n">
        <v>0.460300686022435</v>
      </c>
      <c r="I16" s="119" t="n">
        <v>245.127243041992</v>
      </c>
      <c r="J16" s="121" t="n">
        <v>0.687951793107715</v>
      </c>
      <c r="K16" s="120" t="n">
        <v>1.65390265620644</v>
      </c>
      <c r="L16" s="120" t="n">
        <v>1.06550936281649</v>
      </c>
    </row>
    <row r="17" customFormat="false" ht="11.1" hidden="false" customHeight="true" outlineLevel="0" collapsed="false">
      <c r="A17" s="115"/>
      <c r="B17" s="111" t="s">
        <v>262</v>
      </c>
      <c r="C17" s="119" t="n">
        <v>245.31</v>
      </c>
      <c r="D17" s="120" t="n">
        <v>1.17127892110365</v>
      </c>
      <c r="E17" s="119" t="n">
        <v>246.32</v>
      </c>
      <c r="F17" s="120" t="n">
        <v>0.215631229911708</v>
      </c>
      <c r="G17" s="120" t="n">
        <v>0.963233184407926</v>
      </c>
      <c r="H17" s="121" t="n">
        <v>0.208045736695723</v>
      </c>
      <c r="I17" s="119" t="n">
        <v>247.382354736328</v>
      </c>
      <c r="J17" s="121" t="n">
        <v>0.919975954671727</v>
      </c>
      <c r="K17" s="120" t="n">
        <v>1.44052560401167</v>
      </c>
      <c r="L17" s="120" t="n">
        <v>-0.269246682908019</v>
      </c>
    </row>
    <row r="18" customFormat="false" ht="11.1" hidden="false" customHeight="true" outlineLevel="0" collapsed="false">
      <c r="A18" s="115"/>
      <c r="B18" s="111" t="s">
        <v>263</v>
      </c>
      <c r="C18" s="119" t="n">
        <v>244.59</v>
      </c>
      <c r="D18" s="120" t="n">
        <v>2.72143127126118</v>
      </c>
      <c r="E18" s="119" t="n">
        <v>245.64</v>
      </c>
      <c r="F18" s="120" t="n">
        <v>-0.276063657031514</v>
      </c>
      <c r="G18" s="120" t="n">
        <v>2.75244708441396</v>
      </c>
      <c r="H18" s="121" t="n">
        <v>-0.0310158131527771</v>
      </c>
      <c r="I18" s="119" t="n">
        <v>248.337158203125</v>
      </c>
      <c r="J18" s="121" t="n">
        <v>0.385962639823134</v>
      </c>
      <c r="K18" s="120" t="n">
        <v>2.26725060604649</v>
      </c>
      <c r="L18" s="120" t="n">
        <v>0.454180665214693</v>
      </c>
    </row>
    <row r="19" customFormat="false" ht="11.1" hidden="false" customHeight="true" outlineLevel="0" collapsed="false">
      <c r="A19" s="115"/>
      <c r="B19" s="111" t="s">
        <v>264</v>
      </c>
      <c r="C19" s="119" t="n">
        <v>264.98</v>
      </c>
      <c r="D19" s="120" t="n">
        <v>4.22435494021399</v>
      </c>
      <c r="E19" s="119" t="n">
        <v>252.62</v>
      </c>
      <c r="F19" s="120" t="n">
        <v>2.84155674971504</v>
      </c>
      <c r="G19" s="120" t="n">
        <v>3.19866007598351</v>
      </c>
      <c r="H19" s="121" t="n">
        <v>1.02569486423047</v>
      </c>
      <c r="I19" s="119" t="n">
        <v>251.240646362305</v>
      </c>
      <c r="J19" s="121" t="n">
        <v>1.1691718549848</v>
      </c>
      <c r="K19" s="120" t="n">
        <v>3.1990805080097</v>
      </c>
      <c r="L19" s="120" t="n">
        <v>1.02527443220428</v>
      </c>
    </row>
    <row r="20" customFormat="false" ht="15" hidden="false" customHeight="true" outlineLevel="0" collapsed="false">
      <c r="A20" s="115" t="n">
        <v>1993</v>
      </c>
      <c r="B20" s="111" t="s">
        <v>260</v>
      </c>
      <c r="C20" s="119" t="n">
        <v>236.76</v>
      </c>
      <c r="D20" s="120" t="n">
        <v>-0.34934130224336</v>
      </c>
      <c r="E20" s="119" t="n">
        <v>246.23</v>
      </c>
      <c r="F20" s="120" t="n">
        <v>-2.52949093500119</v>
      </c>
      <c r="G20" s="120" t="n">
        <v>0.17901460596444</v>
      </c>
      <c r="H20" s="121" t="n">
        <v>-0.5283559082078</v>
      </c>
      <c r="I20" s="119" t="n">
        <v>244.704544067383</v>
      </c>
      <c r="J20" s="121" t="n">
        <v>-2.60153060006721</v>
      </c>
      <c r="K20" s="120" t="n">
        <v>-0.172440635060937</v>
      </c>
      <c r="L20" s="120" t="n">
        <v>-0.176900667182423</v>
      </c>
    </row>
    <row r="21" customFormat="false" ht="11.1" hidden="false" customHeight="true" outlineLevel="0" collapsed="false">
      <c r="A21" s="115"/>
      <c r="B21" s="111" t="s">
        <v>262</v>
      </c>
      <c r="C21" s="119" t="n">
        <v>246.19</v>
      </c>
      <c r="D21" s="120" t="n">
        <v>0.358729770494477</v>
      </c>
      <c r="E21" s="119" t="n">
        <v>246.23</v>
      </c>
      <c r="F21" s="120" t="n">
        <v>0</v>
      </c>
      <c r="G21" s="120" t="n">
        <v>-0.0365378369600506</v>
      </c>
      <c r="H21" s="121" t="n">
        <v>0.395267607454528</v>
      </c>
      <c r="I21" s="119" t="n">
        <v>249.373199462891</v>
      </c>
      <c r="J21" s="121" t="n">
        <v>1.90787441782136</v>
      </c>
      <c r="K21" s="120" t="n">
        <v>0.804764239828231</v>
      </c>
      <c r="L21" s="120" t="n">
        <v>-0.446034469333753</v>
      </c>
    </row>
    <row r="22" customFormat="false" ht="11.1" hidden="false" customHeight="true" outlineLevel="0" collapsed="false">
      <c r="A22" s="115"/>
      <c r="B22" s="111" t="s">
        <v>263</v>
      </c>
      <c r="C22" s="119" t="n">
        <v>247.82</v>
      </c>
      <c r="D22" s="120" t="n">
        <v>1.32057729261213</v>
      </c>
      <c r="E22" s="119" t="n">
        <v>248.68</v>
      </c>
      <c r="F22" s="120" t="n">
        <v>0.995004670430106</v>
      </c>
      <c r="G22" s="120" t="n">
        <v>1.23758345546329</v>
      </c>
      <c r="H22" s="121" t="n">
        <v>0.0829938371488339</v>
      </c>
      <c r="I22" s="119" t="n">
        <v>249.50456237793</v>
      </c>
      <c r="J22" s="121" t="n">
        <v>0.0526772385011469</v>
      </c>
      <c r="K22" s="120" t="n">
        <v>0.470088400484215</v>
      </c>
      <c r="L22" s="120" t="n">
        <v>0.850488892127913</v>
      </c>
    </row>
    <row r="23" customFormat="false" ht="11.1" hidden="false" customHeight="true" outlineLevel="0" collapsed="false">
      <c r="A23" s="115"/>
      <c r="B23" s="111" t="s">
        <v>264</v>
      </c>
      <c r="C23" s="119" t="n">
        <v>262.83</v>
      </c>
      <c r="D23" s="120" t="n">
        <v>-0.811381991093683</v>
      </c>
      <c r="E23" s="119" t="n">
        <v>250.82</v>
      </c>
      <c r="F23" s="120" t="n">
        <v>0.860543670580654</v>
      </c>
      <c r="G23" s="120" t="n">
        <v>-0.71253265774682</v>
      </c>
      <c r="H23" s="121" t="n">
        <v>-0.0988493333468625</v>
      </c>
      <c r="I23" s="119" t="n">
        <v>248.373382568359</v>
      </c>
      <c r="J23" s="121" t="n">
        <v>-0.453370390821789</v>
      </c>
      <c r="K23" s="120" t="n">
        <v>-1.1412420066024</v>
      </c>
      <c r="L23" s="120" t="n">
        <v>0.329860015508714</v>
      </c>
    </row>
    <row r="24" customFormat="false" ht="15" hidden="false" customHeight="true" outlineLevel="0" collapsed="false">
      <c r="A24" s="115" t="n">
        <v>1994</v>
      </c>
      <c r="B24" s="111" t="s">
        <v>260</v>
      </c>
      <c r="C24" s="119" t="n">
        <v>242.56</v>
      </c>
      <c r="D24" s="120" t="n">
        <v>2.44973813144114</v>
      </c>
      <c r="E24" s="119" t="n">
        <v>249.61</v>
      </c>
      <c r="F24" s="120" t="n">
        <v>-0.482417670042253</v>
      </c>
      <c r="G24" s="120" t="n">
        <v>1.37270032083825</v>
      </c>
      <c r="H24" s="121" t="n">
        <v>1.07703781060289</v>
      </c>
      <c r="I24" s="119" t="n">
        <v>249.960861206055</v>
      </c>
      <c r="J24" s="121" t="n">
        <v>0.639150065631156</v>
      </c>
      <c r="K24" s="120" t="n">
        <v>2.14802596278089</v>
      </c>
      <c r="L24" s="120" t="n">
        <v>0.301712168660245</v>
      </c>
    </row>
    <row r="25" customFormat="false" ht="11.1" hidden="false" customHeight="true" outlineLevel="0" collapsed="false">
      <c r="A25" s="115"/>
      <c r="B25" s="111" t="s">
        <v>262</v>
      </c>
      <c r="C25" s="119" t="n">
        <v>247.47</v>
      </c>
      <c r="D25" s="120" t="n">
        <v>0.519923636215935</v>
      </c>
      <c r="E25" s="119" t="n">
        <v>249.08</v>
      </c>
      <c r="F25" s="120" t="n">
        <v>-0.212331236729298</v>
      </c>
      <c r="G25" s="120" t="n">
        <v>1.15745441254114</v>
      </c>
      <c r="H25" s="121" t="n">
        <v>-0.637530776325207</v>
      </c>
      <c r="I25" s="119" t="n">
        <v>249.063323974609</v>
      </c>
      <c r="J25" s="121" t="n">
        <v>-0.359071107018679</v>
      </c>
      <c r="K25" s="120" t="n">
        <v>-0.124261744625883</v>
      </c>
      <c r="L25" s="120" t="n">
        <v>0.644185380841819</v>
      </c>
    </row>
    <row r="26" customFormat="false" ht="11.1" hidden="false" customHeight="true" outlineLevel="0" collapsed="false">
      <c r="A26" s="115"/>
      <c r="B26" s="111" t="s">
        <v>263</v>
      </c>
      <c r="C26" s="119" t="n">
        <v>249.9</v>
      </c>
      <c r="D26" s="120" t="n">
        <v>0.839318860463251</v>
      </c>
      <c r="E26" s="119" t="n">
        <v>251.39</v>
      </c>
      <c r="F26" s="120" t="n">
        <v>0.927412879396172</v>
      </c>
      <c r="G26" s="120" t="n">
        <v>1.08975390059514</v>
      </c>
      <c r="H26" s="121" t="n">
        <v>-0.25043504013189</v>
      </c>
      <c r="I26" s="119" t="n">
        <v>251.543655395508</v>
      </c>
      <c r="J26" s="121" t="n">
        <v>0.995863775250939</v>
      </c>
      <c r="K26" s="120" t="n">
        <v>0.81725680610576</v>
      </c>
      <c r="L26" s="120" t="n">
        <v>0.022062054357491</v>
      </c>
    </row>
    <row r="27" customFormat="false" ht="11.1" hidden="false" customHeight="true" outlineLevel="0" collapsed="false">
      <c r="A27" s="115"/>
      <c r="B27" s="111" t="s">
        <v>264</v>
      </c>
      <c r="C27" s="119" t="n">
        <v>264.19</v>
      </c>
      <c r="D27" s="120" t="n">
        <v>0.517444736141243</v>
      </c>
      <c r="E27" s="119" t="n">
        <v>252.61</v>
      </c>
      <c r="F27" s="120" t="n">
        <v>0.485301722423344</v>
      </c>
      <c r="G27" s="120" t="n">
        <v>0.713659197831134</v>
      </c>
      <c r="H27" s="121" t="n">
        <v>-0.196214461689891</v>
      </c>
      <c r="I27" s="119" t="n">
        <v>252.412048339844</v>
      </c>
      <c r="J27" s="121" t="n">
        <v>0.345225540660366</v>
      </c>
      <c r="K27" s="120" t="n">
        <v>1.62604612850311</v>
      </c>
      <c r="L27" s="120" t="n">
        <v>-1.10860139236186</v>
      </c>
    </row>
    <row r="28" customFormat="false" ht="15" hidden="false" customHeight="true" outlineLevel="0" collapsed="false">
      <c r="A28" s="115" t="n">
        <v>1995</v>
      </c>
      <c r="B28" s="111" t="s">
        <v>260</v>
      </c>
      <c r="C28" s="119" t="n">
        <v>245.74</v>
      </c>
      <c r="D28" s="120" t="n">
        <v>1.31101583113458</v>
      </c>
      <c r="E28" s="119" t="n">
        <v>254.57</v>
      </c>
      <c r="F28" s="120" t="n">
        <v>0.775899608091521</v>
      </c>
      <c r="G28" s="120" t="n">
        <v>1.98709987580625</v>
      </c>
      <c r="H28" s="121" t="n">
        <v>-0.676084044671669</v>
      </c>
      <c r="I28" s="119" t="n">
        <v>253.531341552734</v>
      </c>
      <c r="J28" s="121" t="n">
        <v>0.443438900897093</v>
      </c>
      <c r="K28" s="120" t="n">
        <v>1.42841576455271</v>
      </c>
      <c r="L28" s="120" t="n">
        <v>-0.117399933418127</v>
      </c>
    </row>
    <row r="29" customFormat="false" ht="11.1" hidden="false" customHeight="true" outlineLevel="0" collapsed="false">
      <c r="A29" s="115"/>
      <c r="B29" s="111" t="s">
        <v>262</v>
      </c>
      <c r="C29" s="119" t="n">
        <v>256.39</v>
      </c>
      <c r="D29" s="120" t="n">
        <v>3.60447731038104</v>
      </c>
      <c r="E29" s="119" t="n">
        <v>257.07</v>
      </c>
      <c r="F29" s="120" t="n">
        <v>0.982048159641764</v>
      </c>
      <c r="G29" s="120" t="n">
        <v>3.20780472137466</v>
      </c>
      <c r="H29" s="121" t="n">
        <v>0.396672589006386</v>
      </c>
      <c r="I29" s="119" t="n">
        <v>257.63623046875</v>
      </c>
      <c r="J29" s="121" t="n">
        <v>1.6190853923132</v>
      </c>
      <c r="K29" s="120" t="n">
        <v>3.44205897413261</v>
      </c>
      <c r="L29" s="120" t="n">
        <v>0.162418336248436</v>
      </c>
    </row>
    <row r="30" customFormat="false" ht="11.1" hidden="false" customHeight="true" outlineLevel="0" collapsed="false">
      <c r="A30" s="115"/>
      <c r="B30" s="111" t="s">
        <v>263</v>
      </c>
      <c r="C30" s="119" t="n">
        <v>255.38</v>
      </c>
      <c r="D30" s="120" t="n">
        <v>2.19287715086037</v>
      </c>
      <c r="E30" s="119" t="n">
        <v>257.34</v>
      </c>
      <c r="F30" s="120" t="n">
        <v>0.105029758431542</v>
      </c>
      <c r="G30" s="120" t="n">
        <v>2.36684036755639</v>
      </c>
      <c r="H30" s="121" t="n">
        <v>-0.173963216696023</v>
      </c>
      <c r="I30" s="119" t="n">
        <v>257.04443359375</v>
      </c>
      <c r="J30" s="121" t="n">
        <v>-0.229702504932348</v>
      </c>
      <c r="K30" s="120" t="n">
        <v>2.18680856394211</v>
      </c>
      <c r="L30" s="120" t="n">
        <v>0.00606858691826062</v>
      </c>
    </row>
    <row r="31" customFormat="false" ht="11.1" hidden="false" customHeight="true" outlineLevel="0" collapsed="false">
      <c r="A31" s="115"/>
      <c r="B31" s="111" t="s">
        <v>264</v>
      </c>
      <c r="C31" s="119" t="n">
        <v>267.28</v>
      </c>
      <c r="D31" s="120" t="n">
        <v>1.16961277868202</v>
      </c>
      <c r="E31" s="119" t="n">
        <v>256.91</v>
      </c>
      <c r="F31" s="120" t="n">
        <v>-0.167094116732699</v>
      </c>
      <c r="G31" s="120" t="n">
        <v>1.70222873203754</v>
      </c>
      <c r="H31" s="121" t="n">
        <v>-0.532615953355517</v>
      </c>
      <c r="I31" s="119" t="n">
        <v>257.77197265625</v>
      </c>
      <c r="J31" s="121" t="n">
        <v>0.283040193607093</v>
      </c>
      <c r="K31" s="120" t="n">
        <v>2.1234819619979</v>
      </c>
      <c r="L31" s="120" t="n">
        <v>-0.953869183315874</v>
      </c>
    </row>
    <row r="32" customFormat="false" ht="15" hidden="false" customHeight="true" outlineLevel="0" collapsed="false">
      <c r="A32" s="115" t="n">
        <v>1996</v>
      </c>
      <c r="B32" s="111" t="s">
        <v>260</v>
      </c>
      <c r="C32" s="119" t="n">
        <v>249.58</v>
      </c>
      <c r="D32" s="120" t="n">
        <v>1.56262716692439</v>
      </c>
      <c r="E32" s="119" t="n">
        <v>258.1</v>
      </c>
      <c r="F32" s="120" t="n">
        <v>0.463197228601459</v>
      </c>
      <c r="G32" s="120" t="n">
        <v>1.38665200141416</v>
      </c>
      <c r="H32" s="121" t="n">
        <v>0.175975165510224</v>
      </c>
      <c r="I32" s="119" t="n">
        <v>258.0166015625</v>
      </c>
      <c r="J32" s="121" t="n">
        <v>0.094901281830289</v>
      </c>
      <c r="K32" s="120" t="n">
        <v>1.7691146121408</v>
      </c>
      <c r="L32" s="120" t="n">
        <v>-0.206487445216411</v>
      </c>
    </row>
    <row r="33" customFormat="false" ht="11.1" hidden="false" customHeight="true" outlineLevel="0" collapsed="false">
      <c r="A33" s="115"/>
      <c r="B33" s="111" t="s">
        <v>262</v>
      </c>
      <c r="C33" s="119" t="n">
        <v>257</v>
      </c>
      <c r="D33" s="120" t="n">
        <v>0.237918795584861</v>
      </c>
      <c r="E33" s="119" t="n">
        <v>257.7</v>
      </c>
      <c r="F33" s="120" t="n">
        <v>-0.15497869043007</v>
      </c>
      <c r="G33" s="120" t="n">
        <v>0.245069436340287</v>
      </c>
      <c r="H33" s="121" t="n">
        <v>-0.00715064075542671</v>
      </c>
      <c r="I33" s="119" t="n">
        <v>258.31640625</v>
      </c>
      <c r="J33" s="121" t="n">
        <v>0.116195890374655</v>
      </c>
      <c r="K33" s="120" t="n">
        <v>0.264006261857077</v>
      </c>
      <c r="L33" s="120" t="n">
        <v>-0.0260874662722159</v>
      </c>
    </row>
    <row r="34" customFormat="false" ht="11.1" hidden="false" customHeight="true" outlineLevel="0" collapsed="false">
      <c r="A34" s="115"/>
      <c r="B34" s="111" t="s">
        <v>263</v>
      </c>
      <c r="C34" s="119" t="n">
        <v>258.35</v>
      </c>
      <c r="D34" s="120" t="n">
        <v>1.16297282481008</v>
      </c>
      <c r="E34" s="119" t="n">
        <v>259.72</v>
      </c>
      <c r="F34" s="120" t="n">
        <v>0.783857198292594</v>
      </c>
      <c r="G34" s="120" t="n">
        <v>0.924846506567207</v>
      </c>
      <c r="H34" s="121" t="n">
        <v>0.238126318242877</v>
      </c>
      <c r="I34" s="119" t="n">
        <v>260.328857421875</v>
      </c>
      <c r="J34" s="121" t="n">
        <v>0.779064404421661</v>
      </c>
      <c r="K34" s="120" t="n">
        <v>1.27776500825377</v>
      </c>
      <c r="L34" s="120" t="n">
        <v>-0.114792183443683</v>
      </c>
    </row>
    <row r="35" customFormat="false" ht="11.1" hidden="false" customHeight="true" outlineLevel="0" collapsed="false">
      <c r="A35" s="115"/>
      <c r="B35" s="111" t="s">
        <v>264</v>
      </c>
      <c r="C35" s="119" t="n">
        <v>270.12</v>
      </c>
      <c r="D35" s="120" t="n">
        <v>1.06255612092187</v>
      </c>
      <c r="E35" s="119" t="n">
        <v>259.25</v>
      </c>
      <c r="F35" s="120" t="n">
        <v>-0.180964115200993</v>
      </c>
      <c r="G35" s="120" t="n">
        <v>0.910824802459985</v>
      </c>
      <c r="H35" s="121" t="n">
        <v>0.151731318461884</v>
      </c>
      <c r="I35" s="119" t="n">
        <v>260.73974609375</v>
      </c>
      <c r="J35" s="121" t="n">
        <v>0.157834469810282</v>
      </c>
      <c r="K35" s="120" t="n">
        <v>1.15131734723451</v>
      </c>
      <c r="L35" s="120" t="n">
        <v>-0.0887612263126414</v>
      </c>
    </row>
    <row r="36" customFormat="false" ht="15" hidden="false" customHeight="true" outlineLevel="0" collapsed="false">
      <c r="A36" s="115" t="n">
        <v>1997</v>
      </c>
      <c r="B36" s="111" t="s">
        <v>260</v>
      </c>
      <c r="C36" s="119" t="n">
        <v>249.72</v>
      </c>
      <c r="D36" s="120" t="n">
        <v>0.0560942383203837</v>
      </c>
      <c r="E36" s="119" t="n">
        <v>260.88</v>
      </c>
      <c r="F36" s="120" t="n">
        <v>0.628736740597873</v>
      </c>
      <c r="G36" s="120" t="n">
        <v>1.07710189848895</v>
      </c>
      <c r="H36" s="121" t="n">
        <v>-1.02100766016856</v>
      </c>
      <c r="I36" s="119" t="n">
        <v>260.954345703125</v>
      </c>
      <c r="J36" s="121" t="n">
        <v>0.0823041414245438</v>
      </c>
      <c r="K36" s="120" t="n">
        <v>1.13858725478693</v>
      </c>
      <c r="L36" s="120" t="n">
        <v>-1.08249301646654</v>
      </c>
    </row>
    <row r="37" customFormat="false" ht="11.1" hidden="false" customHeight="true" outlineLevel="0" collapsed="false">
      <c r="A37" s="115"/>
      <c r="B37" s="111" t="s">
        <v>262</v>
      </c>
      <c r="C37" s="119" t="n">
        <v>261.19</v>
      </c>
      <c r="D37" s="120" t="n">
        <v>1.63035019455253</v>
      </c>
      <c r="E37" s="119" t="n">
        <v>260.8</v>
      </c>
      <c r="F37" s="120" t="n">
        <v>-0.0306654400490629</v>
      </c>
      <c r="G37" s="120" t="n">
        <v>1.20294916569657</v>
      </c>
      <c r="H37" s="121" t="n">
        <v>0.427401028855968</v>
      </c>
      <c r="I37" s="119" t="n">
        <v>261.07421875</v>
      </c>
      <c r="J37" s="121" t="n">
        <v>0.0459364056774092</v>
      </c>
      <c r="K37" s="120" t="n">
        <v>1.06761027688307</v>
      </c>
      <c r="L37" s="120" t="n">
        <v>0.562739917669461</v>
      </c>
    </row>
    <row r="38" customFormat="false" ht="11.1" hidden="false" customHeight="true" outlineLevel="0" collapsed="false">
      <c r="A38" s="115"/>
      <c r="B38" s="111" t="s">
        <v>263</v>
      </c>
      <c r="C38" s="119" t="n">
        <v>258.01</v>
      </c>
      <c r="D38" s="120" t="n">
        <v>-0.131604412618557</v>
      </c>
      <c r="E38" s="119" t="n">
        <v>259.18</v>
      </c>
      <c r="F38" s="120" t="n">
        <v>-0.621165644171782</v>
      </c>
      <c r="G38" s="120" t="n">
        <v>-0.20791621746497</v>
      </c>
      <c r="H38" s="121" t="n">
        <v>0.0763118048464122</v>
      </c>
      <c r="I38" s="119" t="n">
        <v>260.124267578125</v>
      </c>
      <c r="J38" s="121" t="n">
        <v>-0.363862497194589</v>
      </c>
      <c r="K38" s="120" t="n">
        <v>-0.0785889992281739</v>
      </c>
      <c r="L38" s="120" t="n">
        <v>-0.0530154133903835</v>
      </c>
    </row>
    <row r="39" customFormat="false" ht="11.1" hidden="false" customHeight="true" outlineLevel="0" collapsed="false">
      <c r="A39" s="115"/>
      <c r="B39" s="111" t="s">
        <v>264</v>
      </c>
      <c r="C39" s="119" t="n">
        <v>272.29</v>
      </c>
      <c r="D39" s="120" t="n">
        <v>0.803346660743372</v>
      </c>
      <c r="E39" s="119" t="n">
        <v>260.91</v>
      </c>
      <c r="F39" s="120" t="n">
        <v>0.667489775445645</v>
      </c>
      <c r="G39" s="120" t="n">
        <v>0.640308582449393</v>
      </c>
      <c r="H39" s="121" t="n">
        <v>0.16303807829398</v>
      </c>
      <c r="I39" s="119" t="n">
        <v>261.112060546875</v>
      </c>
      <c r="J39" s="121" t="n">
        <v>0.3797388755562</v>
      </c>
      <c r="K39" s="120" t="n">
        <v>0.14279159917227</v>
      </c>
      <c r="L39" s="120" t="n">
        <v>0.660555061571102</v>
      </c>
    </row>
    <row r="40" customFormat="false" ht="15" hidden="false" customHeight="true" outlineLevel="0" collapsed="false">
      <c r="A40" s="115" t="n">
        <v>1998</v>
      </c>
      <c r="B40" s="111" t="s">
        <v>260</v>
      </c>
      <c r="C40" s="119" t="n">
        <v>253.99</v>
      </c>
      <c r="D40" s="120" t="n">
        <v>1.70991510491751</v>
      </c>
      <c r="E40" s="119" t="n">
        <v>264.35</v>
      </c>
      <c r="F40" s="120" t="n">
        <v>1.31846230500938</v>
      </c>
      <c r="G40" s="120" t="n">
        <v>1.3301134621282</v>
      </c>
      <c r="H40" s="121" t="n">
        <v>0.379801642789317</v>
      </c>
      <c r="I40" s="119" t="n">
        <v>262.291259765625</v>
      </c>
      <c r="J40" s="121" t="n">
        <v>0.451606569332824</v>
      </c>
      <c r="K40" s="120" t="n">
        <v>0.512317225029449</v>
      </c>
      <c r="L40" s="120" t="n">
        <v>1.19759787988806</v>
      </c>
    </row>
    <row r="41" customFormat="false" ht="11.1" hidden="false" customHeight="true" outlineLevel="0" collapsed="false">
      <c r="A41" s="115"/>
      <c r="B41" s="111" t="s">
        <v>262</v>
      </c>
      <c r="C41" s="119" t="n">
        <v>262.08</v>
      </c>
      <c r="D41" s="120" t="n">
        <v>0.340748114399474</v>
      </c>
      <c r="E41" s="119" t="n">
        <v>262.41</v>
      </c>
      <c r="F41" s="120" t="n">
        <v>-0.733875543786638</v>
      </c>
      <c r="G41" s="120" t="n">
        <v>0.617331288343564</v>
      </c>
      <c r="H41" s="121" t="n">
        <v>-0.27658317394409</v>
      </c>
      <c r="I41" s="119" t="n">
        <v>263.010498046875</v>
      </c>
      <c r="J41" s="121" t="n">
        <v>0.274213590606379</v>
      </c>
      <c r="K41" s="120" t="n">
        <v>0.741658562130624</v>
      </c>
      <c r="L41" s="120" t="n">
        <v>-0.40091044773115</v>
      </c>
    </row>
    <row r="42" customFormat="false" ht="11.1" hidden="false" customHeight="true" outlineLevel="0" collapsed="false">
      <c r="A42" s="115"/>
      <c r="B42" s="111" t="s">
        <v>263</v>
      </c>
      <c r="C42" s="119" t="n">
        <v>263.25</v>
      </c>
      <c r="D42" s="120" t="n">
        <v>2.03092903375838</v>
      </c>
      <c r="E42" s="119" t="n">
        <v>264.43</v>
      </c>
      <c r="F42" s="120" t="n">
        <v>0.76978773674783</v>
      </c>
      <c r="G42" s="120" t="n">
        <v>2.02561926074543</v>
      </c>
      <c r="H42" s="121" t="n">
        <v>0.00530977301295366</v>
      </c>
      <c r="I42" s="119" t="n">
        <v>265.755859375</v>
      </c>
      <c r="J42" s="121" t="n">
        <v>1.04382195711278</v>
      </c>
      <c r="K42" s="120" t="n">
        <v>2.16496209650398</v>
      </c>
      <c r="L42" s="120" t="n">
        <v>-0.134033062745601</v>
      </c>
    </row>
    <row r="43" customFormat="false" ht="11.1" hidden="false" customHeight="true" outlineLevel="0" collapsed="false">
      <c r="A43" s="115"/>
      <c r="B43" s="111" t="s">
        <v>264</v>
      </c>
      <c r="C43" s="119" t="n">
        <v>280.47</v>
      </c>
      <c r="D43" s="120" t="n">
        <v>3.00414998714606</v>
      </c>
      <c r="E43" s="119" t="n">
        <v>267.97</v>
      </c>
      <c r="F43" s="120" t="n">
        <v>1.33872858601521</v>
      </c>
      <c r="G43" s="120" t="n">
        <v>2.70591391667625</v>
      </c>
      <c r="H43" s="121" t="n">
        <v>0.298236070469812</v>
      </c>
      <c r="I43" s="119" t="n">
        <v>268.262939453125</v>
      </c>
      <c r="J43" s="121" t="n">
        <v>0.943377159781591</v>
      </c>
      <c r="K43" s="120" t="n">
        <v>2.73862451672019</v>
      </c>
      <c r="L43" s="120" t="n">
        <v>0.265525470425871</v>
      </c>
    </row>
    <row r="44" customFormat="false" ht="15" hidden="false" customHeight="true" outlineLevel="0" collapsed="false">
      <c r="A44" s="115" t="n">
        <v>1999</v>
      </c>
      <c r="B44" s="111" t="s">
        <v>260</v>
      </c>
      <c r="C44" s="119" t="n">
        <v>264.08</v>
      </c>
      <c r="D44" s="120" t="n">
        <v>3.9725973463522</v>
      </c>
      <c r="E44" s="119" t="n">
        <v>274.29</v>
      </c>
      <c r="F44" s="120" t="n">
        <v>2.35847296339142</v>
      </c>
      <c r="G44" s="120" t="n">
        <v>3.76016644599962</v>
      </c>
      <c r="H44" s="121" t="n">
        <v>0.212430900352587</v>
      </c>
      <c r="I44" s="119" t="n">
        <v>272.1552734375</v>
      </c>
      <c r="J44" s="121" t="n">
        <v>1.45093988469291</v>
      </c>
      <c r="K44" s="120" t="n">
        <v>3.76071001400852</v>
      </c>
      <c r="L44" s="120" t="n">
        <v>0.211887332343679</v>
      </c>
    </row>
    <row r="45" customFormat="false" ht="11.1" hidden="false" customHeight="true" outlineLevel="0" collapsed="false">
      <c r="A45" s="115"/>
      <c r="B45" s="111" t="s">
        <v>262</v>
      </c>
      <c r="C45" s="119" t="n">
        <v>272.35</v>
      </c>
      <c r="D45" s="120" t="n">
        <v>3.91865079365081</v>
      </c>
      <c r="E45" s="119" t="n">
        <v>271.68</v>
      </c>
      <c r="F45" s="120" t="n">
        <v>-0.951547632068255</v>
      </c>
      <c r="G45" s="120" t="n">
        <v>3.53263976220417</v>
      </c>
      <c r="H45" s="121" t="n">
        <v>0.386011031446643</v>
      </c>
      <c r="I45" s="119" t="n">
        <v>272.4345703125</v>
      </c>
      <c r="J45" s="121" t="n">
        <v>0.102624090825913</v>
      </c>
      <c r="K45" s="120" t="n">
        <v>3.58315441231755</v>
      </c>
      <c r="L45" s="120" t="n">
        <v>0.335496381333257</v>
      </c>
    </row>
    <row r="46" customFormat="false" ht="11.1" hidden="false" customHeight="true" outlineLevel="0" collapsed="false">
      <c r="A46" s="115"/>
      <c r="B46" s="111" t="s">
        <v>263</v>
      </c>
      <c r="C46" s="119" t="n">
        <v>272.52</v>
      </c>
      <c r="D46" s="120" t="n">
        <v>3.52136752136754</v>
      </c>
      <c r="E46" s="119" t="n">
        <v>273.92</v>
      </c>
      <c r="F46" s="120" t="n">
        <v>0.824499411071855</v>
      </c>
      <c r="G46" s="120" t="n">
        <v>3.58885149188821</v>
      </c>
      <c r="H46" s="121" t="n">
        <v>-0.0674839705206694</v>
      </c>
      <c r="I46" s="119" t="n">
        <v>274.217529296875</v>
      </c>
      <c r="J46" s="121" t="n">
        <v>0.654454015263113</v>
      </c>
      <c r="K46" s="120" t="n">
        <v>3.18400126408314</v>
      </c>
      <c r="L46" s="120" t="n">
        <v>0.337366257284401</v>
      </c>
    </row>
    <row r="47" customFormat="false" ht="11.1" hidden="false" customHeight="true" outlineLevel="0" collapsed="false">
      <c r="A47" s="115"/>
      <c r="B47" s="111" t="s">
        <v>264</v>
      </c>
      <c r="C47" s="119" t="n">
        <v>290.15</v>
      </c>
      <c r="D47" s="120" t="n">
        <v>3.45134952044781</v>
      </c>
      <c r="E47" s="119" t="n">
        <v>277.18</v>
      </c>
      <c r="F47" s="120" t="n">
        <v>1.1901285046729</v>
      </c>
      <c r="G47" s="120" t="n">
        <v>3.43695189760047</v>
      </c>
      <c r="H47" s="121" t="n">
        <v>0.0143976228473406</v>
      </c>
      <c r="I47" s="119" t="n">
        <v>276.2080078125</v>
      </c>
      <c r="J47" s="121" t="n">
        <v>0.725875738406941</v>
      </c>
      <c r="K47" s="120" t="n">
        <v>2.96167199821625</v>
      </c>
      <c r="L47" s="120" t="n">
        <v>0.48967752223156</v>
      </c>
    </row>
    <row r="48" customFormat="false" ht="15" hidden="false" customHeight="true" outlineLevel="0" collapsed="false">
      <c r="A48" s="115" t="n">
        <v>2000</v>
      </c>
      <c r="B48" s="111" t="s">
        <v>260</v>
      </c>
      <c r="C48" s="119" t="n">
        <v>268.92</v>
      </c>
      <c r="D48" s="120" t="n">
        <v>1.83277794607697</v>
      </c>
      <c r="E48" s="119" t="n">
        <v>277.81</v>
      </c>
      <c r="F48" s="120" t="n">
        <v>0.22728912619958</v>
      </c>
      <c r="G48" s="120" t="n">
        <v>1.28331328156331</v>
      </c>
      <c r="H48" s="121" t="n">
        <v>0.549464664513664</v>
      </c>
      <c r="I48" s="119" t="n">
        <v>277.44921875</v>
      </c>
      <c r="J48" s="121" t="n">
        <v>0.4493754353214</v>
      </c>
      <c r="K48" s="120" t="n">
        <v>1.94519299429108</v>
      </c>
      <c r="L48" s="120" t="n">
        <v>-0.112415048214103</v>
      </c>
    </row>
    <row r="49" customFormat="false" ht="11.1" hidden="false" customHeight="true" outlineLevel="0" collapsed="false">
      <c r="A49" s="115"/>
      <c r="B49" s="111" t="s">
        <v>262</v>
      </c>
      <c r="C49" s="119" t="n">
        <v>282.01</v>
      </c>
      <c r="D49" s="120" t="n">
        <v>3.54690655406644</v>
      </c>
      <c r="E49" s="119" t="n">
        <v>281.7</v>
      </c>
      <c r="F49" s="120" t="n">
        <v>1.40023757244158</v>
      </c>
      <c r="G49" s="120" t="n">
        <v>3.68816254416961</v>
      </c>
      <c r="H49" s="121" t="n">
        <v>-0.141255990103176</v>
      </c>
      <c r="I49" s="119" t="n">
        <v>281.04345703125</v>
      </c>
      <c r="J49" s="121" t="n">
        <v>1.2954580652428</v>
      </c>
      <c r="K49" s="120" t="n">
        <v>3.15998322418298</v>
      </c>
      <c r="L49" s="120" t="n">
        <v>0.386923329883459</v>
      </c>
    </row>
    <row r="50" customFormat="false" ht="11.1" hidden="false" customHeight="true" outlineLevel="0" collapsed="false">
      <c r="A50" s="115"/>
      <c r="B50" s="111" t="s">
        <v>263</v>
      </c>
      <c r="C50" s="119" t="n">
        <v>278.98</v>
      </c>
      <c r="D50" s="120" t="n">
        <v>2.37046822251577</v>
      </c>
      <c r="E50" s="119" t="n">
        <v>281.14</v>
      </c>
      <c r="F50" s="120" t="n">
        <v>-0.198793042243523</v>
      </c>
      <c r="G50" s="120" t="n">
        <v>2.63580607476635</v>
      </c>
      <c r="H50" s="121" t="n">
        <v>-0.265337852250582</v>
      </c>
      <c r="I50" s="119" t="n">
        <v>281.053955078125</v>
      </c>
      <c r="J50" s="121" t="n">
        <v>0.00373538206008561</v>
      </c>
      <c r="K50" s="120" t="n">
        <v>2.49306665360869</v>
      </c>
      <c r="L50" s="120" t="n">
        <v>-0.122598431092925</v>
      </c>
    </row>
    <row r="51" customFormat="false" ht="11.1" hidden="false" customHeight="true" outlineLevel="0" collapsed="false">
      <c r="A51" s="115"/>
      <c r="B51" s="111" t="s">
        <v>264</v>
      </c>
      <c r="C51" s="119" t="n">
        <v>290.71</v>
      </c>
      <c r="D51" s="120" t="n">
        <v>0.193003618817841</v>
      </c>
      <c r="E51" s="119" t="n">
        <v>280.11</v>
      </c>
      <c r="F51" s="120" t="n">
        <v>-0.36636551184462</v>
      </c>
      <c r="G51" s="120" t="n">
        <v>1.05707482502346</v>
      </c>
      <c r="H51" s="121" t="n">
        <v>-0.864071206205622</v>
      </c>
      <c r="I51" s="119" t="n">
        <v>281.59423828125</v>
      </c>
      <c r="J51" s="121" t="n">
        <v>0.192234691369066</v>
      </c>
      <c r="K51" s="120" t="n">
        <v>1.95006311055484</v>
      </c>
      <c r="L51" s="120" t="n">
        <v>-1.757059491737</v>
      </c>
    </row>
    <row r="52" customFormat="false" ht="15" hidden="false" customHeight="true" outlineLevel="0" collapsed="false">
      <c r="A52" s="115" t="n">
        <v>2001</v>
      </c>
      <c r="B52" s="111" t="s">
        <v>260</v>
      </c>
      <c r="C52" s="119" t="n">
        <v>273.99</v>
      </c>
      <c r="D52" s="120" t="n">
        <v>1.88531905399374</v>
      </c>
      <c r="E52" s="119" t="n">
        <v>283.59</v>
      </c>
      <c r="F52" s="120" t="n">
        <v>1.2423690692942</v>
      </c>
      <c r="G52" s="120" t="n">
        <v>2.08055865519599</v>
      </c>
      <c r="H52" s="121" t="n">
        <v>-0.195239601202246</v>
      </c>
      <c r="I52" s="119" t="n">
        <v>282.996826171875</v>
      </c>
      <c r="J52" s="121" t="n">
        <v>0.498088277368836</v>
      </c>
      <c r="K52" s="120" t="n">
        <v>1.99950370985682</v>
      </c>
      <c r="L52" s="120" t="n">
        <v>-0.114184655863085</v>
      </c>
    </row>
    <row r="53" customFormat="false" ht="11.1" hidden="false" customHeight="true" outlineLevel="0" collapsed="false">
      <c r="A53" s="115"/>
      <c r="B53" s="111" t="s">
        <v>262</v>
      </c>
      <c r="C53" s="119" t="n">
        <v>285.22</v>
      </c>
      <c r="D53" s="120" t="n">
        <v>1.13825750859897</v>
      </c>
      <c r="E53" s="119" t="n">
        <v>284.94</v>
      </c>
      <c r="F53" s="120" t="n">
        <v>0.476039352586483</v>
      </c>
      <c r="G53" s="120" t="n">
        <v>1.15015974440895</v>
      </c>
      <c r="H53" s="121" t="n">
        <v>-0.0119022358099841</v>
      </c>
      <c r="I53" s="119" t="n">
        <v>285.0546875</v>
      </c>
      <c r="J53" s="121" t="n">
        <v>0.727167635044495</v>
      </c>
      <c r="K53" s="120" t="n">
        <v>1.42726342435505</v>
      </c>
      <c r="L53" s="120" t="n">
        <v>-0.289005915756079</v>
      </c>
    </row>
    <row r="54" customFormat="false" ht="11.1" hidden="false" customHeight="true" outlineLevel="0" collapsed="false">
      <c r="A54" s="115"/>
      <c r="B54" s="111" t="s">
        <v>263</v>
      </c>
      <c r="C54" s="119" t="n">
        <v>282.42</v>
      </c>
      <c r="D54" s="120" t="n">
        <v>1.2330633020288</v>
      </c>
      <c r="E54" s="119" t="n">
        <v>285.61</v>
      </c>
      <c r="F54" s="120" t="n">
        <v>0.23513722187127</v>
      </c>
      <c r="G54" s="120" t="n">
        <v>1.58995518247139</v>
      </c>
      <c r="H54" s="121" t="n">
        <v>-0.356891880442589</v>
      </c>
      <c r="I54" s="119" t="n">
        <v>285.765869140625</v>
      </c>
      <c r="J54" s="121" t="n">
        <v>0.249489544221234</v>
      </c>
      <c r="K54" s="120" t="n">
        <v>1.67651583525669</v>
      </c>
      <c r="L54" s="120" t="n">
        <v>-0.443452533227898</v>
      </c>
    </row>
    <row r="55" customFormat="false" ht="11.1" hidden="false" customHeight="true" outlineLevel="0" collapsed="false">
      <c r="A55" s="115"/>
      <c r="B55" s="111" t="s">
        <v>264</v>
      </c>
      <c r="C55" s="119" t="n">
        <v>295.22</v>
      </c>
      <c r="D55" s="120" t="n">
        <v>1.55137422173301</v>
      </c>
      <c r="E55" s="119" t="n">
        <v>283.63</v>
      </c>
      <c r="F55" s="120" t="n">
        <v>-0.693253037358645</v>
      </c>
      <c r="G55" s="120" t="n">
        <v>1.25664917353896</v>
      </c>
      <c r="H55" s="121" t="n">
        <v>0.294725048194053</v>
      </c>
      <c r="I55" s="119" t="n">
        <v>284.70751953125</v>
      </c>
      <c r="J55" s="121" t="n">
        <v>-0.370355498561722</v>
      </c>
      <c r="K55" s="120" t="n">
        <v>1.10559124682463</v>
      </c>
      <c r="L55" s="120" t="n">
        <v>0.445782974908383</v>
      </c>
    </row>
    <row r="56" customFormat="false" ht="15" hidden="false" customHeight="true" outlineLevel="0" collapsed="false">
      <c r="A56" s="115" t="n">
        <v>2002</v>
      </c>
      <c r="B56" s="111" t="s">
        <v>260</v>
      </c>
      <c r="C56" s="119" t="n">
        <v>269.99</v>
      </c>
      <c r="D56" s="120" t="n">
        <v>-1.45990729588671</v>
      </c>
      <c r="E56" s="119" t="n">
        <v>280.91</v>
      </c>
      <c r="F56" s="120" t="n">
        <v>-0.958995874907444</v>
      </c>
      <c r="G56" s="120" t="n">
        <v>-0.945026270319815</v>
      </c>
      <c r="H56" s="121" t="n">
        <v>-0.514881025566893</v>
      </c>
      <c r="I56" s="119" t="n">
        <v>282.71728515625</v>
      </c>
      <c r="J56" s="121" t="n">
        <v>-0.699045244142752</v>
      </c>
      <c r="K56" s="120" t="n">
        <v>-0.0987788518360304</v>
      </c>
      <c r="L56" s="120" t="n">
        <v>-1.36112844405068</v>
      </c>
    </row>
    <row r="57" customFormat="false" ht="11.1" hidden="false" customHeight="true" outlineLevel="0" collapsed="false">
      <c r="A57" s="115"/>
      <c r="B57" s="111" t="s">
        <v>262</v>
      </c>
      <c r="C57" s="119" t="n">
        <v>281.51</v>
      </c>
      <c r="D57" s="120" t="n">
        <v>-1.30075029801556</v>
      </c>
      <c r="E57" s="119" t="n">
        <v>281.5</v>
      </c>
      <c r="F57" s="120" t="n">
        <v>0.210031682745353</v>
      </c>
      <c r="G57" s="120" t="n">
        <v>-1.20727170632414</v>
      </c>
      <c r="H57" s="121" t="n">
        <v>-0.0934785916914223</v>
      </c>
      <c r="I57" s="119" t="n">
        <v>281.085693359375</v>
      </c>
      <c r="J57" s="121" t="n">
        <v>-0.577110733067926</v>
      </c>
      <c r="K57" s="120" t="n">
        <v>-1.39236234823362</v>
      </c>
      <c r="L57" s="120" t="n">
        <v>0.0916120502180604</v>
      </c>
    </row>
    <row r="58" customFormat="false" ht="11.1" hidden="false" customHeight="true" outlineLevel="0" collapsed="false">
      <c r="A58" s="115"/>
      <c r="B58" s="111" t="s">
        <v>263</v>
      </c>
      <c r="C58" s="119" t="n">
        <v>280.63</v>
      </c>
      <c r="D58" s="120" t="n">
        <v>-0.633807803979877</v>
      </c>
      <c r="E58" s="119" t="n">
        <v>282.16</v>
      </c>
      <c r="F58" s="120" t="n">
        <v>0.234458259325038</v>
      </c>
      <c r="G58" s="120" t="n">
        <v>-1.20794089842792</v>
      </c>
      <c r="H58" s="121" t="n">
        <v>0.574133094448044</v>
      </c>
      <c r="I58" s="119" t="n">
        <v>281.96435546875</v>
      </c>
      <c r="J58" s="121" t="n">
        <v>0.312595813352772</v>
      </c>
      <c r="K58" s="120" t="n">
        <v>-1.33028961201951</v>
      </c>
      <c r="L58" s="120" t="n">
        <v>0.696481808039636</v>
      </c>
    </row>
    <row r="59" customFormat="false" ht="11.1" hidden="false" customHeight="true" outlineLevel="0" collapsed="false">
      <c r="A59" s="115"/>
      <c r="B59" s="111" t="s">
        <v>264</v>
      </c>
      <c r="C59" s="119" t="n">
        <v>293.16</v>
      </c>
      <c r="D59" s="120" t="n">
        <v>-0.697784702933404</v>
      </c>
      <c r="E59" s="119" t="n">
        <v>281.82</v>
      </c>
      <c r="F59" s="120" t="n">
        <v>-0.120499007655241</v>
      </c>
      <c r="G59" s="120" t="n">
        <v>-0.638155343228846</v>
      </c>
      <c r="H59" s="121" t="n">
        <v>-0.0596293597045587</v>
      </c>
      <c r="I59" s="119" t="n">
        <v>282.819580078125</v>
      </c>
      <c r="J59" s="121" t="n">
        <v>0.303309476104957</v>
      </c>
      <c r="K59" s="120" t="n">
        <v>-0.663115416211468</v>
      </c>
      <c r="L59" s="120" t="n">
        <v>-0.034669286721936</v>
      </c>
    </row>
    <row r="60" customFormat="false" ht="15" hidden="false" customHeight="true" outlineLevel="0" collapsed="false">
      <c r="A60" s="115" t="n">
        <v>2003</v>
      </c>
      <c r="B60" s="111" t="s">
        <v>260</v>
      </c>
      <c r="C60" s="119" t="n">
        <v>271.34</v>
      </c>
      <c r="D60" s="120" t="n">
        <v>0.500018519204403</v>
      </c>
      <c r="E60" s="119" t="n">
        <v>282.84</v>
      </c>
      <c r="F60" s="120" t="n">
        <v>0.36193314881838</v>
      </c>
      <c r="G60" s="120" t="n">
        <v>0.687052792709395</v>
      </c>
      <c r="H60" s="121" t="n">
        <v>-0.187034273504992</v>
      </c>
      <c r="I60" s="119" t="n">
        <v>283.39306640625</v>
      </c>
      <c r="J60" s="121" t="n">
        <v>0.202774619765208</v>
      </c>
      <c r="K60" s="120" t="n">
        <v>0.239030751029773</v>
      </c>
      <c r="L60" s="120" t="n">
        <v>0.26098776817463</v>
      </c>
    </row>
    <row r="61" customFormat="false" ht="11.1" hidden="false" customHeight="true" outlineLevel="0" collapsed="false">
      <c r="A61" s="115"/>
      <c r="B61" s="111" t="s">
        <v>262</v>
      </c>
      <c r="C61" s="119" t="n">
        <v>282.2</v>
      </c>
      <c r="D61" s="120" t="n">
        <v>0.24510674576392</v>
      </c>
      <c r="E61" s="119" t="n">
        <v>281.63</v>
      </c>
      <c r="F61" s="120" t="n">
        <v>-0.427803705275068</v>
      </c>
      <c r="G61" s="120" t="n">
        <v>0.0461811722912984</v>
      </c>
      <c r="H61" s="121" t="n">
        <v>0.198925573472621</v>
      </c>
      <c r="I61" s="119" t="n">
        <v>283.166259765625</v>
      </c>
      <c r="J61" s="121" t="n">
        <v>-0.0800325299066742</v>
      </c>
      <c r="K61" s="120" t="n">
        <v>0.740189364098981</v>
      </c>
      <c r="L61" s="120" t="n">
        <v>-0.495082618335061</v>
      </c>
    </row>
    <row r="62" customFormat="false" ht="11.1" hidden="false" customHeight="true" outlineLevel="0" collapsed="false">
      <c r="A62" s="115"/>
      <c r="B62" s="111" t="s">
        <v>263</v>
      </c>
      <c r="C62" s="119" t="n">
        <v>279.39</v>
      </c>
      <c r="D62" s="120" t="n">
        <v>-0.441862951216905</v>
      </c>
      <c r="E62" s="119" t="n">
        <v>280.77</v>
      </c>
      <c r="F62" s="120" t="n">
        <v>-0.30536519546925</v>
      </c>
      <c r="G62" s="120" t="n">
        <v>-0.49262829600228</v>
      </c>
      <c r="H62" s="121" t="n">
        <v>0.0507653447853755</v>
      </c>
      <c r="I62" s="119" t="n">
        <v>280.38818359375</v>
      </c>
      <c r="J62" s="121" t="n">
        <v>-0.981075984891135</v>
      </c>
      <c r="K62" s="120" t="n">
        <v>-0.55899685347805</v>
      </c>
      <c r="L62" s="120" t="n">
        <v>0.117133902261145</v>
      </c>
    </row>
    <row r="63" customFormat="false" ht="11.1" hidden="false" customHeight="true" outlineLevel="0" collapsed="false">
      <c r="A63" s="115"/>
      <c r="B63" s="111" t="s">
        <v>264</v>
      </c>
      <c r="C63" s="119" t="n">
        <v>291.17</v>
      </c>
      <c r="D63" s="120" t="n">
        <v>-0.678810206030846</v>
      </c>
      <c r="E63" s="119" t="n">
        <v>279.58</v>
      </c>
      <c r="F63" s="120" t="n">
        <v>-0.423834455248056</v>
      </c>
      <c r="G63" s="120" t="n">
        <v>-0.794833581718834</v>
      </c>
      <c r="H63" s="121" t="n">
        <v>0.116023375687988</v>
      </c>
      <c r="I63" s="119" t="n">
        <v>278.868408203125</v>
      </c>
      <c r="J63" s="121" t="n">
        <v>-0.542025477374239</v>
      </c>
      <c r="K63" s="120" t="n">
        <v>-1.39706447266082</v>
      </c>
      <c r="L63" s="120" t="n">
        <v>0.71825426662997</v>
      </c>
    </row>
    <row r="64" customFormat="false" ht="17.45" hidden="false" customHeight="true" outlineLevel="0" collapsed="false">
      <c r="A64" s="106"/>
      <c r="B64" s="102"/>
      <c r="C64" s="102"/>
    </row>
    <row r="65" customFormat="false" ht="11.1" hidden="false" customHeight="true" outlineLevel="0" collapsed="false">
      <c r="A65" s="122" t="s">
        <v>281</v>
      </c>
      <c r="B65" s="102"/>
    </row>
    <row r="66" customFormat="false" ht="11.1" hidden="false" customHeight="true" outlineLevel="0" collapsed="false">
      <c r="B66" s="102"/>
    </row>
    <row r="67" customFormat="false" ht="11.1" hidden="false" customHeight="true" outlineLevel="0" collapsed="false">
      <c r="A67" s="115"/>
      <c r="B67" s="102"/>
      <c r="C67" s="123"/>
      <c r="D67" s="124"/>
      <c r="E67" s="123"/>
      <c r="F67" s="123"/>
      <c r="G67" s="123"/>
    </row>
    <row r="68" customFormat="false" ht="11.1" hidden="false" customHeight="true" outlineLevel="0" collapsed="false">
      <c r="A68" s="115"/>
      <c r="B68" s="102"/>
      <c r="D68" s="124"/>
      <c r="E68" s="123"/>
      <c r="F68" s="123"/>
      <c r="G68" s="123"/>
    </row>
    <row r="69" customFormat="false" ht="11.1" hidden="false" customHeight="true" outlineLevel="0" collapsed="false">
      <c r="A69" s="115"/>
      <c r="B69" s="102"/>
      <c r="C69" s="123"/>
      <c r="D69" s="124"/>
      <c r="E69" s="123"/>
      <c r="F69" s="123"/>
      <c r="G69" s="123"/>
    </row>
    <row r="70" customFormat="false" ht="11.1" hidden="false" customHeight="true" outlineLevel="0" collapsed="false">
      <c r="A70" s="115"/>
      <c r="B70" s="102"/>
      <c r="C70" s="123"/>
      <c r="D70" s="124"/>
      <c r="E70" s="123"/>
      <c r="F70" s="123"/>
      <c r="G70" s="123"/>
    </row>
    <row r="71" customFormat="false" ht="11.1" hidden="false" customHeight="true" outlineLevel="0" collapsed="false">
      <c r="A71" s="115"/>
      <c r="B71" s="102"/>
      <c r="C71" s="123"/>
      <c r="D71" s="124"/>
      <c r="E71" s="123"/>
      <c r="F71" s="123"/>
      <c r="G71" s="123"/>
    </row>
    <row r="72" customFormat="false" ht="11.1" hidden="false" customHeight="true" outlineLevel="0" collapsed="false">
      <c r="A72" s="115"/>
      <c r="B72" s="102"/>
      <c r="C72" s="123"/>
      <c r="D72" s="124"/>
      <c r="E72" s="123"/>
      <c r="F72" s="123"/>
      <c r="G72" s="123"/>
    </row>
    <row r="73" customFormat="false" ht="11.1" hidden="false" customHeight="true" outlineLevel="0" collapsed="false">
      <c r="A73" s="115"/>
      <c r="B73" s="102"/>
      <c r="C73" s="123"/>
      <c r="D73" s="124"/>
      <c r="E73" s="123"/>
      <c r="F73" s="123"/>
      <c r="G73" s="123"/>
    </row>
    <row r="74" customFormat="false" ht="11.1" hidden="false" customHeight="true" outlineLevel="0" collapsed="false">
      <c r="A74" s="115"/>
      <c r="B74" s="102"/>
      <c r="C74" s="123"/>
      <c r="D74" s="124"/>
      <c r="E74" s="123"/>
      <c r="F74" s="123"/>
      <c r="G74" s="123"/>
    </row>
  </sheetData>
  <mergeCells count="10">
    <mergeCell ref="A1:L1"/>
    <mergeCell ref="A2:L2"/>
    <mergeCell ref="A3:L3"/>
    <mergeCell ref="A4:L4"/>
    <mergeCell ref="A6:B10"/>
    <mergeCell ref="C6:D7"/>
    <mergeCell ref="E6:H6"/>
    <mergeCell ref="I6:L6"/>
    <mergeCell ref="E7:G7"/>
    <mergeCell ref="I7:K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true" hidden="false" outlineLevel="0" max="11" min="11" style="62" width="6.28"/>
    <col collapsed="false" customWidth="false" hidden="false" outlineLevel="0" max="257" min="12" style="62" width="11.42"/>
  </cols>
  <sheetData>
    <row r="1" customFormat="false" ht="18" hidden="false" customHeight="true" outlineLevel="0" collapsed="false">
      <c r="A1" s="64" t="s">
        <v>283</v>
      </c>
      <c r="B1" s="64"/>
      <c r="C1" s="64"/>
      <c r="D1" s="64"/>
      <c r="E1" s="64"/>
      <c r="F1" s="64"/>
      <c r="G1" s="64"/>
      <c r="H1" s="64"/>
      <c r="I1" s="64"/>
      <c r="J1" s="64"/>
      <c r="K1" s="62" t="s">
        <v>0</v>
      </c>
    </row>
    <row r="2" s="126" customFormat="true" ht="15.75" hidden="false" customHeight="true" outlineLevel="0" collapsed="false">
      <c r="A2" s="64" t="s">
        <v>284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21.95" hidden="false" customHeight="true" outlineLevel="0" collapsed="false">
      <c r="A3" s="64" t="s">
        <v>285</v>
      </c>
      <c r="B3" s="64"/>
      <c r="C3" s="64"/>
      <c r="D3" s="64"/>
      <c r="E3" s="64"/>
      <c r="F3" s="64"/>
      <c r="G3" s="64"/>
      <c r="H3" s="64"/>
      <c r="I3" s="64"/>
      <c r="J3" s="64"/>
    </row>
    <row r="4" customFormat="false" ht="15.95" hidden="false" customHeight="true" outlineLevel="0" collapsed="false">
      <c r="A4" s="66" t="s">
        <v>286</v>
      </c>
      <c r="B4" s="66"/>
      <c r="C4" s="66"/>
      <c r="D4" s="66"/>
      <c r="E4" s="66"/>
      <c r="F4" s="66"/>
      <c r="G4" s="66"/>
      <c r="H4" s="66"/>
      <c r="I4" s="66"/>
      <c r="J4" s="66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</row>
    <row r="6" customFormat="false" ht="10.5" hidden="true" customHeight="true" outlineLevel="0" collapsed="false">
      <c r="A6" s="75"/>
      <c r="B6" s="70"/>
      <c r="C6" s="75"/>
      <c r="D6" s="75"/>
      <c r="E6" s="75"/>
      <c r="F6" s="75"/>
      <c r="G6" s="75"/>
      <c r="H6" s="75"/>
      <c r="I6" s="75"/>
      <c r="J6" s="75"/>
    </row>
    <row r="7" customFormat="false" ht="12" hidden="true" customHeight="true" outlineLevel="0" collapsed="false">
      <c r="A7" s="127"/>
      <c r="B7" s="128"/>
      <c r="C7" s="94"/>
      <c r="D7" s="92"/>
      <c r="E7" s="94"/>
      <c r="F7" s="92"/>
      <c r="G7" s="94"/>
      <c r="H7" s="92"/>
      <c r="I7" s="94"/>
      <c r="J7" s="92"/>
    </row>
    <row r="8" customFormat="false" ht="24.95" hidden="false" customHeight="true" outlineLevel="0" collapsed="false">
      <c r="A8" s="71" t="s">
        <v>249</v>
      </c>
      <c r="B8" s="71"/>
      <c r="C8" s="129" t="s">
        <v>287</v>
      </c>
      <c r="D8" s="129"/>
      <c r="E8" s="129" t="s">
        <v>288</v>
      </c>
      <c r="F8" s="129"/>
      <c r="G8" s="129" t="s">
        <v>289</v>
      </c>
      <c r="H8" s="129"/>
      <c r="I8" s="130" t="s">
        <v>290</v>
      </c>
      <c r="J8" s="130"/>
    </row>
    <row r="9" customFormat="false" ht="24.95" hidden="false" customHeight="true" outlineLevel="0" collapsed="false">
      <c r="A9" s="71"/>
      <c r="B9" s="71"/>
      <c r="C9" s="94" t="s">
        <v>291</v>
      </c>
      <c r="D9" s="73" t="s">
        <v>292</v>
      </c>
      <c r="E9" s="73" t="s">
        <v>291</v>
      </c>
      <c r="F9" s="73" t="s">
        <v>292</v>
      </c>
      <c r="G9" s="73" t="s">
        <v>291</v>
      </c>
      <c r="H9" s="73" t="s">
        <v>292</v>
      </c>
      <c r="I9" s="73" t="s">
        <v>291</v>
      </c>
      <c r="J9" s="73" t="s">
        <v>292</v>
      </c>
    </row>
    <row r="10" customFormat="false" ht="11.1" hidden="true" customHeight="true" outlineLevel="0" collapsed="false">
      <c r="A10" s="71"/>
      <c r="B10" s="71"/>
      <c r="C10" s="91"/>
      <c r="D10" s="91"/>
      <c r="E10" s="91"/>
      <c r="F10" s="91"/>
      <c r="G10" s="91"/>
      <c r="H10" s="91"/>
      <c r="I10" s="91"/>
      <c r="J10" s="91"/>
    </row>
    <row r="11" customFormat="false" ht="11.1" hidden="false" customHeight="true" outlineLevel="0" collapsed="false">
      <c r="A11" s="71"/>
      <c r="B11" s="71"/>
      <c r="C11" s="77" t="n">
        <v>1</v>
      </c>
      <c r="D11" s="77" t="n">
        <v>2</v>
      </c>
      <c r="E11" s="77" t="n">
        <v>3</v>
      </c>
      <c r="F11" s="77" t="n">
        <v>4</v>
      </c>
      <c r="G11" s="77" t="n">
        <v>5</v>
      </c>
      <c r="H11" s="77" t="n">
        <v>6</v>
      </c>
      <c r="I11" s="77" t="n">
        <v>7</v>
      </c>
      <c r="J11" s="131" t="n">
        <v>8</v>
      </c>
    </row>
    <row r="12" customFormat="false" ht="18" hidden="false" customHeight="true" outlineLevel="0" collapsed="false">
      <c r="A12" s="75"/>
      <c r="B12" s="70"/>
      <c r="C12" s="132" t="s">
        <v>258</v>
      </c>
      <c r="D12" s="132"/>
      <c r="E12" s="132"/>
      <c r="F12" s="132"/>
      <c r="G12" s="81" t="s">
        <v>293</v>
      </c>
      <c r="H12" s="81"/>
      <c r="I12" s="81"/>
      <c r="J12" s="81"/>
    </row>
    <row r="13" customFormat="false" ht="15.75" hidden="true" customHeight="true" outlineLevel="0" collapsed="false">
      <c r="A13" s="82" t="n">
        <v>1991</v>
      </c>
      <c r="B13" s="83" t="s">
        <v>260</v>
      </c>
      <c r="C13" s="84" t="n">
        <v>368.46</v>
      </c>
      <c r="D13" s="84" t="n">
        <v>429.88</v>
      </c>
      <c r="E13" s="84" t="n">
        <v>372.85</v>
      </c>
      <c r="F13" s="84" t="n">
        <v>435.46</v>
      </c>
      <c r="G13" s="133" t="n">
        <v>4600</v>
      </c>
      <c r="H13" s="133" t="n">
        <v>5400</v>
      </c>
      <c r="I13" s="133" t="n">
        <v>4700</v>
      </c>
      <c r="J13" s="133" t="n">
        <v>5500</v>
      </c>
    </row>
    <row r="14" customFormat="false" ht="11.1" hidden="true" customHeight="true" outlineLevel="0" collapsed="false">
      <c r="A14" s="82"/>
      <c r="B14" s="83" t="s">
        <v>262</v>
      </c>
      <c r="C14" s="84" t="n">
        <v>373.7</v>
      </c>
      <c r="D14" s="84" t="n">
        <v>428.5</v>
      </c>
      <c r="E14" s="84" t="n">
        <v>374.21</v>
      </c>
      <c r="F14" s="84" t="n">
        <v>429.61</v>
      </c>
      <c r="G14" s="133" t="n">
        <v>4700</v>
      </c>
      <c r="H14" s="133" t="n">
        <v>5400</v>
      </c>
      <c r="I14" s="133" t="n">
        <v>4700</v>
      </c>
      <c r="J14" s="133" t="n">
        <v>5400</v>
      </c>
    </row>
    <row r="15" customFormat="false" ht="11.1" hidden="true" customHeight="true" outlineLevel="0" collapsed="false">
      <c r="A15" s="82"/>
      <c r="B15" s="83" t="s">
        <v>263</v>
      </c>
      <c r="C15" s="84" t="n">
        <v>375.33</v>
      </c>
      <c r="D15" s="84" t="n">
        <v>425.42</v>
      </c>
      <c r="E15" s="84" t="n">
        <v>378.35</v>
      </c>
      <c r="F15" s="84" t="n">
        <v>429.27</v>
      </c>
      <c r="G15" s="133" t="n">
        <v>4700</v>
      </c>
      <c r="H15" s="133" t="n">
        <v>5300</v>
      </c>
      <c r="I15" s="133" t="n">
        <v>4700</v>
      </c>
      <c r="J15" s="133" t="n">
        <v>5400</v>
      </c>
    </row>
    <row r="16" customFormat="false" ht="11.1" hidden="true" customHeight="true" outlineLevel="0" collapsed="false">
      <c r="A16" s="82"/>
      <c r="B16" s="83" t="s">
        <v>264</v>
      </c>
      <c r="C16" s="84" t="n">
        <v>388.97</v>
      </c>
      <c r="D16" s="84" t="n">
        <v>431.78</v>
      </c>
      <c r="E16" s="84" t="n">
        <v>390</v>
      </c>
      <c r="F16" s="84" t="n">
        <v>432.91</v>
      </c>
      <c r="G16" s="133" t="n">
        <v>4900</v>
      </c>
      <c r="H16" s="133" t="n">
        <v>5400</v>
      </c>
      <c r="I16" s="133" t="n">
        <v>4900</v>
      </c>
      <c r="J16" s="133" t="n">
        <v>5400</v>
      </c>
    </row>
    <row r="17" customFormat="false" ht="15.75" hidden="true" customHeight="true" outlineLevel="0" collapsed="false">
      <c r="A17" s="82" t="n">
        <v>1992</v>
      </c>
      <c r="B17" s="83" t="s">
        <v>260</v>
      </c>
      <c r="C17" s="84" t="n">
        <v>399.09</v>
      </c>
      <c r="D17" s="84" t="n">
        <v>441.25</v>
      </c>
      <c r="E17" s="84" t="n">
        <v>401.11</v>
      </c>
      <c r="F17" s="84" t="n">
        <v>443.93</v>
      </c>
      <c r="G17" s="133" t="n">
        <v>5000</v>
      </c>
      <c r="H17" s="133" t="n">
        <v>5500</v>
      </c>
      <c r="I17" s="133" t="n">
        <v>5000</v>
      </c>
      <c r="J17" s="133" t="n">
        <v>5500</v>
      </c>
    </row>
    <row r="18" customFormat="false" ht="11.1" hidden="true" customHeight="true" outlineLevel="0" collapsed="false">
      <c r="A18" s="82"/>
      <c r="B18" s="83" t="s">
        <v>262</v>
      </c>
      <c r="C18" s="84" t="n">
        <v>400.77</v>
      </c>
      <c r="D18" s="84" t="n">
        <v>436.28</v>
      </c>
      <c r="E18" s="84" t="n">
        <v>402.07</v>
      </c>
      <c r="F18" s="84" t="n">
        <v>438.32</v>
      </c>
      <c r="G18" s="133" t="n">
        <v>5000</v>
      </c>
      <c r="H18" s="133" t="n">
        <v>5400</v>
      </c>
      <c r="I18" s="133" t="n">
        <v>5000</v>
      </c>
      <c r="J18" s="133" t="n">
        <v>5400</v>
      </c>
    </row>
    <row r="19" customFormat="false" ht="11.1" hidden="true" customHeight="true" outlineLevel="0" collapsed="false">
      <c r="A19" s="82"/>
      <c r="B19" s="83" t="s">
        <v>263</v>
      </c>
      <c r="C19" s="84" t="n">
        <v>403.58</v>
      </c>
      <c r="D19" s="84" t="n">
        <v>434.27</v>
      </c>
      <c r="E19" s="84" t="n">
        <v>405.78</v>
      </c>
      <c r="F19" s="84" t="n">
        <v>437.21</v>
      </c>
      <c r="G19" s="133" t="n">
        <v>5000</v>
      </c>
      <c r="H19" s="133" t="n">
        <v>5400</v>
      </c>
      <c r="I19" s="133" t="n">
        <v>5000</v>
      </c>
      <c r="J19" s="133" t="n">
        <v>5400</v>
      </c>
    </row>
    <row r="20" customFormat="false" ht="11.1" hidden="true" customHeight="true" outlineLevel="0" collapsed="false">
      <c r="A20" s="82"/>
      <c r="B20" s="83" t="s">
        <v>264</v>
      </c>
      <c r="C20" s="84" t="n">
        <v>407.55</v>
      </c>
      <c r="D20" s="84" t="n">
        <v>434.91</v>
      </c>
      <c r="E20" s="84" t="n">
        <v>409.99</v>
      </c>
      <c r="F20" s="84" t="n">
        <v>437.44</v>
      </c>
      <c r="G20" s="133" t="n">
        <v>5000</v>
      </c>
      <c r="H20" s="133" t="n">
        <v>5400</v>
      </c>
      <c r="I20" s="133" t="n">
        <v>5100</v>
      </c>
      <c r="J20" s="133" t="n">
        <v>5400</v>
      </c>
    </row>
    <row r="21" customFormat="false" ht="15.75" hidden="true" customHeight="true" outlineLevel="0" collapsed="false">
      <c r="A21" s="82" t="n">
        <v>1993</v>
      </c>
      <c r="B21" s="83" t="s">
        <v>260</v>
      </c>
      <c r="C21" s="84" t="n">
        <v>407.67</v>
      </c>
      <c r="D21" s="84" t="n">
        <v>430.89</v>
      </c>
      <c r="E21" s="84" t="n">
        <v>409.71</v>
      </c>
      <c r="F21" s="84" t="n">
        <v>433.32</v>
      </c>
      <c r="G21" s="133" t="n">
        <v>5000</v>
      </c>
      <c r="H21" s="133" t="n">
        <v>5300</v>
      </c>
      <c r="I21" s="133" t="n">
        <v>5100</v>
      </c>
      <c r="J21" s="133" t="n">
        <v>5300</v>
      </c>
    </row>
    <row r="22" customFormat="false" ht="11.1" hidden="true" customHeight="true" outlineLevel="0" collapsed="false">
      <c r="A22" s="82"/>
      <c r="B22" s="83" t="s">
        <v>262</v>
      </c>
      <c r="C22" s="84" t="n">
        <v>409.89</v>
      </c>
      <c r="D22" s="84" t="n">
        <v>429.8</v>
      </c>
      <c r="E22" s="84" t="n">
        <v>412.58</v>
      </c>
      <c r="F22" s="84" t="n">
        <v>432.95</v>
      </c>
      <c r="G22" s="133" t="n">
        <v>5100</v>
      </c>
      <c r="H22" s="133" t="n">
        <v>5300</v>
      </c>
      <c r="I22" s="133" t="n">
        <v>5100</v>
      </c>
      <c r="J22" s="133" t="n">
        <v>5300</v>
      </c>
    </row>
    <row r="23" customFormat="false" ht="11.1" hidden="true" customHeight="true" outlineLevel="0" collapsed="false">
      <c r="A23" s="82"/>
      <c r="B23" s="83" t="s">
        <v>263</v>
      </c>
      <c r="C23" s="84" t="n">
        <v>415.4</v>
      </c>
      <c r="D23" s="84" t="n">
        <v>433.29</v>
      </c>
      <c r="E23" s="84" t="n">
        <v>416.58</v>
      </c>
      <c r="F23" s="84" t="n">
        <v>434.76</v>
      </c>
      <c r="G23" s="133" t="n">
        <v>5100</v>
      </c>
      <c r="H23" s="133" t="n">
        <v>5300</v>
      </c>
      <c r="I23" s="133" t="n">
        <v>5100</v>
      </c>
      <c r="J23" s="133" t="n">
        <v>5400</v>
      </c>
    </row>
    <row r="24" customFormat="false" ht="11.1" hidden="true" customHeight="true" outlineLevel="0" collapsed="false">
      <c r="A24" s="82"/>
      <c r="B24" s="83" t="s">
        <v>264</v>
      </c>
      <c r="C24" s="84" t="n">
        <v>419.03</v>
      </c>
      <c r="D24" s="84" t="n">
        <v>433.86</v>
      </c>
      <c r="E24" s="84" t="n">
        <v>419.97</v>
      </c>
      <c r="F24" s="84" t="n">
        <v>434.89</v>
      </c>
      <c r="G24" s="133" t="n">
        <v>5200</v>
      </c>
      <c r="H24" s="133" t="n">
        <v>5300</v>
      </c>
      <c r="I24" s="133" t="n">
        <v>5200</v>
      </c>
      <c r="J24" s="133" t="n">
        <v>5300</v>
      </c>
    </row>
    <row r="25" customFormat="false" ht="15.75" hidden="true" customHeight="true" outlineLevel="0" collapsed="false">
      <c r="A25" s="82" t="n">
        <v>1994</v>
      </c>
      <c r="B25" s="83" t="s">
        <v>260</v>
      </c>
      <c r="C25" s="84" t="n">
        <v>426.98</v>
      </c>
      <c r="D25" s="84" t="n">
        <v>439.34</v>
      </c>
      <c r="E25" s="84" t="n">
        <v>426.15</v>
      </c>
      <c r="F25" s="84" t="n">
        <v>438.63</v>
      </c>
      <c r="G25" s="133" t="n">
        <v>5200</v>
      </c>
      <c r="H25" s="133" t="n">
        <v>5400</v>
      </c>
      <c r="I25" s="133" t="n">
        <v>5200</v>
      </c>
      <c r="J25" s="133" t="n">
        <v>5400</v>
      </c>
    </row>
    <row r="26" customFormat="false" ht="11.1" hidden="true" customHeight="true" outlineLevel="0" collapsed="false">
      <c r="A26" s="82"/>
      <c r="B26" s="83" t="s">
        <v>262</v>
      </c>
      <c r="C26" s="84" t="n">
        <v>429.9</v>
      </c>
      <c r="D26" s="84" t="n">
        <v>440.03</v>
      </c>
      <c r="E26" s="84" t="n">
        <v>428.57</v>
      </c>
      <c r="F26" s="84" t="n">
        <v>438.83</v>
      </c>
      <c r="G26" s="133" t="n">
        <v>5300</v>
      </c>
      <c r="H26" s="133" t="n">
        <v>5400</v>
      </c>
      <c r="I26" s="133" t="n">
        <v>5300</v>
      </c>
      <c r="J26" s="133" t="n">
        <v>5400</v>
      </c>
    </row>
    <row r="27" customFormat="false" ht="11.1" hidden="true" customHeight="true" outlineLevel="0" collapsed="false">
      <c r="A27" s="82"/>
      <c r="B27" s="83" t="s">
        <v>263</v>
      </c>
      <c r="C27" s="84" t="n">
        <v>435.39</v>
      </c>
      <c r="D27" s="84" t="n">
        <v>443.55</v>
      </c>
      <c r="E27" s="84" t="n">
        <v>432.96</v>
      </c>
      <c r="F27" s="84" t="n">
        <v>441.19</v>
      </c>
      <c r="G27" s="133" t="n">
        <v>5300</v>
      </c>
      <c r="H27" s="133" t="n">
        <v>5400</v>
      </c>
      <c r="I27" s="133" t="n">
        <v>5300</v>
      </c>
      <c r="J27" s="133" t="n">
        <v>5400</v>
      </c>
    </row>
    <row r="28" customFormat="false" ht="11.1" hidden="true" customHeight="true" outlineLevel="0" collapsed="false">
      <c r="A28" s="82"/>
      <c r="B28" s="83" t="s">
        <v>264</v>
      </c>
      <c r="C28" s="84" t="n">
        <v>441.84</v>
      </c>
      <c r="D28" s="84" t="n">
        <v>446.31</v>
      </c>
      <c r="E28" s="84" t="n">
        <v>439.36</v>
      </c>
      <c r="F28" s="84" t="n">
        <v>443.71</v>
      </c>
      <c r="G28" s="133" t="n">
        <v>5400</v>
      </c>
      <c r="H28" s="133" t="n">
        <v>5500</v>
      </c>
      <c r="I28" s="133" t="n">
        <v>5400</v>
      </c>
      <c r="J28" s="133" t="n">
        <v>5400</v>
      </c>
    </row>
    <row r="29" customFormat="false" ht="15.75" hidden="true" customHeight="true" outlineLevel="0" collapsed="false">
      <c r="A29" s="82" t="n">
        <v>1995</v>
      </c>
      <c r="B29" s="83" t="s">
        <v>260</v>
      </c>
      <c r="C29" s="84" t="n">
        <v>444.22</v>
      </c>
      <c r="D29" s="84" t="n">
        <v>447.26</v>
      </c>
      <c r="E29" s="84" t="n">
        <v>441.56</v>
      </c>
      <c r="F29" s="84" t="n">
        <v>444.66</v>
      </c>
      <c r="G29" s="133" t="n">
        <v>5400</v>
      </c>
      <c r="H29" s="133" t="n">
        <v>5500</v>
      </c>
      <c r="I29" s="133" t="n">
        <v>5400</v>
      </c>
      <c r="J29" s="133" t="n">
        <v>5500</v>
      </c>
    </row>
    <row r="30" customFormat="false" ht="11.1" hidden="true" customHeight="true" outlineLevel="0" collapsed="false">
      <c r="A30" s="82"/>
      <c r="B30" s="83" t="s">
        <v>262</v>
      </c>
      <c r="C30" s="84" t="n">
        <v>450.57</v>
      </c>
      <c r="D30" s="84" t="n">
        <v>451.31</v>
      </c>
      <c r="E30" s="84" t="n">
        <v>448.88</v>
      </c>
      <c r="F30" s="84" t="n">
        <v>449.72</v>
      </c>
      <c r="G30" s="133" t="n">
        <v>5500</v>
      </c>
      <c r="H30" s="133" t="n">
        <v>5500</v>
      </c>
      <c r="I30" s="133" t="n">
        <v>5500</v>
      </c>
      <c r="J30" s="133" t="n">
        <v>5500</v>
      </c>
    </row>
    <row r="31" customFormat="false" ht="11.1" hidden="true" customHeight="true" outlineLevel="0" collapsed="false">
      <c r="A31" s="82"/>
      <c r="B31" s="83" t="s">
        <v>263</v>
      </c>
      <c r="C31" s="84" t="n">
        <v>453.22</v>
      </c>
      <c r="D31" s="84" t="n">
        <v>451.15</v>
      </c>
      <c r="E31" s="84" t="n">
        <v>451.13</v>
      </c>
      <c r="F31" s="84" t="n">
        <v>449.12</v>
      </c>
      <c r="G31" s="133" t="n">
        <v>5500</v>
      </c>
      <c r="H31" s="133" t="n">
        <v>5500</v>
      </c>
      <c r="I31" s="133" t="n">
        <v>5500</v>
      </c>
      <c r="J31" s="133" t="n">
        <v>5500</v>
      </c>
    </row>
    <row r="32" customFormat="false" ht="11.1" hidden="true" customHeight="true" outlineLevel="0" collapsed="false">
      <c r="A32" s="82"/>
      <c r="B32" s="83" t="s">
        <v>264</v>
      </c>
      <c r="C32" s="84" t="n">
        <v>452.98</v>
      </c>
      <c r="D32" s="84" t="n">
        <v>451.26</v>
      </c>
      <c r="E32" s="84" t="n">
        <v>449.92</v>
      </c>
      <c r="F32" s="84" t="n">
        <v>447.97</v>
      </c>
      <c r="G32" s="133" t="n">
        <v>5500</v>
      </c>
      <c r="H32" s="133" t="n">
        <v>5500</v>
      </c>
      <c r="I32" s="133" t="n">
        <v>5500</v>
      </c>
      <c r="J32" s="133" t="n">
        <v>5500</v>
      </c>
    </row>
    <row r="33" customFormat="false" ht="15.75" hidden="true" customHeight="true" outlineLevel="0" collapsed="false">
      <c r="A33" s="82" t="n">
        <v>1996</v>
      </c>
      <c r="B33" s="83" t="s">
        <v>260</v>
      </c>
      <c r="C33" s="84" t="n">
        <v>451.46</v>
      </c>
      <c r="D33" s="84" t="n">
        <v>447.5</v>
      </c>
      <c r="E33" s="84" t="n">
        <v>450.82</v>
      </c>
      <c r="F33" s="84" t="n">
        <v>447.09</v>
      </c>
      <c r="G33" s="133" t="n">
        <v>5500</v>
      </c>
      <c r="H33" s="133" t="n">
        <v>5500</v>
      </c>
      <c r="I33" s="133" t="n">
        <v>5500</v>
      </c>
      <c r="J33" s="133" t="n">
        <v>5500</v>
      </c>
    </row>
    <row r="34" customFormat="false" ht="11.1" hidden="true" customHeight="true" outlineLevel="0" collapsed="false">
      <c r="A34" s="82"/>
      <c r="B34" s="83" t="s">
        <v>262</v>
      </c>
      <c r="C34" s="84" t="n">
        <v>457.9</v>
      </c>
      <c r="D34" s="84" t="n">
        <v>454.33</v>
      </c>
      <c r="E34" s="84" t="n">
        <v>455.12</v>
      </c>
      <c r="F34" s="84" t="n">
        <v>451.78</v>
      </c>
      <c r="G34" s="133" t="n">
        <v>5600</v>
      </c>
      <c r="H34" s="133" t="n">
        <v>5500</v>
      </c>
      <c r="I34" s="133" t="n">
        <v>5600</v>
      </c>
      <c r="J34" s="133" t="n">
        <v>5500</v>
      </c>
    </row>
    <row r="35" customFormat="false" ht="11.1" hidden="true" customHeight="true" outlineLevel="0" collapsed="false">
      <c r="A35" s="82"/>
      <c r="B35" s="83" t="s">
        <v>263</v>
      </c>
      <c r="C35" s="84" t="n">
        <v>460.64</v>
      </c>
      <c r="D35" s="84" t="n">
        <v>455.93</v>
      </c>
      <c r="E35" s="84" t="n">
        <v>456.89</v>
      </c>
      <c r="F35" s="84" t="n">
        <v>452.43</v>
      </c>
      <c r="G35" s="133" t="n">
        <v>5600</v>
      </c>
      <c r="H35" s="133" t="n">
        <v>5600</v>
      </c>
      <c r="I35" s="133" t="n">
        <v>5600</v>
      </c>
      <c r="J35" s="133" t="n">
        <v>5500</v>
      </c>
    </row>
    <row r="36" customFormat="false" ht="11.1" hidden="true" customHeight="true" outlineLevel="0" collapsed="false">
      <c r="A36" s="82"/>
      <c r="B36" s="83" t="s">
        <v>264</v>
      </c>
      <c r="C36" s="84" t="n">
        <v>463.9</v>
      </c>
      <c r="D36" s="84" t="n">
        <v>457.5</v>
      </c>
      <c r="E36" s="84" t="n">
        <v>463.04</v>
      </c>
      <c r="F36" s="84" t="n">
        <v>457.03</v>
      </c>
      <c r="G36" s="133" t="n">
        <v>5700</v>
      </c>
      <c r="H36" s="133" t="n">
        <v>5600</v>
      </c>
      <c r="I36" s="133" t="n">
        <v>5600</v>
      </c>
      <c r="J36" s="133" t="n">
        <v>5600</v>
      </c>
    </row>
    <row r="37" customFormat="false" ht="15.75" hidden="true" customHeight="true" outlineLevel="0" collapsed="false">
      <c r="A37" s="82" t="n">
        <v>1997</v>
      </c>
      <c r="B37" s="83" t="s">
        <v>260</v>
      </c>
      <c r="C37" s="84" t="n">
        <v>462.9</v>
      </c>
      <c r="D37" s="84" t="n">
        <v>455.78</v>
      </c>
      <c r="E37" s="84" t="n">
        <v>458</v>
      </c>
      <c r="F37" s="84" t="n">
        <v>451.18</v>
      </c>
      <c r="G37" s="133" t="n">
        <v>5600</v>
      </c>
      <c r="H37" s="133" t="n">
        <v>5600</v>
      </c>
      <c r="I37" s="133" t="n">
        <v>5600</v>
      </c>
      <c r="J37" s="133" t="n">
        <v>5500</v>
      </c>
    </row>
    <row r="38" customFormat="false" ht="11.1" hidden="true" customHeight="true" outlineLevel="0" collapsed="false">
      <c r="A38" s="82"/>
      <c r="B38" s="83" t="s">
        <v>262</v>
      </c>
      <c r="C38" s="84" t="n">
        <v>466.66</v>
      </c>
      <c r="D38" s="84" t="n">
        <v>459.91</v>
      </c>
      <c r="E38" s="84" t="n">
        <v>465.41</v>
      </c>
      <c r="F38" s="84" t="n">
        <v>458.89</v>
      </c>
      <c r="G38" s="133" t="n">
        <v>5700</v>
      </c>
      <c r="H38" s="133" t="n">
        <v>5600</v>
      </c>
      <c r="I38" s="133" t="n">
        <v>5700</v>
      </c>
      <c r="J38" s="133" t="n">
        <v>5600</v>
      </c>
    </row>
    <row r="39" customFormat="false" ht="11.1" hidden="true" customHeight="true" outlineLevel="0" collapsed="false">
      <c r="A39" s="82"/>
      <c r="B39" s="83" t="s">
        <v>263</v>
      </c>
      <c r="C39" s="84" t="n">
        <v>469.42</v>
      </c>
      <c r="D39" s="84" t="n">
        <v>461.65</v>
      </c>
      <c r="E39" s="84" t="n">
        <v>468.25</v>
      </c>
      <c r="F39" s="84" t="n">
        <v>460.68</v>
      </c>
      <c r="G39" s="133" t="n">
        <v>5700</v>
      </c>
      <c r="H39" s="133" t="n">
        <v>5600</v>
      </c>
      <c r="I39" s="133" t="n">
        <v>5700</v>
      </c>
      <c r="J39" s="133" t="n">
        <v>5600</v>
      </c>
    </row>
    <row r="40" customFormat="false" ht="11.1" hidden="true" customHeight="true" outlineLevel="0" collapsed="false">
      <c r="A40" s="82"/>
      <c r="B40" s="83" t="s">
        <v>264</v>
      </c>
      <c r="C40" s="84" t="n">
        <v>474.96</v>
      </c>
      <c r="D40" s="84" t="n">
        <v>465.38</v>
      </c>
      <c r="E40" s="84" t="n">
        <v>473.15</v>
      </c>
      <c r="F40" s="84" t="n">
        <v>463.91</v>
      </c>
      <c r="G40" s="133" t="n">
        <v>5800</v>
      </c>
      <c r="H40" s="133" t="n">
        <v>5700</v>
      </c>
      <c r="I40" s="133" t="n">
        <v>5800</v>
      </c>
      <c r="J40" s="133" t="n">
        <v>5700</v>
      </c>
    </row>
    <row r="41" customFormat="false" ht="15.75" hidden="true" customHeight="true" outlineLevel="0" collapsed="false">
      <c r="A41" s="82" t="n">
        <v>1998</v>
      </c>
      <c r="B41" s="83" t="s">
        <v>260</v>
      </c>
      <c r="C41" s="84" t="n">
        <v>480.25</v>
      </c>
      <c r="D41" s="84" t="n">
        <v>469.7</v>
      </c>
      <c r="E41" s="84" t="n">
        <v>476.26</v>
      </c>
      <c r="F41" s="84" t="n">
        <v>465.92</v>
      </c>
      <c r="G41" s="133" t="n">
        <v>5900</v>
      </c>
      <c r="H41" s="133" t="n">
        <v>5700</v>
      </c>
      <c r="I41" s="133" t="n">
        <v>5800</v>
      </c>
      <c r="J41" s="133" t="n">
        <v>5700</v>
      </c>
    </row>
    <row r="42" customFormat="false" ht="11.1" hidden="true" customHeight="true" outlineLevel="0" collapsed="false">
      <c r="A42" s="82"/>
      <c r="B42" s="83" t="s">
        <v>262</v>
      </c>
      <c r="C42" s="84" t="n">
        <v>480.41</v>
      </c>
      <c r="D42" s="84" t="n">
        <v>467.31</v>
      </c>
      <c r="E42" s="84" t="n">
        <v>476.88</v>
      </c>
      <c r="F42" s="84" t="n">
        <v>464.11</v>
      </c>
      <c r="G42" s="133" t="n">
        <v>5900</v>
      </c>
      <c r="H42" s="133" t="n">
        <v>5700</v>
      </c>
      <c r="I42" s="133" t="n">
        <v>5800</v>
      </c>
      <c r="J42" s="133" t="n">
        <v>5700</v>
      </c>
    </row>
    <row r="43" customFormat="false" ht="11.1" hidden="true" customHeight="true" outlineLevel="0" collapsed="false">
      <c r="A43" s="82"/>
      <c r="B43" s="83" t="s">
        <v>263</v>
      </c>
      <c r="C43" s="84" t="n">
        <v>483.14</v>
      </c>
      <c r="D43" s="84" t="n">
        <v>468.31</v>
      </c>
      <c r="E43" s="84" t="n">
        <v>479.83</v>
      </c>
      <c r="F43" s="84" t="n">
        <v>465.3</v>
      </c>
      <c r="G43" s="133" t="n">
        <v>5900</v>
      </c>
      <c r="H43" s="133" t="n">
        <v>5700</v>
      </c>
      <c r="I43" s="133" t="n">
        <v>5900</v>
      </c>
      <c r="J43" s="133" t="n">
        <v>5700</v>
      </c>
    </row>
    <row r="44" customFormat="false" ht="11.1" hidden="true" customHeight="true" outlineLevel="0" collapsed="false">
      <c r="A44" s="82"/>
      <c r="B44" s="83" t="s">
        <v>264</v>
      </c>
      <c r="C44" s="84" t="n">
        <v>483.15</v>
      </c>
      <c r="D44" s="84" t="n">
        <v>468.78</v>
      </c>
      <c r="E44" s="84" t="n">
        <v>480.01</v>
      </c>
      <c r="F44" s="84" t="n">
        <v>465.96</v>
      </c>
      <c r="G44" s="133" t="n">
        <v>5900</v>
      </c>
      <c r="H44" s="133" t="n">
        <v>5700</v>
      </c>
      <c r="I44" s="133" t="n">
        <v>5900</v>
      </c>
      <c r="J44" s="133" t="n">
        <v>5700</v>
      </c>
    </row>
    <row r="45" customFormat="false" ht="15.75" hidden="false" customHeight="true" outlineLevel="0" collapsed="false">
      <c r="A45" s="82" t="n">
        <v>1999</v>
      </c>
      <c r="B45" s="83" t="s">
        <v>260</v>
      </c>
      <c r="C45" s="84" t="n">
        <v>488.81</v>
      </c>
      <c r="D45" s="84" t="n">
        <v>473.85</v>
      </c>
      <c r="E45" s="84" t="n">
        <v>484.62</v>
      </c>
      <c r="F45" s="84" t="n">
        <v>470.04</v>
      </c>
      <c r="G45" s="133" t="n">
        <v>6000</v>
      </c>
      <c r="H45" s="133" t="n">
        <v>5800</v>
      </c>
      <c r="I45" s="133" t="n">
        <v>5900</v>
      </c>
      <c r="J45" s="133" t="n">
        <v>5700</v>
      </c>
    </row>
    <row r="46" customFormat="false" ht="11.1" hidden="false" customHeight="true" outlineLevel="0" collapsed="false">
      <c r="A46" s="82"/>
      <c r="B46" s="83" t="s">
        <v>262</v>
      </c>
      <c r="C46" s="84" t="n">
        <v>489.17</v>
      </c>
      <c r="D46" s="84" t="n">
        <v>472.32</v>
      </c>
      <c r="E46" s="84" t="n">
        <v>487.67</v>
      </c>
      <c r="F46" s="84" t="n">
        <v>471.13</v>
      </c>
      <c r="G46" s="133" t="n">
        <v>6000</v>
      </c>
      <c r="H46" s="133" t="n">
        <v>5800</v>
      </c>
      <c r="I46" s="133" t="n">
        <v>5900</v>
      </c>
      <c r="J46" s="133" t="n">
        <v>5700</v>
      </c>
    </row>
    <row r="47" customFormat="false" ht="11.1" hidden="false" customHeight="true" outlineLevel="0" collapsed="false">
      <c r="A47" s="82"/>
      <c r="B47" s="83" t="s">
        <v>263</v>
      </c>
      <c r="C47" s="84" t="n">
        <v>495.06</v>
      </c>
      <c r="D47" s="84" t="n">
        <v>478.95</v>
      </c>
      <c r="E47" s="84" t="n">
        <v>492.02</v>
      </c>
      <c r="F47" s="84" t="n">
        <v>476.29</v>
      </c>
      <c r="G47" s="133" t="n">
        <v>6000</v>
      </c>
      <c r="H47" s="133" t="n">
        <v>5800</v>
      </c>
      <c r="I47" s="133" t="n">
        <v>6000</v>
      </c>
      <c r="J47" s="133" t="n">
        <v>5800</v>
      </c>
    </row>
    <row r="48" customFormat="false" ht="11.1" hidden="false" customHeight="true" outlineLevel="0" collapsed="false">
      <c r="A48" s="82"/>
      <c r="B48" s="83" t="s">
        <v>264</v>
      </c>
      <c r="C48" s="84" t="n">
        <v>500.1</v>
      </c>
      <c r="D48" s="84" t="n">
        <v>484.43</v>
      </c>
      <c r="E48" s="84" t="n">
        <v>495.36</v>
      </c>
      <c r="F48" s="84" t="n">
        <v>480.22</v>
      </c>
      <c r="G48" s="133" t="n">
        <v>6100</v>
      </c>
      <c r="H48" s="133" t="n">
        <v>5900</v>
      </c>
      <c r="I48" s="133" t="n">
        <v>6000</v>
      </c>
      <c r="J48" s="133" t="n">
        <v>5800</v>
      </c>
    </row>
    <row r="49" customFormat="false" ht="15.75" hidden="false" customHeight="true" outlineLevel="0" collapsed="false">
      <c r="A49" s="82" t="n">
        <v>2000</v>
      </c>
      <c r="B49" s="83" t="s">
        <v>260</v>
      </c>
      <c r="C49" s="84" t="n">
        <v>502.72</v>
      </c>
      <c r="D49" s="84" t="n">
        <v>488.21</v>
      </c>
      <c r="E49" s="84" t="n">
        <v>502.59</v>
      </c>
      <c r="F49" s="84" t="n">
        <v>488.47</v>
      </c>
      <c r="G49" s="133" t="n">
        <v>6100</v>
      </c>
      <c r="H49" s="133" t="n">
        <v>5900</v>
      </c>
      <c r="I49" s="133" t="n">
        <v>6100</v>
      </c>
      <c r="J49" s="133" t="n">
        <v>5900</v>
      </c>
    </row>
    <row r="50" customFormat="false" ht="11.1" hidden="false" customHeight="true" outlineLevel="0" collapsed="false">
      <c r="A50" s="82"/>
      <c r="B50" s="83" t="s">
        <v>262</v>
      </c>
      <c r="C50" s="84" t="n">
        <v>508.33</v>
      </c>
      <c r="D50" s="84" t="n">
        <v>493.57</v>
      </c>
      <c r="E50" s="84" t="n">
        <v>505.6</v>
      </c>
      <c r="F50" s="84" t="n">
        <v>491.21</v>
      </c>
      <c r="G50" s="133" t="n">
        <v>6200</v>
      </c>
      <c r="H50" s="133" t="n">
        <v>6000</v>
      </c>
      <c r="I50" s="133" t="n">
        <v>6200</v>
      </c>
      <c r="J50" s="133" t="n">
        <v>6000</v>
      </c>
    </row>
    <row r="51" customFormat="false" ht="11.1" hidden="false" customHeight="true" outlineLevel="0" collapsed="false">
      <c r="A51" s="82"/>
      <c r="B51" s="83" t="s">
        <v>263</v>
      </c>
      <c r="C51" s="84" t="n">
        <v>508.8</v>
      </c>
      <c r="D51" s="84" t="n">
        <v>493.31</v>
      </c>
      <c r="E51" s="84" t="n">
        <v>504.38</v>
      </c>
      <c r="F51" s="84" t="n">
        <v>489.33</v>
      </c>
      <c r="G51" s="133" t="n">
        <v>6200</v>
      </c>
      <c r="H51" s="133" t="n">
        <v>6000</v>
      </c>
      <c r="I51" s="133" t="n">
        <v>6100</v>
      </c>
      <c r="J51" s="133" t="n">
        <v>6000</v>
      </c>
    </row>
    <row r="52" customFormat="false" ht="11.1" hidden="false" customHeight="true" outlineLevel="0" collapsed="false">
      <c r="A52" s="82"/>
      <c r="B52" s="83" t="s">
        <v>264</v>
      </c>
      <c r="C52" s="84" t="n">
        <v>509.26</v>
      </c>
      <c r="D52" s="84" t="n">
        <v>493.53</v>
      </c>
      <c r="E52" s="84" t="n">
        <v>506.83</v>
      </c>
      <c r="F52" s="84" t="n">
        <v>491.81</v>
      </c>
      <c r="G52" s="133" t="n">
        <v>6200</v>
      </c>
      <c r="H52" s="133" t="n">
        <v>6000</v>
      </c>
      <c r="I52" s="133" t="n">
        <v>6200</v>
      </c>
      <c r="J52" s="133" t="n">
        <v>6000</v>
      </c>
    </row>
    <row r="53" customFormat="false" ht="15.75" hidden="false" customHeight="true" outlineLevel="0" collapsed="false">
      <c r="A53" s="82" t="n">
        <v>2001</v>
      </c>
      <c r="B53" s="83" t="s">
        <v>260</v>
      </c>
      <c r="C53" s="84" t="n">
        <v>517.34</v>
      </c>
      <c r="D53" s="84" t="n">
        <v>497.74</v>
      </c>
      <c r="E53" s="84" t="n">
        <v>517.56</v>
      </c>
      <c r="F53" s="84" t="n">
        <v>498.19</v>
      </c>
      <c r="G53" s="133" t="n">
        <v>6300</v>
      </c>
      <c r="H53" s="133" t="n">
        <v>6100</v>
      </c>
      <c r="I53" s="133" t="n">
        <v>6300</v>
      </c>
      <c r="J53" s="133" t="n">
        <v>6100</v>
      </c>
    </row>
    <row r="54" customFormat="false" ht="10.5" hidden="false" customHeight="true" outlineLevel="0" collapsed="false">
      <c r="A54" s="82"/>
      <c r="B54" s="83" t="s">
        <v>262</v>
      </c>
      <c r="C54" s="84" t="n">
        <v>519.19</v>
      </c>
      <c r="D54" s="84" t="n">
        <v>497.65</v>
      </c>
      <c r="E54" s="84" t="n">
        <v>514.55</v>
      </c>
      <c r="F54" s="84" t="n">
        <v>493.49</v>
      </c>
      <c r="G54" s="133" t="n">
        <v>6300</v>
      </c>
      <c r="H54" s="133" t="n">
        <v>6000</v>
      </c>
      <c r="I54" s="133" t="n">
        <v>6300</v>
      </c>
      <c r="J54" s="133" t="n">
        <v>6000</v>
      </c>
    </row>
    <row r="55" customFormat="false" ht="10.5" hidden="false" customHeight="true" outlineLevel="0" collapsed="false">
      <c r="A55" s="82"/>
      <c r="B55" s="83" t="s">
        <v>263</v>
      </c>
      <c r="C55" s="84" t="n">
        <v>516.95</v>
      </c>
      <c r="D55" s="84" t="n">
        <v>496.85</v>
      </c>
      <c r="E55" s="84" t="n">
        <v>515.58</v>
      </c>
      <c r="F55" s="84" t="n">
        <v>495.73</v>
      </c>
      <c r="G55" s="133" t="n">
        <v>6300</v>
      </c>
      <c r="H55" s="133" t="n">
        <v>6000</v>
      </c>
      <c r="I55" s="133" t="n">
        <v>6300</v>
      </c>
      <c r="J55" s="133" t="n">
        <v>6000</v>
      </c>
    </row>
    <row r="56" customFormat="false" ht="10.5" hidden="false" customHeight="true" outlineLevel="0" collapsed="false">
      <c r="A56" s="82"/>
      <c r="B56" s="83" t="s">
        <v>264</v>
      </c>
      <c r="C56" s="84" t="n">
        <v>522.52</v>
      </c>
      <c r="D56" s="84" t="n">
        <v>496.18</v>
      </c>
      <c r="E56" s="84" t="n">
        <v>520.25</v>
      </c>
      <c r="F56" s="84" t="n">
        <v>494.36</v>
      </c>
      <c r="G56" s="133" t="n">
        <v>6300</v>
      </c>
      <c r="H56" s="133" t="n">
        <v>6000</v>
      </c>
      <c r="I56" s="133" t="n">
        <v>6300</v>
      </c>
      <c r="J56" s="133" t="n">
        <v>6000</v>
      </c>
    </row>
    <row r="57" customFormat="false" ht="15.75" hidden="false" customHeight="true" outlineLevel="0" collapsed="false">
      <c r="A57" s="82" t="n">
        <v>2002</v>
      </c>
      <c r="B57" s="83" t="s">
        <v>260</v>
      </c>
      <c r="C57" s="84" t="n">
        <v>526.33</v>
      </c>
      <c r="D57" s="84" t="n">
        <v>497.06</v>
      </c>
      <c r="E57" s="84" t="n">
        <v>523.43</v>
      </c>
      <c r="F57" s="84" t="n">
        <v>494.62</v>
      </c>
      <c r="G57" s="133" t="n">
        <v>6400</v>
      </c>
      <c r="H57" s="133" t="n">
        <v>6000</v>
      </c>
      <c r="I57" s="133" t="n">
        <v>6300</v>
      </c>
      <c r="J57" s="133" t="n">
        <v>6000</v>
      </c>
    </row>
    <row r="58" customFormat="false" ht="10.5" hidden="false" customHeight="true" outlineLevel="0" collapsed="false">
      <c r="A58" s="82"/>
      <c r="B58" s="83" t="s">
        <v>262</v>
      </c>
      <c r="C58" s="84" t="n">
        <v>527.69</v>
      </c>
      <c r="D58" s="84" t="n">
        <v>498.15</v>
      </c>
      <c r="E58" s="84" t="n">
        <v>524.49</v>
      </c>
      <c r="F58" s="84" t="n">
        <v>495.46</v>
      </c>
      <c r="G58" s="133" t="n">
        <v>6400</v>
      </c>
      <c r="H58" s="133" t="n">
        <v>6000</v>
      </c>
      <c r="I58" s="133" t="n">
        <v>6400</v>
      </c>
      <c r="J58" s="133" t="n">
        <v>6000</v>
      </c>
    </row>
    <row r="59" customFormat="false" ht="10.5" hidden="false" customHeight="true" outlineLevel="0" collapsed="false">
      <c r="A59" s="82"/>
      <c r="B59" s="83" t="s">
        <v>263</v>
      </c>
      <c r="C59" s="84" t="n">
        <v>529.5</v>
      </c>
      <c r="D59" s="84" t="n">
        <v>498.89</v>
      </c>
      <c r="E59" s="84" t="n">
        <v>532.17</v>
      </c>
      <c r="F59" s="84" t="n">
        <v>501.57</v>
      </c>
      <c r="G59" s="133" t="n">
        <v>6400</v>
      </c>
      <c r="H59" s="133" t="n">
        <v>6000</v>
      </c>
      <c r="I59" s="133" t="n">
        <v>6500</v>
      </c>
      <c r="J59" s="133" t="n">
        <v>6100</v>
      </c>
    </row>
    <row r="60" customFormat="false" ht="10.5" hidden="false" customHeight="true" outlineLevel="0" collapsed="false">
      <c r="A60" s="82"/>
      <c r="B60" s="83" t="s">
        <v>264</v>
      </c>
      <c r="C60" s="84" t="n">
        <v>530.11</v>
      </c>
      <c r="D60" s="84" t="n">
        <v>498.65</v>
      </c>
      <c r="E60" s="84" t="n">
        <v>531.97</v>
      </c>
      <c r="F60" s="84" t="n">
        <v>500.88</v>
      </c>
      <c r="G60" s="133" t="n">
        <v>6400</v>
      </c>
      <c r="H60" s="133" t="n">
        <v>6000</v>
      </c>
      <c r="I60" s="133" t="n">
        <v>6400</v>
      </c>
      <c r="J60" s="133" t="n">
        <v>6100</v>
      </c>
    </row>
    <row r="61" customFormat="false" ht="15.75" hidden="false" customHeight="true" outlineLevel="0" collapsed="false">
      <c r="A61" s="82" t="n">
        <v>2003</v>
      </c>
      <c r="B61" s="83" t="s">
        <v>260</v>
      </c>
      <c r="C61" s="84" t="n">
        <v>531.06</v>
      </c>
      <c r="D61" s="84" t="n">
        <v>497.45</v>
      </c>
      <c r="E61" s="84" t="n">
        <v>526.27</v>
      </c>
      <c r="F61" s="84" t="n">
        <v>493.24</v>
      </c>
      <c r="G61" s="133" t="n">
        <v>6400</v>
      </c>
      <c r="H61" s="133" t="n">
        <v>6000</v>
      </c>
      <c r="I61" s="133" t="n">
        <v>6400</v>
      </c>
      <c r="J61" s="133" t="n">
        <v>6000</v>
      </c>
    </row>
    <row r="62" customFormat="false" ht="10.5" hidden="false" customHeight="true" outlineLevel="0" collapsed="false">
      <c r="A62" s="82"/>
      <c r="B62" s="83" t="s">
        <v>262</v>
      </c>
      <c r="C62" s="84" t="n">
        <v>530.92</v>
      </c>
      <c r="D62" s="84" t="n">
        <v>496.64</v>
      </c>
      <c r="E62" s="84" t="n">
        <v>525.94</v>
      </c>
      <c r="F62" s="84" t="n">
        <v>492.24</v>
      </c>
      <c r="G62" s="133" t="n">
        <v>6400</v>
      </c>
      <c r="H62" s="133" t="n">
        <v>6000</v>
      </c>
      <c r="I62" s="133" t="n">
        <v>6400</v>
      </c>
      <c r="J62" s="133" t="n">
        <v>6000</v>
      </c>
    </row>
    <row r="63" customFormat="false" ht="10.5" hidden="false" customHeight="true" outlineLevel="0" collapsed="false">
      <c r="A63" s="82"/>
      <c r="B63" s="83" t="s">
        <v>263</v>
      </c>
      <c r="C63" s="84" t="n">
        <v>534.52</v>
      </c>
      <c r="D63" s="84" t="n">
        <v>497.63</v>
      </c>
      <c r="E63" s="84" t="n">
        <v>530.97</v>
      </c>
      <c r="F63" s="84" t="n">
        <v>494.52</v>
      </c>
      <c r="G63" s="133" t="n">
        <v>6500</v>
      </c>
      <c r="H63" s="133" t="n">
        <v>6000</v>
      </c>
      <c r="I63" s="133" t="n">
        <v>6400</v>
      </c>
      <c r="J63" s="133" t="n">
        <v>6000</v>
      </c>
    </row>
    <row r="64" customFormat="false" ht="10.5" hidden="false" customHeight="true" outlineLevel="0" collapsed="false">
      <c r="A64" s="82"/>
      <c r="B64" s="83" t="s">
        <v>264</v>
      </c>
      <c r="C64" s="84" t="n">
        <v>535.6</v>
      </c>
      <c r="D64" s="84" t="n">
        <v>498.7</v>
      </c>
      <c r="E64" s="84" t="n">
        <v>537.87</v>
      </c>
      <c r="F64" s="84" t="n">
        <v>501.4</v>
      </c>
      <c r="G64" s="133" t="n">
        <v>6500</v>
      </c>
      <c r="H64" s="133" t="n">
        <v>6000</v>
      </c>
      <c r="I64" s="133" t="n">
        <v>6500</v>
      </c>
      <c r="J64" s="133" t="n">
        <v>6100</v>
      </c>
    </row>
    <row r="65" customFormat="false" ht="18" hidden="false" customHeight="true" outlineLevel="0" collapsed="false">
      <c r="A65" s="134"/>
      <c r="B65" s="83"/>
      <c r="C65" s="135" t="s">
        <v>294</v>
      </c>
      <c r="D65" s="135"/>
      <c r="E65" s="135"/>
      <c r="F65" s="135"/>
      <c r="G65" s="135"/>
      <c r="H65" s="135"/>
      <c r="I65" s="135"/>
      <c r="J65" s="135"/>
    </row>
    <row r="66" customFormat="false" ht="8.1" hidden="false" customHeight="true" outlineLevel="0" collapsed="false">
      <c r="A66" s="76"/>
      <c r="B66" s="83"/>
      <c r="C66" s="76"/>
      <c r="D66" s="76"/>
      <c r="E66" s="76"/>
      <c r="F66" s="76"/>
      <c r="G66" s="76"/>
      <c r="H66" s="76"/>
      <c r="I66" s="76"/>
      <c r="J66" s="76"/>
    </row>
    <row r="67" customFormat="false" ht="15.75" hidden="true" customHeight="true" outlineLevel="0" collapsed="false">
      <c r="A67" s="82" t="n">
        <v>1991</v>
      </c>
      <c r="B67" s="83" t="s">
        <v>260</v>
      </c>
      <c r="C67" s="136" t="s">
        <v>295</v>
      </c>
      <c r="D67" s="136" t="s">
        <v>295</v>
      </c>
      <c r="E67" s="136" t="s">
        <v>295</v>
      </c>
      <c r="F67" s="136" t="s">
        <v>295</v>
      </c>
      <c r="G67" s="136" t="s">
        <v>295</v>
      </c>
      <c r="H67" s="136" t="s">
        <v>295</v>
      </c>
      <c r="I67" s="136" t="s">
        <v>295</v>
      </c>
      <c r="J67" s="136" t="s">
        <v>295</v>
      </c>
    </row>
    <row r="68" customFormat="false" ht="11.1" hidden="true" customHeight="true" outlineLevel="0" collapsed="false">
      <c r="A68" s="82"/>
      <c r="B68" s="83" t="s">
        <v>262</v>
      </c>
      <c r="C68" s="88" t="n">
        <v>1.42213537426044</v>
      </c>
      <c r="D68" s="88" t="n">
        <v>-0.321019819484505</v>
      </c>
      <c r="E68" s="88" t="n">
        <v>0.364757945554501</v>
      </c>
      <c r="F68" s="88" t="n">
        <v>-1.34340697193771</v>
      </c>
      <c r="G68" s="88" t="n">
        <v>1.27363658390156</v>
      </c>
      <c r="H68" s="88" t="n">
        <v>-0.46696634216805</v>
      </c>
      <c r="I68" s="88" t="n">
        <v>0.217807330734757</v>
      </c>
      <c r="J68" s="88" t="n">
        <v>-1.48785655063703</v>
      </c>
    </row>
    <row r="69" customFormat="false" ht="11.1" hidden="true" customHeight="true" outlineLevel="0" collapsed="false">
      <c r="A69" s="82"/>
      <c r="B69" s="83" t="s">
        <v>263</v>
      </c>
      <c r="C69" s="88" t="n">
        <v>0.436178753010424</v>
      </c>
      <c r="D69" s="88" t="n">
        <v>-0.718786464410741</v>
      </c>
      <c r="E69" s="88" t="n">
        <v>1.10633066994468</v>
      </c>
      <c r="F69" s="88" t="n">
        <v>-0.0791415469844878</v>
      </c>
      <c r="G69" s="88" t="n">
        <v>0.271796701328213</v>
      </c>
      <c r="H69" s="88" t="n">
        <v>-0.881278205704618</v>
      </c>
      <c r="I69" s="88" t="n">
        <v>0.940851792911147</v>
      </c>
      <c r="J69" s="88" t="n">
        <v>-0.242680183383087</v>
      </c>
    </row>
    <row r="70" customFormat="false" ht="11.1" hidden="true" customHeight="true" outlineLevel="0" collapsed="false">
      <c r="A70" s="82"/>
      <c r="B70" s="83" t="s">
        <v>264</v>
      </c>
      <c r="C70" s="88" t="n">
        <v>3.63413529427439</v>
      </c>
      <c r="D70" s="88" t="n">
        <v>1.49499318320719</v>
      </c>
      <c r="E70" s="88" t="n">
        <v>3.07915950839173</v>
      </c>
      <c r="F70" s="88" t="n">
        <v>0.847951172921469</v>
      </c>
      <c r="G70" s="88" t="n">
        <v>3.43125290165118</v>
      </c>
      <c r="H70" s="88" t="n">
        <v>1.29629854463261</v>
      </c>
      <c r="I70" s="88" t="n">
        <v>2.87736358032937</v>
      </c>
      <c r="J70" s="88" t="n">
        <v>0.650523235041618</v>
      </c>
    </row>
    <row r="71" customFormat="false" ht="15.75" hidden="true" customHeight="true" outlineLevel="0" collapsed="false">
      <c r="A71" s="82" t="n">
        <v>1992</v>
      </c>
      <c r="B71" s="83" t="s">
        <v>260</v>
      </c>
      <c r="C71" s="88" t="n">
        <v>2.60174306501786</v>
      </c>
      <c r="D71" s="88" t="n">
        <v>2.19324656074853</v>
      </c>
      <c r="E71" s="88" t="n">
        <v>2.84871794871793</v>
      </c>
      <c r="F71" s="88" t="n">
        <v>2.54556374304129</v>
      </c>
      <c r="G71" s="88" t="n">
        <v>2.43441874047952</v>
      </c>
      <c r="H71" s="88" t="n">
        <v>2.02658841789105</v>
      </c>
      <c r="I71" s="88" t="n">
        <v>2.68099085416458</v>
      </c>
      <c r="J71" s="88" t="n">
        <v>2.37833103650884</v>
      </c>
    </row>
    <row r="72" customFormat="false" ht="11.1" hidden="true" customHeight="true" outlineLevel="0" collapsed="false">
      <c r="A72" s="82"/>
      <c r="B72" s="83" t="s">
        <v>262</v>
      </c>
      <c r="C72" s="88" t="n">
        <v>0.420957678719077</v>
      </c>
      <c r="D72" s="88" t="n">
        <v>-1.12634560906515</v>
      </c>
      <c r="E72" s="88" t="n">
        <v>0.239335843035548</v>
      </c>
      <c r="F72" s="88" t="n">
        <v>-1.26371274750525</v>
      </c>
      <c r="G72" s="88" t="n">
        <v>0.228805054746957</v>
      </c>
      <c r="H72" s="88" t="n">
        <v>-1.31553751254923</v>
      </c>
      <c r="I72" s="88" t="n">
        <v>0.0475307472398896</v>
      </c>
      <c r="J72" s="88" t="n">
        <v>-1.45264180290752</v>
      </c>
    </row>
    <row r="73" customFormat="false" ht="11.1" hidden="true" customHeight="true" outlineLevel="0" collapsed="false">
      <c r="A73" s="82"/>
      <c r="B73" s="83" t="s">
        <v>263</v>
      </c>
      <c r="C73" s="88" t="n">
        <v>0.701150285700038</v>
      </c>
      <c r="D73" s="88" t="n">
        <v>-0.460713303383145</v>
      </c>
      <c r="E73" s="88" t="n">
        <v>0.922724898649506</v>
      </c>
      <c r="F73" s="88" t="n">
        <v>-0.253239642270458</v>
      </c>
      <c r="G73" s="88" t="n">
        <v>0.444055835981928</v>
      </c>
      <c r="H73" s="88" t="n">
        <v>-0.714841464441832</v>
      </c>
      <c r="I73" s="88" t="n">
        <v>0.665064759234468</v>
      </c>
      <c r="J73" s="88" t="n">
        <v>-0.507897492678112</v>
      </c>
    </row>
    <row r="74" customFormat="false" ht="11.1" hidden="true" customHeight="true" outlineLevel="0" collapsed="false">
      <c r="A74" s="82"/>
      <c r="B74" s="83" t="s">
        <v>264</v>
      </c>
      <c r="C74" s="88" t="n">
        <v>0.983695921502559</v>
      </c>
      <c r="D74" s="88" t="n">
        <v>0.147373753655572</v>
      </c>
      <c r="E74" s="88" t="n">
        <v>1.03750800926612</v>
      </c>
      <c r="F74" s="88" t="n">
        <v>0.0526062990325045</v>
      </c>
      <c r="G74" s="88" t="n">
        <v>0.746463272017081</v>
      </c>
      <c r="H74" s="88" t="n">
        <v>-0.0878941932916177</v>
      </c>
      <c r="I74" s="88" t="n">
        <v>0.800148943490967</v>
      </c>
      <c r="J74" s="88" t="n">
        <v>-0.182439018567038</v>
      </c>
    </row>
    <row r="75" customFormat="false" ht="15.75" hidden="true" customHeight="true" outlineLevel="0" collapsed="false">
      <c r="A75" s="82" t="n">
        <v>1993</v>
      </c>
      <c r="B75" s="83" t="s">
        <v>260</v>
      </c>
      <c r="C75" s="88" t="n">
        <v>0.0294442399705588</v>
      </c>
      <c r="D75" s="88" t="n">
        <v>-0.924329171552742</v>
      </c>
      <c r="E75" s="88" t="n">
        <v>-0.0682943486426382</v>
      </c>
      <c r="F75" s="88" t="n">
        <v>-0.9418434528164</v>
      </c>
      <c r="G75" s="88" t="n">
        <v>-0.16066009427955</v>
      </c>
      <c r="H75" s="88" t="n">
        <v>-1.11262087492402</v>
      </c>
      <c r="I75" s="88" t="n">
        <v>-0.258212932292409</v>
      </c>
      <c r="J75" s="88" t="n">
        <v>-1.13010187058057</v>
      </c>
    </row>
    <row r="76" customFormat="false" ht="11.1" hidden="true" customHeight="true" outlineLevel="0" collapsed="false">
      <c r="A76" s="82"/>
      <c r="B76" s="83" t="s">
        <v>262</v>
      </c>
      <c r="C76" s="88" t="n">
        <v>0.544558098461991</v>
      </c>
      <c r="D76" s="88" t="n">
        <v>-0.252964793798867</v>
      </c>
      <c r="E76" s="88" t="n">
        <v>0.700495472407297</v>
      </c>
      <c r="F76" s="88" t="n">
        <v>-0.0853872426843765</v>
      </c>
      <c r="G76" s="88" t="n">
        <v>0.395882194333723</v>
      </c>
      <c r="H76" s="88" t="n">
        <v>-0.400461395543061</v>
      </c>
      <c r="I76" s="88" t="n">
        <v>0.551588982651197</v>
      </c>
      <c r="J76" s="88" t="n">
        <v>-0.233131642463519</v>
      </c>
    </row>
    <row r="77" customFormat="false" ht="11.1" hidden="true" customHeight="true" outlineLevel="0" collapsed="false">
      <c r="A77" s="82"/>
      <c r="B77" s="83" t="s">
        <v>263</v>
      </c>
      <c r="C77" s="88" t="n">
        <v>1.34426309497671</v>
      </c>
      <c r="D77" s="88" t="n">
        <v>0.812005583992544</v>
      </c>
      <c r="E77" s="88" t="n">
        <v>0.969508943720015</v>
      </c>
      <c r="F77" s="88" t="n">
        <v>0.418062131885904</v>
      </c>
      <c r="G77" s="88" t="n">
        <v>1.23573208291027</v>
      </c>
      <c r="H77" s="88" t="n">
        <v>0.704044574061285</v>
      </c>
      <c r="I77" s="88" t="n">
        <v>0.861379261201691</v>
      </c>
      <c r="J77" s="88" t="n">
        <v>0.310523001597815</v>
      </c>
    </row>
    <row r="78" customFormat="false" ht="11.1" hidden="true" customHeight="true" outlineLevel="0" collapsed="false">
      <c r="A78" s="82"/>
      <c r="B78" s="83" t="s">
        <v>264</v>
      </c>
      <c r="C78" s="88" t="n">
        <v>0.873856523832444</v>
      </c>
      <c r="D78" s="88" t="n">
        <v>0.131551616700136</v>
      </c>
      <c r="E78" s="88" t="n">
        <v>0.813769264006908</v>
      </c>
      <c r="F78" s="88" t="n">
        <v>0.0299015548808228</v>
      </c>
      <c r="G78" s="88" t="n">
        <v>0.808089727643861</v>
      </c>
      <c r="H78" s="88" t="n">
        <v>0.0662687815418508</v>
      </c>
      <c r="I78" s="88" t="n">
        <v>0.748041642949573</v>
      </c>
      <c r="J78" s="88" t="n">
        <v>-0.0353150074181627</v>
      </c>
    </row>
    <row r="79" customFormat="false" ht="15.75" hidden="true" customHeight="true" outlineLevel="0" collapsed="false">
      <c r="A79" s="82" t="n">
        <v>1994</v>
      </c>
      <c r="B79" s="83" t="s">
        <v>260</v>
      </c>
      <c r="C79" s="88" t="n">
        <v>1.8972388611794</v>
      </c>
      <c r="D79" s="88" t="n">
        <v>1.26308025630387</v>
      </c>
      <c r="E79" s="88" t="n">
        <v>1.47153368097723</v>
      </c>
      <c r="F79" s="88" t="n">
        <v>0.859987583066982</v>
      </c>
      <c r="G79" s="88" t="n">
        <v>1.82083440688108</v>
      </c>
      <c r="H79" s="88" t="n">
        <v>1.18715130598078</v>
      </c>
      <c r="I79" s="88" t="n">
        <v>1.39544842838004</v>
      </c>
      <c r="J79" s="88" t="n">
        <v>0.784360879164623</v>
      </c>
    </row>
    <row r="80" customFormat="false" ht="11.1" hidden="true" customHeight="true" outlineLevel="0" collapsed="false">
      <c r="A80" s="82"/>
      <c r="B80" s="83" t="s">
        <v>262</v>
      </c>
      <c r="C80" s="88" t="n">
        <v>0.683872780926492</v>
      </c>
      <c r="D80" s="88" t="n">
        <v>0.157053762461871</v>
      </c>
      <c r="E80" s="88" t="n">
        <v>0.567875161328175</v>
      </c>
      <c r="F80" s="88" t="n">
        <v>0.0455965164261443</v>
      </c>
      <c r="G80" s="88" t="n">
        <v>0.62079384731355</v>
      </c>
      <c r="H80" s="88" t="n">
        <v>0.0943048835138569</v>
      </c>
      <c r="I80" s="88" t="n">
        <v>0.50486890078534</v>
      </c>
      <c r="J80" s="88" t="n">
        <v>-0.0170825340177601</v>
      </c>
    </row>
    <row r="81" customFormat="false" ht="11.1" hidden="true" customHeight="true" outlineLevel="0" collapsed="false">
      <c r="A81" s="82"/>
      <c r="B81" s="83" t="s">
        <v>263</v>
      </c>
      <c r="C81" s="88" t="n">
        <v>1.27704117236567</v>
      </c>
      <c r="D81" s="88" t="n">
        <v>0.799945458264233</v>
      </c>
      <c r="E81" s="88" t="n">
        <v>1.02433674778915</v>
      </c>
      <c r="F81" s="88" t="n">
        <v>0.537793678645485</v>
      </c>
      <c r="G81" s="88" t="n">
        <v>1.23351538691851</v>
      </c>
      <c r="H81" s="88" t="n">
        <v>0.756624714013427</v>
      </c>
      <c r="I81" s="88" t="n">
        <v>0.980919567001422</v>
      </c>
      <c r="J81" s="88" t="n">
        <v>0.4945855992394</v>
      </c>
    </row>
    <row r="82" customFormat="false" ht="11.1" hidden="true" customHeight="true" outlineLevel="0" collapsed="false">
      <c r="A82" s="82"/>
      <c r="B82" s="83" t="s">
        <v>264</v>
      </c>
      <c r="C82" s="88" t="n">
        <v>1.48143044167297</v>
      </c>
      <c r="D82" s="88" t="n">
        <v>0.622252282718975</v>
      </c>
      <c r="E82" s="88" t="n">
        <v>1.47819660014781</v>
      </c>
      <c r="F82" s="88" t="n">
        <v>0.571182483737147</v>
      </c>
      <c r="G82" s="88" t="n">
        <v>1.41791893164076</v>
      </c>
      <c r="H82" s="88" t="n">
        <v>0.559278483891902</v>
      </c>
      <c r="I82" s="88" t="n">
        <v>1.41468711399482</v>
      </c>
      <c r="J82" s="88" t="n">
        <v>0.508240646620067</v>
      </c>
    </row>
    <row r="83" customFormat="false" ht="15.75" hidden="true" customHeight="true" outlineLevel="0" collapsed="false">
      <c r="A83" s="82" t="n">
        <v>1995</v>
      </c>
      <c r="B83" s="83" t="s">
        <v>260</v>
      </c>
      <c r="C83" s="88" t="n">
        <v>0.538656527249685</v>
      </c>
      <c r="D83" s="88" t="n">
        <v>0.212856534695604</v>
      </c>
      <c r="E83" s="88" t="n">
        <v>0.500728332119451</v>
      </c>
      <c r="F83" s="88" t="n">
        <v>0.214103806540294</v>
      </c>
      <c r="G83" s="88" t="n">
        <v>0.459758201995925</v>
      </c>
      <c r="H83" s="88" t="n">
        <v>0.134213882977491</v>
      </c>
      <c r="I83" s="88" t="n">
        <v>0.421859771248663</v>
      </c>
      <c r="J83" s="88" t="n">
        <v>0.135460176017958</v>
      </c>
    </row>
    <row r="84" customFormat="false" ht="11.1" hidden="true" customHeight="true" outlineLevel="0" collapsed="false">
      <c r="A84" s="82"/>
      <c r="B84" s="83" t="s">
        <v>262</v>
      </c>
      <c r="C84" s="88" t="n">
        <v>1.42947188330108</v>
      </c>
      <c r="D84" s="88" t="n">
        <v>0.905513571524395</v>
      </c>
      <c r="E84" s="88" t="n">
        <v>1.65775885496875</v>
      </c>
      <c r="F84" s="88" t="n">
        <v>1.13794809517384</v>
      </c>
      <c r="G84" s="88" t="n">
        <v>1.35366231661749</v>
      </c>
      <c r="H84" s="88" t="n">
        <v>0.830095617375477</v>
      </c>
      <c r="I84" s="88" t="n">
        <v>1.58177866394804</v>
      </c>
      <c r="J84" s="88" t="n">
        <v>1.06235641675929</v>
      </c>
    </row>
    <row r="85" customFormat="false" ht="11.1" hidden="true" customHeight="true" outlineLevel="0" collapsed="false">
      <c r="A85" s="82"/>
      <c r="B85" s="83" t="s">
        <v>263</v>
      </c>
      <c r="C85" s="88" t="n">
        <v>0.588143906607201</v>
      </c>
      <c r="D85" s="88" t="n">
        <v>-0.0354523498260733</v>
      </c>
      <c r="E85" s="88" t="n">
        <v>0.501247549456437</v>
      </c>
      <c r="F85" s="88" t="n">
        <v>-0.133416347949847</v>
      </c>
      <c r="G85" s="88" t="n">
        <v>0.487182698725121</v>
      </c>
      <c r="H85" s="88" t="n">
        <v>-0.135787648641355</v>
      </c>
      <c r="I85" s="88" t="n">
        <v>0.40037356021503</v>
      </c>
      <c r="J85" s="88" t="n">
        <v>-0.233653319435547</v>
      </c>
    </row>
    <row r="86" customFormat="false" ht="11.1" hidden="true" customHeight="true" outlineLevel="0" collapsed="false">
      <c r="A86" s="82"/>
      <c r="B86" s="83" t="s">
        <v>264</v>
      </c>
      <c r="C86" s="88" t="n">
        <v>-0.0529544150743533</v>
      </c>
      <c r="D86" s="88" t="n">
        <v>0.0243821345450499</v>
      </c>
      <c r="E86" s="88" t="n">
        <v>-0.268215370292381</v>
      </c>
      <c r="F86" s="88" t="n">
        <v>-0.256056287851806</v>
      </c>
      <c r="G86" s="88" t="n">
        <v>-0.151950608333905</v>
      </c>
      <c r="H86" s="88" t="n">
        <v>-0.0746906595181116</v>
      </c>
      <c r="I86" s="88" t="n">
        <v>-0.366998350494953</v>
      </c>
      <c r="J86" s="88" t="n">
        <v>-0.354851311460664</v>
      </c>
    </row>
    <row r="87" customFormat="false" ht="15.75" hidden="true" customHeight="true" outlineLevel="0" collapsed="false">
      <c r="A87" s="82" t="n">
        <v>1996</v>
      </c>
      <c r="B87" s="83" t="s">
        <v>260</v>
      </c>
      <c r="C87" s="88" t="n">
        <v>-0.33555565367125</v>
      </c>
      <c r="D87" s="88" t="n">
        <v>-0.833222532464646</v>
      </c>
      <c r="E87" s="88" t="n">
        <v>0.200035561877669</v>
      </c>
      <c r="F87" s="88" t="n">
        <v>-0.19644172600843</v>
      </c>
      <c r="G87" s="88" t="n">
        <v>-0.381845485552063</v>
      </c>
      <c r="H87" s="88" t="n">
        <v>-0.879281219564589</v>
      </c>
      <c r="I87" s="88" t="n">
        <v>0.153496970998731</v>
      </c>
      <c r="J87" s="88" t="n">
        <v>-0.242796170303066</v>
      </c>
    </row>
    <row r="88" customFormat="false" ht="11.1" hidden="true" customHeight="true" outlineLevel="0" collapsed="false">
      <c r="A88" s="82"/>
      <c r="B88" s="83" t="s">
        <v>262</v>
      </c>
      <c r="C88" s="88" t="n">
        <v>1.42648296637576</v>
      </c>
      <c r="D88" s="88" t="n">
        <v>1.52625698324023</v>
      </c>
      <c r="E88" s="88" t="n">
        <v>0.953817488132742</v>
      </c>
      <c r="F88" s="88" t="n">
        <v>1.04900579301706</v>
      </c>
      <c r="G88" s="88" t="n">
        <v>1.35958385705386</v>
      </c>
      <c r="H88" s="88" t="n">
        <v>1.45929206474634</v>
      </c>
      <c r="I88" s="88" t="n">
        <v>0.887230140577344</v>
      </c>
      <c r="J88" s="88" t="n">
        <v>0.982355660943981</v>
      </c>
    </row>
    <row r="89" customFormat="false" ht="11.1" hidden="true" customHeight="true" outlineLevel="0" collapsed="false">
      <c r="A89" s="82"/>
      <c r="B89" s="83" t="s">
        <v>263</v>
      </c>
      <c r="C89" s="88" t="n">
        <v>0.598383926621523</v>
      </c>
      <c r="D89" s="88" t="n">
        <v>0.352166927123449</v>
      </c>
      <c r="E89" s="88" t="n">
        <v>0.388908419757428</v>
      </c>
      <c r="F89" s="88" t="n">
        <v>0.143875337553695</v>
      </c>
      <c r="G89" s="88" t="n">
        <v>0.534529089530338</v>
      </c>
      <c r="H89" s="88" t="n">
        <v>0.28846837630428</v>
      </c>
      <c r="I89" s="88" t="n">
        <v>0.325186547271073</v>
      </c>
      <c r="J89" s="88" t="n">
        <v>0.0803089998476594</v>
      </c>
    </row>
    <row r="90" customFormat="false" ht="11.1" hidden="true" customHeight="true" outlineLevel="0" collapsed="false">
      <c r="A90" s="82"/>
      <c r="B90" s="83" t="s">
        <v>264</v>
      </c>
      <c r="C90" s="88" t="n">
        <v>0.707711010767625</v>
      </c>
      <c r="D90" s="88" t="n">
        <v>0.344351106529501</v>
      </c>
      <c r="E90" s="88" t="n">
        <v>1.34605703779901</v>
      </c>
      <c r="F90" s="88" t="n">
        <v>1.01673187012355</v>
      </c>
      <c r="G90" s="88" t="n">
        <v>0.643827328471303</v>
      </c>
      <c r="H90" s="88" t="n">
        <v>0.280697920671315</v>
      </c>
      <c r="I90" s="88" t="n">
        <v>1.28176842231159</v>
      </c>
      <c r="J90" s="88" t="n">
        <v>0.952652161225046</v>
      </c>
    </row>
    <row r="91" customFormat="false" ht="15.75" hidden="true" customHeight="true" outlineLevel="0" collapsed="false">
      <c r="A91" s="82" t="n">
        <v>1997</v>
      </c>
      <c r="B91" s="83" t="s">
        <v>260</v>
      </c>
      <c r="C91" s="88" t="n">
        <v>-0.215563699073073</v>
      </c>
      <c r="D91" s="88" t="n">
        <v>-0.375956284153006</v>
      </c>
      <c r="E91" s="88" t="n">
        <v>-1.08845888044229</v>
      </c>
      <c r="F91" s="88" t="n">
        <v>-1.28000350086428</v>
      </c>
      <c r="G91" s="88" t="n">
        <v>-0.277605835633239</v>
      </c>
      <c r="H91" s="88" t="n">
        <v>-0.437898694753542</v>
      </c>
      <c r="I91" s="88" t="n">
        <v>-1.14995828424718</v>
      </c>
      <c r="J91" s="88" t="n">
        <v>-1.34138380956843</v>
      </c>
    </row>
    <row r="92" customFormat="false" ht="11.1" hidden="true" customHeight="true" outlineLevel="0" collapsed="false">
      <c r="A92" s="82"/>
      <c r="B92" s="83" t="s">
        <v>262</v>
      </c>
      <c r="C92" s="88" t="n">
        <v>0.812270468783765</v>
      </c>
      <c r="D92" s="88" t="n">
        <v>0.906138926675169</v>
      </c>
      <c r="E92" s="88" t="n">
        <v>1.61790393013102</v>
      </c>
      <c r="F92" s="88" t="n">
        <v>1.70885234274571</v>
      </c>
      <c r="G92" s="88" t="n">
        <v>0.764360562512053</v>
      </c>
      <c r="H92" s="88" t="n">
        <v>0.858184410466592</v>
      </c>
      <c r="I92" s="88" t="n">
        <v>1.56961115554928</v>
      </c>
      <c r="J92" s="88" t="n">
        <v>1.66051634594606</v>
      </c>
    </row>
    <row r="93" customFormat="false" ht="11.1" hidden="true" customHeight="true" outlineLevel="0" collapsed="false">
      <c r="A93" s="82"/>
      <c r="B93" s="83" t="s">
        <v>263</v>
      </c>
      <c r="C93" s="88" t="n">
        <v>0.591437020528858</v>
      </c>
      <c r="D93" s="88" t="n">
        <v>0.378334891609214</v>
      </c>
      <c r="E93" s="88" t="n">
        <v>0.610214649448864</v>
      </c>
      <c r="F93" s="88" t="n">
        <v>0.390071694741636</v>
      </c>
      <c r="G93" s="88" t="n">
        <v>0.58530855320133</v>
      </c>
      <c r="H93" s="88" t="n">
        <v>0.372219407389125</v>
      </c>
      <c r="I93" s="88" t="n">
        <v>0.604085038106632</v>
      </c>
      <c r="J93" s="88" t="n">
        <v>0.383955495464534</v>
      </c>
    </row>
    <row r="94" customFormat="false" ht="11.1" hidden="true" customHeight="true" outlineLevel="0" collapsed="false">
      <c r="A94" s="82"/>
      <c r="B94" s="83" t="s">
        <v>264</v>
      </c>
      <c r="C94" s="88" t="n">
        <v>1.18017979634442</v>
      </c>
      <c r="D94" s="88" t="n">
        <v>0.807971406909999</v>
      </c>
      <c r="E94" s="88" t="n">
        <v>1.04644954618259</v>
      </c>
      <c r="F94" s="88" t="n">
        <v>0.701137448988447</v>
      </c>
      <c r="G94" s="88" t="n">
        <v>1.20360969782072</v>
      </c>
      <c r="H94" s="88" t="n">
        <v>0.831315117534402</v>
      </c>
      <c r="I94" s="88" t="n">
        <v>1.06984848026397</v>
      </c>
      <c r="J94" s="88" t="n">
        <v>0.724456420487925</v>
      </c>
    </row>
    <row r="95" customFormat="false" ht="15.75" hidden="true" customHeight="true" outlineLevel="0" collapsed="false">
      <c r="A95" s="82" t="n">
        <v>1998</v>
      </c>
      <c r="B95" s="83" t="s">
        <v>260</v>
      </c>
      <c r="C95" s="88" t="n">
        <v>1.1137780023581</v>
      </c>
      <c r="D95" s="88" t="n">
        <v>0.928273668829775</v>
      </c>
      <c r="E95" s="88" t="n">
        <v>0.657296840325472</v>
      </c>
      <c r="F95" s="88" t="n">
        <v>0.433273695328836</v>
      </c>
      <c r="G95" s="88" t="n">
        <v>1.11994009499034</v>
      </c>
      <c r="H95" s="88" t="n">
        <v>0.934424456426157</v>
      </c>
      <c r="I95" s="88" t="n">
        <v>0.663431114007011</v>
      </c>
      <c r="J95" s="88" t="n">
        <v>0.439394316554726</v>
      </c>
    </row>
    <row r="96" customFormat="false" ht="11.1" hidden="true" customHeight="true" outlineLevel="0" collapsed="false">
      <c r="A96" s="82"/>
      <c r="B96" s="83" t="s">
        <v>262</v>
      </c>
      <c r="C96" s="88" t="n">
        <v>0.0333159812597756</v>
      </c>
      <c r="D96" s="88" t="n">
        <v>-0.508835426868217</v>
      </c>
      <c r="E96" s="88" t="n">
        <v>0.130180993574939</v>
      </c>
      <c r="F96" s="88" t="n">
        <v>-0.388478708791212</v>
      </c>
      <c r="G96" s="88" t="n">
        <v>0.0418514552092688</v>
      </c>
      <c r="H96" s="88" t="n">
        <v>-0.500346212699029</v>
      </c>
      <c r="I96" s="88" t="n">
        <v>0.13872473265873</v>
      </c>
      <c r="J96" s="88" t="n">
        <v>-0.379979225027128</v>
      </c>
    </row>
    <row r="97" customFormat="false" ht="11.1" hidden="true" customHeight="true" outlineLevel="0" collapsed="false">
      <c r="A97" s="82"/>
      <c r="B97" s="83" t="s">
        <v>263</v>
      </c>
      <c r="C97" s="88" t="n">
        <v>0.568264607314589</v>
      </c>
      <c r="D97" s="88" t="n">
        <v>0.213990712803053</v>
      </c>
      <c r="E97" s="88" t="n">
        <v>0.618604261030015</v>
      </c>
      <c r="F97" s="88" t="n">
        <v>0.256404731636906</v>
      </c>
      <c r="G97" s="88" t="n">
        <v>0.595241073142731</v>
      </c>
      <c r="H97" s="88" t="n">
        <v>0.240872148080129</v>
      </c>
      <c r="I97" s="88" t="n">
        <v>0.645594229984155</v>
      </c>
      <c r="J97" s="88" t="n">
        <v>0.283297544064936</v>
      </c>
    </row>
    <row r="98" customFormat="false" ht="11.1" hidden="true" customHeight="true" outlineLevel="0" collapsed="false">
      <c r="A98" s="82"/>
      <c r="B98" s="83" t="s">
        <v>264</v>
      </c>
      <c r="C98" s="88" t="n">
        <v>0.00206979343462876</v>
      </c>
      <c r="D98" s="88" t="n">
        <v>0.100360872071903</v>
      </c>
      <c r="E98" s="88" t="n">
        <v>0.0375132859554412</v>
      </c>
      <c r="F98" s="88" t="n">
        <v>0.141843971631189</v>
      </c>
      <c r="G98" s="88" t="n">
        <v>-0.00158797134403699</v>
      </c>
      <c r="H98" s="88" t="n">
        <v>0.0966995121112007</v>
      </c>
      <c r="I98" s="88" t="n">
        <v>0.0338542247640561</v>
      </c>
      <c r="J98" s="88" t="n">
        <v>0.138181094347686</v>
      </c>
    </row>
    <row r="99" customFormat="false" ht="15.75" hidden="false" customHeight="true" outlineLevel="0" collapsed="false">
      <c r="A99" s="82" t="n">
        <v>1999</v>
      </c>
      <c r="B99" s="83" t="s">
        <v>260</v>
      </c>
      <c r="C99" s="88" t="n">
        <v>1.17147883680018</v>
      </c>
      <c r="D99" s="88" t="n">
        <v>1.08153078202997</v>
      </c>
      <c r="E99" s="88" t="n">
        <v>0.960396658402956</v>
      </c>
      <c r="F99" s="88" t="n">
        <v>0.875611640484195</v>
      </c>
      <c r="G99" s="88" t="n">
        <v>1.1505134662284</v>
      </c>
      <c r="H99" s="88" t="n">
        <v>1.06058405104241</v>
      </c>
      <c r="I99" s="88" t="n">
        <v>0.939475029566907</v>
      </c>
      <c r="J99" s="88" t="n">
        <v>0.854707581316404</v>
      </c>
    </row>
    <row r="100" customFormat="false" ht="11.1" hidden="false" customHeight="true" outlineLevel="0" collapsed="false">
      <c r="A100" s="82"/>
      <c r="B100" s="83" t="s">
        <v>262</v>
      </c>
      <c r="C100" s="88" t="n">
        <v>0.0736482477854423</v>
      </c>
      <c r="D100" s="88" t="n">
        <v>-0.322886989553666</v>
      </c>
      <c r="E100" s="88" t="n">
        <v>0.629359085469019</v>
      </c>
      <c r="F100" s="88" t="n">
        <v>0.231895157858887</v>
      </c>
      <c r="G100" s="88" t="n">
        <v>0.035846413970603</v>
      </c>
      <c r="H100" s="88" t="n">
        <v>-0.360539036092746</v>
      </c>
      <c r="I100" s="88" t="n">
        <v>0.591347337365036</v>
      </c>
      <c r="J100" s="88" t="n">
        <v>0.194033547834223</v>
      </c>
    </row>
    <row r="101" customFormat="false" ht="11.1" hidden="false" customHeight="true" outlineLevel="0" collapsed="false">
      <c r="A101" s="82"/>
      <c r="B101" s="83" t="s">
        <v>263</v>
      </c>
      <c r="C101" s="88" t="n">
        <v>1.20408038105361</v>
      </c>
      <c r="D101" s="88" t="n">
        <v>1.40370934959348</v>
      </c>
      <c r="E101" s="88" t="n">
        <v>0.891996637070164</v>
      </c>
      <c r="F101" s="88" t="n">
        <v>1.09523910597925</v>
      </c>
      <c r="G101" s="88" t="n">
        <v>1.15231295755554</v>
      </c>
      <c r="H101" s="88" t="n">
        <v>1.35183981284742</v>
      </c>
      <c r="I101" s="88" t="n">
        <v>0.840388849144858</v>
      </c>
      <c r="J101" s="88" t="n">
        <v>1.04352735644568</v>
      </c>
    </row>
    <row r="102" customFormat="false" ht="11.1" hidden="false" customHeight="true" outlineLevel="0" collapsed="false">
      <c r="A102" s="82"/>
      <c r="B102" s="83" t="s">
        <v>264</v>
      </c>
      <c r="C102" s="88" t="n">
        <v>1.01805841716156</v>
      </c>
      <c r="D102" s="88" t="n">
        <v>1.14416953753003</v>
      </c>
      <c r="E102" s="88" t="n">
        <v>0.678834193731987</v>
      </c>
      <c r="F102" s="88" t="n">
        <v>0.825127548342408</v>
      </c>
      <c r="G102" s="88" t="n">
        <v>0.984851448508792</v>
      </c>
      <c r="H102" s="88" t="n">
        <v>1.11092111323967</v>
      </c>
      <c r="I102" s="88" t="n">
        <v>0.645738735915316</v>
      </c>
      <c r="J102" s="88" t="n">
        <v>0.791984000521651</v>
      </c>
    </row>
    <row r="103" customFormat="false" ht="15.75" hidden="false" customHeight="true" outlineLevel="0" collapsed="false">
      <c r="A103" s="82" t="n">
        <v>2000</v>
      </c>
      <c r="B103" s="83" t="s">
        <v>260</v>
      </c>
      <c r="C103" s="88" t="n">
        <v>0.523895220955822</v>
      </c>
      <c r="D103" s="88" t="n">
        <v>0.780298495138609</v>
      </c>
      <c r="E103" s="88" t="n">
        <v>1.45954457364338</v>
      </c>
      <c r="F103" s="88" t="n">
        <v>1.71796260047479</v>
      </c>
      <c r="G103" s="88" t="n">
        <v>0.501870363809758</v>
      </c>
      <c r="H103" s="88" t="n">
        <v>0.758217459852276</v>
      </c>
      <c r="I103" s="88" t="n">
        <v>1.43731471505677</v>
      </c>
      <c r="J103" s="88" t="n">
        <v>1.69567612231415</v>
      </c>
    </row>
    <row r="104" customFormat="false" ht="11.1" hidden="false" customHeight="true" outlineLevel="0" collapsed="false">
      <c r="A104" s="82"/>
      <c r="B104" s="83" t="s">
        <v>262</v>
      </c>
      <c r="C104" s="88" t="n">
        <v>1.11592934436663</v>
      </c>
      <c r="D104" s="88" t="n">
        <v>1.09788820384671</v>
      </c>
      <c r="E104" s="88" t="n">
        <v>0.598897709862897</v>
      </c>
      <c r="F104" s="88" t="n">
        <v>0.560935164902659</v>
      </c>
      <c r="G104" s="88" t="n">
        <v>1.09008894867171</v>
      </c>
      <c r="H104" s="88" t="n">
        <v>1.07205241860449</v>
      </c>
      <c r="I104" s="88" t="n">
        <v>0.573189442726843</v>
      </c>
      <c r="J104" s="88" t="n">
        <v>0.535236599177509</v>
      </c>
    </row>
    <row r="105" customFormat="false" ht="11.1" hidden="false" customHeight="true" outlineLevel="0" collapsed="false">
      <c r="A105" s="82"/>
      <c r="B105" s="83" t="s">
        <v>263</v>
      </c>
      <c r="C105" s="88" t="n">
        <v>0.0924596226860501</v>
      </c>
      <c r="D105" s="88" t="n">
        <v>-0.0526774317725938</v>
      </c>
      <c r="E105" s="88" t="n">
        <v>-0.241297468354418</v>
      </c>
      <c r="F105" s="88" t="n">
        <v>-0.382728364650561</v>
      </c>
      <c r="G105" s="88" t="n">
        <v>0.0632351913554459</v>
      </c>
      <c r="H105" s="88" t="n">
        <v>-0.0818594868053424</v>
      </c>
      <c r="I105" s="88" t="n">
        <v>-0.270424451173682</v>
      </c>
      <c r="J105" s="88" t="n">
        <v>-0.411814053275108</v>
      </c>
    </row>
    <row r="106" customFormat="false" ht="11.1" hidden="false" customHeight="true" outlineLevel="0" collapsed="false">
      <c r="B106" s="83" t="s">
        <v>264</v>
      </c>
      <c r="C106" s="137" t="n">
        <v>0.0904088050314442</v>
      </c>
      <c r="D106" s="88" t="n">
        <v>0.044596703898165</v>
      </c>
      <c r="E106" s="88" t="n">
        <v>0.4857448748959</v>
      </c>
      <c r="F106" s="88" t="n">
        <v>0.506815441522065</v>
      </c>
      <c r="G106" s="88" t="n">
        <v>0.0587596639073098</v>
      </c>
      <c r="H106" s="88" t="n">
        <v>0.0129620488139182</v>
      </c>
      <c r="I106" s="88" t="n">
        <v>0.453970726318872</v>
      </c>
      <c r="J106" s="88" t="n">
        <v>0.475034630315264</v>
      </c>
    </row>
    <row r="107" customFormat="false" ht="15.75" hidden="false" customHeight="true" outlineLevel="0" collapsed="false">
      <c r="A107" s="62" t="n">
        <v>2001</v>
      </c>
      <c r="B107" s="83" t="s">
        <v>260</v>
      </c>
      <c r="C107" s="137" t="n">
        <v>1.58661587401328</v>
      </c>
      <c r="D107" s="88" t="n">
        <v>0.853038315806543</v>
      </c>
      <c r="E107" s="88" t="n">
        <v>2.11708067793934</v>
      </c>
      <c r="F107" s="88" t="n">
        <v>1.29724893759786</v>
      </c>
      <c r="G107" s="88" t="n">
        <v>1.53228421690726</v>
      </c>
      <c r="H107" s="88" t="n">
        <v>0.799098998616657</v>
      </c>
      <c r="I107" s="88" t="n">
        <v>2.06246531188616</v>
      </c>
      <c r="J107" s="88" t="n">
        <v>1.24307204285923</v>
      </c>
    </row>
    <row r="108" customFormat="false" ht="11.1" hidden="false" customHeight="true" outlineLevel="0" collapsed="false">
      <c r="B108" s="83" t="s">
        <v>262</v>
      </c>
      <c r="C108" s="137" t="n">
        <v>0.357598484555609</v>
      </c>
      <c r="D108" s="88" t="n">
        <v>-0.0180817294169771</v>
      </c>
      <c r="E108" s="88" t="n">
        <v>-0.581575083082157</v>
      </c>
      <c r="F108" s="88" t="n">
        <v>-0.943415162889679</v>
      </c>
      <c r="G108" s="88" t="n">
        <v>0.296641962680624</v>
      </c>
      <c r="H108" s="88" t="n">
        <v>-0.0788100656884154</v>
      </c>
      <c r="I108" s="88" t="n">
        <v>-0.641961157328012</v>
      </c>
      <c r="J108" s="88" t="n">
        <v>-1.00358145793525</v>
      </c>
    </row>
    <row r="109" customFormat="false" ht="11.1" hidden="false" customHeight="true" outlineLevel="0" collapsed="false">
      <c r="B109" s="83" t="s">
        <v>263</v>
      </c>
      <c r="C109" s="137" t="n">
        <v>-0.431441283537822</v>
      </c>
      <c r="D109" s="88" t="n">
        <v>-0.160755551090119</v>
      </c>
      <c r="E109" s="88" t="n">
        <v>0.200174910115635</v>
      </c>
      <c r="F109" s="88" t="n">
        <v>0.453909906989011</v>
      </c>
      <c r="G109" s="88" t="n">
        <v>-0.483424577105339</v>
      </c>
      <c r="H109" s="88" t="n">
        <v>-0.212880165734049</v>
      </c>
      <c r="I109" s="88" t="n">
        <v>0.147861858937489</v>
      </c>
      <c r="J109" s="88" t="n">
        <v>0.401464384466493</v>
      </c>
    </row>
    <row r="110" customFormat="false" ht="11.1" hidden="false" customHeight="true" outlineLevel="0" collapsed="false">
      <c r="B110" s="83" t="s">
        <v>264</v>
      </c>
      <c r="C110" s="137" t="n">
        <v>1.07747364348583</v>
      </c>
      <c r="D110" s="88" t="n">
        <v>-0.134849552178736</v>
      </c>
      <c r="E110" s="88" t="n">
        <v>0.905776019240463</v>
      </c>
      <c r="F110" s="88" t="n">
        <v>-0.276360115385373</v>
      </c>
      <c r="G110" s="88" t="n">
        <v>1.01982652652961</v>
      </c>
      <c r="H110" s="88" t="n">
        <v>-0.191805249627393</v>
      </c>
      <c r="I110" s="88" t="n">
        <v>0.848226825913216</v>
      </c>
      <c r="J110" s="88" t="n">
        <v>-0.333235105672557</v>
      </c>
    </row>
    <row r="111" customFormat="false" ht="15.75" hidden="false" customHeight="true" outlineLevel="0" collapsed="false">
      <c r="A111" s="62" t="n">
        <v>2002</v>
      </c>
      <c r="B111" s="83" t="s">
        <v>260</v>
      </c>
      <c r="C111" s="137" t="n">
        <v>0.729158692490259</v>
      </c>
      <c r="D111" s="88" t="n">
        <v>0.177354992139954</v>
      </c>
      <c r="E111" s="88" t="n">
        <v>0.611244593945216</v>
      </c>
      <c r="F111" s="88" t="n">
        <v>0.0525932518812056</v>
      </c>
      <c r="G111" s="88" t="n">
        <v>0.686396083273849</v>
      </c>
      <c r="H111" s="88" t="n">
        <v>0.134826640474259</v>
      </c>
      <c r="I111" s="88" t="n">
        <v>0.568532042870686</v>
      </c>
      <c r="J111" s="88" t="n">
        <v>0.0101178653907823</v>
      </c>
    </row>
    <row r="112" customFormat="false" ht="11.1" hidden="false" customHeight="true" outlineLevel="0" collapsed="false">
      <c r="B112" s="83" t="s">
        <v>262</v>
      </c>
      <c r="C112" s="137" t="n">
        <v>0.258393023388365</v>
      </c>
      <c r="D112" s="88" t="n">
        <v>0.219289421800184</v>
      </c>
      <c r="E112" s="88" t="n">
        <v>0.202510364327608</v>
      </c>
      <c r="F112" s="88" t="n">
        <v>0.169827342202098</v>
      </c>
      <c r="G112" s="88" t="n">
        <v>0.220708753200753</v>
      </c>
      <c r="H112" s="88" t="n">
        <v>0.181619849540994</v>
      </c>
      <c r="I112" s="88" t="n">
        <v>0.164847098837527</v>
      </c>
      <c r="J112" s="88" t="n">
        <v>0.132176361327808</v>
      </c>
    </row>
    <row r="113" customFormat="false" ht="11.1" hidden="false" customHeight="true" outlineLevel="0" collapsed="false">
      <c r="B113" s="83" t="s">
        <v>263</v>
      </c>
      <c r="C113" s="137" t="n">
        <v>0.343004415471199</v>
      </c>
      <c r="D113" s="88" t="n">
        <v>0.148549633644478</v>
      </c>
      <c r="E113" s="88" t="n">
        <v>1.46427958588342</v>
      </c>
      <c r="F113" s="88" t="n">
        <v>1.23319743268884</v>
      </c>
      <c r="G113" s="88" t="n">
        <v>0.319893436686129</v>
      </c>
      <c r="H113" s="88" t="n">
        <v>0.12548344164216</v>
      </c>
      <c r="I113" s="88" t="n">
        <v>1.44091035524684</v>
      </c>
      <c r="J113" s="88" t="n">
        <v>1.20988142484315</v>
      </c>
    </row>
    <row r="114" customFormat="false" ht="11.1" hidden="false" customHeight="true" outlineLevel="0" collapsed="false">
      <c r="B114" s="83" t="s">
        <v>264</v>
      </c>
      <c r="C114" s="137" t="n">
        <v>0.115203021718614</v>
      </c>
      <c r="D114" s="88" t="n">
        <v>-0.0481067970895452</v>
      </c>
      <c r="E114" s="88" t="n">
        <v>-0.0375819756844464</v>
      </c>
      <c r="F114" s="88" t="n">
        <v>-0.137568036365821</v>
      </c>
      <c r="G114" s="88" t="n">
        <v>0.0872978667868978</v>
      </c>
      <c r="H114" s="88" t="n">
        <v>-0.0759664326030389</v>
      </c>
      <c r="I114" s="88" t="n">
        <v>-0.065444544786061</v>
      </c>
      <c r="J114" s="88" t="n">
        <v>-0.165402736308423</v>
      </c>
    </row>
    <row r="115" s="75" customFormat="true" ht="15.75" hidden="false" customHeight="true" outlineLevel="0" collapsed="false">
      <c r="A115" s="75" t="n">
        <v>2003</v>
      </c>
      <c r="B115" s="83" t="s">
        <v>260</v>
      </c>
      <c r="C115" s="137" t="n">
        <v>0.179208088887208</v>
      </c>
      <c r="D115" s="88" t="n">
        <v>-0.240649754336715</v>
      </c>
      <c r="E115" s="88" t="n">
        <v>-1.07148899374026</v>
      </c>
      <c r="F115" s="88" t="n">
        <v>-1.52531544481712</v>
      </c>
      <c r="G115" s="88" t="n">
        <v>0.171924358914538</v>
      </c>
      <c r="H115" s="88" t="n">
        <v>-0.247902957703928</v>
      </c>
      <c r="I115" s="88" t="n">
        <v>-1.0786817892765</v>
      </c>
      <c r="J115" s="88" t="n">
        <v>-1.53247524399227</v>
      </c>
    </row>
    <row r="116" customFormat="false" ht="11.1" hidden="false" customHeight="true" outlineLevel="0" collapsed="false">
      <c r="B116" s="83" t="s">
        <v>262</v>
      </c>
      <c r="C116" s="137" t="n">
        <v>-0.0263623696004203</v>
      </c>
      <c r="D116" s="88" t="n">
        <v>-0.162830435219618</v>
      </c>
      <c r="E116" s="88" t="n">
        <v>-0.0627054553746262</v>
      </c>
      <c r="F116" s="88" t="n">
        <v>-0.202741059119305</v>
      </c>
      <c r="G116" s="88" t="n">
        <v>-0.0263623696004061</v>
      </c>
      <c r="H116" s="88" t="n">
        <v>-0.162830435219618</v>
      </c>
      <c r="I116" s="88" t="n">
        <v>-0.0627054553746405</v>
      </c>
      <c r="J116" s="88" t="n">
        <v>-0.20274105911929</v>
      </c>
    </row>
    <row r="117" customFormat="false" ht="11.1" hidden="false" customHeight="true" outlineLevel="0" collapsed="false">
      <c r="B117" s="83" t="s">
        <v>263</v>
      </c>
      <c r="C117" s="137" t="n">
        <v>0.678068258871406</v>
      </c>
      <c r="D117" s="88" t="n">
        <v>0.199339561855666</v>
      </c>
      <c r="E117" s="88" t="n">
        <v>0.956382857360154</v>
      </c>
      <c r="F117" s="88" t="n">
        <v>0.46318868844466</v>
      </c>
      <c r="G117" s="88" t="n">
        <v>0.681728392230312</v>
      </c>
      <c r="H117" s="88" t="n">
        <v>0.202982291117507</v>
      </c>
      <c r="I117" s="88" t="n">
        <v>0.960053108797027</v>
      </c>
      <c r="J117" s="88" t="n">
        <v>0.466841009894807</v>
      </c>
    </row>
    <row r="118" customFormat="false" ht="11.1" hidden="false" customHeight="true" outlineLevel="0" collapsed="false">
      <c r="B118" s="83" t="s">
        <v>264</v>
      </c>
      <c r="C118" s="137" t="n">
        <v>0.202050437775952</v>
      </c>
      <c r="D118" s="88" t="n">
        <v>0.21501919096518</v>
      </c>
      <c r="E118" s="88" t="n">
        <v>1.29950844680494</v>
      </c>
      <c r="F118" s="88" t="n">
        <v>1.39124807894524</v>
      </c>
      <c r="G118" s="88" t="n">
        <v>0.20326472842946</v>
      </c>
      <c r="H118" s="88" t="n">
        <v>0.216233638779499</v>
      </c>
      <c r="I118" s="88" t="n">
        <v>1.30073603691685</v>
      </c>
      <c r="J118" s="88" t="n">
        <v>1.39247678079668</v>
      </c>
    </row>
  </sheetData>
  <mergeCells count="12">
    <mergeCell ref="A1:J1"/>
    <mergeCell ref="A2:J2"/>
    <mergeCell ref="A3:J3"/>
    <mergeCell ref="A4:J4"/>
    <mergeCell ref="A8:B11"/>
    <mergeCell ref="C8:D8"/>
    <mergeCell ref="E8:F8"/>
    <mergeCell ref="G8:H8"/>
    <mergeCell ref="I8:J8"/>
    <mergeCell ref="C12:F12"/>
    <mergeCell ref="G12:J12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91"/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21.95" hidden="false" customHeight="true" outlineLevel="0" collapsed="false">
      <c r="A2" s="64" t="s">
        <v>296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customFormat="fals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6" hidden="false" customHeight="true" outlineLevel="0" collapsed="false">
      <c r="A4" s="138"/>
      <c r="B4" s="68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1.1" hidden="true" customHeight="true" outlineLevel="0" collapsed="false">
      <c r="A5" s="75"/>
      <c r="B5" s="75"/>
      <c r="C5" s="84"/>
      <c r="D5" s="75"/>
      <c r="E5" s="75"/>
      <c r="F5" s="75"/>
      <c r="G5" s="75"/>
      <c r="H5" s="75"/>
      <c r="I5" s="75"/>
      <c r="J5" s="75"/>
      <c r="K5" s="75"/>
    </row>
    <row r="6" customFormat="false" ht="12" hidden="false" customHeight="true" outlineLevel="0" collapsed="false">
      <c r="A6" s="71" t="s">
        <v>249</v>
      </c>
      <c r="B6" s="71"/>
      <c r="C6" s="74" t="s">
        <v>298</v>
      </c>
      <c r="D6" s="74" t="s">
        <v>299</v>
      </c>
      <c r="E6" s="74" t="s">
        <v>300</v>
      </c>
      <c r="F6" s="74" t="s">
        <v>301</v>
      </c>
      <c r="G6" s="74" t="s">
        <v>302</v>
      </c>
      <c r="H6" s="74" t="s">
        <v>303</v>
      </c>
      <c r="I6" s="139" t="s">
        <v>304</v>
      </c>
      <c r="J6" s="139"/>
      <c r="K6" s="139"/>
      <c r="L6" s="75"/>
    </row>
    <row r="7" customFormat="false" ht="69.75" hidden="false" customHeight="true" outlineLevel="0" collapsed="false">
      <c r="A7" s="71"/>
      <c r="B7" s="71"/>
      <c r="C7" s="74"/>
      <c r="D7" s="74"/>
      <c r="E7" s="74"/>
      <c r="F7" s="74"/>
      <c r="G7" s="74"/>
      <c r="H7" s="74"/>
      <c r="I7" s="140" t="s">
        <v>305</v>
      </c>
      <c r="J7" s="140" t="s">
        <v>306</v>
      </c>
      <c r="K7" s="94" t="s">
        <v>307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  <c r="K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131" t="n">
        <v>9</v>
      </c>
    </row>
    <row r="11" customFormat="false" ht="18" hidden="false" customHeight="true" outlineLevel="0" collapsed="false">
      <c r="A11" s="75"/>
      <c r="B11" s="70"/>
      <c r="C11" s="141" t="s">
        <v>258</v>
      </c>
      <c r="D11" s="141"/>
      <c r="E11" s="141"/>
      <c r="F11" s="141"/>
      <c r="G11" s="141"/>
      <c r="H11" s="141"/>
      <c r="I11" s="141"/>
      <c r="J11" s="141"/>
      <c r="K11" s="141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366.24</v>
      </c>
      <c r="D12" s="95" t="n">
        <v>4.39</v>
      </c>
      <c r="E12" s="95" t="n">
        <v>370.63</v>
      </c>
      <c r="F12" s="95" t="n">
        <v>50.58</v>
      </c>
      <c r="G12" s="95" t="n">
        <v>320.05</v>
      </c>
      <c r="H12" s="95" t="n">
        <v>33.3000000000001</v>
      </c>
      <c r="I12" s="95" t="n">
        <v>286.75</v>
      </c>
      <c r="J12" s="95" t="n">
        <v>204.32</v>
      </c>
      <c r="K12" s="95" t="n">
        <v>82.43</v>
      </c>
    </row>
    <row r="13" customFormat="false" ht="11.1" hidden="true" customHeight="true" outlineLevel="0" collapsed="false">
      <c r="A13" s="82"/>
      <c r="B13" s="83" t="s">
        <v>262</v>
      </c>
      <c r="C13" s="95" t="n">
        <v>374.33</v>
      </c>
      <c r="D13" s="95" t="n">
        <v>0.51</v>
      </c>
      <c r="E13" s="95" t="n">
        <v>374.84</v>
      </c>
      <c r="F13" s="95" t="n">
        <v>51.9</v>
      </c>
      <c r="G13" s="95" t="n">
        <v>322.94</v>
      </c>
      <c r="H13" s="95" t="n">
        <v>32.78</v>
      </c>
      <c r="I13" s="95" t="n">
        <v>290.16</v>
      </c>
      <c r="J13" s="95" t="n">
        <v>212.56</v>
      </c>
      <c r="K13" s="95" t="n">
        <v>77.6</v>
      </c>
    </row>
    <row r="14" customFormat="false" ht="11.1" hidden="true" customHeight="true" outlineLevel="0" collapsed="false">
      <c r="A14" s="82"/>
      <c r="B14" s="83" t="s">
        <v>263</v>
      </c>
      <c r="C14" s="95" t="n">
        <v>375.65</v>
      </c>
      <c r="D14" s="95" t="n">
        <v>3.02</v>
      </c>
      <c r="E14" s="95" t="n">
        <v>378.67</v>
      </c>
      <c r="F14" s="95" t="n">
        <v>53.25</v>
      </c>
      <c r="G14" s="95" t="n">
        <v>325.42</v>
      </c>
      <c r="H14" s="95" t="n">
        <v>33.24</v>
      </c>
      <c r="I14" s="95" t="n">
        <v>292.18</v>
      </c>
      <c r="J14" s="95" t="n">
        <v>213.28</v>
      </c>
      <c r="K14" s="95" t="n">
        <v>78.9</v>
      </c>
    </row>
    <row r="15" customFormat="false" ht="11.1" hidden="true" customHeight="true" outlineLevel="0" collapsed="false">
      <c r="A15" s="82"/>
      <c r="B15" s="83" t="s">
        <v>264</v>
      </c>
      <c r="C15" s="95" t="n">
        <v>385.97</v>
      </c>
      <c r="D15" s="95" t="n">
        <v>1.03</v>
      </c>
      <c r="E15" s="95" t="n">
        <v>387</v>
      </c>
      <c r="F15" s="95" t="n">
        <v>54.59</v>
      </c>
      <c r="G15" s="95" t="n">
        <v>332.41</v>
      </c>
      <c r="H15" s="95" t="n">
        <v>34.4300000000001</v>
      </c>
      <c r="I15" s="95" t="n">
        <v>297.98</v>
      </c>
      <c r="J15" s="95" t="n">
        <v>215.81</v>
      </c>
      <c r="K15" s="95" t="n">
        <v>82.17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400.45</v>
      </c>
      <c r="D16" s="95" t="n">
        <v>2.02</v>
      </c>
      <c r="E16" s="95" t="n">
        <v>402.47</v>
      </c>
      <c r="F16" s="95" t="n">
        <v>55.72</v>
      </c>
      <c r="G16" s="95" t="n">
        <v>346.75</v>
      </c>
      <c r="H16" s="95" t="n">
        <v>38.25</v>
      </c>
      <c r="I16" s="95" t="n">
        <v>308.5</v>
      </c>
      <c r="J16" s="95" t="n">
        <v>223.08</v>
      </c>
      <c r="K16" s="95" t="n">
        <v>85.42</v>
      </c>
    </row>
    <row r="17" customFormat="false" ht="11.1" hidden="true" customHeight="true" outlineLevel="0" collapsed="false">
      <c r="A17" s="82"/>
      <c r="B17" s="83" t="s">
        <v>262</v>
      </c>
      <c r="C17" s="95" t="n">
        <v>399.81</v>
      </c>
      <c r="D17" s="95" t="n">
        <v>1.3</v>
      </c>
      <c r="E17" s="95" t="n">
        <v>401.11</v>
      </c>
      <c r="F17" s="95" t="n">
        <v>57.19</v>
      </c>
      <c r="G17" s="95" t="n">
        <v>343.92</v>
      </c>
      <c r="H17" s="95" t="n">
        <v>36.44</v>
      </c>
      <c r="I17" s="95" t="n">
        <v>307.48</v>
      </c>
      <c r="J17" s="95" t="n">
        <v>227.28</v>
      </c>
      <c r="K17" s="95" t="n">
        <v>80.2</v>
      </c>
    </row>
    <row r="18" customFormat="false" ht="11.1" hidden="true" customHeight="true" outlineLevel="0" collapsed="false">
      <c r="A18" s="82"/>
      <c r="B18" s="83" t="s">
        <v>263</v>
      </c>
      <c r="C18" s="95" t="n">
        <v>404.47</v>
      </c>
      <c r="D18" s="95" t="n">
        <v>2.2</v>
      </c>
      <c r="E18" s="95" t="n">
        <v>406.67</v>
      </c>
      <c r="F18" s="95" t="n">
        <v>58.4</v>
      </c>
      <c r="G18" s="95" t="n">
        <v>348.27</v>
      </c>
      <c r="H18" s="95" t="n">
        <v>36.3</v>
      </c>
      <c r="I18" s="95" t="n">
        <v>311.97</v>
      </c>
      <c r="J18" s="95" t="n">
        <v>233.81</v>
      </c>
      <c r="K18" s="95" t="n">
        <v>78.1600000000001</v>
      </c>
    </row>
    <row r="19" customFormat="false" ht="11.1" hidden="true" customHeight="true" outlineLevel="0" collapsed="false">
      <c r="A19" s="82"/>
      <c r="B19" s="83" t="s">
        <v>264</v>
      </c>
      <c r="C19" s="95" t="n">
        <v>408.47</v>
      </c>
      <c r="D19" s="95" t="n">
        <v>2.44</v>
      </c>
      <c r="E19" s="95" t="n">
        <v>410.91</v>
      </c>
      <c r="F19" s="95" t="n">
        <v>59.36</v>
      </c>
      <c r="G19" s="95" t="n">
        <v>351.55</v>
      </c>
      <c r="H19" s="95" t="n">
        <v>36.91</v>
      </c>
      <c r="I19" s="95" t="n">
        <v>314.64</v>
      </c>
      <c r="J19" s="95" t="n">
        <v>232.19</v>
      </c>
      <c r="K19" s="95" t="n">
        <v>82.45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407.05</v>
      </c>
      <c r="D20" s="95" t="n">
        <v>2.04</v>
      </c>
      <c r="E20" s="95" t="n">
        <v>409.09</v>
      </c>
      <c r="F20" s="95" t="n">
        <v>60.36</v>
      </c>
      <c r="G20" s="95" t="n">
        <v>348.73</v>
      </c>
      <c r="H20" s="95" t="n">
        <v>39.55</v>
      </c>
      <c r="I20" s="95" t="n">
        <v>309.18</v>
      </c>
      <c r="J20" s="95" t="n">
        <v>231.47</v>
      </c>
      <c r="K20" s="95" t="n">
        <v>77.71</v>
      </c>
    </row>
    <row r="21" customFormat="false" ht="11.1" hidden="true" customHeight="true" outlineLevel="0" collapsed="false">
      <c r="A21" s="82"/>
      <c r="B21" s="83" t="s">
        <v>262</v>
      </c>
      <c r="C21" s="95" t="n">
        <v>410.84</v>
      </c>
      <c r="D21" s="95" t="n">
        <v>2.69</v>
      </c>
      <c r="E21" s="95" t="n">
        <v>413.53</v>
      </c>
      <c r="F21" s="95" t="n">
        <v>61.37</v>
      </c>
      <c r="G21" s="95" t="n">
        <v>352.16</v>
      </c>
      <c r="H21" s="95" t="n">
        <v>38.76</v>
      </c>
      <c r="I21" s="95" t="n">
        <v>313.4</v>
      </c>
      <c r="J21" s="95" t="n">
        <v>234.51</v>
      </c>
      <c r="K21" s="95" t="n">
        <v>78.89</v>
      </c>
    </row>
    <row r="22" customFormat="false" ht="11.1" hidden="true" customHeight="true" outlineLevel="0" collapsed="false">
      <c r="A22" s="82"/>
      <c r="B22" s="83" t="s">
        <v>263</v>
      </c>
      <c r="C22" s="95" t="n">
        <v>416.25</v>
      </c>
      <c r="D22" s="95" t="n">
        <v>1.18</v>
      </c>
      <c r="E22" s="95" t="n">
        <v>417.43</v>
      </c>
      <c r="F22" s="95" t="n">
        <v>62.2</v>
      </c>
      <c r="G22" s="95" t="n">
        <v>355.23</v>
      </c>
      <c r="H22" s="95" t="n">
        <v>39.26</v>
      </c>
      <c r="I22" s="95" t="n">
        <v>315.97</v>
      </c>
      <c r="J22" s="95" t="n">
        <v>235.35</v>
      </c>
      <c r="K22" s="95" t="n">
        <v>80.62</v>
      </c>
    </row>
    <row r="23" customFormat="false" ht="11.1" hidden="true" customHeight="true" outlineLevel="0" collapsed="false">
      <c r="A23" s="82"/>
      <c r="B23" s="83" t="s">
        <v>264</v>
      </c>
      <c r="C23" s="95" t="n">
        <v>420.06</v>
      </c>
      <c r="D23" s="95" t="n">
        <v>0.94</v>
      </c>
      <c r="E23" s="95" t="n">
        <v>421</v>
      </c>
      <c r="F23" s="95" t="n">
        <v>62.79</v>
      </c>
      <c r="G23" s="95" t="n">
        <v>358.21</v>
      </c>
      <c r="H23" s="95" t="n">
        <v>41.04</v>
      </c>
      <c r="I23" s="95" t="n">
        <v>317.17</v>
      </c>
      <c r="J23" s="95" t="n">
        <v>236.59</v>
      </c>
      <c r="K23" s="95" t="n">
        <v>80.58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428.43</v>
      </c>
      <c r="D24" s="95" t="n">
        <v>-0.83</v>
      </c>
      <c r="E24" s="95" t="n">
        <v>427.6</v>
      </c>
      <c r="F24" s="95" t="n">
        <v>63.36</v>
      </c>
      <c r="G24" s="95" t="n">
        <v>364.24</v>
      </c>
      <c r="H24" s="95" t="n">
        <v>45.39</v>
      </c>
      <c r="I24" s="95" t="n">
        <v>318.85</v>
      </c>
      <c r="J24" s="95" t="n">
        <v>239.53</v>
      </c>
      <c r="K24" s="95" t="n">
        <v>79.3200000000001</v>
      </c>
    </row>
    <row r="25" customFormat="false" ht="11.1" hidden="true" customHeight="true" outlineLevel="0" collapsed="false">
      <c r="A25" s="82"/>
      <c r="B25" s="83" t="s">
        <v>262</v>
      </c>
      <c r="C25" s="95" t="n">
        <v>430.54</v>
      </c>
      <c r="D25" s="95" t="n">
        <v>-1.33</v>
      </c>
      <c r="E25" s="95" t="n">
        <v>429.21</v>
      </c>
      <c r="F25" s="95" t="n">
        <v>63.89</v>
      </c>
      <c r="G25" s="95" t="n">
        <v>365.32</v>
      </c>
      <c r="H25" s="95" t="n">
        <v>41.9800000000001</v>
      </c>
      <c r="I25" s="95" t="n">
        <v>323.34</v>
      </c>
      <c r="J25" s="95" t="n">
        <v>238.71</v>
      </c>
      <c r="K25" s="95" t="n">
        <v>84.63</v>
      </c>
    </row>
    <row r="26" customFormat="false" ht="11.1" hidden="true" customHeight="true" outlineLevel="0" collapsed="false">
      <c r="A26" s="82"/>
      <c r="B26" s="83" t="s">
        <v>263</v>
      </c>
      <c r="C26" s="95" t="n">
        <v>435.76</v>
      </c>
      <c r="D26" s="95" t="n">
        <v>-2.43</v>
      </c>
      <c r="E26" s="95" t="n">
        <v>433.33</v>
      </c>
      <c r="F26" s="95" t="n">
        <v>64.5</v>
      </c>
      <c r="G26" s="95" t="n">
        <v>368.83</v>
      </c>
      <c r="H26" s="95" t="n">
        <v>40.98</v>
      </c>
      <c r="I26" s="95" t="n">
        <v>327.85</v>
      </c>
      <c r="J26" s="95" t="n">
        <v>239.98</v>
      </c>
      <c r="K26" s="95" t="n">
        <v>87.87</v>
      </c>
    </row>
    <row r="27" customFormat="false" ht="11.1" hidden="true" customHeight="true" outlineLevel="0" collapsed="false">
      <c r="A27" s="82"/>
      <c r="B27" s="83" t="s">
        <v>264</v>
      </c>
      <c r="C27" s="95" t="n">
        <v>440.78</v>
      </c>
      <c r="D27" s="95" t="n">
        <v>-2.48</v>
      </c>
      <c r="E27" s="95" t="n">
        <v>438.3</v>
      </c>
      <c r="F27" s="95" t="n">
        <v>65.13</v>
      </c>
      <c r="G27" s="95" t="n">
        <v>373.17</v>
      </c>
      <c r="H27" s="95" t="n">
        <v>40.58</v>
      </c>
      <c r="I27" s="95" t="n">
        <v>332.59</v>
      </c>
      <c r="J27" s="95" t="n">
        <v>242.93</v>
      </c>
      <c r="K27" s="95" t="n">
        <v>89.66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447.15</v>
      </c>
      <c r="D28" s="95" t="n">
        <v>-2.66</v>
      </c>
      <c r="E28" s="95" t="n">
        <v>444.49</v>
      </c>
      <c r="F28" s="95" t="n">
        <v>65.84</v>
      </c>
      <c r="G28" s="95" t="n">
        <v>378.65</v>
      </c>
      <c r="H28" s="95" t="n">
        <v>43.92</v>
      </c>
      <c r="I28" s="95" t="n">
        <v>334.73</v>
      </c>
      <c r="J28" s="95" t="n">
        <v>246.03</v>
      </c>
      <c r="K28" s="95" t="n">
        <v>88.7</v>
      </c>
      <c r="M28" s="84"/>
    </row>
    <row r="29" customFormat="false" ht="11.1" hidden="true" customHeight="true" outlineLevel="0" collapsed="false">
      <c r="A29" s="82"/>
      <c r="B29" s="83" t="s">
        <v>262</v>
      </c>
      <c r="C29" s="95" t="n">
        <v>449.63</v>
      </c>
      <c r="D29" s="95" t="n">
        <v>-1.69</v>
      </c>
      <c r="E29" s="95" t="n">
        <v>447.94</v>
      </c>
      <c r="F29" s="95" t="n">
        <v>66.4</v>
      </c>
      <c r="G29" s="95" t="n">
        <v>381.54</v>
      </c>
      <c r="H29" s="95" t="n">
        <v>41.41</v>
      </c>
      <c r="I29" s="95" t="n">
        <v>340.13</v>
      </c>
      <c r="J29" s="95" t="n">
        <v>248.63</v>
      </c>
      <c r="K29" s="95" t="n">
        <v>91.5</v>
      </c>
    </row>
    <row r="30" customFormat="false" ht="11.1" hidden="true" customHeight="true" outlineLevel="0" collapsed="false">
      <c r="A30" s="82"/>
      <c r="B30" s="83" t="s">
        <v>263</v>
      </c>
      <c r="C30" s="95" t="n">
        <v>451.55</v>
      </c>
      <c r="D30" s="95" t="n">
        <v>-2.09</v>
      </c>
      <c r="E30" s="95" t="n">
        <v>449.46</v>
      </c>
      <c r="F30" s="95" t="n">
        <v>66.91</v>
      </c>
      <c r="G30" s="95" t="n">
        <v>382.55</v>
      </c>
      <c r="H30" s="95" t="n">
        <v>41.1000000000001</v>
      </c>
      <c r="I30" s="95" t="n">
        <v>341.45</v>
      </c>
      <c r="J30" s="95" t="n">
        <v>249.93</v>
      </c>
      <c r="K30" s="95" t="n">
        <v>91.52</v>
      </c>
    </row>
    <row r="31" customFormat="false" ht="11.1" hidden="true" customHeight="true" outlineLevel="0" collapsed="false">
      <c r="A31" s="82"/>
      <c r="B31" s="83" t="s">
        <v>264</v>
      </c>
      <c r="C31" s="95" t="n">
        <v>452.97</v>
      </c>
      <c r="D31" s="95" t="n">
        <v>-3.06</v>
      </c>
      <c r="E31" s="95" t="n">
        <v>449.91</v>
      </c>
      <c r="F31" s="95" t="n">
        <v>67.31</v>
      </c>
      <c r="G31" s="95" t="n">
        <v>382.6</v>
      </c>
      <c r="H31" s="95" t="n">
        <v>40.3</v>
      </c>
      <c r="I31" s="95" t="n">
        <v>342.3</v>
      </c>
      <c r="J31" s="95" t="n">
        <v>251.57</v>
      </c>
      <c r="K31" s="95" t="n">
        <v>90.73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453.59</v>
      </c>
      <c r="D32" s="95" t="n">
        <v>-0.64</v>
      </c>
      <c r="E32" s="95" t="n">
        <v>452.95</v>
      </c>
      <c r="F32" s="95" t="n">
        <v>67.69</v>
      </c>
      <c r="G32" s="95" t="n">
        <v>385.26</v>
      </c>
      <c r="H32" s="95" t="n">
        <v>44.94</v>
      </c>
      <c r="I32" s="95" t="n">
        <v>340.32</v>
      </c>
      <c r="J32" s="95" t="n">
        <v>250.9</v>
      </c>
      <c r="K32" s="95" t="n">
        <v>89.42</v>
      </c>
    </row>
    <row r="33" customFormat="false" ht="11.1" hidden="true" customHeight="true" outlineLevel="0" collapsed="false">
      <c r="A33" s="82"/>
      <c r="B33" s="83" t="s">
        <v>262</v>
      </c>
      <c r="C33" s="95" t="n">
        <v>456.64</v>
      </c>
      <c r="D33" s="95" t="n">
        <v>-2.78</v>
      </c>
      <c r="E33" s="95" t="n">
        <v>453.86</v>
      </c>
      <c r="F33" s="95" t="n">
        <v>67.75</v>
      </c>
      <c r="G33" s="95" t="n">
        <v>386.11</v>
      </c>
      <c r="H33" s="95" t="n">
        <v>41.31</v>
      </c>
      <c r="I33" s="95" t="n">
        <v>344.8</v>
      </c>
      <c r="J33" s="95" t="n">
        <v>250.28</v>
      </c>
      <c r="K33" s="95" t="n">
        <v>94.52</v>
      </c>
    </row>
    <row r="34" customFormat="false" ht="11.1" hidden="true" customHeight="true" outlineLevel="0" collapsed="false">
      <c r="A34" s="82"/>
      <c r="B34" s="83" t="s">
        <v>263</v>
      </c>
      <c r="C34" s="95" t="n">
        <v>461</v>
      </c>
      <c r="D34" s="95" t="n">
        <v>-3.75</v>
      </c>
      <c r="E34" s="95" t="n">
        <v>457.25</v>
      </c>
      <c r="F34" s="95" t="n">
        <v>68.13</v>
      </c>
      <c r="G34" s="95" t="n">
        <v>389.12</v>
      </c>
      <c r="H34" s="95" t="n">
        <v>42.8</v>
      </c>
      <c r="I34" s="95" t="n">
        <v>346.32</v>
      </c>
      <c r="J34" s="95" t="n">
        <v>251.95</v>
      </c>
      <c r="K34" s="95" t="n">
        <v>94.37</v>
      </c>
    </row>
    <row r="35" customFormat="false" ht="11.1" hidden="true" customHeight="true" outlineLevel="0" collapsed="false">
      <c r="A35" s="82"/>
      <c r="B35" s="83" t="s">
        <v>264</v>
      </c>
      <c r="C35" s="95" t="n">
        <v>462.47</v>
      </c>
      <c r="D35" s="95" t="n">
        <v>-0.86</v>
      </c>
      <c r="E35" s="95" t="n">
        <v>461.61</v>
      </c>
      <c r="F35" s="95" t="n">
        <v>68.56</v>
      </c>
      <c r="G35" s="95" t="n">
        <v>393.05</v>
      </c>
      <c r="H35" s="95" t="n">
        <v>42.82</v>
      </c>
      <c r="I35" s="95" t="n">
        <v>350.23</v>
      </c>
      <c r="J35" s="95" t="n">
        <v>252.11</v>
      </c>
      <c r="K35" s="95" t="n">
        <v>98.1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457</v>
      </c>
      <c r="D36" s="95" t="n">
        <v>-4.9</v>
      </c>
      <c r="E36" s="95" t="n">
        <v>452.1</v>
      </c>
      <c r="F36" s="95" t="n">
        <v>69.11</v>
      </c>
      <c r="G36" s="95" t="n">
        <v>382.99</v>
      </c>
      <c r="H36" s="95" t="n">
        <v>44.85</v>
      </c>
      <c r="I36" s="95" t="n">
        <v>338.14</v>
      </c>
      <c r="J36" s="95" t="n">
        <v>252.11</v>
      </c>
      <c r="K36" s="95" t="n">
        <v>86.03</v>
      </c>
    </row>
    <row r="37" customFormat="false" ht="11.1" hidden="true" customHeight="true" outlineLevel="0" collapsed="false">
      <c r="A37" s="82"/>
      <c r="B37" s="83" t="s">
        <v>262</v>
      </c>
      <c r="C37" s="95" t="n">
        <v>470.03</v>
      </c>
      <c r="D37" s="95" t="n">
        <v>-1.25</v>
      </c>
      <c r="E37" s="95" t="n">
        <v>468.78</v>
      </c>
      <c r="F37" s="95" t="n">
        <v>69.24</v>
      </c>
      <c r="G37" s="95" t="n">
        <v>399.54</v>
      </c>
      <c r="H37" s="95" t="n">
        <v>44.86</v>
      </c>
      <c r="I37" s="95" t="n">
        <v>354.68</v>
      </c>
      <c r="J37" s="95" t="n">
        <v>251.79</v>
      </c>
      <c r="K37" s="95" t="n">
        <v>102.89</v>
      </c>
    </row>
    <row r="38" customFormat="false" ht="11.1" hidden="true" customHeight="true" outlineLevel="0" collapsed="false">
      <c r="A38" s="82"/>
      <c r="B38" s="83" t="s">
        <v>263</v>
      </c>
      <c r="C38" s="95" t="n">
        <v>470.19</v>
      </c>
      <c r="D38" s="95" t="n">
        <v>-1.17</v>
      </c>
      <c r="E38" s="95" t="n">
        <v>469.02</v>
      </c>
      <c r="F38" s="95" t="n">
        <v>69.78</v>
      </c>
      <c r="G38" s="95" t="n">
        <v>399.24</v>
      </c>
      <c r="H38" s="95" t="n">
        <v>43.8</v>
      </c>
      <c r="I38" s="95" t="n">
        <v>355.44</v>
      </c>
      <c r="J38" s="95" t="n">
        <v>251.86</v>
      </c>
      <c r="K38" s="95" t="n">
        <v>103.58</v>
      </c>
    </row>
    <row r="39" customFormat="false" ht="11.1" hidden="true" customHeight="true" outlineLevel="0" collapsed="false">
      <c r="A39" s="82"/>
      <c r="B39" s="83" t="s">
        <v>264</v>
      </c>
      <c r="C39" s="95" t="n">
        <v>474.39</v>
      </c>
      <c r="D39" s="95" t="n">
        <v>-1.81</v>
      </c>
      <c r="E39" s="95" t="n">
        <v>472.58</v>
      </c>
      <c r="F39" s="95" t="n">
        <v>70.29</v>
      </c>
      <c r="G39" s="95" t="n">
        <v>402.29</v>
      </c>
      <c r="H39" s="95" t="n">
        <v>45.92</v>
      </c>
      <c r="I39" s="95" t="n">
        <v>356.37</v>
      </c>
      <c r="J39" s="95" t="n">
        <v>253.46</v>
      </c>
      <c r="K39" s="95" t="n">
        <v>102.91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479.13</v>
      </c>
      <c r="D40" s="95" t="n">
        <v>-3.99</v>
      </c>
      <c r="E40" s="95" t="n">
        <v>475.14</v>
      </c>
      <c r="F40" s="95" t="n">
        <v>70.68</v>
      </c>
      <c r="G40" s="95" t="n">
        <v>404.46</v>
      </c>
      <c r="H40" s="95" t="n">
        <v>45.4</v>
      </c>
      <c r="I40" s="95" t="n">
        <v>359.06</v>
      </c>
      <c r="J40" s="95" t="n">
        <v>254.32</v>
      </c>
      <c r="K40" s="95" t="n">
        <v>104.74</v>
      </c>
    </row>
    <row r="41" customFormat="false" ht="11.1" hidden="true" customHeight="true" outlineLevel="0" collapsed="false">
      <c r="A41" s="82"/>
      <c r="B41" s="83" t="s">
        <v>262</v>
      </c>
      <c r="C41" s="95" t="n">
        <v>479.19</v>
      </c>
      <c r="D41" s="95" t="n">
        <v>-3.53</v>
      </c>
      <c r="E41" s="95" t="n">
        <v>475.66</v>
      </c>
      <c r="F41" s="95" t="n">
        <v>71.13</v>
      </c>
      <c r="G41" s="95" t="n">
        <v>404.53</v>
      </c>
      <c r="H41" s="95" t="n">
        <v>47.65</v>
      </c>
      <c r="I41" s="95" t="n">
        <v>356.88</v>
      </c>
      <c r="J41" s="95" t="n">
        <v>256.46</v>
      </c>
      <c r="K41" s="95" t="n">
        <v>100.42</v>
      </c>
    </row>
    <row r="42" customFormat="false" ht="11.1" hidden="true" customHeight="true" outlineLevel="0" collapsed="false">
      <c r="A42" s="82"/>
      <c r="B42" s="83" t="s">
        <v>263</v>
      </c>
      <c r="C42" s="95" t="n">
        <v>484.29</v>
      </c>
      <c r="D42" s="95" t="n">
        <v>-3.31</v>
      </c>
      <c r="E42" s="95" t="n">
        <v>480.98</v>
      </c>
      <c r="F42" s="95" t="n">
        <v>71.51</v>
      </c>
      <c r="G42" s="95" t="n">
        <v>409.47</v>
      </c>
      <c r="H42" s="95" t="n">
        <v>45.68</v>
      </c>
      <c r="I42" s="95" t="n">
        <v>363.79</v>
      </c>
      <c r="J42" s="95" t="n">
        <v>258.82</v>
      </c>
      <c r="K42" s="95" t="n">
        <v>104.97</v>
      </c>
    </row>
    <row r="43" customFormat="false" ht="11.1" hidden="true" customHeight="true" outlineLevel="0" collapsed="false">
      <c r="A43" s="82"/>
      <c r="B43" s="83" t="s">
        <v>264</v>
      </c>
      <c r="C43" s="95" t="n">
        <v>486.8</v>
      </c>
      <c r="D43" s="95" t="n">
        <v>-3.14</v>
      </c>
      <c r="E43" s="95" t="n">
        <v>483.66</v>
      </c>
      <c r="F43" s="95" t="n">
        <v>71.89</v>
      </c>
      <c r="G43" s="95" t="n">
        <v>411.77</v>
      </c>
      <c r="H43" s="95" t="n">
        <v>49.3200000000001</v>
      </c>
      <c r="I43" s="95" t="n">
        <v>362.45</v>
      </c>
      <c r="J43" s="95" t="n">
        <v>260.94</v>
      </c>
      <c r="K43" s="95" t="n">
        <v>101.51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488.11</v>
      </c>
      <c r="D44" s="95" t="n">
        <v>-4.19</v>
      </c>
      <c r="E44" s="95" t="n">
        <v>483.92</v>
      </c>
      <c r="F44" s="95" t="n">
        <v>72.18</v>
      </c>
      <c r="G44" s="95" t="n">
        <v>411.74</v>
      </c>
      <c r="H44" s="95" t="n">
        <v>50.17</v>
      </c>
      <c r="I44" s="95" t="n">
        <v>361.57</v>
      </c>
      <c r="J44" s="95" t="n">
        <v>260.47</v>
      </c>
      <c r="K44" s="95" t="n">
        <v>101.1</v>
      </c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490.32</v>
      </c>
      <c r="D45" s="95" t="n">
        <v>-1.5</v>
      </c>
      <c r="E45" s="95" t="n">
        <v>488.82</v>
      </c>
      <c r="F45" s="95" t="n">
        <v>72.58</v>
      </c>
      <c r="G45" s="95" t="n">
        <v>416.24</v>
      </c>
      <c r="H45" s="95" t="n">
        <v>49.4399999999999</v>
      </c>
      <c r="I45" s="95" t="n">
        <v>366.8</v>
      </c>
      <c r="J45" s="95" t="n">
        <v>264.09</v>
      </c>
      <c r="K45" s="95" t="n">
        <v>102.71</v>
      </c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496.04</v>
      </c>
      <c r="D46" s="95" t="n">
        <v>-3.04</v>
      </c>
      <c r="E46" s="95" t="n">
        <v>493</v>
      </c>
      <c r="F46" s="95" t="n">
        <v>73.03</v>
      </c>
      <c r="G46" s="95" t="n">
        <v>419.97</v>
      </c>
      <c r="H46" s="95" t="n">
        <v>50.0700000000001</v>
      </c>
      <c r="I46" s="95" t="n">
        <v>369.9</v>
      </c>
      <c r="J46" s="95" t="n">
        <v>265.63</v>
      </c>
      <c r="K46" s="95" t="n">
        <v>104.27</v>
      </c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504.14</v>
      </c>
      <c r="D47" s="95" t="n">
        <v>-4.74</v>
      </c>
      <c r="E47" s="95" t="n">
        <v>499.4</v>
      </c>
      <c r="F47" s="95" t="n">
        <v>73.65</v>
      </c>
      <c r="G47" s="95" t="n">
        <v>425.75</v>
      </c>
      <c r="H47" s="95" t="n">
        <v>55.8</v>
      </c>
      <c r="I47" s="95" t="n">
        <v>369.95</v>
      </c>
      <c r="J47" s="95" t="n">
        <v>267.59</v>
      </c>
      <c r="K47" s="95" t="n">
        <v>102.36</v>
      </c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507.03</v>
      </c>
      <c r="D48" s="95" t="n">
        <v>-0.13</v>
      </c>
      <c r="E48" s="95" t="n">
        <v>506.9</v>
      </c>
      <c r="F48" s="95" t="n">
        <v>74.45</v>
      </c>
      <c r="G48" s="95" t="n">
        <v>432.45</v>
      </c>
      <c r="H48" s="95" t="n">
        <v>52.3</v>
      </c>
      <c r="I48" s="95" t="n">
        <v>380.15</v>
      </c>
      <c r="J48" s="95" t="n">
        <v>271.56</v>
      </c>
      <c r="K48" s="95" t="n">
        <v>108.59</v>
      </c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507.26</v>
      </c>
      <c r="D49" s="95" t="n">
        <v>-2.73</v>
      </c>
      <c r="E49" s="95" t="n">
        <v>504.53</v>
      </c>
      <c r="F49" s="95" t="n">
        <v>75.36</v>
      </c>
      <c r="G49" s="95" t="n">
        <v>429.17</v>
      </c>
      <c r="H49" s="95" t="n">
        <v>52.92</v>
      </c>
      <c r="I49" s="95" t="n">
        <v>376.25</v>
      </c>
      <c r="J49" s="95" t="n">
        <v>273.93</v>
      </c>
      <c r="K49" s="95" t="n">
        <v>102.32</v>
      </c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506.75</v>
      </c>
      <c r="D50" s="95" t="n">
        <v>-4.42</v>
      </c>
      <c r="E50" s="95" t="n">
        <v>502.33</v>
      </c>
      <c r="F50" s="95" t="n">
        <v>75.93</v>
      </c>
      <c r="G50" s="95" t="n">
        <v>426.4</v>
      </c>
      <c r="H50" s="95" t="n">
        <v>50.89</v>
      </c>
      <c r="I50" s="95" t="n">
        <v>375.51</v>
      </c>
      <c r="J50" s="95" t="n">
        <v>276.27</v>
      </c>
      <c r="K50" s="95" t="n">
        <v>99.24</v>
      </c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508.96</v>
      </c>
      <c r="D51" s="95" t="n">
        <v>-2.43</v>
      </c>
      <c r="E51" s="95" t="n">
        <v>506.53</v>
      </c>
      <c r="F51" s="95" t="n">
        <v>76.61</v>
      </c>
      <c r="G51" s="95" t="n">
        <v>429.92</v>
      </c>
      <c r="H51" s="95" t="n">
        <v>53.49</v>
      </c>
      <c r="I51" s="95" t="n">
        <v>376.43</v>
      </c>
      <c r="J51" s="95" t="n">
        <v>277.32</v>
      </c>
      <c r="K51" s="95" t="n">
        <v>99.11</v>
      </c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519.44</v>
      </c>
      <c r="D52" s="95" t="n">
        <v>0.22</v>
      </c>
      <c r="E52" s="95" t="n">
        <v>519.66</v>
      </c>
      <c r="F52" s="95" t="n">
        <v>77</v>
      </c>
      <c r="G52" s="95" t="n">
        <v>442.66</v>
      </c>
      <c r="H52" s="95" t="n">
        <v>52.27</v>
      </c>
      <c r="I52" s="95" t="n">
        <v>390.39</v>
      </c>
      <c r="J52" s="95" t="n">
        <v>279.24</v>
      </c>
      <c r="K52" s="95" t="n">
        <v>111.15</v>
      </c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517.85</v>
      </c>
      <c r="D53" s="95" t="n">
        <v>-4.64</v>
      </c>
      <c r="E53" s="95" t="n">
        <v>513.21</v>
      </c>
      <c r="F53" s="95" t="n">
        <v>77.58</v>
      </c>
      <c r="G53" s="95" t="n">
        <v>435.63</v>
      </c>
      <c r="H53" s="95" t="n">
        <v>52.76</v>
      </c>
      <c r="I53" s="95" t="n">
        <v>382.87</v>
      </c>
      <c r="J53" s="95" t="n">
        <v>280.25</v>
      </c>
      <c r="K53" s="95" t="n">
        <v>102.62</v>
      </c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514.63</v>
      </c>
      <c r="D54" s="95" t="n">
        <v>-1.37</v>
      </c>
      <c r="E54" s="95" t="n">
        <v>513.26</v>
      </c>
      <c r="F54" s="95" t="n">
        <v>78.26</v>
      </c>
      <c r="G54" s="95" t="n">
        <v>435</v>
      </c>
      <c r="H54" s="95" t="n">
        <v>52.06</v>
      </c>
      <c r="I54" s="95" t="n">
        <v>382.94</v>
      </c>
      <c r="J54" s="95" t="n">
        <v>280.12</v>
      </c>
      <c r="K54" s="95" t="n">
        <v>102.82</v>
      </c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521.78</v>
      </c>
      <c r="D55" s="95" t="n">
        <v>-2.27</v>
      </c>
      <c r="E55" s="95" t="n">
        <v>519.51</v>
      </c>
      <c r="F55" s="95" t="n">
        <v>78.29</v>
      </c>
      <c r="G55" s="95" t="n">
        <v>441.22</v>
      </c>
      <c r="H55" s="95" t="n">
        <v>55.22</v>
      </c>
      <c r="I55" s="95" t="n">
        <v>386</v>
      </c>
      <c r="J55" s="95" t="n">
        <v>281.64</v>
      </c>
      <c r="K55" s="95" t="n">
        <v>104.36</v>
      </c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523.21</v>
      </c>
      <c r="D56" s="95" t="n">
        <v>-2.9</v>
      </c>
      <c r="E56" s="95" t="n">
        <v>520.31</v>
      </c>
      <c r="F56" s="95" t="n">
        <v>79.19</v>
      </c>
      <c r="G56" s="95" t="n">
        <v>441.12</v>
      </c>
      <c r="H56" s="95" t="n">
        <v>52.66</v>
      </c>
      <c r="I56" s="95" t="n">
        <v>388.46</v>
      </c>
      <c r="J56" s="95" t="n">
        <v>281.87</v>
      </c>
      <c r="K56" s="95" t="n">
        <v>106.59</v>
      </c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528.6</v>
      </c>
      <c r="D57" s="95" t="n">
        <v>-3.2</v>
      </c>
      <c r="E57" s="95" t="n">
        <v>525.4</v>
      </c>
      <c r="F57" s="95" t="n">
        <v>79.37</v>
      </c>
      <c r="G57" s="95" t="n">
        <v>446.03</v>
      </c>
      <c r="H57" s="95" t="n">
        <v>51.7</v>
      </c>
      <c r="I57" s="95" t="n">
        <v>394.33</v>
      </c>
      <c r="J57" s="95" t="n">
        <v>282.41</v>
      </c>
      <c r="K57" s="95" t="n">
        <v>111.92</v>
      </c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530</v>
      </c>
      <c r="D58" s="95" t="n">
        <v>2.67</v>
      </c>
      <c r="E58" s="95" t="n">
        <v>532.67</v>
      </c>
      <c r="F58" s="95" t="n">
        <v>79.51</v>
      </c>
      <c r="G58" s="95" t="n">
        <v>453.16</v>
      </c>
      <c r="H58" s="95" t="n">
        <v>57.87</v>
      </c>
      <c r="I58" s="95" t="n">
        <v>395.29</v>
      </c>
      <c r="J58" s="95" t="n">
        <v>283.5</v>
      </c>
      <c r="K58" s="95" t="n">
        <v>111.79</v>
      </c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528.58</v>
      </c>
      <c r="D59" s="95" t="n">
        <v>1.86</v>
      </c>
      <c r="E59" s="95" t="n">
        <v>530.44</v>
      </c>
      <c r="F59" s="95" t="n">
        <v>79.65</v>
      </c>
      <c r="G59" s="95" t="n">
        <v>450.79</v>
      </c>
      <c r="H59" s="95" t="n">
        <v>57.3600000000001</v>
      </c>
      <c r="I59" s="95" t="n">
        <v>393.43</v>
      </c>
      <c r="J59" s="95" t="n">
        <v>282.67</v>
      </c>
      <c r="K59" s="95" t="n">
        <v>110.76</v>
      </c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529.44</v>
      </c>
      <c r="D60" s="95" t="n">
        <v>-4.79</v>
      </c>
      <c r="E60" s="95" t="n">
        <v>524.65</v>
      </c>
      <c r="F60" s="95" t="n">
        <v>79.47</v>
      </c>
      <c r="G60" s="95" t="n">
        <v>445.18</v>
      </c>
      <c r="H60" s="95" t="n">
        <v>56.0700000000001</v>
      </c>
      <c r="I60" s="95" t="n">
        <v>389.11</v>
      </c>
      <c r="J60" s="95" t="n">
        <v>283.54</v>
      </c>
      <c r="K60" s="95" t="n">
        <v>105.57</v>
      </c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529.55</v>
      </c>
      <c r="D61" s="95" t="n">
        <v>-4.98</v>
      </c>
      <c r="E61" s="95" t="n">
        <v>524.57</v>
      </c>
      <c r="F61" s="95" t="n">
        <v>79.97</v>
      </c>
      <c r="G61" s="95" t="n">
        <v>444.6</v>
      </c>
      <c r="H61" s="95" t="n">
        <v>56.0699999999999</v>
      </c>
      <c r="I61" s="95" t="n">
        <v>388.53</v>
      </c>
      <c r="J61" s="95" t="n">
        <v>283.3</v>
      </c>
      <c r="K61" s="95" t="n">
        <v>105.23</v>
      </c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535.28</v>
      </c>
      <c r="D62" s="95" t="n">
        <v>-3.55</v>
      </c>
      <c r="E62" s="95" t="n">
        <v>531.73</v>
      </c>
      <c r="F62" s="95" t="n">
        <v>80.05</v>
      </c>
      <c r="G62" s="95" t="n">
        <v>451.68</v>
      </c>
      <c r="H62" s="95" t="n">
        <v>54.7799999999999</v>
      </c>
      <c r="I62" s="95" t="n">
        <v>396.9</v>
      </c>
      <c r="J62" s="95" t="n">
        <v>283.98</v>
      </c>
      <c r="K62" s="95" t="n">
        <v>112.92</v>
      </c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534.94</v>
      </c>
      <c r="D63" s="95" t="n">
        <v>2.27</v>
      </c>
      <c r="E63" s="95" t="n">
        <v>537.21</v>
      </c>
      <c r="F63" s="95" t="n">
        <v>80.2</v>
      </c>
      <c r="G63" s="95" t="n">
        <v>457.01</v>
      </c>
      <c r="H63" s="95" t="n">
        <v>58.9300000000001</v>
      </c>
      <c r="I63" s="95" t="n">
        <v>398.08</v>
      </c>
      <c r="J63" s="95" t="n">
        <v>281.9</v>
      </c>
      <c r="K63" s="95" t="n">
        <v>116.18</v>
      </c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135"/>
      <c r="I64" s="135"/>
      <c r="J64" s="135"/>
      <c r="K64" s="135"/>
    </row>
    <row r="65" customFormat="false" ht="12" hidden="false" customHeight="true" outlineLevel="0" collapsed="false">
      <c r="A65" s="76"/>
      <c r="B65" s="83"/>
      <c r="C65" s="79" t="s">
        <v>309</v>
      </c>
      <c r="D65" s="79" t="s">
        <v>310</v>
      </c>
      <c r="E65" s="79" t="s">
        <v>309</v>
      </c>
      <c r="F65" s="79"/>
      <c r="G65" s="79"/>
      <c r="H65" s="79"/>
      <c r="I65" s="79"/>
      <c r="J65" s="79"/>
      <c r="K65" s="79"/>
    </row>
    <row r="66" customFormat="false" ht="15.75" hidden="true" customHeight="true" outlineLevel="0" collapsed="false">
      <c r="A66" s="82" t="n">
        <v>1991</v>
      </c>
      <c r="B66" s="83" t="s">
        <v>260</v>
      </c>
      <c r="C66" s="136" t="s">
        <v>295</v>
      </c>
      <c r="D66" s="136" t="s">
        <v>295</v>
      </c>
      <c r="E66" s="136" t="s">
        <v>295</v>
      </c>
      <c r="F66" s="136" t="s">
        <v>295</v>
      </c>
      <c r="G66" s="136" t="s">
        <v>295</v>
      </c>
      <c r="H66" s="136" t="s">
        <v>295</v>
      </c>
      <c r="I66" s="136" t="s">
        <v>295</v>
      </c>
      <c r="J66" s="136" t="s">
        <v>295</v>
      </c>
      <c r="K66" s="136" t="s">
        <v>295</v>
      </c>
    </row>
    <row r="67" customFormat="false" ht="11.1" hidden="true" customHeight="true" outlineLevel="0" collapsed="false">
      <c r="A67" s="82"/>
      <c r="B67" s="83" t="s">
        <v>262</v>
      </c>
      <c r="C67" s="88" t="n">
        <v>2.20893403232851</v>
      </c>
      <c r="D67" s="95" t="n">
        <v>-3.88</v>
      </c>
      <c r="E67" s="88" t="n">
        <v>1.13590373148421</v>
      </c>
      <c r="F67" s="88" t="n">
        <v>2.6097271648873</v>
      </c>
      <c r="G67" s="88" t="n">
        <v>0.902983908764242</v>
      </c>
      <c r="H67" s="88" t="n">
        <v>-1.56156156156185</v>
      </c>
      <c r="I67" s="88" t="n">
        <v>1.18918918918919</v>
      </c>
      <c r="J67" s="88" t="n">
        <v>4.03288958496475</v>
      </c>
      <c r="K67" s="88" t="n">
        <v>-5.85951716608027</v>
      </c>
    </row>
    <row r="68" customFormat="false" ht="11.1" hidden="true" customHeight="true" outlineLevel="0" collapsed="false">
      <c r="A68" s="82"/>
      <c r="B68" s="83" t="s">
        <v>263</v>
      </c>
      <c r="C68" s="88" t="n">
        <v>0.352630032324413</v>
      </c>
      <c r="D68" s="95" t="n">
        <v>2.51</v>
      </c>
      <c r="E68" s="88" t="n">
        <v>1.02176928822963</v>
      </c>
      <c r="F68" s="88" t="n">
        <v>2.60115606936418</v>
      </c>
      <c r="G68" s="88" t="n">
        <v>0.767944509816061</v>
      </c>
      <c r="H68" s="88" t="n">
        <v>1.40329469188522</v>
      </c>
      <c r="I68" s="88" t="n">
        <v>0.696167631651505</v>
      </c>
      <c r="J68" s="88" t="n">
        <v>0.338727888596139</v>
      </c>
      <c r="K68" s="88" t="n">
        <v>1.67525773195878</v>
      </c>
    </row>
    <row r="69" customFormat="false" ht="11.1" hidden="true" customHeight="true" outlineLevel="0" collapsed="false">
      <c r="A69" s="82"/>
      <c r="B69" s="83" t="s">
        <v>264</v>
      </c>
      <c r="C69" s="88" t="n">
        <v>2.74723812059099</v>
      </c>
      <c r="D69" s="95" t="n">
        <v>-1.99</v>
      </c>
      <c r="E69" s="88" t="n">
        <v>2.19980457918507</v>
      </c>
      <c r="F69" s="88" t="n">
        <v>2.51643192488264</v>
      </c>
      <c r="G69" s="88" t="n">
        <v>2.14799336242398</v>
      </c>
      <c r="H69" s="88" t="n">
        <v>3.58002406738902</v>
      </c>
      <c r="I69" s="88" t="n">
        <v>1.98507769183381</v>
      </c>
      <c r="J69" s="88" t="n">
        <v>1.18623405851463</v>
      </c>
      <c r="K69" s="88" t="n">
        <v>4.14448669201519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7515869108998</v>
      </c>
      <c r="D70" s="95" t="n">
        <v>0.99</v>
      </c>
      <c r="E70" s="88" t="n">
        <v>3.99741602067184</v>
      </c>
      <c r="F70" s="88" t="n">
        <v>2.06997618611466</v>
      </c>
      <c r="G70" s="88" t="n">
        <v>4.31394964050418</v>
      </c>
      <c r="H70" s="88" t="n">
        <v>11.0949753122275</v>
      </c>
      <c r="I70" s="88" t="n">
        <v>3.53043828444861</v>
      </c>
      <c r="J70" s="88" t="n">
        <v>3.36870395255085</v>
      </c>
      <c r="K70" s="88" t="n">
        <v>3.95521479858829</v>
      </c>
    </row>
    <row r="71" customFormat="false" ht="11.1" hidden="true" customHeight="true" outlineLevel="0" collapsed="false">
      <c r="A71" s="82"/>
      <c r="B71" s="83" t="s">
        <v>262</v>
      </c>
      <c r="C71" s="88" t="n">
        <v>-0.159820202272442</v>
      </c>
      <c r="D71" s="95" t="n">
        <v>-0.72</v>
      </c>
      <c r="E71" s="88" t="n">
        <v>-0.337913384848562</v>
      </c>
      <c r="F71" s="88" t="n">
        <v>2.63819095477386</v>
      </c>
      <c r="G71" s="88" t="n">
        <v>-0.816149963950977</v>
      </c>
      <c r="H71" s="88" t="n">
        <v>-4.73202614379086</v>
      </c>
      <c r="I71" s="88" t="n">
        <v>-0.330632090761739</v>
      </c>
      <c r="J71" s="88" t="n">
        <v>1.88273265196341</v>
      </c>
      <c r="K71" s="88" t="n">
        <v>-6.11098103488641</v>
      </c>
    </row>
    <row r="72" customFormat="false" ht="11.1" hidden="true" customHeight="true" outlineLevel="0" collapsed="false">
      <c r="A72" s="82"/>
      <c r="B72" s="83" t="s">
        <v>263</v>
      </c>
      <c r="C72" s="88" t="n">
        <v>1.16555363797805</v>
      </c>
      <c r="D72" s="95" t="n">
        <v>0.9</v>
      </c>
      <c r="E72" s="88" t="n">
        <v>1.38615342424771</v>
      </c>
      <c r="F72" s="88" t="n">
        <v>2.11575450253541</v>
      </c>
      <c r="G72" s="88" t="n">
        <v>1.26482903000698</v>
      </c>
      <c r="H72" s="88" t="n">
        <v>-0.384193194291953</v>
      </c>
      <c r="I72" s="88" t="n">
        <v>1.46025757772863</v>
      </c>
      <c r="J72" s="88" t="n">
        <v>2.87310806054207</v>
      </c>
      <c r="K72" s="88" t="n">
        <v>-2.54364089775559</v>
      </c>
    </row>
    <row r="73" customFormat="false" ht="11.1" hidden="true" customHeight="true" outlineLevel="0" collapsed="false">
      <c r="A73" s="82"/>
      <c r="B73" s="83" t="s">
        <v>264</v>
      </c>
      <c r="C73" s="88" t="n">
        <v>0.988948500506837</v>
      </c>
      <c r="D73" s="95" t="n">
        <v>0.24</v>
      </c>
      <c r="E73" s="88" t="n">
        <v>1.04261440479996</v>
      </c>
      <c r="F73" s="88" t="n">
        <v>1.64383561643835</v>
      </c>
      <c r="G73" s="88" t="n">
        <v>0.941798030263868</v>
      </c>
      <c r="H73" s="88" t="n">
        <v>1.68044077134991</v>
      </c>
      <c r="I73" s="88" t="n">
        <v>0.855851524185013</v>
      </c>
      <c r="J73" s="88" t="n">
        <v>-0.692870279286609</v>
      </c>
      <c r="K73" s="88" t="n">
        <v>5.4887410440122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347638749479771</v>
      </c>
      <c r="D74" s="95" t="n">
        <v>-0.4</v>
      </c>
      <c r="E74" s="88" t="n">
        <v>-0.442919374072176</v>
      </c>
      <c r="F74" s="88" t="n">
        <v>1.68463611859839</v>
      </c>
      <c r="G74" s="88" t="n">
        <v>-0.802161854643728</v>
      </c>
      <c r="H74" s="88" t="n">
        <v>7.15253318883767</v>
      </c>
      <c r="I74" s="88" t="n">
        <v>-1.73531655225018</v>
      </c>
      <c r="J74" s="88" t="n">
        <v>-0.310090873853312</v>
      </c>
      <c r="K74" s="88" t="n">
        <v>-5.74893875075802</v>
      </c>
    </row>
    <row r="75" customFormat="false" ht="11.1" hidden="true" customHeight="true" outlineLevel="0" collapsed="false">
      <c r="A75" s="82"/>
      <c r="B75" s="83" t="s">
        <v>262</v>
      </c>
      <c r="C75" s="88" t="n">
        <v>0.931089546738733</v>
      </c>
      <c r="D75" s="95" t="n">
        <v>0.65</v>
      </c>
      <c r="E75" s="88" t="n">
        <v>1.08533574519055</v>
      </c>
      <c r="F75" s="88" t="n">
        <v>1.67329357190191</v>
      </c>
      <c r="G75" s="88" t="n">
        <v>0.983568950190673</v>
      </c>
      <c r="H75" s="88" t="n">
        <v>-1.99747155499374</v>
      </c>
      <c r="I75" s="88" t="n">
        <v>1.36490070509088</v>
      </c>
      <c r="J75" s="88" t="n">
        <v>1.31334514191906</v>
      </c>
      <c r="K75" s="88" t="n">
        <v>1.51846609188</v>
      </c>
    </row>
    <row r="76" customFormat="false" ht="11.1" hidden="true" customHeight="true" outlineLevel="0" collapsed="false">
      <c r="A76" s="82"/>
      <c r="B76" s="83" t="s">
        <v>263</v>
      </c>
      <c r="C76" s="88" t="n">
        <v>1.31681433161329</v>
      </c>
      <c r="D76" s="95" t="n">
        <v>-1.51</v>
      </c>
      <c r="E76" s="88" t="n">
        <v>0.943099654196814</v>
      </c>
      <c r="F76" s="88" t="n">
        <v>1.35245233827604</v>
      </c>
      <c r="G76" s="88" t="n">
        <v>0.871762835074975</v>
      </c>
      <c r="H76" s="88" t="n">
        <v>1.28998968008256</v>
      </c>
      <c r="I76" s="88" t="n">
        <v>0.820038289725616</v>
      </c>
      <c r="J76" s="88" t="n">
        <v>0.358193680440081</v>
      </c>
      <c r="K76" s="88" t="n">
        <v>2.19292686018508</v>
      </c>
    </row>
    <row r="77" customFormat="false" ht="11.1" hidden="true" customHeight="true" outlineLevel="0" collapsed="false">
      <c r="A77" s="82"/>
      <c r="B77" s="83" t="s">
        <v>264</v>
      </c>
      <c r="C77" s="88" t="n">
        <v>0.915315315315326</v>
      </c>
      <c r="D77" s="95" t="n">
        <v>-0.24</v>
      </c>
      <c r="E77" s="88" t="n">
        <v>0.855233212754229</v>
      </c>
      <c r="F77" s="88" t="n">
        <v>0.948553054662369</v>
      </c>
      <c r="G77" s="88" t="n">
        <v>0.8388931115052</v>
      </c>
      <c r="H77" s="88" t="n">
        <v>4.53387671930712</v>
      </c>
      <c r="I77" s="88" t="n">
        <v>0.379782890780774</v>
      </c>
      <c r="J77" s="88" t="n">
        <v>0.526874867219036</v>
      </c>
      <c r="K77" s="88" t="n">
        <v>-0.0496154800297575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99257248964433</v>
      </c>
      <c r="D78" s="95" t="n">
        <v>-1.77</v>
      </c>
      <c r="E78" s="88" t="n">
        <v>1.56769596199527</v>
      </c>
      <c r="F78" s="88" t="n">
        <v>0.907787864309611</v>
      </c>
      <c r="G78" s="88" t="n">
        <v>1.68337009017058</v>
      </c>
      <c r="H78" s="88" t="n">
        <v>10.5994152046784</v>
      </c>
      <c r="I78" s="88" t="n">
        <v>0.529684396380503</v>
      </c>
      <c r="J78" s="88" t="n">
        <v>1.24265607168519</v>
      </c>
      <c r="K78" s="88" t="n">
        <v>-1.56366344005953</v>
      </c>
    </row>
    <row r="79" customFormat="false" ht="11.1" hidden="true" customHeight="true" outlineLevel="0" collapsed="false">
      <c r="A79" s="82"/>
      <c r="B79" s="83" t="s">
        <v>262</v>
      </c>
      <c r="C79" s="88" t="n">
        <v>0.49249585696613</v>
      </c>
      <c r="D79" s="95" t="n">
        <v>-0.5</v>
      </c>
      <c r="E79" s="88" t="n">
        <v>0.37652011225444</v>
      </c>
      <c r="F79" s="88" t="n">
        <v>0.836489898989896</v>
      </c>
      <c r="G79" s="88" t="n">
        <v>0.296507797056904</v>
      </c>
      <c r="H79" s="88" t="n">
        <v>-7.51266798854354</v>
      </c>
      <c r="I79" s="88" t="n">
        <v>1.40818566724164</v>
      </c>
      <c r="J79" s="88" t="n">
        <v>-0.342337076775351</v>
      </c>
      <c r="K79" s="88" t="n">
        <v>6.69440242057482</v>
      </c>
    </row>
    <row r="80" customFormat="false" ht="11.1" hidden="true" customHeight="true" outlineLevel="0" collapsed="false">
      <c r="A80" s="82"/>
      <c r="B80" s="83" t="s">
        <v>263</v>
      </c>
      <c r="C80" s="88" t="n">
        <v>1.21243090072932</v>
      </c>
      <c r="D80" s="95" t="n">
        <v>-1.1</v>
      </c>
      <c r="E80" s="88" t="n">
        <v>0.95990307774747</v>
      </c>
      <c r="F80" s="88" t="n">
        <v>0.954766004069498</v>
      </c>
      <c r="G80" s="88" t="n">
        <v>0.960801489105421</v>
      </c>
      <c r="H80" s="88" t="n">
        <v>-2.38208670795643</v>
      </c>
      <c r="I80" s="88" t="n">
        <v>1.39481660171955</v>
      </c>
      <c r="J80" s="88" t="n">
        <v>0.53202630807256</v>
      </c>
      <c r="K80" s="88" t="n">
        <v>3.8284296348813</v>
      </c>
    </row>
    <row r="81" customFormat="false" ht="11.1" hidden="true" customHeight="true" outlineLevel="0" collapsed="false">
      <c r="A81" s="82"/>
      <c r="B81" s="83" t="s">
        <v>264</v>
      </c>
      <c r="C81" s="88" t="n">
        <v>1.15201028088856</v>
      </c>
      <c r="D81" s="95" t="n">
        <v>-0.0499999999999998</v>
      </c>
      <c r="E81" s="88" t="n">
        <v>1.14693189947614</v>
      </c>
      <c r="F81" s="88" t="n">
        <v>0.976744186046503</v>
      </c>
      <c r="G81" s="88" t="n">
        <v>1.1766938698045</v>
      </c>
      <c r="H81" s="88" t="n">
        <v>-0.976085895558754</v>
      </c>
      <c r="I81" s="88" t="n">
        <v>1.4457831325301</v>
      </c>
      <c r="J81" s="88" t="n">
        <v>1.2292691057588</v>
      </c>
      <c r="K81" s="88" t="n">
        <v>2.03710026175028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44516538862925</v>
      </c>
      <c r="D82" s="95" t="n">
        <v>-0.18</v>
      </c>
      <c r="E82" s="88" t="n">
        <v>1.41227469769565</v>
      </c>
      <c r="F82" s="88" t="n">
        <v>1.09012743743284</v>
      </c>
      <c r="G82" s="88" t="n">
        <v>1.46849961143715</v>
      </c>
      <c r="H82" s="88" t="n">
        <v>8.23065549531783</v>
      </c>
      <c r="I82" s="88" t="n">
        <v>0.643434859737241</v>
      </c>
      <c r="J82" s="88" t="n">
        <v>1.27608776190672</v>
      </c>
      <c r="K82" s="88" t="n">
        <v>-1.07071157706888</v>
      </c>
    </row>
    <row r="83" customFormat="false" ht="11.1" hidden="true" customHeight="true" outlineLevel="0" collapsed="false">
      <c r="A83" s="82"/>
      <c r="B83" s="83" t="s">
        <v>262</v>
      </c>
      <c r="C83" s="88" t="n">
        <v>0.554623728055461</v>
      </c>
      <c r="D83" s="95" t="n">
        <v>0.97</v>
      </c>
      <c r="E83" s="88" t="n">
        <v>0.776170442529647</v>
      </c>
      <c r="F83" s="88" t="n">
        <v>0.850546780072904</v>
      </c>
      <c r="G83" s="88" t="n">
        <v>0.763237818565955</v>
      </c>
      <c r="H83" s="88" t="n">
        <v>-5.71493624772312</v>
      </c>
      <c r="I83" s="88" t="n">
        <v>1.61324052221192</v>
      </c>
      <c r="J83" s="88" t="n">
        <v>1.05678169328947</v>
      </c>
      <c r="K83" s="88" t="n">
        <v>3.15670800450948</v>
      </c>
    </row>
    <row r="84" customFormat="false" ht="11.1" hidden="true" customHeight="true" outlineLevel="0" collapsed="false">
      <c r="A84" s="82"/>
      <c r="B84" s="83" t="s">
        <v>263</v>
      </c>
      <c r="C84" s="88" t="n">
        <v>0.427017770166586</v>
      </c>
      <c r="D84" s="95" t="n">
        <v>-0.4</v>
      </c>
      <c r="E84" s="88" t="n">
        <v>0.339331160423285</v>
      </c>
      <c r="F84" s="88" t="n">
        <v>0.768072289156606</v>
      </c>
      <c r="G84" s="88" t="n">
        <v>0.264716674529566</v>
      </c>
      <c r="H84" s="88" t="n">
        <v>-0.748611446510239</v>
      </c>
      <c r="I84" s="88" t="n">
        <v>0.388086907946956</v>
      </c>
      <c r="J84" s="88" t="n">
        <v>0.522865301854154</v>
      </c>
      <c r="K84" s="88" t="n">
        <v>0.0218579234972651</v>
      </c>
    </row>
    <row r="85" customFormat="false" ht="11.1" hidden="true" customHeight="true" outlineLevel="0" collapsed="false">
      <c r="A85" s="82"/>
      <c r="B85" s="83" t="s">
        <v>264</v>
      </c>
      <c r="C85" s="88" t="n">
        <v>0.314472372937672</v>
      </c>
      <c r="D85" s="95" t="n">
        <v>-0.97</v>
      </c>
      <c r="E85" s="88" t="n">
        <v>0.100120144173005</v>
      </c>
      <c r="F85" s="88" t="n">
        <v>0.597817964429837</v>
      </c>
      <c r="G85" s="88" t="n">
        <v>0.0130701869036614</v>
      </c>
      <c r="H85" s="88" t="n">
        <v>-1.94647201946488</v>
      </c>
      <c r="I85" s="88" t="n">
        <v>0.248938351149519</v>
      </c>
      <c r="J85" s="88" t="n">
        <v>0.656183731444799</v>
      </c>
      <c r="K85" s="88" t="n">
        <v>-0.863199300699264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136874406693593</v>
      </c>
      <c r="D86" s="95" t="n">
        <v>2.42</v>
      </c>
      <c r="E86" s="88" t="n">
        <v>0.675690693694293</v>
      </c>
      <c r="F86" s="88" t="n">
        <v>0.564552072500362</v>
      </c>
      <c r="G86" s="88" t="n">
        <v>0.695243073706209</v>
      </c>
      <c r="H86" s="88" t="n">
        <v>11.5136476426799</v>
      </c>
      <c r="I86" s="88" t="n">
        <v>-0.57843996494303</v>
      </c>
      <c r="J86" s="88" t="n">
        <v>-0.266327463529038</v>
      </c>
      <c r="K86" s="88" t="n">
        <v>-1.44384437341566</v>
      </c>
    </row>
    <row r="87" customFormat="false" ht="11.1" hidden="true" customHeight="true" outlineLevel="0" collapsed="false">
      <c r="A87" s="82"/>
      <c r="B87" s="83" t="s">
        <v>262</v>
      </c>
      <c r="C87" s="88" t="n">
        <v>0.672413412994104</v>
      </c>
      <c r="D87" s="95" t="n">
        <v>-2.14</v>
      </c>
      <c r="E87" s="88" t="n">
        <v>0.20090517717189</v>
      </c>
      <c r="F87" s="88" t="n">
        <v>0.088639385433595</v>
      </c>
      <c r="G87" s="88" t="n">
        <v>0.220630223745005</v>
      </c>
      <c r="H87" s="88" t="n">
        <v>-8.07743658210947</v>
      </c>
      <c r="I87" s="88" t="n">
        <v>1.31640808650681</v>
      </c>
      <c r="J87" s="88" t="n">
        <v>-0.247110402550817</v>
      </c>
      <c r="K87" s="88" t="n">
        <v>5.70342205323196</v>
      </c>
    </row>
    <row r="88" customFormat="false" ht="11.1" hidden="true" customHeight="true" outlineLevel="0" collapsed="false">
      <c r="A88" s="82"/>
      <c r="B88" s="83" t="s">
        <v>263</v>
      </c>
      <c r="C88" s="88" t="n">
        <v>0.954800280308348</v>
      </c>
      <c r="D88" s="95" t="n">
        <v>-0.97</v>
      </c>
      <c r="E88" s="88" t="n">
        <v>0.746926364958341</v>
      </c>
      <c r="F88" s="88" t="n">
        <v>0.560885608856083</v>
      </c>
      <c r="G88" s="88" t="n">
        <v>0.779570588692337</v>
      </c>
      <c r="H88" s="88" t="n">
        <v>3.60687484870495</v>
      </c>
      <c r="I88" s="88" t="n">
        <v>0.440835266821352</v>
      </c>
      <c r="J88" s="88" t="n">
        <v>0.667252677001756</v>
      </c>
      <c r="K88" s="88" t="n">
        <v>-0.158696572154042</v>
      </c>
    </row>
    <row r="89" customFormat="false" ht="11.1" hidden="true" customHeight="true" outlineLevel="0" collapsed="false">
      <c r="A89" s="82"/>
      <c r="B89" s="83" t="s">
        <v>264</v>
      </c>
      <c r="C89" s="88" t="n">
        <v>0.318872017353584</v>
      </c>
      <c r="D89" s="95" t="n">
        <v>2.89</v>
      </c>
      <c r="E89" s="88" t="n">
        <v>0.953526517222542</v>
      </c>
      <c r="F89" s="88" t="n">
        <v>0.631146337883465</v>
      </c>
      <c r="G89" s="88" t="n">
        <v>1.00997121710526</v>
      </c>
      <c r="H89" s="88" t="n">
        <v>0.0467289719625796</v>
      </c>
      <c r="I89" s="88" t="n">
        <v>1.12901362901363</v>
      </c>
      <c r="J89" s="88" t="n">
        <v>0.0635046636237462</v>
      </c>
      <c r="K89" s="88" t="n">
        <v>3.9737204620112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1.18277942353018</v>
      </c>
      <c r="D90" s="95" t="n">
        <v>-4.04</v>
      </c>
      <c r="E90" s="88" t="n">
        <v>-2.06018067199584</v>
      </c>
      <c r="F90" s="88" t="n">
        <v>0.802217036172692</v>
      </c>
      <c r="G90" s="88" t="n">
        <v>-2.55947080524106</v>
      </c>
      <c r="H90" s="88" t="n">
        <v>4.74077533862689</v>
      </c>
      <c r="I90" s="88" t="n">
        <v>-3.4520172458099</v>
      </c>
      <c r="J90" s="88" t="n">
        <v>0</v>
      </c>
      <c r="K90" s="88" t="n">
        <v>-12.3216469629026</v>
      </c>
    </row>
    <row r="91" customFormat="false" ht="11.1" hidden="true" customHeight="true" outlineLevel="0" collapsed="false">
      <c r="A91" s="82"/>
      <c r="B91" s="83" t="s">
        <v>262</v>
      </c>
      <c r="C91" s="88" t="n">
        <v>2.85120350109409</v>
      </c>
      <c r="D91" s="95" t="n">
        <v>3.65</v>
      </c>
      <c r="E91" s="88" t="n">
        <v>3.68944923689448</v>
      </c>
      <c r="F91" s="88" t="n">
        <v>0.18810591810157</v>
      </c>
      <c r="G91" s="88" t="n">
        <v>4.32126165174024</v>
      </c>
      <c r="H91" s="88" t="n">
        <v>0.0222965440355409</v>
      </c>
      <c r="I91" s="88" t="n">
        <v>4.89146507363813</v>
      </c>
      <c r="J91" s="88" t="n">
        <v>-0.126928721589792</v>
      </c>
      <c r="K91" s="88" t="n">
        <v>19.5978147157969</v>
      </c>
    </row>
    <row r="92" customFormat="false" ht="11.1" hidden="true" customHeight="true" outlineLevel="0" collapsed="false">
      <c r="A92" s="82"/>
      <c r="B92" s="83" t="s">
        <v>263</v>
      </c>
      <c r="C92" s="88" t="n">
        <v>0.034040380401251</v>
      </c>
      <c r="D92" s="95" t="n">
        <v>0.0800000000000001</v>
      </c>
      <c r="E92" s="88" t="n">
        <v>0.0511967234097028</v>
      </c>
      <c r="F92" s="88" t="n">
        <v>0.779896013864828</v>
      </c>
      <c r="G92" s="88" t="n">
        <v>-0.0750863493016851</v>
      </c>
      <c r="H92" s="88" t="n">
        <v>-2.36290682122146</v>
      </c>
      <c r="I92" s="88" t="n">
        <v>0.21427765873463</v>
      </c>
      <c r="J92" s="88" t="n">
        <v>0.0278009452321157</v>
      </c>
      <c r="K92" s="88" t="n">
        <v>0.670619107785029</v>
      </c>
    </row>
    <row r="93" customFormat="false" ht="11.1" hidden="true" customHeight="true" outlineLevel="0" collapsed="false">
      <c r="A93" s="82"/>
      <c r="B93" s="83" t="s">
        <v>264</v>
      </c>
      <c r="C93" s="88" t="n">
        <v>0.893255917820454</v>
      </c>
      <c r="D93" s="95" t="n">
        <v>-0.64</v>
      </c>
      <c r="E93" s="88" t="n">
        <v>0.759029465694411</v>
      </c>
      <c r="F93" s="88" t="n">
        <v>0.730868443680151</v>
      </c>
      <c r="G93" s="88" t="n">
        <v>0.763951507864931</v>
      </c>
      <c r="H93" s="88" t="n">
        <v>4.84018264840171</v>
      </c>
      <c r="I93" s="88" t="n">
        <v>0.261647535449015</v>
      </c>
      <c r="J93" s="88" t="n">
        <v>0.635273564678812</v>
      </c>
      <c r="K93" s="88" t="n">
        <v>-0.646843019888053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99917789160817</v>
      </c>
      <c r="D94" s="95" t="n">
        <v>-2.18</v>
      </c>
      <c r="E94" s="88" t="n">
        <v>0.541707224173678</v>
      </c>
      <c r="F94" s="88" t="n">
        <v>0.554844216816036</v>
      </c>
      <c r="G94" s="88" t="n">
        <v>0.539411867061077</v>
      </c>
      <c r="H94" s="88" t="n">
        <v>-1.13240418118463</v>
      </c>
      <c r="I94" s="88" t="n">
        <v>0.754833459606587</v>
      </c>
      <c r="J94" s="88" t="n">
        <v>0.339304032194448</v>
      </c>
      <c r="K94" s="88" t="n">
        <v>1.77825284228933</v>
      </c>
    </row>
    <row r="95" customFormat="false" ht="11.1" hidden="true" customHeight="true" outlineLevel="0" collapsed="false">
      <c r="A95" s="82"/>
      <c r="B95" s="83" t="s">
        <v>262</v>
      </c>
      <c r="C95" s="88" t="n">
        <v>0.0125226973890307</v>
      </c>
      <c r="D95" s="95" t="n">
        <v>0.46</v>
      </c>
      <c r="E95" s="88" t="n">
        <v>0.109441427789704</v>
      </c>
      <c r="F95" s="88" t="n">
        <v>0.636672325976221</v>
      </c>
      <c r="G95" s="88" t="n">
        <v>0.0173070266528157</v>
      </c>
      <c r="H95" s="88" t="n">
        <v>4.95594713656389</v>
      </c>
      <c r="I95" s="88" t="n">
        <v>-0.607140867821528</v>
      </c>
      <c r="J95" s="88" t="n">
        <v>0.841459578483779</v>
      </c>
      <c r="K95" s="88" t="n">
        <v>-4.12449875883134</v>
      </c>
    </row>
    <row r="96" customFormat="false" ht="11.1" hidden="true" customHeight="true" outlineLevel="0" collapsed="false">
      <c r="A96" s="82"/>
      <c r="B96" s="83" t="s">
        <v>263</v>
      </c>
      <c r="C96" s="88" t="n">
        <v>1.06429599949915</v>
      </c>
      <c r="D96" s="95" t="n">
        <v>0.22</v>
      </c>
      <c r="E96" s="88" t="n">
        <v>1.11844594878696</v>
      </c>
      <c r="F96" s="88" t="n">
        <v>0.53423309433434</v>
      </c>
      <c r="G96" s="88" t="n">
        <v>1.22117024695328</v>
      </c>
      <c r="H96" s="88" t="n">
        <v>-4.13431269674706</v>
      </c>
      <c r="I96" s="88" t="n">
        <v>1.93622506164537</v>
      </c>
      <c r="J96" s="88" t="n">
        <v>0.920221477033451</v>
      </c>
      <c r="K96" s="88" t="n">
        <v>4.5309699263095</v>
      </c>
    </row>
    <row r="97" customFormat="false" ht="11.1" hidden="true" customHeight="true" outlineLevel="0" collapsed="false">
      <c r="A97" s="82"/>
      <c r="B97" s="83" t="s">
        <v>264</v>
      </c>
      <c r="C97" s="88" t="n">
        <v>0.518284498957229</v>
      </c>
      <c r="D97" s="95" t="n">
        <v>0.17</v>
      </c>
      <c r="E97" s="88" t="n">
        <v>0.557195725393996</v>
      </c>
      <c r="F97" s="88" t="n">
        <v>0.531394210599913</v>
      </c>
      <c r="G97" s="88" t="n">
        <v>0.561701711969135</v>
      </c>
      <c r="H97" s="88" t="n">
        <v>7.96847635726805</v>
      </c>
      <c r="I97" s="88" t="n">
        <v>-0.368344374501788</v>
      </c>
      <c r="J97" s="88" t="n">
        <v>0.819102078664713</v>
      </c>
      <c r="K97" s="88" t="n">
        <v>-3.29617986091267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269104354971248</v>
      </c>
      <c r="D98" s="95" t="n">
        <v>-1.05</v>
      </c>
      <c r="E98" s="88" t="n">
        <v>0.053756771285606</v>
      </c>
      <c r="F98" s="88" t="n">
        <v>0.403394074280158</v>
      </c>
      <c r="G98" s="88" t="n">
        <v>-0.00728562061345883</v>
      </c>
      <c r="H98" s="88" t="n">
        <v>1.72343876723431</v>
      </c>
      <c r="I98" s="88" t="n">
        <v>-0.242792109256456</v>
      </c>
      <c r="J98" s="88" t="n">
        <v>-0.18011803479726</v>
      </c>
      <c r="K98" s="88" t="n">
        <v>-0.403901093488344</v>
      </c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45276679437012</v>
      </c>
      <c r="D99" s="95" t="n">
        <v>2.69</v>
      </c>
      <c r="E99" s="88" t="n">
        <v>1.01256406017522</v>
      </c>
      <c r="F99" s="88" t="n">
        <v>0.554170130229963</v>
      </c>
      <c r="G99" s="88" t="n">
        <v>1.09292271822021</v>
      </c>
      <c r="H99" s="88" t="n">
        <v>-1.45505282041076</v>
      </c>
      <c r="I99" s="88" t="n">
        <v>1.44646956329342</v>
      </c>
      <c r="J99" s="88" t="n">
        <v>1.38979536990821</v>
      </c>
      <c r="K99" s="88" t="n">
        <v>1.59248269040562</v>
      </c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1.16658508728993</v>
      </c>
      <c r="D100" s="95" t="n">
        <v>-1.54</v>
      </c>
      <c r="E100" s="88" t="n">
        <v>0.855120494251466</v>
      </c>
      <c r="F100" s="88" t="n">
        <v>0.620005511160102</v>
      </c>
      <c r="G100" s="88" t="n">
        <v>0.896117624447456</v>
      </c>
      <c r="H100" s="88" t="n">
        <v>1.27427184466042</v>
      </c>
      <c r="I100" s="88" t="n">
        <v>0.845147219193024</v>
      </c>
      <c r="J100" s="88" t="n">
        <v>0.583134537468297</v>
      </c>
      <c r="K100" s="88" t="n">
        <v>1.51883945088107</v>
      </c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1.63293282799775</v>
      </c>
      <c r="D101" s="95" t="n">
        <v>-1.7</v>
      </c>
      <c r="E101" s="88" t="n">
        <v>1.29817444219067</v>
      </c>
      <c r="F101" s="88" t="n">
        <v>0.848966178282893</v>
      </c>
      <c r="G101" s="88" t="n">
        <v>1.37628878253209</v>
      </c>
      <c r="H101" s="88" t="n">
        <v>11.4439784301976</v>
      </c>
      <c r="I101" s="88" t="n">
        <v>0.0135171668018472</v>
      </c>
      <c r="J101" s="88" t="n">
        <v>0.737868463652447</v>
      </c>
      <c r="K101" s="88" t="n">
        <v>-1.83178287139155</v>
      </c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573253461340102</v>
      </c>
      <c r="D102" s="95" t="n">
        <v>4.61</v>
      </c>
      <c r="E102" s="88" t="n">
        <v>1.5018021625951</v>
      </c>
      <c r="F102" s="88" t="n">
        <v>1.08621860149354</v>
      </c>
      <c r="G102" s="88" t="n">
        <v>1.57369348209042</v>
      </c>
      <c r="H102" s="88" t="n">
        <v>-6.27240143369185</v>
      </c>
      <c r="I102" s="88" t="n">
        <v>2.75712934180294</v>
      </c>
      <c r="J102" s="88" t="n">
        <v>1.48361299002204</v>
      </c>
      <c r="K102" s="88" t="n">
        <v>6.08636186010163</v>
      </c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0453622073644624</v>
      </c>
      <c r="D103" s="95" t="n">
        <v>-2.6</v>
      </c>
      <c r="E103" s="88" t="n">
        <v>-0.467547839810592</v>
      </c>
      <c r="F103" s="88" t="n">
        <v>1.22229684351913</v>
      </c>
      <c r="G103" s="88" t="n">
        <v>-0.758469187189249</v>
      </c>
      <c r="H103" s="88" t="n">
        <v>1.18546845124294</v>
      </c>
      <c r="I103" s="88" t="n">
        <v>-1.02591082467447</v>
      </c>
      <c r="J103" s="88" t="n">
        <v>0.872735307114468</v>
      </c>
      <c r="K103" s="88" t="n">
        <v>-5.7740123399945</v>
      </c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-0.100540156921497</v>
      </c>
      <c r="D104" s="95" t="n">
        <v>-1.69</v>
      </c>
      <c r="E104" s="88" t="n">
        <v>-0.436049392503918</v>
      </c>
      <c r="F104" s="88" t="n">
        <v>0.756369426751618</v>
      </c>
      <c r="G104" s="88" t="n">
        <v>-0.645431880140748</v>
      </c>
      <c r="H104" s="88" t="n">
        <v>-3.83597883597889</v>
      </c>
      <c r="I104" s="88" t="n">
        <v>-0.196677740863791</v>
      </c>
      <c r="J104" s="88" t="n">
        <v>0.854232833205586</v>
      </c>
      <c r="K104" s="88" t="n">
        <v>-3.01016419077408</v>
      </c>
      <c r="M104" s="142"/>
      <c r="N104" s="142"/>
      <c r="O104" s="142"/>
      <c r="P104" s="142"/>
    </row>
    <row r="105" customFormat="false" ht="10.5" hidden="false" customHeight="true" outlineLevel="0" collapsed="false">
      <c r="A105" s="82"/>
      <c r="B105" s="83" t="s">
        <v>264</v>
      </c>
      <c r="C105" s="88" t="n">
        <v>0.436112481499748</v>
      </c>
      <c r="D105" s="95" t="n">
        <v>1.99</v>
      </c>
      <c r="E105" s="88" t="n">
        <v>0.836103756494723</v>
      </c>
      <c r="F105" s="88" t="n">
        <v>0.895561701567218</v>
      </c>
      <c r="G105" s="88" t="n">
        <v>0.825515947467153</v>
      </c>
      <c r="H105" s="88" t="n">
        <v>5.10905875417561</v>
      </c>
      <c r="I105" s="88" t="n">
        <v>0.245000133152246</v>
      </c>
      <c r="J105" s="88" t="n">
        <v>0.380062981865549</v>
      </c>
      <c r="K105" s="88" t="n">
        <v>-0.130995566303852</v>
      </c>
      <c r="M105" s="142"/>
      <c r="N105" s="142"/>
      <c r="O105" s="142"/>
      <c r="P105" s="142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2.05910091166301</v>
      </c>
      <c r="D106" s="95" t="n">
        <v>2.65</v>
      </c>
      <c r="E106" s="88" t="n">
        <v>2.59214656585</v>
      </c>
      <c r="F106" s="88" t="n">
        <v>0.509071922725497</v>
      </c>
      <c r="G106" s="88" t="n">
        <v>2.96334201711947</v>
      </c>
      <c r="H106" s="88" t="n">
        <v>-2.28080014956062</v>
      </c>
      <c r="I106" s="88" t="n">
        <v>3.70852482533273</v>
      </c>
      <c r="J106" s="88" t="n">
        <v>0.692340977931622</v>
      </c>
      <c r="K106" s="88" t="n">
        <v>12.1481182524467</v>
      </c>
      <c r="M106" s="142"/>
      <c r="N106" s="142"/>
      <c r="O106" s="142"/>
      <c r="P106" s="142"/>
    </row>
    <row r="107" customFormat="false" ht="11.1" hidden="false" customHeight="true" outlineLevel="0" collapsed="false">
      <c r="A107" s="82"/>
      <c r="B107" s="83" t="s">
        <v>262</v>
      </c>
      <c r="C107" s="88" t="n">
        <v>-0.306098875712308</v>
      </c>
      <c r="D107" s="95" t="n">
        <v>-4.86</v>
      </c>
      <c r="E107" s="88" t="n">
        <v>-1.24119616672438</v>
      </c>
      <c r="F107" s="88" t="n">
        <v>0.753246753246756</v>
      </c>
      <c r="G107" s="88" t="n">
        <v>-1.58812632720371</v>
      </c>
      <c r="H107" s="88" t="n">
        <v>0.937440214272172</v>
      </c>
      <c r="I107" s="88" t="n">
        <v>-1.92627884935577</v>
      </c>
      <c r="J107" s="88" t="n">
        <v>0.361696032087067</v>
      </c>
      <c r="K107" s="88" t="n">
        <v>-7.67431399010339</v>
      </c>
      <c r="M107" s="142"/>
      <c r="N107" s="142"/>
      <c r="O107" s="142"/>
      <c r="P107" s="142"/>
    </row>
    <row r="108" customFormat="false" ht="11.1" hidden="false" customHeight="true" outlineLevel="0" collapsed="false">
      <c r="A108" s="82"/>
      <c r="B108" s="83" t="s">
        <v>263</v>
      </c>
      <c r="C108" s="88" t="n">
        <v>-0.621801680023182</v>
      </c>
      <c r="D108" s="95" t="n">
        <v>3.27</v>
      </c>
      <c r="E108" s="88" t="n">
        <v>0.00974260049491704</v>
      </c>
      <c r="F108" s="88" t="n">
        <v>0.87651456560971</v>
      </c>
      <c r="G108" s="88" t="n">
        <v>-0.144618139246617</v>
      </c>
      <c r="H108" s="88" t="n">
        <v>-1.32676269901449</v>
      </c>
      <c r="I108" s="88" t="n">
        <v>0.0182829681092898</v>
      </c>
      <c r="J108" s="88" t="n">
        <v>-0.0463871543264816</v>
      </c>
      <c r="K108" s="88" t="n">
        <v>0.194893782888258</v>
      </c>
      <c r="M108" s="142"/>
      <c r="N108" s="142"/>
      <c r="O108" s="142"/>
      <c r="P108" s="142"/>
    </row>
    <row r="109" customFormat="false" ht="11.1" hidden="false" customHeight="true" outlineLevel="0" collapsed="false">
      <c r="A109" s="82"/>
      <c r="B109" s="83" t="s">
        <v>264</v>
      </c>
      <c r="C109" s="88" t="n">
        <v>1.38934768668753</v>
      </c>
      <c r="D109" s="95" t="n">
        <v>-0.9</v>
      </c>
      <c r="E109" s="88" t="n">
        <v>1.21770642559326</v>
      </c>
      <c r="F109" s="88" t="n">
        <v>0.0383337592639919</v>
      </c>
      <c r="G109" s="88" t="n">
        <v>1.42988505747125</v>
      </c>
      <c r="H109" s="88" t="n">
        <v>6.06991932385704</v>
      </c>
      <c r="I109" s="88" t="n">
        <v>0.799080795947148</v>
      </c>
      <c r="J109" s="88" t="n">
        <v>0.542624589461667</v>
      </c>
      <c r="K109" s="88" t="n">
        <v>1.49776308111265</v>
      </c>
      <c r="M109" s="142"/>
      <c r="N109" s="142"/>
      <c r="O109" s="142"/>
      <c r="P109" s="142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274061865153911</v>
      </c>
      <c r="D110" s="95" t="n">
        <v>-0.63</v>
      </c>
      <c r="E110" s="88" t="n">
        <v>0.153991260995937</v>
      </c>
      <c r="F110" s="88" t="n">
        <v>1.14957210371693</v>
      </c>
      <c r="G110" s="88" t="n">
        <v>-0.0226644304428589</v>
      </c>
      <c r="H110" s="88" t="n">
        <v>-4.63600144875046</v>
      </c>
      <c r="I110" s="88" t="n">
        <v>0.637305699481857</v>
      </c>
      <c r="J110" s="88" t="n">
        <v>0.0816645362874624</v>
      </c>
      <c r="K110" s="88" t="n">
        <v>2.13683403602909</v>
      </c>
      <c r="M110" s="142"/>
      <c r="N110" s="142"/>
      <c r="O110" s="142"/>
      <c r="P110" s="142"/>
    </row>
    <row r="111" customFormat="false" ht="11.1" hidden="false" customHeight="true" outlineLevel="0" collapsed="false">
      <c r="A111" s="82"/>
      <c r="B111" s="83" t="s">
        <v>262</v>
      </c>
      <c r="C111" s="88" t="n">
        <v>1.03017908679115</v>
      </c>
      <c r="D111" s="95" t="n">
        <v>-0.3</v>
      </c>
      <c r="E111" s="88" t="n">
        <v>0.978262958620817</v>
      </c>
      <c r="F111" s="88" t="n">
        <v>0.227301426947847</v>
      </c>
      <c r="G111" s="88" t="n">
        <v>1.11307580703664</v>
      </c>
      <c r="H111" s="88" t="n">
        <v>-1.8230155715913</v>
      </c>
      <c r="I111" s="88" t="n">
        <v>1.51109509344592</v>
      </c>
      <c r="J111" s="88" t="n">
        <v>0.19157767765283</v>
      </c>
      <c r="K111" s="88" t="n">
        <v>5.00046908715639</v>
      </c>
      <c r="M111" s="142"/>
      <c r="N111" s="142"/>
      <c r="O111" s="142"/>
      <c r="P111" s="142"/>
    </row>
    <row r="112" customFormat="false" ht="11.1" hidden="false" customHeight="true" outlineLevel="0" collapsed="false">
      <c r="A112" s="82"/>
      <c r="B112" s="83" t="s">
        <v>263</v>
      </c>
      <c r="C112" s="88" t="n">
        <v>0.264850548618995</v>
      </c>
      <c r="D112" s="95" t="n">
        <v>5.87</v>
      </c>
      <c r="E112" s="88" t="n">
        <v>1.38370765131329</v>
      </c>
      <c r="F112" s="88" t="n">
        <v>0.176389063878048</v>
      </c>
      <c r="G112" s="88" t="n">
        <v>1.59854718292492</v>
      </c>
      <c r="H112" s="88" t="n">
        <v>11.9342359767891</v>
      </c>
      <c r="I112" s="88" t="n">
        <v>0.243450916744877</v>
      </c>
      <c r="J112" s="88" t="n">
        <v>0.385963669841715</v>
      </c>
      <c r="K112" s="88" t="n">
        <v>-0.116154395997086</v>
      </c>
      <c r="M112" s="142"/>
      <c r="N112" s="142"/>
      <c r="O112" s="142"/>
      <c r="P112" s="142"/>
    </row>
    <row r="113" customFormat="false" ht="11.1" hidden="false" customHeight="true" outlineLevel="0" collapsed="false">
      <c r="A113" s="82"/>
      <c r="B113" s="83" t="s">
        <v>264</v>
      </c>
      <c r="C113" s="88" t="n">
        <v>-0.267924528301876</v>
      </c>
      <c r="D113" s="95" t="n">
        <v>-0.81</v>
      </c>
      <c r="E113" s="88" t="n">
        <v>-0.418645690577634</v>
      </c>
      <c r="F113" s="88" t="n">
        <v>0.176078480694258</v>
      </c>
      <c r="G113" s="88" t="n">
        <v>-0.522994085974034</v>
      </c>
      <c r="H113" s="88" t="n">
        <v>-0.881285640227887</v>
      </c>
      <c r="I113" s="88" t="n">
        <v>-0.470540615750465</v>
      </c>
      <c r="J113" s="88" t="n">
        <v>-0.29276895943562</v>
      </c>
      <c r="K113" s="88" t="n">
        <v>-0.921370426692931</v>
      </c>
      <c r="M113" s="142"/>
      <c r="N113" s="142"/>
      <c r="O113" s="142"/>
      <c r="P113" s="142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162700064323289</v>
      </c>
      <c r="D114" s="95" t="n">
        <v>-6.65</v>
      </c>
      <c r="E114" s="88" t="n">
        <v>-1.09154664052484</v>
      </c>
      <c r="F114" s="88" t="n">
        <v>-0.225988700564983</v>
      </c>
      <c r="G114" s="88" t="n">
        <v>-1.2444819095366</v>
      </c>
      <c r="H114" s="88" t="n">
        <v>-2.24895397489543</v>
      </c>
      <c r="I114" s="88" t="n">
        <v>-1.09803522863025</v>
      </c>
      <c r="J114" s="88" t="n">
        <v>0.307779389393971</v>
      </c>
      <c r="K114" s="88" t="n">
        <v>-4.68580715059584</v>
      </c>
      <c r="M114" s="142"/>
      <c r="N114" s="142"/>
      <c r="O114" s="142"/>
      <c r="P114" s="142"/>
    </row>
    <row r="115" customFormat="false" ht="11.1" hidden="false" customHeight="true" outlineLevel="0" collapsed="false">
      <c r="A115" s="82"/>
      <c r="B115" s="83" t="s">
        <v>262</v>
      </c>
      <c r="C115" s="88" t="n">
        <v>0.0207766696887148</v>
      </c>
      <c r="D115" s="95" t="n">
        <v>-0.19</v>
      </c>
      <c r="E115" s="88" t="n">
        <v>-0.0152482607452953</v>
      </c>
      <c r="F115" s="88" t="n">
        <v>0.629168239587273</v>
      </c>
      <c r="G115" s="88" t="n">
        <v>-0.130284379352204</v>
      </c>
      <c r="H115" s="88" t="n">
        <v>-1.98951966012828E-013</v>
      </c>
      <c r="I115" s="88" t="n">
        <v>-0.149058106962059</v>
      </c>
      <c r="J115" s="88" t="n">
        <v>-0.0846441419199948</v>
      </c>
      <c r="K115" s="88" t="n">
        <v>-0.322061191626489</v>
      </c>
      <c r="M115" s="142"/>
      <c r="N115" s="142"/>
      <c r="O115" s="142"/>
      <c r="P115" s="142"/>
    </row>
    <row r="116" customFormat="false" ht="11.1" hidden="false" customHeight="true" outlineLevel="0" collapsed="false">
      <c r="A116" s="82"/>
      <c r="B116" s="83" t="s">
        <v>263</v>
      </c>
      <c r="C116" s="88" t="n">
        <v>1.08205079784722</v>
      </c>
      <c r="D116" s="95" t="n">
        <v>1.43</v>
      </c>
      <c r="E116" s="88" t="n">
        <v>1.3649274643994</v>
      </c>
      <c r="F116" s="88" t="n">
        <v>0.100037514067779</v>
      </c>
      <c r="G116" s="88" t="n">
        <v>1.59244264507421</v>
      </c>
      <c r="H116" s="88" t="n">
        <v>-2.30069555912257</v>
      </c>
      <c r="I116" s="88" t="n">
        <v>2.15427380125087</v>
      </c>
      <c r="J116" s="88" t="n">
        <v>0.240028238616333</v>
      </c>
      <c r="K116" s="88" t="n">
        <v>7.3078019576166</v>
      </c>
      <c r="M116" s="142"/>
      <c r="N116" s="142"/>
      <c r="O116" s="142"/>
      <c r="P116" s="142"/>
    </row>
    <row r="117" customFormat="false" ht="11.1" hidden="false" customHeight="true" outlineLevel="0" collapsed="false">
      <c r="A117" s="82"/>
      <c r="B117" s="83" t="s">
        <v>264</v>
      </c>
      <c r="C117" s="88" t="n">
        <v>-0.0635181587206546</v>
      </c>
      <c r="D117" s="95" t="n">
        <v>5.82</v>
      </c>
      <c r="E117" s="88" t="n">
        <v>1.03059823594684</v>
      </c>
      <c r="F117" s="88" t="n">
        <v>0.187382885696437</v>
      </c>
      <c r="G117" s="88" t="n">
        <v>1.18003896563943</v>
      </c>
      <c r="H117" s="88" t="n">
        <v>7.57575757575786</v>
      </c>
      <c r="I117" s="88" t="n">
        <v>0.297304106827909</v>
      </c>
      <c r="J117" s="88" t="n">
        <v>-0.732445946897713</v>
      </c>
      <c r="K117" s="88" t="n">
        <v>2.88699964576702</v>
      </c>
      <c r="M117" s="142"/>
      <c r="N117" s="142"/>
      <c r="O117" s="142"/>
      <c r="P117" s="142"/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69" t="s">
        <v>311</v>
      </c>
      <c r="B119" s="75"/>
    </row>
  </sheetData>
  <mergeCells count="13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K6"/>
    <mergeCell ref="C11:K11"/>
    <mergeCell ref="C64:K64"/>
    <mergeCell ref="E65:K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3" t="s">
        <v>312</v>
      </c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1" t="s">
        <v>249</v>
      </c>
      <c r="B6" s="71"/>
      <c r="C6" s="145" t="s">
        <v>313</v>
      </c>
      <c r="D6" s="145"/>
      <c r="E6" s="145" t="s">
        <v>314</v>
      </c>
      <c r="F6" s="145"/>
      <c r="G6" s="74" t="s">
        <v>315</v>
      </c>
      <c r="H6" s="74" t="s">
        <v>316</v>
      </c>
      <c r="I6" s="74" t="s">
        <v>317</v>
      </c>
      <c r="J6" s="130" t="s">
        <v>318</v>
      </c>
      <c r="K6" s="75"/>
    </row>
    <row r="7" customFormat="false" ht="50.1" hidden="false" customHeight="true" outlineLevel="0" collapsed="false">
      <c r="A7" s="71"/>
      <c r="B7" s="71"/>
      <c r="C7" s="73" t="s">
        <v>319</v>
      </c>
      <c r="D7" s="73" t="s">
        <v>320</v>
      </c>
      <c r="E7" s="73" t="s">
        <v>321</v>
      </c>
      <c r="F7" s="73" t="s">
        <v>322</v>
      </c>
      <c r="G7" s="74"/>
      <c r="H7" s="74"/>
      <c r="I7" s="74"/>
      <c r="J7" s="130"/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  <c r="J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  <c r="J11" s="79" t="s">
        <v>259</v>
      </c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235.09</v>
      </c>
      <c r="D12" s="84" t="n">
        <v>207.12</v>
      </c>
      <c r="E12" s="84" t="n">
        <v>272.18</v>
      </c>
      <c r="F12" s="84" t="n">
        <v>244.21</v>
      </c>
      <c r="G12" s="84" t="n">
        <v>2.29</v>
      </c>
      <c r="H12" s="84" t="n">
        <v>237.38</v>
      </c>
      <c r="I12" s="84" t="n">
        <v>30.26</v>
      </c>
      <c r="J12" s="146" t="n">
        <v>12.7</v>
      </c>
    </row>
    <row r="13" customFormat="false" ht="11.1" hidden="true" customHeight="true" outlineLevel="0" collapsed="false">
      <c r="A13" s="82"/>
      <c r="B13" s="83" t="s">
        <v>262</v>
      </c>
      <c r="C13" s="84" t="n">
        <v>243.66</v>
      </c>
      <c r="D13" s="84" t="n">
        <v>212.44</v>
      </c>
      <c r="E13" s="84" t="n">
        <v>283.22</v>
      </c>
      <c r="F13" s="84" t="n">
        <v>252</v>
      </c>
      <c r="G13" s="84" t="n">
        <v>2.4</v>
      </c>
      <c r="H13" s="84" t="n">
        <v>246.06</v>
      </c>
      <c r="I13" s="84" t="n">
        <v>33.62</v>
      </c>
      <c r="J13" s="146" t="n">
        <v>13.7</v>
      </c>
    </row>
    <row r="14" customFormat="false" ht="11.1" hidden="true" customHeight="true" outlineLevel="0" collapsed="false">
      <c r="A14" s="82"/>
      <c r="B14" s="83" t="s">
        <v>263</v>
      </c>
      <c r="C14" s="84" t="n">
        <v>241.86</v>
      </c>
      <c r="D14" s="84" t="n">
        <v>212.64</v>
      </c>
      <c r="E14" s="84" t="n">
        <v>281.7</v>
      </c>
      <c r="F14" s="84" t="n">
        <v>252.48</v>
      </c>
      <c r="G14" s="84" t="n">
        <v>2.41</v>
      </c>
      <c r="H14" s="84" t="n">
        <v>244.27</v>
      </c>
      <c r="I14" s="84" t="n">
        <v>31.63</v>
      </c>
      <c r="J14" s="146" t="n">
        <v>12.9</v>
      </c>
    </row>
    <row r="15" customFormat="false" ht="11.1" hidden="true" customHeight="true" outlineLevel="0" collapsed="false">
      <c r="A15" s="82"/>
      <c r="B15" s="83" t="s">
        <v>264</v>
      </c>
      <c r="C15" s="84" t="n">
        <v>250.2</v>
      </c>
      <c r="D15" s="84" t="n">
        <v>220.3</v>
      </c>
      <c r="E15" s="84" t="n">
        <v>291.79</v>
      </c>
      <c r="F15" s="84" t="n">
        <v>261.89</v>
      </c>
      <c r="G15" s="84" t="n">
        <v>2.47</v>
      </c>
      <c r="H15" s="84" t="n">
        <v>252.67</v>
      </c>
      <c r="I15" s="84" t="n">
        <v>32.37</v>
      </c>
      <c r="J15" s="146" t="n">
        <v>12.8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254.58</v>
      </c>
      <c r="D16" s="84" t="n">
        <v>224.18</v>
      </c>
      <c r="E16" s="84" t="n">
        <v>297.27</v>
      </c>
      <c r="F16" s="84" t="n">
        <v>266.87</v>
      </c>
      <c r="G16" s="84" t="n">
        <v>2.69</v>
      </c>
      <c r="H16" s="84" t="n">
        <v>257.27</v>
      </c>
      <c r="I16" s="84" t="n">
        <v>33.09</v>
      </c>
      <c r="J16" s="146" t="n">
        <v>12.9</v>
      </c>
    </row>
    <row r="17" customFormat="false" ht="11.1" hidden="true" customHeight="true" outlineLevel="0" collapsed="false">
      <c r="A17" s="82"/>
      <c r="B17" s="83" t="s">
        <v>262</v>
      </c>
      <c r="C17" s="84" t="n">
        <v>257.4</v>
      </c>
      <c r="D17" s="84" t="n">
        <v>226.5</v>
      </c>
      <c r="E17" s="84" t="n">
        <v>301.57</v>
      </c>
      <c r="F17" s="84" t="n">
        <v>270.67</v>
      </c>
      <c r="G17" s="84" t="n">
        <v>2.78</v>
      </c>
      <c r="H17" s="84" t="n">
        <v>260.18</v>
      </c>
      <c r="I17" s="84" t="n">
        <v>33.68</v>
      </c>
      <c r="J17" s="146" t="n">
        <v>12.9</v>
      </c>
    </row>
    <row r="18" customFormat="false" ht="11.1" hidden="true" customHeight="true" outlineLevel="0" collapsed="false">
      <c r="A18" s="82"/>
      <c r="B18" s="83" t="s">
        <v>263</v>
      </c>
      <c r="C18" s="84" t="n">
        <v>260</v>
      </c>
      <c r="D18" s="84" t="n">
        <v>227.52</v>
      </c>
      <c r="E18" s="84" t="n">
        <v>305.11</v>
      </c>
      <c r="F18" s="84" t="n">
        <v>272.63</v>
      </c>
      <c r="G18" s="84" t="n">
        <v>2.85</v>
      </c>
      <c r="H18" s="84" t="n">
        <v>262.85</v>
      </c>
      <c r="I18" s="84" t="n">
        <v>35.33</v>
      </c>
      <c r="J18" s="146" t="n">
        <v>13.4</v>
      </c>
    </row>
    <row r="19" customFormat="false" ht="11.1" hidden="true" customHeight="true" outlineLevel="0" collapsed="false">
      <c r="A19" s="82"/>
      <c r="B19" s="83" t="s">
        <v>264</v>
      </c>
      <c r="C19" s="84" t="n">
        <v>267.19</v>
      </c>
      <c r="D19" s="84" t="n">
        <v>236.11</v>
      </c>
      <c r="E19" s="84" t="n">
        <v>313.15</v>
      </c>
      <c r="F19" s="84" t="n">
        <v>282.07</v>
      </c>
      <c r="G19" s="84" t="n">
        <v>2.88</v>
      </c>
      <c r="H19" s="84" t="n">
        <v>270.07</v>
      </c>
      <c r="I19" s="84" t="n">
        <v>33.96</v>
      </c>
      <c r="J19" s="146" t="n">
        <v>12.6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263.4</v>
      </c>
      <c r="D20" s="84" t="n">
        <v>232.36</v>
      </c>
      <c r="E20" s="84" t="n">
        <v>307.79</v>
      </c>
      <c r="F20" s="84" t="n">
        <v>276.75</v>
      </c>
      <c r="G20" s="84" t="n">
        <v>1.69</v>
      </c>
      <c r="H20" s="84" t="n">
        <v>265.09</v>
      </c>
      <c r="I20" s="84" t="n">
        <v>32.73</v>
      </c>
      <c r="J20" s="146" t="n">
        <v>12.3</v>
      </c>
    </row>
    <row r="21" customFormat="false" ht="11.1" hidden="true" customHeight="true" outlineLevel="0" collapsed="false">
      <c r="A21" s="82"/>
      <c r="B21" s="83" t="s">
        <v>262</v>
      </c>
      <c r="C21" s="84" t="n">
        <v>268.1</v>
      </c>
      <c r="D21" s="84" t="n">
        <v>235.77</v>
      </c>
      <c r="E21" s="84" t="n">
        <v>313.63</v>
      </c>
      <c r="F21" s="84" t="n">
        <v>281.3</v>
      </c>
      <c r="G21" s="84" t="n">
        <v>1.76</v>
      </c>
      <c r="H21" s="84" t="n">
        <v>269.86</v>
      </c>
      <c r="I21" s="84" t="n">
        <v>34.09</v>
      </c>
      <c r="J21" s="146" t="n">
        <v>12.6</v>
      </c>
    </row>
    <row r="22" customFormat="false" ht="11.1" hidden="true" customHeight="true" outlineLevel="0" collapsed="false">
      <c r="A22" s="82"/>
      <c r="B22" s="83" t="s">
        <v>263</v>
      </c>
      <c r="C22" s="84" t="n">
        <v>270.41</v>
      </c>
      <c r="D22" s="84" t="n">
        <v>239.26</v>
      </c>
      <c r="E22" s="84" t="n">
        <v>316.97</v>
      </c>
      <c r="F22" s="84" t="n">
        <v>285.82</v>
      </c>
      <c r="G22" s="84" t="n">
        <v>1.76</v>
      </c>
      <c r="H22" s="84" t="n">
        <v>272.17</v>
      </c>
      <c r="I22" s="84" t="n">
        <v>32.91</v>
      </c>
      <c r="J22" s="146" t="n">
        <v>12.1</v>
      </c>
    </row>
    <row r="23" customFormat="false" ht="11.1" hidden="true" customHeight="true" outlineLevel="0" collapsed="false">
      <c r="A23" s="82"/>
      <c r="B23" s="83" t="s">
        <v>264</v>
      </c>
      <c r="C23" s="84" t="n">
        <v>275.29</v>
      </c>
      <c r="D23" s="84" t="n">
        <v>243.27</v>
      </c>
      <c r="E23" s="84" t="n">
        <v>321.64</v>
      </c>
      <c r="F23" s="84" t="n">
        <v>289.62</v>
      </c>
      <c r="G23" s="84" t="n">
        <v>1.81</v>
      </c>
      <c r="H23" s="84" t="n">
        <v>277.1</v>
      </c>
      <c r="I23" s="84" t="n">
        <v>33.83</v>
      </c>
      <c r="J23" s="146" t="n">
        <v>12.2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274.46</v>
      </c>
      <c r="D24" s="84" t="n">
        <v>245.1</v>
      </c>
      <c r="E24" s="84" t="n">
        <v>321.66</v>
      </c>
      <c r="F24" s="84" t="n">
        <v>292.3</v>
      </c>
      <c r="G24" s="84" t="n">
        <v>2.08</v>
      </c>
      <c r="H24" s="84" t="n">
        <v>276.54</v>
      </c>
      <c r="I24" s="84" t="n">
        <v>31.44</v>
      </c>
      <c r="J24" s="146" t="n">
        <v>11.4</v>
      </c>
    </row>
    <row r="25" customFormat="false" ht="11.1" hidden="true" customHeight="true" outlineLevel="0" collapsed="false">
      <c r="A25" s="82"/>
      <c r="B25" s="83" t="s">
        <v>262</v>
      </c>
      <c r="C25" s="84" t="n">
        <v>272.81</v>
      </c>
      <c r="D25" s="84" t="n">
        <v>243.03</v>
      </c>
      <c r="E25" s="84" t="n">
        <v>320.49</v>
      </c>
      <c r="F25" s="84" t="n">
        <v>290.71</v>
      </c>
      <c r="G25" s="84" t="n">
        <v>2.11</v>
      </c>
      <c r="H25" s="84" t="n">
        <v>274.92</v>
      </c>
      <c r="I25" s="84" t="n">
        <v>31.89</v>
      </c>
      <c r="J25" s="146" t="n">
        <v>11.6</v>
      </c>
    </row>
    <row r="26" customFormat="false" ht="11.1" hidden="true" customHeight="true" outlineLevel="0" collapsed="false">
      <c r="A26" s="82"/>
      <c r="B26" s="83" t="s">
        <v>263</v>
      </c>
      <c r="C26" s="84" t="n">
        <v>278.07</v>
      </c>
      <c r="D26" s="84" t="n">
        <v>247.36</v>
      </c>
      <c r="E26" s="84" t="n">
        <v>327.44</v>
      </c>
      <c r="F26" s="84" t="n">
        <v>296.73</v>
      </c>
      <c r="G26" s="84" t="n">
        <v>2.11</v>
      </c>
      <c r="H26" s="84" t="n">
        <v>280.18</v>
      </c>
      <c r="I26" s="84" t="n">
        <v>32.82</v>
      </c>
      <c r="J26" s="146" t="n">
        <v>11.7</v>
      </c>
    </row>
    <row r="27" customFormat="false" ht="11.1" hidden="true" customHeight="true" outlineLevel="0" collapsed="false">
      <c r="A27" s="82"/>
      <c r="B27" s="83" t="s">
        <v>264</v>
      </c>
      <c r="C27" s="84" t="n">
        <v>281.76</v>
      </c>
      <c r="D27" s="84" t="n">
        <v>250.26</v>
      </c>
      <c r="E27" s="84" t="n">
        <v>332.26</v>
      </c>
      <c r="F27" s="84" t="n">
        <v>300.76</v>
      </c>
      <c r="G27" s="84" t="n">
        <v>2.22</v>
      </c>
      <c r="H27" s="84" t="n">
        <v>283.98</v>
      </c>
      <c r="I27" s="84" t="n">
        <v>33.72</v>
      </c>
      <c r="J27" s="146" t="n">
        <v>11.9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282.87</v>
      </c>
      <c r="D28" s="84" t="n">
        <v>253.2</v>
      </c>
      <c r="E28" s="84" t="n">
        <v>332.43</v>
      </c>
      <c r="F28" s="84" t="n">
        <v>302.76</v>
      </c>
      <c r="G28" s="84" t="n">
        <v>2.64</v>
      </c>
      <c r="H28" s="84" t="n">
        <v>285.51</v>
      </c>
      <c r="I28" s="84" t="n">
        <v>32.31</v>
      </c>
      <c r="J28" s="146" t="n">
        <v>11.3</v>
      </c>
    </row>
    <row r="29" customFormat="false" ht="11.1" hidden="true" customHeight="true" outlineLevel="0" collapsed="false">
      <c r="A29" s="82"/>
      <c r="B29" s="83" t="s">
        <v>262</v>
      </c>
      <c r="C29" s="84" t="n">
        <v>286.09</v>
      </c>
      <c r="D29" s="84" t="n">
        <v>256.56</v>
      </c>
      <c r="E29" s="84" t="n">
        <v>336.94</v>
      </c>
      <c r="F29" s="84" t="n">
        <v>307.41</v>
      </c>
      <c r="G29" s="84" t="n">
        <v>2.73</v>
      </c>
      <c r="H29" s="84" t="n">
        <v>288.82</v>
      </c>
      <c r="I29" s="84" t="n">
        <v>32.26</v>
      </c>
      <c r="J29" s="146" t="n">
        <v>11.2</v>
      </c>
    </row>
    <row r="30" customFormat="false" ht="11.1" hidden="true" customHeight="true" outlineLevel="0" collapsed="false">
      <c r="A30" s="82"/>
      <c r="B30" s="83" t="s">
        <v>263</v>
      </c>
      <c r="C30" s="84" t="n">
        <v>287.14</v>
      </c>
      <c r="D30" s="84" t="n">
        <v>257.33</v>
      </c>
      <c r="E30" s="84" t="n">
        <v>339.65</v>
      </c>
      <c r="F30" s="84" t="n">
        <v>309.84</v>
      </c>
      <c r="G30" s="84" t="n">
        <v>2.71</v>
      </c>
      <c r="H30" s="84" t="n">
        <v>289.85</v>
      </c>
      <c r="I30" s="84" t="n">
        <v>32.52</v>
      </c>
      <c r="J30" s="146" t="n">
        <v>11.2</v>
      </c>
    </row>
    <row r="31" customFormat="false" ht="11.1" hidden="true" customHeight="true" outlineLevel="0" collapsed="false">
      <c r="A31" s="82"/>
      <c r="B31" s="83" t="s">
        <v>264</v>
      </c>
      <c r="C31" s="84" t="n">
        <v>286.65</v>
      </c>
      <c r="D31" s="84" t="n">
        <v>257.7</v>
      </c>
      <c r="E31" s="84" t="n">
        <v>339.37</v>
      </c>
      <c r="F31" s="84" t="n">
        <v>310.42</v>
      </c>
      <c r="G31" s="84" t="n">
        <v>2.87</v>
      </c>
      <c r="H31" s="84" t="n">
        <v>289.52</v>
      </c>
      <c r="I31" s="84" t="n">
        <v>31.82</v>
      </c>
      <c r="J31" s="146" t="n">
        <v>11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292</v>
      </c>
      <c r="D32" s="84" t="n">
        <v>261.74</v>
      </c>
      <c r="E32" s="84" t="n">
        <v>344.43</v>
      </c>
      <c r="F32" s="84" t="n">
        <v>314.17</v>
      </c>
      <c r="G32" s="84" t="n">
        <v>1.99</v>
      </c>
      <c r="H32" s="84" t="n">
        <v>293.99</v>
      </c>
      <c r="I32" s="84" t="n">
        <v>32.25</v>
      </c>
      <c r="J32" s="146" t="n">
        <v>11</v>
      </c>
    </row>
    <row r="33" customFormat="false" ht="11.1" hidden="true" customHeight="true" outlineLevel="0" collapsed="false">
      <c r="A33" s="82"/>
      <c r="B33" s="83" t="s">
        <v>262</v>
      </c>
      <c r="C33" s="84" t="n">
        <v>291.89</v>
      </c>
      <c r="D33" s="84" t="n">
        <v>261.61</v>
      </c>
      <c r="E33" s="84" t="n">
        <v>344.26</v>
      </c>
      <c r="F33" s="84" t="n">
        <v>313.98</v>
      </c>
      <c r="G33" s="84" t="n">
        <v>1.99</v>
      </c>
      <c r="H33" s="84" t="n">
        <v>293.88</v>
      </c>
      <c r="I33" s="84" t="n">
        <v>32.27</v>
      </c>
      <c r="J33" s="146" t="n">
        <v>11</v>
      </c>
    </row>
    <row r="34" customFormat="false" ht="11.1" hidden="true" customHeight="true" outlineLevel="0" collapsed="false">
      <c r="A34" s="82"/>
      <c r="B34" s="83" t="s">
        <v>263</v>
      </c>
      <c r="C34" s="84" t="n">
        <v>294.49</v>
      </c>
      <c r="D34" s="84" t="n">
        <v>264.48</v>
      </c>
      <c r="E34" s="84" t="n">
        <v>348.32</v>
      </c>
      <c r="F34" s="84" t="n">
        <v>318.31</v>
      </c>
      <c r="G34" s="84" t="n">
        <v>1.95</v>
      </c>
      <c r="H34" s="84" t="n">
        <v>296.44</v>
      </c>
      <c r="I34" s="84" t="n">
        <v>31.96</v>
      </c>
      <c r="J34" s="146" t="n">
        <v>10.8</v>
      </c>
    </row>
    <row r="35" customFormat="false" ht="11.1" hidden="true" customHeight="true" outlineLevel="0" collapsed="false">
      <c r="A35" s="82"/>
      <c r="B35" s="83" t="s">
        <v>264</v>
      </c>
      <c r="C35" s="84" t="n">
        <v>293.54</v>
      </c>
      <c r="D35" s="84" t="n">
        <v>264.43</v>
      </c>
      <c r="E35" s="84" t="n">
        <v>346.89</v>
      </c>
      <c r="F35" s="84" t="n">
        <v>317.78</v>
      </c>
      <c r="G35" s="84" t="n">
        <v>1.96</v>
      </c>
      <c r="H35" s="84" t="n">
        <v>295.5</v>
      </c>
      <c r="I35" s="84" t="n">
        <v>31.07</v>
      </c>
      <c r="J35" s="146" t="n">
        <v>10.5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295.72</v>
      </c>
      <c r="D36" s="84" t="n">
        <v>266.69</v>
      </c>
      <c r="E36" s="84" t="n">
        <v>349.93</v>
      </c>
      <c r="F36" s="84" t="n">
        <v>320.9</v>
      </c>
      <c r="G36" s="84" t="n">
        <v>2.14</v>
      </c>
      <c r="H36" s="84" t="n">
        <v>297.86</v>
      </c>
      <c r="I36" s="84" t="n">
        <v>31.17</v>
      </c>
      <c r="J36" s="146" t="n">
        <v>10.5</v>
      </c>
    </row>
    <row r="37" customFormat="false" ht="11.1" hidden="true" customHeight="true" outlineLevel="0" collapsed="false">
      <c r="A37" s="82"/>
      <c r="B37" s="83" t="s">
        <v>262</v>
      </c>
      <c r="C37" s="84" t="n">
        <v>298.77</v>
      </c>
      <c r="D37" s="84" t="n">
        <v>270.17</v>
      </c>
      <c r="E37" s="84" t="n">
        <v>352.34</v>
      </c>
      <c r="F37" s="84" t="n">
        <v>323.74</v>
      </c>
      <c r="G37" s="84" t="n">
        <v>2.15</v>
      </c>
      <c r="H37" s="84" t="n">
        <v>300.92</v>
      </c>
      <c r="I37" s="84" t="n">
        <v>30.75</v>
      </c>
      <c r="J37" s="146" t="n">
        <v>10.2</v>
      </c>
    </row>
    <row r="38" customFormat="false" ht="11.1" hidden="true" customHeight="true" outlineLevel="0" collapsed="false">
      <c r="A38" s="82"/>
      <c r="B38" s="83" t="s">
        <v>263</v>
      </c>
      <c r="C38" s="84" t="n">
        <v>299.29</v>
      </c>
      <c r="D38" s="84" t="n">
        <v>270.27</v>
      </c>
      <c r="E38" s="84" t="n">
        <v>352.02</v>
      </c>
      <c r="F38" s="84" t="n">
        <v>323</v>
      </c>
      <c r="G38" s="84" t="n">
        <v>2.1</v>
      </c>
      <c r="H38" s="84" t="n">
        <v>301.39</v>
      </c>
      <c r="I38" s="84" t="n">
        <v>31.12</v>
      </c>
      <c r="J38" s="146" t="n">
        <v>10.3</v>
      </c>
    </row>
    <row r="39" customFormat="false" ht="11.1" hidden="true" customHeight="true" outlineLevel="0" collapsed="false">
      <c r="A39" s="82"/>
      <c r="B39" s="83" t="s">
        <v>264</v>
      </c>
      <c r="C39" s="84" t="n">
        <v>302.58</v>
      </c>
      <c r="D39" s="84" t="n">
        <v>272.64</v>
      </c>
      <c r="E39" s="84" t="n">
        <v>354.34</v>
      </c>
      <c r="F39" s="84" t="n">
        <v>324.4</v>
      </c>
      <c r="G39" s="84" t="n">
        <v>2.12</v>
      </c>
      <c r="H39" s="84" t="n">
        <v>304.7</v>
      </c>
      <c r="I39" s="84" t="n">
        <v>32.06</v>
      </c>
      <c r="J39" s="146" t="n">
        <v>10.5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305.09</v>
      </c>
      <c r="D40" s="84" t="n">
        <v>275.06</v>
      </c>
      <c r="E40" s="84" t="n">
        <v>359.25</v>
      </c>
      <c r="F40" s="84" t="n">
        <v>329.22</v>
      </c>
      <c r="G40" s="84" t="n">
        <v>2.93</v>
      </c>
      <c r="H40" s="84" t="n">
        <v>308.02</v>
      </c>
      <c r="I40" s="84" t="n">
        <v>32.96</v>
      </c>
      <c r="J40" s="146" t="n">
        <v>10.7</v>
      </c>
    </row>
    <row r="41" customFormat="false" ht="11.1" hidden="true" customHeight="true" outlineLevel="0" collapsed="false">
      <c r="A41" s="82"/>
      <c r="B41" s="83" t="s">
        <v>262</v>
      </c>
      <c r="C41" s="84" t="n">
        <v>304.71</v>
      </c>
      <c r="D41" s="84" t="n">
        <v>275.46</v>
      </c>
      <c r="E41" s="84" t="n">
        <v>358.6</v>
      </c>
      <c r="F41" s="84" t="n">
        <v>329.35</v>
      </c>
      <c r="G41" s="84" t="n">
        <v>2.93</v>
      </c>
      <c r="H41" s="84" t="n">
        <v>307.64</v>
      </c>
      <c r="I41" s="84" t="n">
        <v>32.18</v>
      </c>
      <c r="J41" s="146" t="n">
        <v>10.5</v>
      </c>
    </row>
    <row r="42" customFormat="false" ht="11.1" hidden="true" customHeight="true" outlineLevel="0" collapsed="false">
      <c r="A42" s="82"/>
      <c r="B42" s="83" t="s">
        <v>263</v>
      </c>
      <c r="C42" s="84" t="n">
        <v>307.31</v>
      </c>
      <c r="D42" s="84" t="n">
        <v>278.43</v>
      </c>
      <c r="E42" s="84" t="n">
        <v>360.83</v>
      </c>
      <c r="F42" s="84" t="n">
        <v>331.95</v>
      </c>
      <c r="G42" s="84" t="n">
        <v>2.84</v>
      </c>
      <c r="H42" s="84" t="n">
        <v>310.15</v>
      </c>
      <c r="I42" s="84" t="n">
        <v>31.72</v>
      </c>
      <c r="J42" s="146" t="n">
        <v>10.2</v>
      </c>
    </row>
    <row r="43" customFormat="false" ht="11.1" hidden="true" customHeight="true" outlineLevel="0" collapsed="false">
      <c r="A43" s="82"/>
      <c r="B43" s="83" t="s">
        <v>264</v>
      </c>
      <c r="C43" s="84" t="n">
        <v>310.13</v>
      </c>
      <c r="D43" s="84" t="n">
        <v>282.24</v>
      </c>
      <c r="E43" s="84" t="n">
        <v>363.88</v>
      </c>
      <c r="F43" s="84" t="n">
        <v>335.99</v>
      </c>
      <c r="G43" s="84" t="n">
        <v>2.86</v>
      </c>
      <c r="H43" s="84" t="n">
        <v>312.99</v>
      </c>
      <c r="I43" s="84" t="n">
        <v>30.75</v>
      </c>
      <c r="J43" s="146" t="n">
        <v>9.8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313.79</v>
      </c>
      <c r="D44" s="84" t="n">
        <v>286.14</v>
      </c>
      <c r="E44" s="84" t="n">
        <v>368.89</v>
      </c>
      <c r="F44" s="84" t="n">
        <v>341.24</v>
      </c>
      <c r="G44" s="84" t="n">
        <v>2.58</v>
      </c>
      <c r="H44" s="84" t="n">
        <v>316.37</v>
      </c>
      <c r="I44" s="84" t="n">
        <v>30.23</v>
      </c>
      <c r="J44" s="146" t="n">
        <v>9.6</v>
      </c>
      <c r="K44" s="147"/>
      <c r="N44" s="142"/>
      <c r="O44" s="142"/>
      <c r="P44" s="142"/>
      <c r="Q44" s="142"/>
    </row>
    <row r="45" customFormat="false" ht="11.1" hidden="false" customHeight="true" outlineLevel="0" collapsed="false">
      <c r="A45" s="82"/>
      <c r="B45" s="83" t="s">
        <v>262</v>
      </c>
      <c r="C45" s="84" t="n">
        <v>314.84</v>
      </c>
      <c r="D45" s="84" t="n">
        <v>286.89</v>
      </c>
      <c r="E45" s="84" t="n">
        <v>369.44</v>
      </c>
      <c r="F45" s="84" t="n">
        <v>341.49</v>
      </c>
      <c r="G45" s="84" t="n">
        <v>2.7</v>
      </c>
      <c r="H45" s="84" t="n">
        <v>317.54</v>
      </c>
      <c r="I45" s="84" t="n">
        <v>30.65</v>
      </c>
      <c r="J45" s="146" t="n">
        <v>9.7</v>
      </c>
      <c r="K45" s="147"/>
      <c r="N45" s="142"/>
      <c r="O45" s="142"/>
      <c r="P45" s="142"/>
      <c r="Q45" s="142"/>
    </row>
    <row r="46" customFormat="false" ht="11.1" hidden="false" customHeight="true" outlineLevel="0" collapsed="false">
      <c r="A46" s="82"/>
      <c r="B46" s="83" t="s">
        <v>263</v>
      </c>
      <c r="C46" s="84" t="n">
        <v>317.22</v>
      </c>
      <c r="D46" s="84" t="n">
        <v>288.64</v>
      </c>
      <c r="E46" s="84" t="n">
        <v>372.05</v>
      </c>
      <c r="F46" s="84" t="n">
        <v>343.47</v>
      </c>
      <c r="G46" s="84" t="n">
        <v>2.72</v>
      </c>
      <c r="H46" s="84" t="n">
        <v>319.94</v>
      </c>
      <c r="I46" s="84" t="n">
        <v>31.3</v>
      </c>
      <c r="J46" s="146" t="n">
        <v>9.8</v>
      </c>
      <c r="K46" s="147"/>
      <c r="N46" s="142"/>
      <c r="O46" s="142"/>
      <c r="P46" s="142"/>
      <c r="Q46" s="142"/>
    </row>
    <row r="47" customFormat="false" ht="11.1" hidden="false" customHeight="true" outlineLevel="0" collapsed="false">
      <c r="A47" s="82"/>
      <c r="B47" s="83" t="s">
        <v>264</v>
      </c>
      <c r="C47" s="84" t="n">
        <v>324.49</v>
      </c>
      <c r="D47" s="84" t="n">
        <v>294.3</v>
      </c>
      <c r="E47" s="84" t="n">
        <v>379.8</v>
      </c>
      <c r="F47" s="84" t="n">
        <v>349.61</v>
      </c>
      <c r="G47" s="84" t="n">
        <v>2.75</v>
      </c>
      <c r="H47" s="84" t="n">
        <v>327.24</v>
      </c>
      <c r="I47" s="84" t="n">
        <v>32.94</v>
      </c>
      <c r="J47" s="146" t="n">
        <v>10.1</v>
      </c>
      <c r="K47" s="147"/>
      <c r="N47" s="142"/>
      <c r="O47" s="142"/>
      <c r="P47" s="142"/>
      <c r="Q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325.16</v>
      </c>
      <c r="D48" s="84" t="n">
        <v>295.7</v>
      </c>
      <c r="E48" s="84" t="n">
        <v>381.5</v>
      </c>
      <c r="F48" s="84" t="n">
        <v>352.04</v>
      </c>
      <c r="G48" s="84" t="n">
        <v>3.62</v>
      </c>
      <c r="H48" s="84" t="n">
        <v>328.78</v>
      </c>
      <c r="I48" s="84" t="n">
        <v>33.08</v>
      </c>
      <c r="J48" s="146" t="n">
        <v>10.1</v>
      </c>
      <c r="K48" s="147"/>
      <c r="N48" s="142"/>
      <c r="O48" s="142"/>
      <c r="P48" s="142"/>
      <c r="Q48" s="142"/>
    </row>
    <row r="49" customFormat="false" ht="11.1" hidden="false" customHeight="true" outlineLevel="0" collapsed="false">
      <c r="A49" s="82"/>
      <c r="B49" s="83" t="s">
        <v>262</v>
      </c>
      <c r="C49" s="84" t="n">
        <v>327.88</v>
      </c>
      <c r="D49" s="84" t="n">
        <v>299.51</v>
      </c>
      <c r="E49" s="84" t="n">
        <v>383.71</v>
      </c>
      <c r="F49" s="84" t="n">
        <v>355.34</v>
      </c>
      <c r="G49" s="84" t="n">
        <v>3.79</v>
      </c>
      <c r="H49" s="84" t="n">
        <v>331.67</v>
      </c>
      <c r="I49" s="84" t="n">
        <v>32.16</v>
      </c>
      <c r="J49" s="146" t="n">
        <v>9.7</v>
      </c>
      <c r="K49" s="147"/>
      <c r="N49" s="142"/>
      <c r="O49" s="142"/>
      <c r="P49" s="142"/>
      <c r="Q49" s="142"/>
    </row>
    <row r="50" customFormat="false" ht="11.1" hidden="false" customHeight="true" outlineLevel="0" collapsed="false">
      <c r="A50" s="82"/>
      <c r="B50" s="83" t="s">
        <v>263</v>
      </c>
      <c r="C50" s="84" t="n">
        <v>328.83</v>
      </c>
      <c r="D50" s="84" t="n">
        <v>300.71</v>
      </c>
      <c r="E50" s="84" t="n">
        <v>384.19</v>
      </c>
      <c r="F50" s="84" t="n">
        <v>356.07</v>
      </c>
      <c r="G50" s="84" t="n">
        <v>3.82</v>
      </c>
      <c r="H50" s="84" t="n">
        <v>332.65</v>
      </c>
      <c r="I50" s="84" t="n">
        <v>31.94</v>
      </c>
      <c r="J50" s="146" t="n">
        <v>9.6</v>
      </c>
      <c r="K50" s="147"/>
      <c r="N50" s="142"/>
      <c r="O50" s="142"/>
      <c r="P50" s="142"/>
      <c r="Q50" s="142"/>
    </row>
    <row r="51" customFormat="false" ht="11.1" hidden="false" customHeight="true" outlineLevel="0" collapsed="false">
      <c r="A51" s="82"/>
      <c r="B51" s="83" t="s">
        <v>264</v>
      </c>
      <c r="C51" s="84" t="n">
        <v>328.49</v>
      </c>
      <c r="D51" s="84" t="n">
        <v>300.29</v>
      </c>
      <c r="E51" s="84" t="n">
        <v>385.79</v>
      </c>
      <c r="F51" s="84" t="n">
        <v>357.59</v>
      </c>
      <c r="G51" s="84" t="n">
        <v>3.85</v>
      </c>
      <c r="H51" s="84" t="n">
        <v>332.34</v>
      </c>
      <c r="I51" s="84" t="n">
        <v>32.05</v>
      </c>
      <c r="J51" s="146" t="n">
        <v>9.6</v>
      </c>
      <c r="K51" s="147"/>
      <c r="N51" s="142"/>
      <c r="O51" s="142"/>
      <c r="P51" s="142"/>
      <c r="Q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336.93</v>
      </c>
      <c r="D52" s="84" t="n">
        <v>306.29</v>
      </c>
      <c r="E52" s="84" t="n">
        <v>394.5</v>
      </c>
      <c r="F52" s="84" t="n">
        <v>363.86</v>
      </c>
      <c r="G52" s="84" t="n">
        <v>3.59</v>
      </c>
      <c r="H52" s="84" t="n">
        <v>340.52</v>
      </c>
      <c r="I52" s="84" t="n">
        <v>34.23</v>
      </c>
      <c r="J52" s="146" t="n">
        <v>10.1</v>
      </c>
      <c r="K52" s="147"/>
      <c r="N52" s="142"/>
      <c r="O52" s="142"/>
      <c r="P52" s="142"/>
      <c r="Q52" s="142"/>
    </row>
    <row r="53" customFormat="false" ht="10.5" hidden="false" customHeight="true" outlineLevel="0" collapsed="false">
      <c r="A53" s="82"/>
      <c r="B53" s="83" t="s">
        <v>262</v>
      </c>
      <c r="C53" s="84" t="n">
        <v>340.56</v>
      </c>
      <c r="D53" s="84" t="n">
        <v>308.6</v>
      </c>
      <c r="E53" s="84" t="n">
        <v>397.68</v>
      </c>
      <c r="F53" s="84" t="n">
        <v>365.72</v>
      </c>
      <c r="G53" s="84" t="n">
        <v>3.66</v>
      </c>
      <c r="H53" s="84" t="n">
        <v>344.22</v>
      </c>
      <c r="I53" s="84" t="n">
        <v>35.62</v>
      </c>
      <c r="J53" s="146" t="n">
        <v>10.3</v>
      </c>
      <c r="K53" s="147"/>
      <c r="N53" s="142"/>
      <c r="O53" s="142"/>
      <c r="P53" s="142"/>
      <c r="Q53" s="142"/>
    </row>
    <row r="54" customFormat="false" ht="10.5" hidden="false" customHeight="true" outlineLevel="0" collapsed="false">
      <c r="A54" s="82"/>
      <c r="B54" s="83" t="s">
        <v>263</v>
      </c>
      <c r="C54" s="84" t="n">
        <v>340.63</v>
      </c>
      <c r="D54" s="84" t="n">
        <v>308.92</v>
      </c>
      <c r="E54" s="84" t="n">
        <v>398.06</v>
      </c>
      <c r="F54" s="84" t="n">
        <v>366.35</v>
      </c>
      <c r="G54" s="84" t="n">
        <v>3.73</v>
      </c>
      <c r="H54" s="84" t="n">
        <v>344.36</v>
      </c>
      <c r="I54" s="84" t="n">
        <v>35.44</v>
      </c>
      <c r="J54" s="146" t="n">
        <v>10.3</v>
      </c>
      <c r="K54" s="147"/>
      <c r="N54" s="142"/>
      <c r="O54" s="142"/>
      <c r="P54" s="142"/>
      <c r="Q54" s="142"/>
    </row>
    <row r="55" customFormat="false" ht="10.5" hidden="false" customHeight="true" outlineLevel="0" collapsed="false">
      <c r="A55" s="82"/>
      <c r="B55" s="83" t="s">
        <v>264</v>
      </c>
      <c r="C55" s="84" t="n">
        <v>340.86</v>
      </c>
      <c r="D55" s="84" t="n">
        <v>308.84</v>
      </c>
      <c r="E55" s="84" t="n">
        <v>399.68</v>
      </c>
      <c r="F55" s="84" t="n">
        <v>367.66</v>
      </c>
      <c r="G55" s="84" t="n">
        <v>3.7</v>
      </c>
      <c r="H55" s="84" t="n">
        <v>344.56</v>
      </c>
      <c r="I55" s="84" t="n">
        <v>35.72</v>
      </c>
      <c r="J55" s="146" t="n">
        <v>10.4</v>
      </c>
      <c r="K55" s="147"/>
      <c r="N55" s="142"/>
      <c r="O55" s="142"/>
      <c r="P55" s="142"/>
      <c r="Q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338.71</v>
      </c>
      <c r="D56" s="84" t="n">
        <v>307.16</v>
      </c>
      <c r="E56" s="84" t="n">
        <v>397.67</v>
      </c>
      <c r="F56" s="84" t="n">
        <v>366.12</v>
      </c>
      <c r="G56" s="84" t="n">
        <v>3.79</v>
      </c>
      <c r="H56" s="84" t="n">
        <v>342.5</v>
      </c>
      <c r="I56" s="84" t="n">
        <v>35.34</v>
      </c>
      <c r="J56" s="146" t="n">
        <v>10.3</v>
      </c>
      <c r="K56" s="147"/>
      <c r="N56" s="142"/>
      <c r="O56" s="142"/>
      <c r="P56" s="142"/>
      <c r="Q56" s="142"/>
    </row>
    <row r="57" customFormat="false" ht="10.5" hidden="false" customHeight="true" outlineLevel="0" collapsed="false">
      <c r="A57" s="82"/>
      <c r="B57" s="83" t="s">
        <v>262</v>
      </c>
      <c r="C57" s="84" t="n">
        <v>340.97</v>
      </c>
      <c r="D57" s="84" t="n">
        <v>308.6</v>
      </c>
      <c r="E57" s="84" t="n">
        <v>400.47</v>
      </c>
      <c r="F57" s="84" t="n">
        <v>368.1</v>
      </c>
      <c r="G57" s="84" t="n">
        <v>4.02</v>
      </c>
      <c r="H57" s="84" t="n">
        <v>344.99</v>
      </c>
      <c r="I57" s="84" t="n">
        <v>36.39</v>
      </c>
      <c r="J57" s="146" t="n">
        <v>10.5</v>
      </c>
      <c r="K57" s="147"/>
      <c r="N57" s="142"/>
      <c r="O57" s="142"/>
      <c r="P57" s="142"/>
      <c r="Q57" s="142"/>
    </row>
    <row r="58" customFormat="false" ht="10.5" hidden="false" customHeight="true" outlineLevel="0" collapsed="false">
      <c r="A58" s="82"/>
      <c r="B58" s="83" t="s">
        <v>263</v>
      </c>
      <c r="C58" s="84" t="n">
        <v>342.62</v>
      </c>
      <c r="D58" s="84" t="n">
        <v>310.45</v>
      </c>
      <c r="E58" s="84" t="n">
        <v>402.29</v>
      </c>
      <c r="F58" s="84" t="n">
        <v>370.12</v>
      </c>
      <c r="G58" s="84" t="n">
        <v>4.8</v>
      </c>
      <c r="H58" s="84" t="n">
        <v>347.42</v>
      </c>
      <c r="I58" s="84" t="n">
        <v>36.97</v>
      </c>
      <c r="J58" s="146" t="n">
        <v>10.6</v>
      </c>
      <c r="K58" s="147"/>
      <c r="N58" s="142"/>
      <c r="O58" s="142"/>
      <c r="P58" s="142"/>
      <c r="Q58" s="142"/>
    </row>
    <row r="59" customFormat="false" ht="10.5" hidden="false" customHeight="true" outlineLevel="0" collapsed="false">
      <c r="A59" s="82"/>
      <c r="B59" s="83" t="s">
        <v>264</v>
      </c>
      <c r="C59" s="84" t="n">
        <v>342.98</v>
      </c>
      <c r="D59" s="84" t="n">
        <v>310.29</v>
      </c>
      <c r="E59" s="84" t="n">
        <v>402.04</v>
      </c>
      <c r="F59" s="84" t="n">
        <v>369.35</v>
      </c>
      <c r="G59" s="84" t="n">
        <v>4.94</v>
      </c>
      <c r="H59" s="84" t="n">
        <v>347.92</v>
      </c>
      <c r="I59" s="84" t="n">
        <v>37.63</v>
      </c>
      <c r="J59" s="146" t="n">
        <v>10.8</v>
      </c>
      <c r="K59" s="147"/>
      <c r="N59" s="142"/>
      <c r="O59" s="142"/>
      <c r="P59" s="142"/>
      <c r="Q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345.13</v>
      </c>
      <c r="D60" s="84" t="n">
        <v>312.01</v>
      </c>
      <c r="E60" s="84" t="n">
        <v>405.44</v>
      </c>
      <c r="F60" s="84" t="n">
        <v>372.32</v>
      </c>
      <c r="G60" s="84" t="n">
        <v>4.96</v>
      </c>
      <c r="H60" s="84" t="n">
        <v>350.09</v>
      </c>
      <c r="I60" s="84" t="n">
        <v>38.08</v>
      </c>
      <c r="J60" s="146" t="n">
        <v>10.9</v>
      </c>
      <c r="K60" s="147"/>
      <c r="N60" s="142"/>
      <c r="O60" s="142"/>
      <c r="P60" s="142"/>
      <c r="Q60" s="142"/>
    </row>
    <row r="61" customFormat="false" ht="10.5" hidden="false" customHeight="true" outlineLevel="0" collapsed="false">
      <c r="A61" s="82"/>
      <c r="B61" s="83" t="s">
        <v>262</v>
      </c>
      <c r="C61" s="84" t="n">
        <v>344.51</v>
      </c>
      <c r="D61" s="84" t="n">
        <v>311.61</v>
      </c>
      <c r="E61" s="84" t="n">
        <v>404.78</v>
      </c>
      <c r="F61" s="84" t="n">
        <v>371.88</v>
      </c>
      <c r="G61" s="84" t="n">
        <v>5.13</v>
      </c>
      <c r="H61" s="84" t="n">
        <v>349.64</v>
      </c>
      <c r="I61" s="84" t="n">
        <v>38.03</v>
      </c>
      <c r="J61" s="146" t="n">
        <v>10.9</v>
      </c>
      <c r="K61" s="147"/>
      <c r="N61" s="142"/>
      <c r="O61" s="142"/>
      <c r="P61" s="142"/>
      <c r="Q61" s="142"/>
    </row>
    <row r="62" customFormat="false" ht="10.5" hidden="false" customHeight="true" outlineLevel="0" collapsed="false">
      <c r="A62" s="82"/>
      <c r="B62" s="83" t="s">
        <v>263</v>
      </c>
      <c r="C62" s="84" t="n">
        <v>345.05</v>
      </c>
      <c r="D62" s="84" t="n">
        <v>311.78</v>
      </c>
      <c r="E62" s="84" t="n">
        <v>406.2</v>
      </c>
      <c r="F62" s="84" t="n">
        <v>372.93</v>
      </c>
      <c r="G62" s="84" t="n">
        <v>5.04</v>
      </c>
      <c r="H62" s="84" t="n">
        <v>350.09</v>
      </c>
      <c r="I62" s="84" t="n">
        <v>38.31</v>
      </c>
      <c r="J62" s="146" t="n">
        <v>10.9</v>
      </c>
      <c r="K62" s="147"/>
      <c r="N62" s="142"/>
      <c r="O62" s="142"/>
      <c r="P62" s="142"/>
      <c r="Q62" s="142"/>
    </row>
    <row r="63" customFormat="false" ht="10.5" hidden="false" customHeight="true" outlineLevel="0" collapsed="false">
      <c r="A63" s="82"/>
      <c r="B63" s="83" t="s">
        <v>264</v>
      </c>
      <c r="C63" s="84" t="n">
        <v>343.52</v>
      </c>
      <c r="D63" s="84" t="n">
        <v>311.7</v>
      </c>
      <c r="E63" s="84" t="n">
        <v>403.98</v>
      </c>
      <c r="F63" s="84" t="n">
        <v>372.16</v>
      </c>
      <c r="G63" s="84" t="n">
        <v>5.09</v>
      </c>
      <c r="H63" s="84" t="n">
        <v>348.61</v>
      </c>
      <c r="I63" s="84" t="n">
        <v>36.91</v>
      </c>
      <c r="J63" s="146" t="n">
        <v>10.6</v>
      </c>
      <c r="K63" s="147"/>
      <c r="N63" s="142"/>
      <c r="O63" s="142"/>
      <c r="P63" s="142"/>
      <c r="Q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7.5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  <c r="J66" s="148" t="s">
        <v>323</v>
      </c>
      <c r="K66" s="136"/>
    </row>
    <row r="67" customFormat="false" ht="11.1" hidden="true" customHeight="true" outlineLevel="0" collapsed="false">
      <c r="A67" s="82"/>
      <c r="B67" s="83" t="s">
        <v>262</v>
      </c>
      <c r="C67" s="88" t="n">
        <v>3.64541239525289</v>
      </c>
      <c r="D67" s="88" t="n">
        <v>2.56855928930089</v>
      </c>
      <c r="E67" s="88" t="n">
        <v>4.05613931956795</v>
      </c>
      <c r="F67" s="88" t="n">
        <v>3.18987756439131</v>
      </c>
      <c r="G67" s="88" t="n">
        <v>4.80349344978166</v>
      </c>
      <c r="H67" s="88" t="n">
        <v>3.65658437947596</v>
      </c>
      <c r="I67" s="88" t="n">
        <v>11.1037673496365</v>
      </c>
      <c r="J67" s="148" t="s">
        <v>323</v>
      </c>
      <c r="K67" s="149"/>
    </row>
    <row r="68" customFormat="false" ht="11.1" hidden="true" customHeight="true" outlineLevel="0" collapsed="false">
      <c r="A68" s="82"/>
      <c r="B68" s="83" t="s">
        <v>263</v>
      </c>
      <c r="C68" s="88" t="n">
        <v>-0.738734301896088</v>
      </c>
      <c r="D68" s="88" t="n">
        <v>0.0941442289587684</v>
      </c>
      <c r="E68" s="88" t="n">
        <v>-0.536685262340242</v>
      </c>
      <c r="F68" s="88" t="n">
        <v>0.19047619047619</v>
      </c>
      <c r="G68" s="88" t="n">
        <v>0.416666666666686</v>
      </c>
      <c r="H68" s="88" t="n">
        <v>-0.727464845972534</v>
      </c>
      <c r="I68" s="88" t="n">
        <v>-5.91909577632362</v>
      </c>
      <c r="J68" s="148" t="s">
        <v>323</v>
      </c>
      <c r="K68" s="149"/>
    </row>
    <row r="69" customFormat="false" ht="11.1" hidden="true" customHeight="true" outlineLevel="0" collapsed="false">
      <c r="A69" s="82"/>
      <c r="B69" s="83" t="s">
        <v>264</v>
      </c>
      <c r="C69" s="88" t="n">
        <v>3.44827586206897</v>
      </c>
      <c r="D69" s="88" t="n">
        <v>3.60233258088789</v>
      </c>
      <c r="E69" s="88" t="n">
        <v>3.58182463613774</v>
      </c>
      <c r="F69" s="88" t="n">
        <v>3.72702788339669</v>
      </c>
      <c r="G69" s="88" t="n">
        <v>2.48962655601659</v>
      </c>
      <c r="H69" s="88" t="n">
        <v>3.43881770172352</v>
      </c>
      <c r="I69" s="88" t="n">
        <v>2.33955105912109</v>
      </c>
      <c r="J69" s="148" t="s">
        <v>323</v>
      </c>
      <c r="K69" s="149"/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1.7505995203837</v>
      </c>
      <c r="D70" s="88" t="n">
        <v>1.76123467998184</v>
      </c>
      <c r="E70" s="88" t="n">
        <v>1.87806299050686</v>
      </c>
      <c r="F70" s="88" t="n">
        <v>1.90156172438812</v>
      </c>
      <c r="G70" s="88" t="n">
        <v>8.90688259109311</v>
      </c>
      <c r="H70" s="88" t="n">
        <v>1.82055645703882</v>
      </c>
      <c r="I70" s="88" t="n">
        <v>2.22428174235402</v>
      </c>
      <c r="J70" s="148" t="s">
        <v>323</v>
      </c>
    </row>
    <row r="71" customFormat="false" ht="11.1" hidden="true" customHeight="true" outlineLevel="0" collapsed="false">
      <c r="A71" s="82"/>
      <c r="B71" s="83" t="s">
        <v>262</v>
      </c>
      <c r="C71" s="88" t="n">
        <v>1.10770681121846</v>
      </c>
      <c r="D71" s="88" t="n">
        <v>1.03488268355785</v>
      </c>
      <c r="E71" s="88" t="n">
        <v>1.44649645103779</v>
      </c>
      <c r="F71" s="88" t="n">
        <v>1.42391426537264</v>
      </c>
      <c r="G71" s="88" t="n">
        <v>3.3457249070632</v>
      </c>
      <c r="H71" s="88" t="n">
        <v>1.13110739689817</v>
      </c>
      <c r="I71" s="88" t="n">
        <v>1.78301601692354</v>
      </c>
      <c r="J71" s="148" t="s">
        <v>323</v>
      </c>
    </row>
    <row r="72" customFormat="false" ht="11.1" hidden="true" customHeight="true" outlineLevel="0" collapsed="false">
      <c r="A72" s="82"/>
      <c r="B72" s="83" t="s">
        <v>263</v>
      </c>
      <c r="C72" s="88" t="n">
        <v>1.01010101010101</v>
      </c>
      <c r="D72" s="88" t="n">
        <v>0.450331125827816</v>
      </c>
      <c r="E72" s="88" t="n">
        <v>1.17385681599629</v>
      </c>
      <c r="F72" s="88" t="n">
        <v>0.724129013189483</v>
      </c>
      <c r="G72" s="88" t="n">
        <v>2.5179856115108</v>
      </c>
      <c r="H72" s="88" t="n">
        <v>1.02621262203093</v>
      </c>
      <c r="I72" s="88" t="n">
        <v>4.89904988123516</v>
      </c>
      <c r="J72" s="148" t="s">
        <v>323</v>
      </c>
    </row>
    <row r="73" customFormat="false" ht="11.1" hidden="true" customHeight="true" outlineLevel="0" collapsed="false">
      <c r="A73" s="82"/>
      <c r="B73" s="83" t="s">
        <v>264</v>
      </c>
      <c r="C73" s="88" t="n">
        <v>2.76538461538462</v>
      </c>
      <c r="D73" s="88" t="n">
        <v>3.77549226441631</v>
      </c>
      <c r="E73" s="88" t="n">
        <v>2.63511520435252</v>
      </c>
      <c r="F73" s="88" t="n">
        <v>3.46256831603272</v>
      </c>
      <c r="G73" s="88" t="n">
        <v>1.05263157894737</v>
      </c>
      <c r="H73" s="88" t="n">
        <v>2.74681377211337</v>
      </c>
      <c r="I73" s="88" t="n">
        <v>-3.87772431361448</v>
      </c>
      <c r="J73" s="148" t="s">
        <v>32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1.4184662599648</v>
      </c>
      <c r="D74" s="88" t="n">
        <v>-1.58824276820127</v>
      </c>
      <c r="E74" s="88" t="n">
        <v>-1.71163978923838</v>
      </c>
      <c r="F74" s="88" t="n">
        <v>-1.88605665260397</v>
      </c>
      <c r="G74" s="88" t="n">
        <v>-41.3194444444444</v>
      </c>
      <c r="H74" s="88" t="n">
        <v>-1.84396637908689</v>
      </c>
      <c r="I74" s="88" t="n">
        <v>-3.6219081272085</v>
      </c>
      <c r="J74" s="148" t="s">
        <v>323</v>
      </c>
    </row>
    <row r="75" customFormat="false" ht="11.1" hidden="true" customHeight="true" outlineLevel="0" collapsed="false">
      <c r="A75" s="82"/>
      <c r="B75" s="83" t="s">
        <v>262</v>
      </c>
      <c r="C75" s="88" t="n">
        <v>1.78435839028093</v>
      </c>
      <c r="D75" s="88" t="n">
        <v>1.46755035290067</v>
      </c>
      <c r="E75" s="88" t="n">
        <v>1.89739757626953</v>
      </c>
      <c r="F75" s="88" t="n">
        <v>1.64408310749775</v>
      </c>
      <c r="G75" s="88" t="n">
        <v>4.14201183431953</v>
      </c>
      <c r="H75" s="88" t="n">
        <v>1.79938888679317</v>
      </c>
      <c r="I75" s="88" t="n">
        <v>4.15520928811488</v>
      </c>
      <c r="J75" s="148" t="s">
        <v>323</v>
      </c>
    </row>
    <row r="76" customFormat="false" ht="11.1" hidden="true" customHeight="true" outlineLevel="0" collapsed="false">
      <c r="A76" s="82"/>
      <c r="B76" s="83" t="s">
        <v>263</v>
      </c>
      <c r="C76" s="88" t="n">
        <v>0.86161879895559</v>
      </c>
      <c r="D76" s="88" t="n">
        <v>1.48025618187215</v>
      </c>
      <c r="E76" s="88" t="n">
        <v>1.06494914389566</v>
      </c>
      <c r="F76" s="88" t="n">
        <v>1.60682545325275</v>
      </c>
      <c r="G76" s="88" t="n">
        <v>0</v>
      </c>
      <c r="H76" s="88" t="n">
        <v>0.855999407099944</v>
      </c>
      <c r="I76" s="88" t="n">
        <v>-3.46142563801702</v>
      </c>
      <c r="J76" s="148" t="s">
        <v>323</v>
      </c>
    </row>
    <row r="77" customFormat="false" ht="11.1" hidden="true" customHeight="true" outlineLevel="0" collapsed="false">
      <c r="A77" s="82"/>
      <c r="B77" s="83" t="s">
        <v>264</v>
      </c>
      <c r="C77" s="88" t="n">
        <v>1.80466698716766</v>
      </c>
      <c r="D77" s="88" t="n">
        <v>1.67600100309289</v>
      </c>
      <c r="E77" s="88" t="n">
        <v>1.47332555131403</v>
      </c>
      <c r="F77" s="88" t="n">
        <v>1.32950808200967</v>
      </c>
      <c r="G77" s="88" t="n">
        <v>2.84090909090908</v>
      </c>
      <c r="H77" s="88" t="n">
        <v>1.81136789506562</v>
      </c>
      <c r="I77" s="88" t="n">
        <v>2.79550288666061</v>
      </c>
      <c r="J77" s="148" t="s">
        <v>32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-0.301500236114663</v>
      </c>
      <c r="D78" s="88" t="n">
        <v>0.752250585768891</v>
      </c>
      <c r="E78" s="88" t="n">
        <v>0.00621813207311561</v>
      </c>
      <c r="F78" s="88" t="n">
        <v>0.925350459222443</v>
      </c>
      <c r="G78" s="88" t="n">
        <v>14.9171270718232</v>
      </c>
      <c r="H78" s="88" t="n">
        <v>-0.20209310718154</v>
      </c>
      <c r="I78" s="88" t="n">
        <v>-7.06473544191549</v>
      </c>
      <c r="J78" s="148" t="s">
        <v>323</v>
      </c>
    </row>
    <row r="79" customFormat="false" ht="11.1" hidden="true" customHeight="true" outlineLevel="0" collapsed="false">
      <c r="A79" s="82"/>
      <c r="B79" s="83" t="s">
        <v>262</v>
      </c>
      <c r="C79" s="88" t="n">
        <v>-0.601180499890688</v>
      </c>
      <c r="D79" s="88" t="n">
        <v>-0.844553243574055</v>
      </c>
      <c r="E79" s="88" t="n">
        <v>-0.363738108561819</v>
      </c>
      <c r="F79" s="88" t="n">
        <v>-0.543961683202198</v>
      </c>
      <c r="G79" s="88" t="n">
        <v>1.44230769230769</v>
      </c>
      <c r="H79" s="88" t="n">
        <v>-0.585810371013224</v>
      </c>
      <c r="I79" s="88" t="n">
        <v>1.43129770992367</v>
      </c>
      <c r="J79" s="148" t="s">
        <v>323</v>
      </c>
    </row>
    <row r="80" customFormat="false" ht="11.1" hidden="true" customHeight="true" outlineLevel="0" collapsed="false">
      <c r="A80" s="82"/>
      <c r="B80" s="83" t="s">
        <v>263</v>
      </c>
      <c r="C80" s="88" t="n">
        <v>1.92808181518271</v>
      </c>
      <c r="D80" s="88" t="n">
        <v>1.78167304448012</v>
      </c>
      <c r="E80" s="88" t="n">
        <v>2.16855440107335</v>
      </c>
      <c r="F80" s="88" t="n">
        <v>2.0707921984108</v>
      </c>
      <c r="G80" s="88" t="n">
        <v>0</v>
      </c>
      <c r="H80" s="88" t="n">
        <v>1.9132838643969</v>
      </c>
      <c r="I80" s="88" t="n">
        <v>2.91627469426152</v>
      </c>
      <c r="J80" s="148" t="s">
        <v>323</v>
      </c>
    </row>
    <row r="81" customFormat="false" ht="11.1" hidden="true" customHeight="true" outlineLevel="0" collapsed="false">
      <c r="A81" s="82"/>
      <c r="B81" s="83" t="s">
        <v>264</v>
      </c>
      <c r="C81" s="88" t="n">
        <v>1.32700399180064</v>
      </c>
      <c r="D81" s="88" t="n">
        <v>1.17238033635188</v>
      </c>
      <c r="E81" s="88" t="n">
        <v>1.47202540923527</v>
      </c>
      <c r="F81" s="88" t="n">
        <v>1.35813702692683</v>
      </c>
      <c r="G81" s="88" t="n">
        <v>5.21327014218012</v>
      </c>
      <c r="H81" s="88" t="n">
        <v>1.356270968663</v>
      </c>
      <c r="I81" s="88" t="n">
        <v>2.74223034734918</v>
      </c>
      <c r="J81" s="148" t="s">
        <v>323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393952299829635</v>
      </c>
      <c r="D82" s="88" t="n">
        <v>1.17477823064014</v>
      </c>
      <c r="E82" s="88" t="n">
        <v>0.0511647504965964</v>
      </c>
      <c r="F82" s="88" t="n">
        <v>0.664982045484777</v>
      </c>
      <c r="G82" s="88" t="n">
        <v>18.9189189189189</v>
      </c>
      <c r="H82" s="88" t="n">
        <v>0.538770335939148</v>
      </c>
      <c r="I82" s="88" t="n">
        <v>-4.1814946619217</v>
      </c>
      <c r="J82" s="148" t="s">
        <v>323</v>
      </c>
    </row>
    <row r="83" customFormat="false" ht="11.1" hidden="true" customHeight="true" outlineLevel="0" collapsed="false">
      <c r="A83" s="82"/>
      <c r="B83" s="83" t="s">
        <v>262</v>
      </c>
      <c r="C83" s="88" t="n">
        <v>1.13833209601583</v>
      </c>
      <c r="D83" s="88" t="n">
        <v>1.3270142180095</v>
      </c>
      <c r="E83" s="88" t="n">
        <v>1.35667659356859</v>
      </c>
      <c r="F83" s="88" t="n">
        <v>1.53586999603648</v>
      </c>
      <c r="G83" s="88" t="n">
        <v>3.40909090909089</v>
      </c>
      <c r="H83" s="88" t="n">
        <v>1.15932892017794</v>
      </c>
      <c r="I83" s="88" t="n">
        <v>-0.154750851129691</v>
      </c>
      <c r="J83" s="148" t="s">
        <v>323</v>
      </c>
    </row>
    <row r="84" customFormat="false" ht="11.1" hidden="true" customHeight="true" outlineLevel="0" collapsed="false">
      <c r="A84" s="82"/>
      <c r="B84" s="83" t="s">
        <v>263</v>
      </c>
      <c r="C84" s="88" t="n">
        <v>0.367017372155615</v>
      </c>
      <c r="D84" s="88" t="n">
        <v>0.300124727159329</v>
      </c>
      <c r="E84" s="88" t="n">
        <v>0.804297501038747</v>
      </c>
      <c r="F84" s="88" t="n">
        <v>0.790475261052009</v>
      </c>
      <c r="G84" s="88" t="n">
        <v>-0.73260073260073</v>
      </c>
      <c r="H84" s="88" t="n">
        <v>0.356623502527498</v>
      </c>
      <c r="I84" s="88" t="n">
        <v>0.80595164290142</v>
      </c>
      <c r="J84" s="148" t="s">
        <v>323</v>
      </c>
    </row>
    <row r="85" customFormat="false" ht="11.1" hidden="true" customHeight="true" outlineLevel="0" collapsed="false">
      <c r="A85" s="82"/>
      <c r="B85" s="83" t="s">
        <v>264</v>
      </c>
      <c r="C85" s="88" t="n">
        <v>-0.170648464163818</v>
      </c>
      <c r="D85" s="88" t="n">
        <v>0.143784245909927</v>
      </c>
      <c r="E85" s="88" t="n">
        <v>-0.0824378036213744</v>
      </c>
      <c r="F85" s="88" t="n">
        <v>0.187193390136841</v>
      </c>
      <c r="G85" s="88" t="n">
        <v>5.90405904059041</v>
      </c>
      <c r="H85" s="88" t="n">
        <v>-0.113851992409863</v>
      </c>
      <c r="I85" s="88" t="n">
        <v>-2.15252152521524</v>
      </c>
      <c r="J85" s="148" t="s">
        <v>32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1.8663875806733</v>
      </c>
      <c r="D86" s="88" t="n">
        <v>1.56771439658519</v>
      </c>
      <c r="E86" s="88" t="n">
        <v>1.49099802575361</v>
      </c>
      <c r="F86" s="88" t="n">
        <v>1.20804071902585</v>
      </c>
      <c r="G86" s="88" t="n">
        <v>-30.6620209059233</v>
      </c>
      <c r="H86" s="88" t="n">
        <v>1.54393478861566</v>
      </c>
      <c r="I86" s="88" t="n">
        <v>1.35135135135135</v>
      </c>
      <c r="J86" s="148" t="s">
        <v>323</v>
      </c>
    </row>
    <row r="87" customFormat="false" ht="11.1" hidden="true" customHeight="true" outlineLevel="0" collapsed="false">
      <c r="A87" s="82"/>
      <c r="B87" s="83" t="s">
        <v>262</v>
      </c>
      <c r="C87" s="88" t="n">
        <v>-0.0376712328767184</v>
      </c>
      <c r="D87" s="88" t="n">
        <v>-0.0496676090777015</v>
      </c>
      <c r="E87" s="88" t="n">
        <v>-0.0493569085155201</v>
      </c>
      <c r="F87" s="88" t="n">
        <v>-0.0604768119171126</v>
      </c>
      <c r="G87" s="88" t="n">
        <v>0</v>
      </c>
      <c r="H87" s="88" t="n">
        <v>-0.0374162386475803</v>
      </c>
      <c r="I87" s="88" t="n">
        <v>0.0620155038759833</v>
      </c>
      <c r="J87" s="148" t="s">
        <v>323</v>
      </c>
    </row>
    <row r="88" customFormat="false" ht="11.1" hidden="true" customHeight="true" outlineLevel="0" collapsed="false">
      <c r="A88" s="82"/>
      <c r="B88" s="83" t="s">
        <v>263</v>
      </c>
      <c r="C88" s="88" t="n">
        <v>0.890746514097799</v>
      </c>
      <c r="D88" s="88" t="n">
        <v>1.09705286495165</v>
      </c>
      <c r="E88" s="88" t="n">
        <v>1.17934119560796</v>
      </c>
      <c r="F88" s="88" t="n">
        <v>1.37906873049238</v>
      </c>
      <c r="G88" s="88" t="n">
        <v>-2.01005025125627</v>
      </c>
      <c r="H88" s="88" t="n">
        <v>0.871103851912338</v>
      </c>
      <c r="I88" s="88" t="n">
        <v>-0.960644561512254</v>
      </c>
      <c r="J88" s="148" t="s">
        <v>323</v>
      </c>
    </row>
    <row r="89" customFormat="false" ht="11.1" hidden="true" customHeight="true" outlineLevel="0" collapsed="false">
      <c r="A89" s="82"/>
      <c r="B89" s="83" t="s">
        <v>264</v>
      </c>
      <c r="C89" s="88" t="n">
        <v>-0.322591599035619</v>
      </c>
      <c r="D89" s="88" t="n">
        <v>-0.0189050211736372</v>
      </c>
      <c r="E89" s="88" t="n">
        <v>-0.410542030316947</v>
      </c>
      <c r="F89" s="88" t="n">
        <v>-0.166504351104251</v>
      </c>
      <c r="G89" s="88" t="n">
        <v>0.512820512820511</v>
      </c>
      <c r="H89" s="88" t="n">
        <v>-0.317096208338953</v>
      </c>
      <c r="I89" s="88" t="n">
        <v>-2.78473091364205</v>
      </c>
      <c r="J89" s="148" t="s">
        <v>32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742658581453966</v>
      </c>
      <c r="D90" s="88" t="n">
        <v>0.85466853231479</v>
      </c>
      <c r="E90" s="88" t="n">
        <v>0.876358499812596</v>
      </c>
      <c r="F90" s="88" t="n">
        <v>0.981811316004766</v>
      </c>
      <c r="G90" s="88" t="n">
        <v>9.18367346938776</v>
      </c>
      <c r="H90" s="88" t="n">
        <v>0.79864636209814</v>
      </c>
      <c r="I90" s="88" t="n">
        <v>0.321853878339226</v>
      </c>
      <c r="J90" s="148" t="s">
        <v>323</v>
      </c>
    </row>
    <row r="91" customFormat="false" ht="11.1" hidden="true" customHeight="true" outlineLevel="0" collapsed="false">
      <c r="A91" s="82"/>
      <c r="B91" s="83" t="s">
        <v>262</v>
      </c>
      <c r="C91" s="88" t="n">
        <v>1.03138103611525</v>
      </c>
      <c r="D91" s="88" t="n">
        <v>1.30488582249053</v>
      </c>
      <c r="E91" s="88" t="n">
        <v>0.688709170405517</v>
      </c>
      <c r="F91" s="88" t="n">
        <v>0.885010906824562</v>
      </c>
      <c r="G91" s="88" t="n">
        <v>0.467289719626152</v>
      </c>
      <c r="H91" s="88" t="n">
        <v>1.02732827502854</v>
      </c>
      <c r="I91" s="88" t="n">
        <v>-1.34744947064486</v>
      </c>
      <c r="J91" s="148" t="s">
        <v>323</v>
      </c>
    </row>
    <row r="92" customFormat="false" ht="11.1" hidden="true" customHeight="true" outlineLevel="0" collapsed="false">
      <c r="A92" s="82"/>
      <c r="B92" s="83" t="s">
        <v>263</v>
      </c>
      <c r="C92" s="88" t="n">
        <v>0.174046925728803</v>
      </c>
      <c r="D92" s="88" t="n">
        <v>0.0370137320945929</v>
      </c>
      <c r="E92" s="88" t="n">
        <v>-0.0908213657262991</v>
      </c>
      <c r="F92" s="88" t="n">
        <v>-0.228578488910856</v>
      </c>
      <c r="G92" s="88" t="n">
        <v>-2.32558139534883</v>
      </c>
      <c r="H92" s="88" t="n">
        <v>0.156187691080675</v>
      </c>
      <c r="I92" s="88" t="n">
        <v>1.20325203252033</v>
      </c>
      <c r="J92" s="148" t="s">
        <v>323</v>
      </c>
    </row>
    <row r="93" customFormat="false" ht="11.1" hidden="true" customHeight="true" outlineLevel="0" collapsed="false">
      <c r="A93" s="82"/>
      <c r="B93" s="83" t="s">
        <v>264</v>
      </c>
      <c r="C93" s="88" t="n">
        <v>1.09926826823484</v>
      </c>
      <c r="D93" s="88" t="n">
        <v>0.876900876900891</v>
      </c>
      <c r="E93" s="88" t="n">
        <v>0.659053462871427</v>
      </c>
      <c r="F93" s="88" t="n">
        <v>0.433436532507741</v>
      </c>
      <c r="G93" s="88" t="n">
        <v>0.952380952380949</v>
      </c>
      <c r="H93" s="88" t="n">
        <v>1.09824479909753</v>
      </c>
      <c r="I93" s="88" t="n">
        <v>3.02056555269922</v>
      </c>
      <c r="J93" s="148" t="s">
        <v>323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829532685570783</v>
      </c>
      <c r="D94" s="88" t="n">
        <v>0.887617370892031</v>
      </c>
      <c r="E94" s="88" t="n">
        <v>1.38567477563922</v>
      </c>
      <c r="F94" s="88" t="n">
        <v>1.4858199753391</v>
      </c>
      <c r="G94" s="88" t="n">
        <v>38.2075471698113</v>
      </c>
      <c r="H94" s="88" t="n">
        <v>1.08959632425338</v>
      </c>
      <c r="I94" s="88" t="n">
        <v>2.80723643169058</v>
      </c>
      <c r="J94" s="148" t="s">
        <v>323</v>
      </c>
    </row>
    <row r="95" customFormat="false" ht="11.1" hidden="true" customHeight="true" outlineLevel="0" collapsed="false">
      <c r="A95" s="82"/>
      <c r="B95" s="83" t="s">
        <v>262</v>
      </c>
      <c r="C95" s="88" t="n">
        <v>-0.124553410469062</v>
      </c>
      <c r="D95" s="88" t="n">
        <v>0.145422816839954</v>
      </c>
      <c r="E95" s="88" t="n">
        <v>-0.180932498260276</v>
      </c>
      <c r="F95" s="88" t="n">
        <v>0.0394872729481506</v>
      </c>
      <c r="G95" s="88" t="n">
        <v>0</v>
      </c>
      <c r="H95" s="88" t="n">
        <v>-0.123368612427782</v>
      </c>
      <c r="I95" s="88" t="n">
        <v>-2.36650485436894</v>
      </c>
      <c r="J95" s="148" t="s">
        <v>323</v>
      </c>
    </row>
    <row r="96" customFormat="false" ht="11.1" hidden="true" customHeight="true" outlineLevel="0" collapsed="false">
      <c r="A96" s="82"/>
      <c r="B96" s="83" t="s">
        <v>263</v>
      </c>
      <c r="C96" s="88" t="n">
        <v>0.85327032260183</v>
      </c>
      <c r="D96" s="88" t="n">
        <v>1.078196471357</v>
      </c>
      <c r="E96" s="88" t="n">
        <v>0.62186279977692</v>
      </c>
      <c r="F96" s="88" t="n">
        <v>0.789433733110684</v>
      </c>
      <c r="G96" s="88" t="n">
        <v>-3.07167235494882</v>
      </c>
      <c r="H96" s="88" t="n">
        <v>0.815888701079189</v>
      </c>
      <c r="I96" s="88" t="n">
        <v>-1.4294592914854</v>
      </c>
      <c r="J96" s="148" t="s">
        <v>323</v>
      </c>
    </row>
    <row r="97" customFormat="false" ht="11.1" hidden="true" customHeight="true" outlineLevel="0" collapsed="false">
      <c r="A97" s="82"/>
      <c r="B97" s="83" t="s">
        <v>264</v>
      </c>
      <c r="C97" s="88" t="n">
        <v>0.91764016790863</v>
      </c>
      <c r="D97" s="88" t="n">
        <v>1.36838702725998</v>
      </c>
      <c r="E97" s="88" t="n">
        <v>0.845273397444785</v>
      </c>
      <c r="F97" s="88" t="n">
        <v>1.21705076065672</v>
      </c>
      <c r="G97" s="88" t="n">
        <v>0.704225352112673</v>
      </c>
      <c r="H97" s="88" t="n">
        <v>0.915685958407238</v>
      </c>
      <c r="I97" s="88" t="n">
        <v>-3.05800756620428</v>
      </c>
      <c r="J97" s="148" t="s">
        <v>323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18015025956856</v>
      </c>
      <c r="D98" s="88" t="n">
        <v>1.38180272108843</v>
      </c>
      <c r="E98" s="88" t="n">
        <v>1.37682752555787</v>
      </c>
      <c r="F98" s="88" t="n">
        <v>1.56254650436026</v>
      </c>
      <c r="G98" s="88" t="n">
        <v>-9.79020979020979</v>
      </c>
      <c r="H98" s="88" t="n">
        <v>1.07990670628453</v>
      </c>
      <c r="I98" s="88" t="n">
        <v>-1.69105691056912</v>
      </c>
      <c r="J98" s="148" t="s">
        <v>323</v>
      </c>
      <c r="K98" s="147"/>
      <c r="N98" s="142"/>
      <c r="O98" s="142"/>
      <c r="P98" s="142"/>
      <c r="Q98" s="142"/>
    </row>
    <row r="99" customFormat="false" ht="11.1" hidden="false" customHeight="true" outlineLevel="0" collapsed="false">
      <c r="A99" s="82"/>
      <c r="B99" s="83" t="s">
        <v>262</v>
      </c>
      <c r="C99" s="88" t="n">
        <v>0.334618694031036</v>
      </c>
      <c r="D99" s="88" t="n">
        <v>0.262109456909215</v>
      </c>
      <c r="E99" s="88" t="n">
        <v>0.149095936458025</v>
      </c>
      <c r="F99" s="88" t="n">
        <v>0.0732622201383322</v>
      </c>
      <c r="G99" s="88" t="n">
        <v>4.65116279069768</v>
      </c>
      <c r="H99" s="88" t="n">
        <v>0.369820147295897</v>
      </c>
      <c r="I99" s="88" t="n">
        <v>1.38934832947403</v>
      </c>
      <c r="J99" s="148" t="s">
        <v>323</v>
      </c>
      <c r="K99" s="147"/>
      <c r="N99" s="142"/>
      <c r="O99" s="142"/>
      <c r="P99" s="142"/>
      <c r="Q99" s="142"/>
    </row>
    <row r="100" customFormat="false" ht="11.1" hidden="false" customHeight="true" outlineLevel="0" collapsed="false">
      <c r="A100" s="82"/>
      <c r="B100" s="83" t="s">
        <v>263</v>
      </c>
      <c r="C100" s="88" t="n">
        <v>0.755939524838013</v>
      </c>
      <c r="D100" s="88" t="n">
        <v>0.609989891596086</v>
      </c>
      <c r="E100" s="88" t="n">
        <v>0.706474664356847</v>
      </c>
      <c r="F100" s="88" t="n">
        <v>0.579812000351396</v>
      </c>
      <c r="G100" s="88" t="n">
        <v>0.740740740740733</v>
      </c>
      <c r="H100" s="88" t="n">
        <v>0.755810291616825</v>
      </c>
      <c r="I100" s="88" t="n">
        <v>2.12071778140293</v>
      </c>
      <c r="J100" s="148" t="s">
        <v>323</v>
      </c>
      <c r="K100" s="147"/>
      <c r="N100" s="142"/>
      <c r="O100" s="142"/>
      <c r="P100" s="142"/>
      <c r="Q100" s="142"/>
    </row>
    <row r="101" customFormat="false" ht="11.1" hidden="false" customHeight="true" outlineLevel="0" collapsed="false">
      <c r="A101" s="82"/>
      <c r="B101" s="83" t="s">
        <v>264</v>
      </c>
      <c r="C101" s="88" t="n">
        <v>2.29178488115505</v>
      </c>
      <c r="D101" s="88" t="n">
        <v>1.96092017738361</v>
      </c>
      <c r="E101" s="88" t="n">
        <v>2.08305335304395</v>
      </c>
      <c r="F101" s="88" t="n">
        <v>1.78763793053251</v>
      </c>
      <c r="G101" s="88" t="n">
        <v>1.10294117647058</v>
      </c>
      <c r="H101" s="88" t="n">
        <v>2.28167781459024</v>
      </c>
      <c r="I101" s="88" t="n">
        <v>5.23961661341855</v>
      </c>
      <c r="J101" s="148" t="s">
        <v>323</v>
      </c>
      <c r="K101" s="147"/>
      <c r="N101" s="142"/>
      <c r="O101" s="142"/>
      <c r="P101" s="142"/>
      <c r="Q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206477857561097</v>
      </c>
      <c r="D102" s="88" t="n">
        <v>0.47570506286101</v>
      </c>
      <c r="E102" s="88" t="n">
        <v>0.447604002106374</v>
      </c>
      <c r="F102" s="88" t="n">
        <v>0.69506020994821</v>
      </c>
      <c r="G102" s="88" t="n">
        <v>31.6363636363636</v>
      </c>
      <c r="H102" s="88" t="n">
        <v>0.470602615817128</v>
      </c>
      <c r="I102" s="88" t="n">
        <v>0.425015179113558</v>
      </c>
      <c r="J102" s="148" t="s">
        <v>323</v>
      </c>
      <c r="K102" s="147"/>
      <c r="N102" s="142"/>
      <c r="O102" s="142"/>
      <c r="P102" s="142"/>
      <c r="Q102" s="142"/>
    </row>
    <row r="103" customFormat="false" ht="11.1" hidden="false" customHeight="true" outlineLevel="0" collapsed="false">
      <c r="A103" s="82"/>
      <c r="B103" s="83" t="s">
        <v>262</v>
      </c>
      <c r="C103" s="88" t="n">
        <v>0.836511255997067</v>
      </c>
      <c r="D103" s="88" t="n">
        <v>1.28846804193439</v>
      </c>
      <c r="E103" s="88" t="n">
        <v>0.579292267365659</v>
      </c>
      <c r="F103" s="88" t="n">
        <v>0.937393478013874</v>
      </c>
      <c r="G103" s="88" t="n">
        <v>4.69613259668509</v>
      </c>
      <c r="H103" s="88" t="n">
        <v>0.879007238883162</v>
      </c>
      <c r="I103" s="88" t="n">
        <v>-2.78113663845222</v>
      </c>
      <c r="J103" s="148" t="s">
        <v>323</v>
      </c>
      <c r="K103" s="147"/>
      <c r="N103" s="142"/>
      <c r="O103" s="142"/>
      <c r="P103" s="142"/>
      <c r="Q103" s="142"/>
    </row>
    <row r="104" customFormat="false" ht="11.1" hidden="false" customHeight="true" outlineLevel="0" collapsed="false">
      <c r="A104" s="82"/>
      <c r="B104" s="83" t="s">
        <v>263</v>
      </c>
      <c r="C104" s="88" t="n">
        <v>0.289740148834937</v>
      </c>
      <c r="D104" s="88" t="n">
        <v>0.400654402190241</v>
      </c>
      <c r="E104" s="88" t="n">
        <v>0.125094472388</v>
      </c>
      <c r="F104" s="88" t="n">
        <v>0.205437046209283</v>
      </c>
      <c r="G104" s="88" t="n">
        <v>0.791556728232195</v>
      </c>
      <c r="H104" s="88" t="n">
        <v>0.295474417342518</v>
      </c>
      <c r="I104" s="88" t="n">
        <v>-0.684079601990064</v>
      </c>
      <c r="J104" s="148" t="s">
        <v>323</v>
      </c>
      <c r="K104" s="147"/>
      <c r="N104" s="142"/>
      <c r="O104" s="142"/>
      <c r="P104" s="142"/>
      <c r="Q104" s="142"/>
    </row>
    <row r="105" customFormat="false" ht="11.1" hidden="false" customHeight="true" outlineLevel="0" collapsed="false">
      <c r="A105" s="82"/>
      <c r="B105" s="83" t="s">
        <v>264</v>
      </c>
      <c r="C105" s="88" t="n">
        <v>-0.103396892011062</v>
      </c>
      <c r="D105" s="88" t="n">
        <v>-0.139669448970764</v>
      </c>
      <c r="E105" s="88" t="n">
        <v>0.41646060542962</v>
      </c>
      <c r="F105" s="88" t="n">
        <v>0.426882354593204</v>
      </c>
      <c r="G105" s="88" t="n">
        <v>0.785340314136136</v>
      </c>
      <c r="H105" s="88" t="n">
        <v>-0.0931910416353361</v>
      </c>
      <c r="I105" s="88" t="n">
        <v>0.34439574201626</v>
      </c>
      <c r="J105" s="148" t="s">
        <v>323</v>
      </c>
      <c r="K105" s="147"/>
      <c r="N105" s="142"/>
      <c r="O105" s="142"/>
      <c r="P105" s="142"/>
      <c r="Q105" s="142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2.56933239976864</v>
      </c>
      <c r="D106" s="88" t="n">
        <v>1.99806853375071</v>
      </c>
      <c r="E106" s="88" t="n">
        <v>2.2577049690246</v>
      </c>
      <c r="F106" s="88" t="n">
        <v>1.75340473726892</v>
      </c>
      <c r="G106" s="88" t="n">
        <v>-6.75324675324676</v>
      </c>
      <c r="H106" s="88" t="n">
        <v>2.46133477763735</v>
      </c>
      <c r="I106" s="88" t="n">
        <v>6.80187207488301</v>
      </c>
      <c r="J106" s="148" t="s">
        <v>323</v>
      </c>
      <c r="K106" s="147"/>
      <c r="N106" s="142"/>
      <c r="O106" s="142"/>
      <c r="P106" s="142"/>
      <c r="Q106" s="142"/>
    </row>
    <row r="107" customFormat="false" ht="10.5" hidden="false" customHeight="true" outlineLevel="0" collapsed="false">
      <c r="A107" s="82"/>
      <c r="B107" s="83" t="s">
        <v>262</v>
      </c>
      <c r="C107" s="88" t="n">
        <v>1.07737512242898</v>
      </c>
      <c r="D107" s="88" t="n">
        <v>0.754187208201373</v>
      </c>
      <c r="E107" s="88" t="n">
        <v>0.806083650190132</v>
      </c>
      <c r="F107" s="88" t="n">
        <v>0.511185620843179</v>
      </c>
      <c r="G107" s="88" t="n">
        <v>1.949860724234</v>
      </c>
      <c r="H107" s="88" t="n">
        <v>1.08657347586045</v>
      </c>
      <c r="I107" s="88" t="n">
        <v>4.06076541045866</v>
      </c>
      <c r="J107" s="148" t="s">
        <v>323</v>
      </c>
      <c r="K107" s="147"/>
      <c r="N107" s="142"/>
      <c r="O107" s="142"/>
      <c r="P107" s="142"/>
      <c r="Q107" s="142"/>
    </row>
    <row r="108" customFormat="false" ht="10.5" hidden="false" customHeight="true" outlineLevel="0" collapsed="false">
      <c r="A108" s="82"/>
      <c r="B108" s="83" t="s">
        <v>263</v>
      </c>
      <c r="C108" s="88" t="n">
        <v>0.0205543810194939</v>
      </c>
      <c r="D108" s="88" t="n">
        <v>0.103694102397924</v>
      </c>
      <c r="E108" s="88" t="n">
        <v>0.09555421444378</v>
      </c>
      <c r="F108" s="88" t="n">
        <v>0.17226293339165</v>
      </c>
      <c r="G108" s="88" t="n">
        <v>1.91256830601093</v>
      </c>
      <c r="H108" s="88" t="n">
        <v>0.0406716634710307</v>
      </c>
      <c r="I108" s="88" t="n">
        <v>-0.505334081976443</v>
      </c>
      <c r="J108" s="148" t="s">
        <v>323</v>
      </c>
      <c r="K108" s="147"/>
      <c r="N108" s="142"/>
      <c r="O108" s="142"/>
      <c r="P108" s="142"/>
      <c r="Q108" s="142"/>
    </row>
    <row r="109" customFormat="false" ht="10.5" hidden="false" customHeight="true" outlineLevel="0" collapsed="false">
      <c r="A109" s="82"/>
      <c r="B109" s="83" t="s">
        <v>264</v>
      </c>
      <c r="C109" s="88" t="n">
        <v>0.0675219446320057</v>
      </c>
      <c r="D109" s="88" t="n">
        <v>-0.025896672277625</v>
      </c>
      <c r="E109" s="88" t="n">
        <v>0.406973823041739</v>
      </c>
      <c r="F109" s="88" t="n">
        <v>0.357581547700264</v>
      </c>
      <c r="G109" s="88" t="n">
        <v>-0.804289544235914</v>
      </c>
      <c r="H109" s="88" t="n">
        <v>0.0580787547914667</v>
      </c>
      <c r="I109" s="88" t="n">
        <v>0.79006772009032</v>
      </c>
      <c r="J109" s="148" t="s">
        <v>323</v>
      </c>
      <c r="K109" s="147"/>
      <c r="N109" s="142"/>
      <c r="O109" s="142"/>
      <c r="P109" s="142"/>
      <c r="Q109" s="142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0.630757495746025</v>
      </c>
      <c r="D110" s="88" t="n">
        <v>-0.543970988213943</v>
      </c>
      <c r="E110" s="88" t="n">
        <v>-0.502902321857462</v>
      </c>
      <c r="F110" s="88" t="n">
        <v>-0.418865255942976</v>
      </c>
      <c r="G110" s="88" t="n">
        <v>2.43243243243244</v>
      </c>
      <c r="H110" s="88" t="n">
        <v>-0.597863942419281</v>
      </c>
      <c r="I110" s="88" t="n">
        <v>-1.06382978723406</v>
      </c>
      <c r="J110" s="148" t="s">
        <v>323</v>
      </c>
      <c r="K110" s="147"/>
      <c r="N110" s="142"/>
      <c r="O110" s="142"/>
      <c r="P110" s="142"/>
      <c r="Q110" s="142"/>
    </row>
    <row r="111" customFormat="false" ht="10.5" hidden="false" customHeight="true" outlineLevel="0" collapsed="false">
      <c r="A111" s="82"/>
      <c r="B111" s="83" t="s">
        <v>262</v>
      </c>
      <c r="C111" s="88" t="n">
        <v>0.667237459773844</v>
      </c>
      <c r="D111" s="88" t="n">
        <v>0.468811043104566</v>
      </c>
      <c r="E111" s="88" t="n">
        <v>0.704101390600243</v>
      </c>
      <c r="F111" s="88" t="n">
        <v>0.54080629301869</v>
      </c>
      <c r="G111" s="88" t="n">
        <v>6.06860158311345</v>
      </c>
      <c r="H111" s="88" t="n">
        <v>0.727007299270071</v>
      </c>
      <c r="I111" s="88" t="n">
        <v>2.9711375212224</v>
      </c>
      <c r="J111" s="148" t="s">
        <v>323</v>
      </c>
      <c r="K111" s="147"/>
      <c r="N111" s="142"/>
      <c r="O111" s="142"/>
      <c r="P111" s="142"/>
      <c r="Q111" s="142"/>
    </row>
    <row r="112" customFormat="false" ht="10.5" hidden="false" customHeight="true" outlineLevel="0" collapsed="false">
      <c r="A112" s="82"/>
      <c r="B112" s="83" t="s">
        <v>263</v>
      </c>
      <c r="C112" s="88" t="n">
        <v>0.483913540780705</v>
      </c>
      <c r="D112" s="88" t="n">
        <v>0.599481529487989</v>
      </c>
      <c r="E112" s="88" t="n">
        <v>0.45446600244712</v>
      </c>
      <c r="F112" s="88" t="n">
        <v>0.548763922847044</v>
      </c>
      <c r="G112" s="88" t="n">
        <v>19.4029850746269</v>
      </c>
      <c r="H112" s="88" t="n">
        <v>0.704368242557749</v>
      </c>
      <c r="I112" s="88" t="n">
        <v>1.59384446276449</v>
      </c>
      <c r="J112" s="148" t="s">
        <v>323</v>
      </c>
      <c r="K112" s="147"/>
      <c r="N112" s="142"/>
      <c r="O112" s="142"/>
      <c r="P112" s="142"/>
      <c r="Q112" s="142"/>
    </row>
    <row r="113" customFormat="false" ht="10.5" hidden="false" customHeight="true" outlineLevel="0" collapsed="false">
      <c r="A113" s="82"/>
      <c r="B113" s="83" t="s">
        <v>264</v>
      </c>
      <c r="C113" s="88" t="n">
        <v>0.105072675267067</v>
      </c>
      <c r="D113" s="88" t="n">
        <v>-0.0515380898695241</v>
      </c>
      <c r="E113" s="88" t="n">
        <v>-0.0621442243158015</v>
      </c>
      <c r="F113" s="88" t="n">
        <v>-0.208040635469573</v>
      </c>
      <c r="G113" s="88" t="n">
        <v>2.91666666666669</v>
      </c>
      <c r="H113" s="88" t="n">
        <v>0.14391802429337</v>
      </c>
      <c r="I113" s="88" t="n">
        <v>1.78523126859615</v>
      </c>
      <c r="J113" s="148" t="s">
        <v>323</v>
      </c>
      <c r="K113" s="147"/>
      <c r="N113" s="142"/>
      <c r="O113" s="142"/>
      <c r="P113" s="142"/>
      <c r="Q113" s="142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626858708962615</v>
      </c>
      <c r="D114" s="88" t="n">
        <v>0.554320152115764</v>
      </c>
      <c r="E114" s="88" t="n">
        <v>0.845686996318776</v>
      </c>
      <c r="F114" s="88" t="n">
        <v>0.804115337755505</v>
      </c>
      <c r="G114" s="88" t="n">
        <v>0.404858299595134</v>
      </c>
      <c r="H114" s="88" t="n">
        <v>0.623706599218195</v>
      </c>
      <c r="I114" s="88" t="n">
        <v>1.19585437151211</v>
      </c>
      <c r="J114" s="148" t="s">
        <v>323</v>
      </c>
      <c r="K114" s="147"/>
      <c r="N114" s="142"/>
      <c r="O114" s="142"/>
      <c r="P114" s="142"/>
      <c r="Q114" s="142"/>
    </row>
    <row r="115" customFormat="false" ht="10.5" hidden="false" customHeight="true" outlineLevel="0" collapsed="false">
      <c r="A115" s="82"/>
      <c r="B115" s="83" t="s">
        <v>262</v>
      </c>
      <c r="C115" s="88" t="n">
        <v>-0.179642453568221</v>
      </c>
      <c r="D115" s="88" t="n">
        <v>-0.128201019198087</v>
      </c>
      <c r="E115" s="88" t="n">
        <v>-0.162786108918709</v>
      </c>
      <c r="F115" s="88" t="n">
        <v>-0.118177911474007</v>
      </c>
      <c r="G115" s="88" t="n">
        <v>3.4274193548387</v>
      </c>
      <c r="H115" s="88" t="n">
        <v>-0.128538375846205</v>
      </c>
      <c r="I115" s="88" t="n">
        <v>-0.131302521008394</v>
      </c>
      <c r="J115" s="148" t="s">
        <v>323</v>
      </c>
      <c r="K115" s="147"/>
      <c r="N115" s="142"/>
      <c r="O115" s="142"/>
      <c r="P115" s="142"/>
      <c r="Q115" s="142"/>
    </row>
    <row r="116" customFormat="false" ht="10.5" hidden="false" customHeight="true" outlineLevel="0" collapsed="false">
      <c r="A116" s="82"/>
      <c r="B116" s="83" t="s">
        <v>263</v>
      </c>
      <c r="C116" s="88" t="n">
        <v>0.156744361556989</v>
      </c>
      <c r="D116" s="88" t="n">
        <v>0.0545553737042894</v>
      </c>
      <c r="E116" s="88" t="n">
        <v>0.350807846237444</v>
      </c>
      <c r="F116" s="88" t="n">
        <v>0.28234914488543</v>
      </c>
      <c r="G116" s="88" t="n">
        <v>-1.75438596491227</v>
      </c>
      <c r="H116" s="88" t="n">
        <v>0.128703809632768</v>
      </c>
      <c r="I116" s="88" t="n">
        <v>0.736260846699977</v>
      </c>
      <c r="J116" s="148" t="s">
        <v>323</v>
      </c>
      <c r="K116" s="147"/>
      <c r="N116" s="142"/>
      <c r="O116" s="142"/>
      <c r="P116" s="142"/>
      <c r="Q116" s="142"/>
    </row>
    <row r="117" customFormat="false" ht="10.5" hidden="false" customHeight="true" outlineLevel="0" collapsed="false">
      <c r="A117" s="82"/>
      <c r="B117" s="83" t="s">
        <v>264</v>
      </c>
      <c r="C117" s="88" t="n">
        <v>-0.443413997971305</v>
      </c>
      <c r="D117" s="88" t="n">
        <v>-0.0256591186092692</v>
      </c>
      <c r="E117" s="88" t="n">
        <v>-0.546528803545044</v>
      </c>
      <c r="F117" s="88" t="n">
        <v>-0.206473064650197</v>
      </c>
      <c r="G117" s="88" t="n">
        <v>0.992063492063494</v>
      </c>
      <c r="H117" s="88" t="n">
        <v>-0.422748436116436</v>
      </c>
      <c r="I117" s="88" t="n">
        <v>-3.65439832941792</v>
      </c>
      <c r="J117" s="148" t="s">
        <v>323</v>
      </c>
      <c r="K117" s="147"/>
      <c r="N117" s="142"/>
      <c r="O117" s="142"/>
      <c r="P117" s="142"/>
      <c r="Q117" s="142"/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75" t="s">
        <v>324</v>
      </c>
      <c r="B119" s="75"/>
    </row>
    <row r="120" customFormat="false" ht="11.1" hidden="false" customHeight="true" outlineLevel="0" collapsed="false">
      <c r="A120" s="150" t="s">
        <v>325</v>
      </c>
    </row>
    <row r="121" customFormat="false" ht="11.1" hidden="false" customHeight="true" outlineLevel="0" collapsed="false">
      <c r="A121" s="150" t="s">
        <v>326</v>
      </c>
    </row>
  </sheetData>
  <mergeCells count="11">
    <mergeCell ref="A2:J2"/>
    <mergeCell ref="A3:J3"/>
    <mergeCell ref="A6:B10"/>
    <mergeCell ref="C6:D6"/>
    <mergeCell ref="E6:F6"/>
    <mergeCell ref="G6:G7"/>
    <mergeCell ref="H6:H7"/>
    <mergeCell ref="I6:I7"/>
    <mergeCell ref="J6:J7"/>
    <mergeCell ref="C11:I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3" t="s">
        <v>327</v>
      </c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1" t="s">
        <v>249</v>
      </c>
      <c r="B6" s="71"/>
      <c r="C6" s="74" t="s">
        <v>328</v>
      </c>
      <c r="D6" s="74" t="s">
        <v>329</v>
      </c>
      <c r="E6" s="74" t="s">
        <v>330</v>
      </c>
      <c r="F6" s="74" t="s">
        <v>331</v>
      </c>
      <c r="G6" s="74" t="s">
        <v>332</v>
      </c>
      <c r="H6" s="139" t="s">
        <v>333</v>
      </c>
      <c r="I6" s="139"/>
      <c r="J6" s="139"/>
      <c r="K6" s="75"/>
    </row>
    <row r="7" customFormat="false" ht="36" hidden="false" customHeight="true" outlineLevel="0" collapsed="false">
      <c r="A7" s="71"/>
      <c r="B7" s="71"/>
      <c r="C7" s="74"/>
      <c r="D7" s="74"/>
      <c r="E7" s="74"/>
      <c r="F7" s="74"/>
      <c r="G7" s="74"/>
      <c r="H7" s="130" t="s">
        <v>328</v>
      </c>
      <c r="I7" s="130" t="s">
        <v>334</v>
      </c>
      <c r="J7" s="130" t="s">
        <v>335</v>
      </c>
    </row>
    <row r="8" customFormat="false" ht="11.1" hidden="false" customHeight="true" outlineLevel="0" collapsed="false">
      <c r="A8" s="71"/>
      <c r="B8" s="71"/>
      <c r="C8" s="74"/>
      <c r="D8" s="74"/>
      <c r="E8" s="74"/>
      <c r="F8" s="74"/>
      <c r="G8" s="74"/>
      <c r="H8" s="78" t="s">
        <v>336</v>
      </c>
      <c r="I8" s="78"/>
      <c r="J8" s="78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</row>
    <row r="10" customFormat="false" ht="10.5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81" t="s">
        <v>293</v>
      </c>
      <c r="I11" s="81"/>
      <c r="J11" s="81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204.32</v>
      </c>
      <c r="D12" s="84" t="n">
        <v>36.9</v>
      </c>
      <c r="E12" s="84" t="n">
        <v>167.42</v>
      </c>
      <c r="F12" s="84" t="n">
        <v>47.95</v>
      </c>
      <c r="G12" s="84" t="n">
        <v>119.47</v>
      </c>
      <c r="H12" s="133" t="n">
        <v>1930</v>
      </c>
      <c r="I12" s="133" t="n">
        <v>1580</v>
      </c>
      <c r="J12" s="133" t="n">
        <v>1130</v>
      </c>
    </row>
    <row r="13" customFormat="false" ht="11.1" hidden="true" customHeight="true" outlineLevel="0" collapsed="false">
      <c r="A13" s="82"/>
      <c r="B13" s="83" t="s">
        <v>262</v>
      </c>
      <c r="C13" s="84" t="n">
        <v>212.56</v>
      </c>
      <c r="D13" s="84" t="n">
        <v>38.98</v>
      </c>
      <c r="E13" s="84" t="n">
        <v>173.58</v>
      </c>
      <c r="F13" s="84" t="n">
        <v>52.48</v>
      </c>
      <c r="G13" s="84" t="n">
        <v>121.1</v>
      </c>
      <c r="H13" s="133" t="n">
        <v>2020</v>
      </c>
      <c r="I13" s="133" t="n">
        <v>1650</v>
      </c>
      <c r="J13" s="133" t="n">
        <v>1150</v>
      </c>
    </row>
    <row r="14" customFormat="false" ht="11.1" hidden="true" customHeight="true" outlineLevel="0" collapsed="false">
      <c r="A14" s="82"/>
      <c r="B14" s="83" t="s">
        <v>263</v>
      </c>
      <c r="C14" s="84" t="n">
        <v>213.28</v>
      </c>
      <c r="D14" s="84" t="n">
        <v>39.1</v>
      </c>
      <c r="E14" s="84" t="n">
        <v>174.18</v>
      </c>
      <c r="F14" s="84" t="n">
        <v>54.91</v>
      </c>
      <c r="G14" s="84" t="n">
        <v>119.27</v>
      </c>
      <c r="H14" s="133" t="n">
        <v>2050</v>
      </c>
      <c r="I14" s="133" t="n">
        <v>1670</v>
      </c>
      <c r="J14" s="133" t="n">
        <v>1150</v>
      </c>
    </row>
    <row r="15" customFormat="false" ht="11.1" hidden="true" customHeight="true" outlineLevel="0" collapsed="false">
      <c r="A15" s="82"/>
      <c r="B15" s="83" t="s">
        <v>264</v>
      </c>
      <c r="C15" s="84" t="n">
        <v>215.81</v>
      </c>
      <c r="D15" s="84" t="n">
        <v>37.96</v>
      </c>
      <c r="E15" s="84" t="n">
        <v>177.85</v>
      </c>
      <c r="F15" s="84" t="n">
        <v>56.35</v>
      </c>
      <c r="G15" s="84" t="n">
        <v>121.5</v>
      </c>
      <c r="H15" s="133" t="n">
        <v>2080</v>
      </c>
      <c r="I15" s="133" t="n">
        <v>1710</v>
      </c>
      <c r="J15" s="133" t="n">
        <v>1170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223.08</v>
      </c>
      <c r="D16" s="84" t="n">
        <v>40.89</v>
      </c>
      <c r="E16" s="84" t="n">
        <v>182.19</v>
      </c>
      <c r="F16" s="84" t="n">
        <v>57.33</v>
      </c>
      <c r="G16" s="84" t="n">
        <v>124.86</v>
      </c>
      <c r="H16" s="133" t="n">
        <v>2160</v>
      </c>
      <c r="I16" s="133" t="n">
        <v>1760</v>
      </c>
      <c r="J16" s="133" t="n">
        <v>1210</v>
      </c>
    </row>
    <row r="17" customFormat="false" ht="11.1" hidden="true" customHeight="true" outlineLevel="0" collapsed="false">
      <c r="A17" s="82"/>
      <c r="B17" s="83" t="s">
        <v>262</v>
      </c>
      <c r="C17" s="84" t="n">
        <v>227.28</v>
      </c>
      <c r="D17" s="84" t="n">
        <v>40.86</v>
      </c>
      <c r="E17" s="84" t="n">
        <v>186.42</v>
      </c>
      <c r="F17" s="84" t="n">
        <v>59.04</v>
      </c>
      <c r="G17" s="84" t="n">
        <v>127.38</v>
      </c>
      <c r="H17" s="133" t="n">
        <v>2200</v>
      </c>
      <c r="I17" s="133" t="n">
        <v>1810</v>
      </c>
      <c r="J17" s="133" t="n">
        <v>1240</v>
      </c>
    </row>
    <row r="18" customFormat="false" ht="11.1" hidden="true" customHeight="true" outlineLevel="0" collapsed="false">
      <c r="A18" s="82"/>
      <c r="B18" s="83" t="s">
        <v>263</v>
      </c>
      <c r="C18" s="84" t="n">
        <v>233.81</v>
      </c>
      <c r="D18" s="84" t="n">
        <v>42.61</v>
      </c>
      <c r="E18" s="84" t="n">
        <v>191.2</v>
      </c>
      <c r="F18" s="84" t="n">
        <v>61.16</v>
      </c>
      <c r="G18" s="84" t="n">
        <v>130.04</v>
      </c>
      <c r="H18" s="133" t="n">
        <v>2280</v>
      </c>
      <c r="I18" s="133" t="n">
        <v>1870</v>
      </c>
      <c r="J18" s="133" t="n">
        <v>1270</v>
      </c>
    </row>
    <row r="19" customFormat="false" ht="11.1" hidden="true" customHeight="true" outlineLevel="0" collapsed="false">
      <c r="A19" s="82"/>
      <c r="B19" s="83" t="s">
        <v>264</v>
      </c>
      <c r="C19" s="84" t="n">
        <v>232.19</v>
      </c>
      <c r="D19" s="84" t="n">
        <v>41.78</v>
      </c>
      <c r="E19" s="84" t="n">
        <v>190.41</v>
      </c>
      <c r="F19" s="84" t="n">
        <v>59.87</v>
      </c>
      <c r="G19" s="84" t="n">
        <v>130.54</v>
      </c>
      <c r="H19" s="133" t="n">
        <v>2280</v>
      </c>
      <c r="I19" s="133" t="n">
        <v>1870</v>
      </c>
      <c r="J19" s="133" t="n">
        <v>1280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231.47</v>
      </c>
      <c r="D20" s="84" t="n">
        <v>41.54</v>
      </c>
      <c r="E20" s="84" t="n">
        <v>189.93</v>
      </c>
      <c r="F20" s="84" t="n">
        <v>59.51</v>
      </c>
      <c r="G20" s="84" t="n">
        <v>130.42</v>
      </c>
      <c r="H20" s="133" t="n">
        <v>2280</v>
      </c>
      <c r="I20" s="133" t="n">
        <v>1870</v>
      </c>
      <c r="J20" s="133" t="n">
        <v>1280</v>
      </c>
    </row>
    <row r="21" customFormat="false" ht="11.1" hidden="true" customHeight="true" outlineLevel="0" collapsed="false">
      <c r="A21" s="82"/>
      <c r="B21" s="83" t="s">
        <v>262</v>
      </c>
      <c r="C21" s="84" t="n">
        <v>234.51</v>
      </c>
      <c r="D21" s="84" t="n">
        <v>42.03</v>
      </c>
      <c r="E21" s="84" t="n">
        <v>192.48</v>
      </c>
      <c r="F21" s="84" t="n">
        <v>59.85</v>
      </c>
      <c r="G21" s="84" t="n">
        <v>132.63</v>
      </c>
      <c r="H21" s="133" t="n">
        <v>2320</v>
      </c>
      <c r="I21" s="133" t="n">
        <v>1900</v>
      </c>
      <c r="J21" s="133" t="n">
        <v>1310</v>
      </c>
    </row>
    <row r="22" customFormat="false" ht="11.1" hidden="true" customHeight="true" outlineLevel="0" collapsed="false">
      <c r="A22" s="82"/>
      <c r="B22" s="83" t="s">
        <v>263</v>
      </c>
      <c r="C22" s="84" t="n">
        <v>235.35</v>
      </c>
      <c r="D22" s="84" t="n">
        <v>42.05</v>
      </c>
      <c r="E22" s="84" t="n">
        <v>193.3</v>
      </c>
      <c r="F22" s="84" t="n">
        <v>61.07</v>
      </c>
      <c r="G22" s="84" t="n">
        <v>132.23</v>
      </c>
      <c r="H22" s="133" t="n">
        <v>2340</v>
      </c>
      <c r="I22" s="133" t="n">
        <v>1920</v>
      </c>
      <c r="J22" s="133" t="n">
        <v>1310</v>
      </c>
    </row>
    <row r="23" customFormat="false" ht="11.1" hidden="true" customHeight="true" outlineLevel="0" collapsed="false">
      <c r="A23" s="82"/>
      <c r="B23" s="83" t="s">
        <v>264</v>
      </c>
      <c r="C23" s="84" t="n">
        <v>236.59</v>
      </c>
      <c r="D23" s="84" t="n">
        <v>42.37</v>
      </c>
      <c r="E23" s="84" t="n">
        <v>194.22</v>
      </c>
      <c r="F23" s="84" t="n">
        <v>61.49</v>
      </c>
      <c r="G23" s="84" t="n">
        <v>132.73</v>
      </c>
      <c r="H23" s="133" t="n">
        <v>2360</v>
      </c>
      <c r="I23" s="133" t="n">
        <v>1930</v>
      </c>
      <c r="J23" s="133" t="n">
        <v>1320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239.53</v>
      </c>
      <c r="D24" s="84" t="n">
        <v>44.73</v>
      </c>
      <c r="E24" s="84" t="n">
        <v>194.8</v>
      </c>
      <c r="F24" s="84" t="n">
        <v>62.98</v>
      </c>
      <c r="G24" s="84" t="n">
        <v>131.82</v>
      </c>
      <c r="H24" s="133" t="n">
        <v>2380</v>
      </c>
      <c r="I24" s="133" t="n">
        <v>1940</v>
      </c>
      <c r="J24" s="133" t="n">
        <v>1310</v>
      </c>
    </row>
    <row r="25" customFormat="false" ht="11.1" hidden="true" customHeight="true" outlineLevel="0" collapsed="false">
      <c r="A25" s="82"/>
      <c r="B25" s="83" t="s">
        <v>262</v>
      </c>
      <c r="C25" s="84" t="n">
        <v>238.71</v>
      </c>
      <c r="D25" s="84" t="n">
        <v>44.83</v>
      </c>
      <c r="E25" s="84" t="n">
        <v>193.88</v>
      </c>
      <c r="F25" s="84" t="n">
        <v>62.39</v>
      </c>
      <c r="G25" s="84" t="n">
        <v>131.49</v>
      </c>
      <c r="H25" s="133" t="n">
        <v>2380</v>
      </c>
      <c r="I25" s="133" t="n">
        <v>1930</v>
      </c>
      <c r="J25" s="133" t="n">
        <v>1310</v>
      </c>
    </row>
    <row r="26" customFormat="false" ht="11.1" hidden="true" customHeight="true" outlineLevel="0" collapsed="false">
      <c r="A26" s="82"/>
      <c r="B26" s="83" t="s">
        <v>263</v>
      </c>
      <c r="C26" s="84" t="n">
        <v>239.98</v>
      </c>
      <c r="D26" s="84" t="n">
        <v>44.92</v>
      </c>
      <c r="E26" s="84" t="n">
        <v>195.06</v>
      </c>
      <c r="F26" s="84" t="n">
        <v>63.98</v>
      </c>
      <c r="G26" s="84" t="n">
        <v>131.08</v>
      </c>
      <c r="H26" s="133" t="n">
        <v>2390</v>
      </c>
      <c r="I26" s="133" t="n">
        <v>1940</v>
      </c>
      <c r="J26" s="133" t="n">
        <v>1310</v>
      </c>
    </row>
    <row r="27" customFormat="false" ht="11.1" hidden="true" customHeight="true" outlineLevel="0" collapsed="false">
      <c r="A27" s="82"/>
      <c r="B27" s="83" t="s">
        <v>264</v>
      </c>
      <c r="C27" s="84" t="n">
        <v>242.93</v>
      </c>
      <c r="D27" s="84" t="n">
        <v>45.38</v>
      </c>
      <c r="E27" s="84" t="n">
        <v>197.55</v>
      </c>
      <c r="F27" s="84" t="n">
        <v>65.68</v>
      </c>
      <c r="G27" s="84" t="n">
        <v>131.87</v>
      </c>
      <c r="H27" s="133" t="n">
        <v>2420</v>
      </c>
      <c r="I27" s="133" t="n">
        <v>1970</v>
      </c>
      <c r="J27" s="133" t="n">
        <v>1310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246.03</v>
      </c>
      <c r="D28" s="84" t="n">
        <v>46.54</v>
      </c>
      <c r="E28" s="84" t="n">
        <v>199.49</v>
      </c>
      <c r="F28" s="84" t="n">
        <v>66.83</v>
      </c>
      <c r="G28" s="84" t="n">
        <v>132.66</v>
      </c>
      <c r="H28" s="133" t="n">
        <v>2450</v>
      </c>
      <c r="I28" s="133" t="n">
        <v>1980</v>
      </c>
      <c r="J28" s="133" t="n">
        <v>1320</v>
      </c>
      <c r="K28" s="84"/>
    </row>
    <row r="29" customFormat="false" ht="11.1" hidden="true" customHeight="true" outlineLevel="0" collapsed="false">
      <c r="A29" s="82"/>
      <c r="B29" s="83" t="s">
        <v>262</v>
      </c>
      <c r="C29" s="84" t="n">
        <v>248.63</v>
      </c>
      <c r="D29" s="84" t="n">
        <v>47.48</v>
      </c>
      <c r="E29" s="84" t="n">
        <v>201.15</v>
      </c>
      <c r="F29" s="84" t="n">
        <v>68.66</v>
      </c>
      <c r="G29" s="84" t="n">
        <v>132.49</v>
      </c>
      <c r="H29" s="133" t="n">
        <v>2470</v>
      </c>
      <c r="I29" s="133" t="n">
        <v>2000</v>
      </c>
      <c r="J29" s="133" t="n">
        <v>1320</v>
      </c>
    </row>
    <row r="30" customFormat="false" ht="11.1" hidden="true" customHeight="true" outlineLevel="0" collapsed="false">
      <c r="A30" s="82"/>
      <c r="B30" s="83" t="s">
        <v>263</v>
      </c>
      <c r="C30" s="84" t="n">
        <v>249.93</v>
      </c>
      <c r="D30" s="84" t="n">
        <v>47.71</v>
      </c>
      <c r="E30" s="84" t="n">
        <v>202.22</v>
      </c>
      <c r="F30" s="84" t="n">
        <v>69.79</v>
      </c>
      <c r="G30" s="84" t="n">
        <v>132.43</v>
      </c>
      <c r="H30" s="133" t="n">
        <v>2490</v>
      </c>
      <c r="I30" s="133" t="n">
        <v>2010</v>
      </c>
      <c r="J30" s="133" t="n">
        <v>1320</v>
      </c>
    </row>
    <row r="31" customFormat="false" ht="11.1" hidden="true" customHeight="true" outlineLevel="0" collapsed="false">
      <c r="A31" s="82"/>
      <c r="B31" s="83" t="s">
        <v>264</v>
      </c>
      <c r="C31" s="84" t="n">
        <v>251.57</v>
      </c>
      <c r="D31" s="84" t="n">
        <v>48.07</v>
      </c>
      <c r="E31" s="84" t="n">
        <v>203.5</v>
      </c>
      <c r="F31" s="84" t="n">
        <v>70.4</v>
      </c>
      <c r="G31" s="84" t="n">
        <v>133.1</v>
      </c>
      <c r="H31" s="133" t="n">
        <v>2500</v>
      </c>
      <c r="I31" s="133" t="n">
        <v>2030</v>
      </c>
      <c r="J31" s="133" t="n">
        <v>1330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250.9</v>
      </c>
      <c r="D32" s="84" t="n">
        <v>47.12</v>
      </c>
      <c r="E32" s="84" t="n">
        <v>203.78</v>
      </c>
      <c r="F32" s="84" t="n">
        <v>71.08</v>
      </c>
      <c r="G32" s="84" t="n">
        <v>132.7</v>
      </c>
      <c r="H32" s="133" t="n">
        <v>2500</v>
      </c>
      <c r="I32" s="133" t="n">
        <v>2030</v>
      </c>
      <c r="J32" s="133" t="n">
        <v>1320</v>
      </c>
    </row>
    <row r="33" customFormat="false" ht="11.1" hidden="true" customHeight="true" outlineLevel="0" collapsed="false">
      <c r="A33" s="82"/>
      <c r="B33" s="83" t="s">
        <v>262</v>
      </c>
      <c r="C33" s="84" t="n">
        <v>250.28</v>
      </c>
      <c r="D33" s="84" t="n">
        <v>47.15</v>
      </c>
      <c r="E33" s="84" t="n">
        <v>203.13</v>
      </c>
      <c r="F33" s="84" t="n">
        <v>70.86</v>
      </c>
      <c r="G33" s="84" t="n">
        <v>132.27</v>
      </c>
      <c r="H33" s="133" t="n">
        <v>2490</v>
      </c>
      <c r="I33" s="133" t="n">
        <v>2020</v>
      </c>
      <c r="J33" s="133" t="n">
        <v>1320</v>
      </c>
    </row>
    <row r="34" customFormat="false" ht="11.1" hidden="true" customHeight="true" outlineLevel="0" collapsed="false">
      <c r="A34" s="82"/>
      <c r="B34" s="83" t="s">
        <v>263</v>
      </c>
      <c r="C34" s="84" t="n">
        <v>251.95</v>
      </c>
      <c r="D34" s="84" t="n">
        <v>47.84</v>
      </c>
      <c r="E34" s="84" t="n">
        <v>204.11</v>
      </c>
      <c r="F34" s="84" t="n">
        <v>72.13</v>
      </c>
      <c r="G34" s="84" t="n">
        <v>131.98</v>
      </c>
      <c r="H34" s="133" t="n">
        <v>2520</v>
      </c>
      <c r="I34" s="133" t="n">
        <v>2040</v>
      </c>
      <c r="J34" s="133" t="n">
        <v>1320</v>
      </c>
    </row>
    <row r="35" customFormat="false" ht="11.1" hidden="true" customHeight="true" outlineLevel="0" collapsed="false">
      <c r="A35" s="82"/>
      <c r="B35" s="83" t="s">
        <v>264</v>
      </c>
      <c r="C35" s="84" t="n">
        <v>252.11</v>
      </c>
      <c r="D35" s="84" t="n">
        <v>48.12</v>
      </c>
      <c r="E35" s="84" t="n">
        <v>203.99</v>
      </c>
      <c r="F35" s="84" t="n">
        <v>72.94</v>
      </c>
      <c r="G35" s="84" t="n">
        <v>131.05</v>
      </c>
      <c r="H35" s="133" t="n">
        <v>2530</v>
      </c>
      <c r="I35" s="133" t="n">
        <v>2050</v>
      </c>
      <c r="J35" s="133" t="n">
        <v>1310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252.11</v>
      </c>
      <c r="D36" s="84" t="n">
        <v>48.85</v>
      </c>
      <c r="E36" s="84" t="n">
        <v>203.26</v>
      </c>
      <c r="F36" s="84" t="n">
        <v>73.2</v>
      </c>
      <c r="G36" s="84" t="n">
        <v>130.06</v>
      </c>
      <c r="H36" s="133" t="n">
        <v>2530</v>
      </c>
      <c r="I36" s="133" t="n">
        <v>2040</v>
      </c>
      <c r="J36" s="133" t="n">
        <v>1310</v>
      </c>
    </row>
    <row r="37" customFormat="false" ht="11.1" hidden="true" customHeight="true" outlineLevel="0" collapsed="false">
      <c r="A37" s="82"/>
      <c r="B37" s="83" t="s">
        <v>262</v>
      </c>
      <c r="C37" s="84" t="n">
        <v>251.79</v>
      </c>
      <c r="D37" s="84" t="n">
        <v>48.84</v>
      </c>
      <c r="E37" s="84" t="n">
        <v>202.95</v>
      </c>
      <c r="F37" s="84" t="n">
        <v>73.31</v>
      </c>
      <c r="G37" s="84" t="n">
        <v>129.64</v>
      </c>
      <c r="H37" s="133" t="n">
        <v>2530</v>
      </c>
      <c r="I37" s="133" t="n">
        <v>2040</v>
      </c>
      <c r="J37" s="133" t="n">
        <v>1300</v>
      </c>
    </row>
    <row r="38" customFormat="false" ht="11.1" hidden="true" customHeight="true" outlineLevel="0" collapsed="false">
      <c r="A38" s="82"/>
      <c r="B38" s="83" t="s">
        <v>263</v>
      </c>
      <c r="C38" s="84" t="n">
        <v>251.86</v>
      </c>
      <c r="D38" s="84" t="n">
        <v>48.74</v>
      </c>
      <c r="E38" s="84" t="n">
        <v>203.12</v>
      </c>
      <c r="F38" s="84" t="n">
        <v>73.54</v>
      </c>
      <c r="G38" s="84" t="n">
        <v>129.58</v>
      </c>
      <c r="H38" s="133" t="n">
        <v>2520</v>
      </c>
      <c r="I38" s="133" t="n">
        <v>2040</v>
      </c>
      <c r="J38" s="133" t="n">
        <v>1300</v>
      </c>
    </row>
    <row r="39" customFormat="false" ht="11.1" hidden="true" customHeight="true" outlineLevel="0" collapsed="false">
      <c r="A39" s="82"/>
      <c r="B39" s="83" t="s">
        <v>264</v>
      </c>
      <c r="C39" s="84" t="n">
        <v>253.46</v>
      </c>
      <c r="D39" s="84" t="n">
        <v>49.19</v>
      </c>
      <c r="E39" s="84" t="n">
        <v>204.27</v>
      </c>
      <c r="F39" s="84" t="n">
        <v>74.12</v>
      </c>
      <c r="G39" s="84" t="n">
        <v>130.15</v>
      </c>
      <c r="H39" s="133" t="n">
        <v>2540</v>
      </c>
      <c r="I39" s="133" t="n">
        <v>2050</v>
      </c>
      <c r="J39" s="133" t="n">
        <v>1310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254.32</v>
      </c>
      <c r="D40" s="84" t="n">
        <v>49.4000000000001</v>
      </c>
      <c r="E40" s="84" t="n">
        <v>204.92</v>
      </c>
      <c r="F40" s="84" t="n">
        <v>73.64</v>
      </c>
      <c r="G40" s="84" t="n">
        <v>131.28</v>
      </c>
      <c r="H40" s="133" t="n">
        <v>2550</v>
      </c>
      <c r="I40" s="133" t="n">
        <v>2050</v>
      </c>
      <c r="J40" s="133" t="n">
        <v>1310</v>
      </c>
    </row>
    <row r="41" customFormat="false" ht="11.1" hidden="true" customHeight="true" outlineLevel="0" collapsed="false">
      <c r="A41" s="82"/>
      <c r="B41" s="83" t="s">
        <v>262</v>
      </c>
      <c r="C41" s="84" t="n">
        <v>256.46</v>
      </c>
      <c r="D41" s="84" t="n">
        <v>49.38</v>
      </c>
      <c r="E41" s="84" t="n">
        <v>207.08</v>
      </c>
      <c r="F41" s="84" t="n">
        <v>74.55</v>
      </c>
      <c r="G41" s="84" t="n">
        <v>132.53</v>
      </c>
      <c r="H41" s="133" t="n">
        <v>2550</v>
      </c>
      <c r="I41" s="133" t="n">
        <v>2060</v>
      </c>
      <c r="J41" s="133" t="n">
        <v>1320</v>
      </c>
    </row>
    <row r="42" customFormat="false" ht="11.1" hidden="true" customHeight="true" outlineLevel="0" collapsed="false">
      <c r="A42" s="82"/>
      <c r="B42" s="83" t="s">
        <v>263</v>
      </c>
      <c r="C42" s="84" t="n">
        <v>258.82</v>
      </c>
      <c r="D42" s="84" t="n">
        <v>50.23</v>
      </c>
      <c r="E42" s="84" t="n">
        <v>208.59</v>
      </c>
      <c r="F42" s="84" t="n">
        <v>75.09</v>
      </c>
      <c r="G42" s="84" t="n">
        <v>133.5</v>
      </c>
      <c r="H42" s="133" t="n">
        <v>2560</v>
      </c>
      <c r="I42" s="133" t="n">
        <v>2060</v>
      </c>
      <c r="J42" s="133" t="n">
        <v>1320</v>
      </c>
    </row>
    <row r="43" customFormat="false" ht="11.1" hidden="true" customHeight="true" outlineLevel="0" collapsed="false">
      <c r="A43" s="82"/>
      <c r="B43" s="83" t="s">
        <v>264</v>
      </c>
      <c r="C43" s="84" t="n">
        <v>260.94</v>
      </c>
      <c r="D43" s="84" t="n">
        <v>51.03</v>
      </c>
      <c r="E43" s="84" t="n">
        <v>209.91</v>
      </c>
      <c r="F43" s="84" t="n">
        <v>76.05</v>
      </c>
      <c r="G43" s="84" t="n">
        <v>133.86</v>
      </c>
      <c r="H43" s="133" t="n">
        <v>2570</v>
      </c>
      <c r="I43" s="133" t="n">
        <v>2070</v>
      </c>
      <c r="J43" s="133" t="n">
        <v>1320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260.47</v>
      </c>
      <c r="D44" s="84" t="n">
        <v>49.75</v>
      </c>
      <c r="E44" s="84" t="n">
        <v>210.72</v>
      </c>
      <c r="F44" s="84" t="n">
        <v>75.73</v>
      </c>
      <c r="G44" s="84" t="n">
        <v>134.99</v>
      </c>
      <c r="H44" s="133" t="n">
        <v>2560</v>
      </c>
      <c r="I44" s="133" t="n">
        <v>2070</v>
      </c>
      <c r="J44" s="133" t="n">
        <v>1330</v>
      </c>
      <c r="K44" s="147"/>
      <c r="L44" s="142"/>
      <c r="M44" s="142"/>
    </row>
    <row r="45" customFormat="false" ht="11.1" hidden="false" customHeight="true" outlineLevel="0" collapsed="false">
      <c r="A45" s="82"/>
      <c r="B45" s="83" t="s">
        <v>262</v>
      </c>
      <c r="C45" s="84" t="n">
        <v>264.09</v>
      </c>
      <c r="D45" s="84" t="n">
        <v>50.34</v>
      </c>
      <c r="E45" s="84" t="n">
        <v>213.75</v>
      </c>
      <c r="F45" s="84" t="n">
        <v>76.75</v>
      </c>
      <c r="G45" s="84" t="n">
        <v>137</v>
      </c>
      <c r="H45" s="133" t="n">
        <v>2600</v>
      </c>
      <c r="I45" s="133" t="n">
        <v>2100</v>
      </c>
      <c r="J45" s="133" t="n">
        <v>1350</v>
      </c>
      <c r="K45" s="147"/>
      <c r="L45" s="142"/>
      <c r="M45" s="142"/>
    </row>
    <row r="46" customFormat="false" ht="11.1" hidden="false" customHeight="true" outlineLevel="0" collapsed="false">
      <c r="A46" s="82"/>
      <c r="B46" s="83" t="s">
        <v>263</v>
      </c>
      <c r="C46" s="84" t="n">
        <v>265.63</v>
      </c>
      <c r="D46" s="84" t="n">
        <v>50.75</v>
      </c>
      <c r="E46" s="84" t="n">
        <v>214.88</v>
      </c>
      <c r="F46" s="84" t="n">
        <v>76.48</v>
      </c>
      <c r="G46" s="84" t="n">
        <v>138.4</v>
      </c>
      <c r="H46" s="133" t="n">
        <v>2590</v>
      </c>
      <c r="I46" s="133" t="n">
        <v>2100</v>
      </c>
      <c r="J46" s="133" t="n">
        <v>1350</v>
      </c>
      <c r="K46" s="147"/>
      <c r="L46" s="142"/>
      <c r="M46" s="142"/>
    </row>
    <row r="47" customFormat="false" ht="11.1" hidden="false" customHeight="true" outlineLevel="0" collapsed="false">
      <c r="A47" s="82"/>
      <c r="B47" s="83" t="s">
        <v>264</v>
      </c>
      <c r="C47" s="84" t="n">
        <v>267.59</v>
      </c>
      <c r="D47" s="84" t="n">
        <v>51.58</v>
      </c>
      <c r="E47" s="84" t="n">
        <v>216.01</v>
      </c>
      <c r="F47" s="84" t="n">
        <v>77.21</v>
      </c>
      <c r="G47" s="84" t="n">
        <v>138.8</v>
      </c>
      <c r="H47" s="133" t="n">
        <v>2600</v>
      </c>
      <c r="I47" s="133" t="n">
        <v>2100</v>
      </c>
      <c r="J47" s="133" t="n">
        <v>1350</v>
      </c>
      <c r="K47" s="147"/>
      <c r="L47" s="142"/>
      <c r="M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271.56</v>
      </c>
      <c r="D48" s="84" t="n">
        <v>52.89</v>
      </c>
      <c r="E48" s="84" t="n">
        <v>218.67</v>
      </c>
      <c r="F48" s="84" t="n">
        <v>77.12</v>
      </c>
      <c r="G48" s="84" t="n">
        <v>141.55</v>
      </c>
      <c r="H48" s="133" t="n">
        <v>2620</v>
      </c>
      <c r="I48" s="133" t="n">
        <v>2110</v>
      </c>
      <c r="J48" s="133" t="n">
        <v>1370</v>
      </c>
      <c r="K48" s="147"/>
      <c r="L48" s="142"/>
      <c r="M48" s="142"/>
    </row>
    <row r="49" customFormat="false" ht="11.1" hidden="false" customHeight="true" outlineLevel="0" collapsed="false">
      <c r="A49" s="82"/>
      <c r="B49" s="83" t="s">
        <v>262</v>
      </c>
      <c r="C49" s="84" t="n">
        <v>273.93</v>
      </c>
      <c r="D49" s="84" t="n">
        <v>53.41</v>
      </c>
      <c r="E49" s="84" t="n">
        <v>220.52</v>
      </c>
      <c r="F49" s="84" t="n">
        <v>78.35</v>
      </c>
      <c r="G49" s="84" t="n">
        <v>142.17</v>
      </c>
      <c r="H49" s="133" t="n">
        <v>2630</v>
      </c>
      <c r="I49" s="133" t="n">
        <v>2120</v>
      </c>
      <c r="J49" s="133" t="n">
        <v>1370</v>
      </c>
      <c r="K49" s="147"/>
      <c r="L49" s="142"/>
      <c r="M49" s="142"/>
    </row>
    <row r="50" customFormat="false" ht="11.1" hidden="false" customHeight="true" outlineLevel="0" collapsed="false">
      <c r="A50" s="82"/>
      <c r="B50" s="83" t="s">
        <v>263</v>
      </c>
      <c r="C50" s="84" t="n">
        <v>276.27</v>
      </c>
      <c r="D50" s="84" t="n">
        <v>53.96</v>
      </c>
      <c r="E50" s="84" t="n">
        <v>222.31</v>
      </c>
      <c r="F50" s="84" t="n">
        <v>78.69</v>
      </c>
      <c r="G50" s="84" t="n">
        <v>143.62</v>
      </c>
      <c r="H50" s="133" t="n">
        <v>2650</v>
      </c>
      <c r="I50" s="133" t="n">
        <v>2130</v>
      </c>
      <c r="J50" s="133" t="n">
        <v>1380</v>
      </c>
      <c r="K50" s="147"/>
      <c r="L50" s="142"/>
      <c r="M50" s="142"/>
    </row>
    <row r="51" customFormat="false" ht="11.1" hidden="false" customHeight="true" outlineLevel="0" collapsed="false">
      <c r="A51" s="82"/>
      <c r="B51" s="83" t="s">
        <v>264</v>
      </c>
      <c r="C51" s="84" t="n">
        <v>277.32</v>
      </c>
      <c r="D51" s="84" t="n">
        <v>54.24</v>
      </c>
      <c r="E51" s="84" t="n">
        <v>223.08</v>
      </c>
      <c r="F51" s="84" t="n">
        <v>78.71</v>
      </c>
      <c r="G51" s="84" t="n">
        <v>144.37</v>
      </c>
      <c r="H51" s="133" t="n">
        <v>2660</v>
      </c>
      <c r="I51" s="133" t="n">
        <v>2140</v>
      </c>
      <c r="J51" s="133" t="n">
        <v>1380</v>
      </c>
      <c r="K51" s="147"/>
      <c r="L51" s="142"/>
      <c r="M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279.24</v>
      </c>
      <c r="D52" s="84" t="n">
        <v>53.77</v>
      </c>
      <c r="E52" s="84" t="n">
        <v>225.47</v>
      </c>
      <c r="F52" s="84" t="n">
        <v>78.17</v>
      </c>
      <c r="G52" s="84" t="n">
        <v>147.3</v>
      </c>
      <c r="H52" s="151" t="n">
        <v>2670</v>
      </c>
      <c r="I52" s="133" t="n">
        <v>2160</v>
      </c>
      <c r="J52" s="133" t="n">
        <v>1410</v>
      </c>
      <c r="K52" s="147"/>
      <c r="L52" s="142"/>
      <c r="M52" s="142"/>
    </row>
    <row r="53" customFormat="false" ht="10.5" hidden="false" customHeight="true" outlineLevel="0" collapsed="false">
      <c r="A53" s="82"/>
      <c r="B53" s="83" t="s">
        <v>262</v>
      </c>
      <c r="C53" s="84" t="n">
        <v>280.25</v>
      </c>
      <c r="D53" s="84" t="n">
        <v>54.2899999999999</v>
      </c>
      <c r="E53" s="84" t="n">
        <v>225.96</v>
      </c>
      <c r="F53" s="84" t="n">
        <v>77.82</v>
      </c>
      <c r="G53" s="84" t="n">
        <v>148.14</v>
      </c>
      <c r="H53" s="151" t="n">
        <v>2680</v>
      </c>
      <c r="I53" s="133" t="n">
        <v>2160</v>
      </c>
      <c r="J53" s="133" t="n">
        <v>1420</v>
      </c>
      <c r="K53" s="147"/>
      <c r="L53" s="142"/>
      <c r="M53" s="142"/>
    </row>
    <row r="54" customFormat="false" ht="10.5" hidden="false" customHeight="true" outlineLevel="0" collapsed="false">
      <c r="A54" s="82"/>
      <c r="B54" s="83" t="s">
        <v>263</v>
      </c>
      <c r="C54" s="84" t="n">
        <v>280.12</v>
      </c>
      <c r="D54" s="84" t="n">
        <v>54.57</v>
      </c>
      <c r="E54" s="84" t="n">
        <v>225.55</v>
      </c>
      <c r="F54" s="84" t="n">
        <v>77.67</v>
      </c>
      <c r="G54" s="84" t="n">
        <v>147.88</v>
      </c>
      <c r="H54" s="151" t="n">
        <v>2690</v>
      </c>
      <c r="I54" s="133" t="n">
        <v>2160</v>
      </c>
      <c r="J54" s="133" t="n">
        <v>1420</v>
      </c>
      <c r="K54" s="147"/>
      <c r="L54" s="142"/>
      <c r="M54" s="142"/>
    </row>
    <row r="55" customFormat="false" ht="10.5" hidden="false" customHeight="true" outlineLevel="0" collapsed="false">
      <c r="A55" s="82"/>
      <c r="B55" s="83" t="s">
        <v>264</v>
      </c>
      <c r="C55" s="84" t="n">
        <v>281.64</v>
      </c>
      <c r="D55" s="84" t="n">
        <v>54.89</v>
      </c>
      <c r="E55" s="84" t="n">
        <v>226.75</v>
      </c>
      <c r="F55" s="84" t="n">
        <v>77.68</v>
      </c>
      <c r="G55" s="84" t="n">
        <v>149.07</v>
      </c>
      <c r="H55" s="151" t="n">
        <v>2700</v>
      </c>
      <c r="I55" s="133" t="n">
        <v>2180</v>
      </c>
      <c r="J55" s="133" t="n">
        <v>1430</v>
      </c>
      <c r="K55" s="147"/>
      <c r="L55" s="142"/>
      <c r="M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281.87</v>
      </c>
      <c r="D56" s="84" t="n">
        <v>54.39</v>
      </c>
      <c r="E56" s="84" t="n">
        <v>227.48</v>
      </c>
      <c r="F56" s="84" t="n">
        <v>79.63</v>
      </c>
      <c r="G56" s="84" t="n">
        <v>147.85</v>
      </c>
      <c r="H56" s="151" t="n">
        <v>2710</v>
      </c>
      <c r="I56" s="133" t="n">
        <v>2180</v>
      </c>
      <c r="J56" s="133" t="n">
        <v>1420</v>
      </c>
      <c r="K56" s="147"/>
      <c r="L56" s="142"/>
      <c r="M56" s="142"/>
    </row>
    <row r="57" customFormat="false" ht="10.5" hidden="false" customHeight="true" outlineLevel="0" collapsed="false">
      <c r="A57" s="82"/>
      <c r="B57" s="83" t="s">
        <v>262</v>
      </c>
      <c r="C57" s="84" t="n">
        <v>282.41</v>
      </c>
      <c r="D57" s="84" t="n">
        <v>54.82</v>
      </c>
      <c r="E57" s="84" t="n">
        <v>227.59</v>
      </c>
      <c r="F57" s="84" t="n">
        <v>79.24</v>
      </c>
      <c r="G57" s="84" t="n">
        <v>148.35</v>
      </c>
      <c r="H57" s="151" t="n">
        <v>2720</v>
      </c>
      <c r="I57" s="133" t="n">
        <v>2190</v>
      </c>
      <c r="J57" s="133" t="n">
        <v>1430</v>
      </c>
      <c r="K57" s="147"/>
      <c r="L57" s="142"/>
      <c r="M57" s="142"/>
    </row>
    <row r="58" customFormat="false" ht="10.5" hidden="false" customHeight="true" outlineLevel="0" collapsed="false">
      <c r="A58" s="82"/>
      <c r="B58" s="83" t="s">
        <v>263</v>
      </c>
      <c r="C58" s="84" t="n">
        <v>283.5</v>
      </c>
      <c r="D58" s="84" t="n">
        <v>55.5</v>
      </c>
      <c r="E58" s="84" t="n">
        <v>228</v>
      </c>
      <c r="F58" s="84" t="n">
        <v>79.25</v>
      </c>
      <c r="G58" s="84" t="n">
        <v>148.75</v>
      </c>
      <c r="H58" s="151" t="n">
        <v>2740</v>
      </c>
      <c r="I58" s="133" t="n">
        <v>2210</v>
      </c>
      <c r="J58" s="133" t="n">
        <v>1440</v>
      </c>
      <c r="K58" s="147"/>
      <c r="L58" s="142"/>
      <c r="M58" s="142"/>
    </row>
    <row r="59" customFormat="false" ht="10.5" hidden="false" customHeight="true" outlineLevel="0" collapsed="false">
      <c r="A59" s="82"/>
      <c r="B59" s="83" t="s">
        <v>264</v>
      </c>
      <c r="C59" s="84" t="n">
        <v>282.67</v>
      </c>
      <c r="D59" s="84" t="n">
        <v>55.31</v>
      </c>
      <c r="E59" s="84" t="n">
        <v>227.36</v>
      </c>
      <c r="F59" s="84" t="n">
        <v>78.84</v>
      </c>
      <c r="G59" s="84" t="n">
        <v>148.52</v>
      </c>
      <c r="H59" s="151" t="n">
        <v>2750</v>
      </c>
      <c r="I59" s="133" t="n">
        <v>2210</v>
      </c>
      <c r="J59" s="133" t="n">
        <v>1440</v>
      </c>
      <c r="K59" s="147"/>
      <c r="L59" s="142"/>
      <c r="M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283.54</v>
      </c>
      <c r="D60" s="84" t="n">
        <v>55.58</v>
      </c>
      <c r="E60" s="84" t="n">
        <v>227.96</v>
      </c>
      <c r="F60" s="84" t="n">
        <v>81.01</v>
      </c>
      <c r="G60" s="84" t="n">
        <v>146.95</v>
      </c>
      <c r="H60" s="151" t="n">
        <v>2770</v>
      </c>
      <c r="I60" s="133" t="n">
        <v>2230</v>
      </c>
      <c r="J60" s="133" t="n">
        <v>1440</v>
      </c>
      <c r="K60" s="147"/>
      <c r="L60" s="142"/>
      <c r="M60" s="142"/>
    </row>
    <row r="61" customFormat="false" ht="10.5" hidden="false" customHeight="true" outlineLevel="0" collapsed="false">
      <c r="A61" s="82"/>
      <c r="B61" s="83" t="s">
        <v>262</v>
      </c>
      <c r="C61" s="84" t="n">
        <v>283.3</v>
      </c>
      <c r="D61" s="84" t="n">
        <v>55.84</v>
      </c>
      <c r="E61" s="84" t="n">
        <v>227.46</v>
      </c>
      <c r="F61" s="84" t="n">
        <v>80.7</v>
      </c>
      <c r="G61" s="84" t="n">
        <v>146.76</v>
      </c>
      <c r="H61" s="151" t="n">
        <v>2770</v>
      </c>
      <c r="I61" s="133" t="n">
        <v>2230</v>
      </c>
      <c r="J61" s="133" t="n">
        <v>1440</v>
      </c>
      <c r="K61" s="147"/>
      <c r="L61" s="142"/>
      <c r="M61" s="142"/>
    </row>
    <row r="62" customFormat="false" ht="10.5" hidden="false" customHeight="true" outlineLevel="0" collapsed="false">
      <c r="A62" s="82"/>
      <c r="B62" s="83" t="s">
        <v>263</v>
      </c>
      <c r="C62" s="84" t="n">
        <v>283.98</v>
      </c>
      <c r="D62" s="84" t="n">
        <v>56.2000000000001</v>
      </c>
      <c r="E62" s="84" t="n">
        <v>227.78</v>
      </c>
      <c r="F62" s="84" t="n">
        <v>80.17</v>
      </c>
      <c r="G62" s="84" t="n">
        <v>147.61</v>
      </c>
      <c r="H62" s="151" t="n">
        <v>2780</v>
      </c>
      <c r="I62" s="133" t="n">
        <v>2230</v>
      </c>
      <c r="J62" s="133" t="n">
        <v>1450</v>
      </c>
      <c r="K62" s="147"/>
      <c r="L62" s="142"/>
      <c r="M62" s="142"/>
    </row>
    <row r="63" customFormat="false" ht="10.5" hidden="false" customHeight="true" outlineLevel="0" collapsed="false">
      <c r="A63" s="82"/>
      <c r="B63" s="83" t="s">
        <v>264</v>
      </c>
      <c r="C63" s="84" t="n">
        <v>281.9</v>
      </c>
      <c r="D63" s="84" t="n">
        <v>55.71</v>
      </c>
      <c r="E63" s="84" t="n">
        <v>226.19</v>
      </c>
      <c r="F63" s="84" t="n">
        <v>79.26</v>
      </c>
      <c r="G63" s="84" t="n">
        <v>146.93</v>
      </c>
      <c r="H63" s="151" t="n">
        <v>2770</v>
      </c>
      <c r="I63" s="133" t="n">
        <v>2220</v>
      </c>
      <c r="J63" s="133" t="n">
        <v>1440</v>
      </c>
      <c r="K63" s="147"/>
      <c r="L63" s="142"/>
      <c r="M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36" t="s">
        <v>295</v>
      </c>
      <c r="D66" s="136" t="s">
        <v>295</v>
      </c>
      <c r="E66" s="136" t="s">
        <v>295</v>
      </c>
      <c r="F66" s="136" t="s">
        <v>295</v>
      </c>
      <c r="G66" s="136" t="s">
        <v>295</v>
      </c>
      <c r="H66" s="136" t="s">
        <v>295</v>
      </c>
      <c r="I66" s="136" t="s">
        <v>295</v>
      </c>
      <c r="J66" s="136" t="s">
        <v>295</v>
      </c>
      <c r="K66" s="136"/>
    </row>
    <row r="67" customFormat="false" ht="11.1" hidden="true" customHeight="true" outlineLevel="0" collapsed="false">
      <c r="A67" s="82"/>
      <c r="B67" s="83" t="s">
        <v>262</v>
      </c>
      <c r="C67" s="88" t="n">
        <v>4.03288958496475</v>
      </c>
      <c r="D67" s="88" t="n">
        <v>5.63685636856357</v>
      </c>
      <c r="E67" s="88" t="n">
        <v>3.67936925098556</v>
      </c>
      <c r="F67" s="88" t="n">
        <v>9.44734098018776</v>
      </c>
      <c r="G67" s="88" t="n">
        <v>1.36435925336905</v>
      </c>
      <c r="H67" s="152" t="n">
        <v>4.80715130276896</v>
      </c>
      <c r="I67" s="152" t="n">
        <v>4.45099990411244</v>
      </c>
      <c r="J67" s="152" t="n">
        <v>2.11876051274709</v>
      </c>
      <c r="K67" s="149"/>
    </row>
    <row r="68" customFormat="false" ht="11.1" hidden="true" customHeight="true" outlineLevel="0" collapsed="false">
      <c r="A68" s="82"/>
      <c r="B68" s="83" t="s">
        <v>263</v>
      </c>
      <c r="C68" s="88" t="n">
        <v>0.338727888596139</v>
      </c>
      <c r="D68" s="88" t="n">
        <v>0.307850179579219</v>
      </c>
      <c r="E68" s="88" t="n">
        <v>0.345661942620112</v>
      </c>
      <c r="F68" s="88" t="n">
        <v>4.63033536585364</v>
      </c>
      <c r="G68" s="88" t="n">
        <v>-1.51114781172585</v>
      </c>
      <c r="H68" s="152" t="n">
        <v>1.41157554686662</v>
      </c>
      <c r="I68" s="152" t="n">
        <v>1.41858374159159</v>
      </c>
      <c r="J68" s="152" t="n">
        <v>-0.458079503412705</v>
      </c>
      <c r="K68" s="149"/>
    </row>
    <row r="69" customFormat="false" ht="11.1" hidden="true" customHeight="true" outlineLevel="0" collapsed="false">
      <c r="A69" s="82"/>
      <c r="B69" s="83" t="s">
        <v>264</v>
      </c>
      <c r="C69" s="88" t="n">
        <v>1.18623405851463</v>
      </c>
      <c r="D69" s="88" t="n">
        <v>-2.9156010230178</v>
      </c>
      <c r="E69" s="88" t="n">
        <v>2.10701573085312</v>
      </c>
      <c r="F69" s="88" t="n">
        <v>2.62247313786193</v>
      </c>
      <c r="G69" s="88" t="n">
        <v>1.86970738660183</v>
      </c>
      <c r="H69" s="152" t="n">
        <v>1.51390589725153</v>
      </c>
      <c r="I69" s="152" t="n">
        <v>2.43766934103805</v>
      </c>
      <c r="J69" s="152" t="n">
        <v>2.19959252010382</v>
      </c>
      <c r="K69" s="149"/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36870395255085</v>
      </c>
      <c r="D70" s="88" t="n">
        <v>7.71865121180184</v>
      </c>
      <c r="E70" s="88" t="n">
        <v>2.44025864492549</v>
      </c>
      <c r="F70" s="88" t="n">
        <v>1.73913043478262</v>
      </c>
      <c r="G70" s="88" t="n">
        <v>2.76543209876543</v>
      </c>
      <c r="H70" s="152" t="n">
        <v>3.68949200681354</v>
      </c>
      <c r="I70" s="152" t="n">
        <v>2.75816541933911</v>
      </c>
      <c r="J70" s="152" t="n">
        <v>3.08434799640074</v>
      </c>
    </row>
    <row r="71" customFormat="false" ht="11.1" hidden="true" customHeight="true" outlineLevel="0" collapsed="false">
      <c r="A71" s="82"/>
      <c r="B71" s="83" t="s">
        <v>262</v>
      </c>
      <c r="C71" s="88" t="n">
        <v>1.88273265196341</v>
      </c>
      <c r="D71" s="88" t="n">
        <v>-0.0733675715333959</v>
      </c>
      <c r="E71" s="88" t="n">
        <v>2.32175201712496</v>
      </c>
      <c r="F71" s="88" t="n">
        <v>2.98273155416011</v>
      </c>
      <c r="G71" s="88" t="n">
        <v>2.0182604517059</v>
      </c>
      <c r="H71" s="152" t="n">
        <v>2.23261078277832</v>
      </c>
      <c r="I71" s="152" t="n">
        <v>2.67313779571177</v>
      </c>
      <c r="J71" s="152" t="n">
        <v>2.3686040020479</v>
      </c>
    </row>
    <row r="72" customFormat="false" ht="11.1" hidden="true" customHeight="true" outlineLevel="0" collapsed="false">
      <c r="A72" s="82"/>
      <c r="B72" s="83" t="s">
        <v>263</v>
      </c>
      <c r="C72" s="88" t="n">
        <v>2.87310806054207</v>
      </c>
      <c r="D72" s="88" t="n">
        <v>4.282917278512</v>
      </c>
      <c r="E72" s="88" t="n">
        <v>2.56410256410256</v>
      </c>
      <c r="F72" s="88" t="n">
        <v>3.59078590785909</v>
      </c>
      <c r="G72" s="88" t="n">
        <v>2.0882399120741</v>
      </c>
      <c r="H72" s="152" t="n">
        <v>3.47539199872035</v>
      </c>
      <c r="I72" s="152" t="n">
        <v>3.16457738957081</v>
      </c>
      <c r="J72" s="152" t="n">
        <v>2.68592873799885</v>
      </c>
    </row>
    <row r="73" customFormat="false" ht="11.1" hidden="true" customHeight="true" outlineLevel="0" collapsed="false">
      <c r="A73" s="82"/>
      <c r="B73" s="83" t="s">
        <v>264</v>
      </c>
      <c r="C73" s="88" t="n">
        <v>-0.692870279286609</v>
      </c>
      <c r="D73" s="88" t="n">
        <v>-1.94789955409532</v>
      </c>
      <c r="E73" s="88" t="n">
        <v>-0.413179916317986</v>
      </c>
      <c r="F73" s="88" t="n">
        <v>-2.10922171353825</v>
      </c>
      <c r="G73" s="88" t="n">
        <v>0.384497077822203</v>
      </c>
      <c r="H73" s="152" t="n">
        <v>-0.172708166162764</v>
      </c>
      <c r="I73" s="152" t="n">
        <v>0.108447190614754</v>
      </c>
      <c r="J73" s="152" t="n">
        <v>0.910302347511532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310090873853312</v>
      </c>
      <c r="D74" s="88" t="n">
        <v>-0.574437529918654</v>
      </c>
      <c r="E74" s="88" t="n">
        <v>-0.252087600441158</v>
      </c>
      <c r="F74" s="88" t="n">
        <v>-0.601302822782671</v>
      </c>
      <c r="G74" s="88" t="n">
        <v>-0.0919258464838464</v>
      </c>
      <c r="H74" s="152" t="n">
        <v>-0.00111630456810019</v>
      </c>
      <c r="I74" s="152" t="n">
        <v>0.0570667416674127</v>
      </c>
      <c r="J74" s="152" t="n">
        <v>0.217724894000227</v>
      </c>
    </row>
    <row r="75" customFormat="false" ht="11.1" hidden="true" customHeight="true" outlineLevel="0" collapsed="false">
      <c r="A75" s="82"/>
      <c r="B75" s="83" t="s">
        <v>262</v>
      </c>
      <c r="C75" s="88" t="n">
        <v>1.31334514191906</v>
      </c>
      <c r="D75" s="88" t="n">
        <v>1.17958594126154</v>
      </c>
      <c r="E75" s="88" t="n">
        <v>1.34259990522823</v>
      </c>
      <c r="F75" s="88" t="n">
        <v>0.571332549151364</v>
      </c>
      <c r="G75" s="88" t="n">
        <v>1.69452537954302</v>
      </c>
      <c r="H75" s="152" t="n">
        <v>1.77297277147321</v>
      </c>
      <c r="I75" s="152" t="n">
        <v>1.8023602546871</v>
      </c>
      <c r="J75" s="152" t="n">
        <v>2.15588230713593</v>
      </c>
    </row>
    <row r="76" customFormat="false" ht="11.1" hidden="true" customHeight="true" outlineLevel="0" collapsed="false">
      <c r="A76" s="82"/>
      <c r="B76" s="83" t="s">
        <v>263</v>
      </c>
      <c r="C76" s="88" t="n">
        <v>0.358193680440081</v>
      </c>
      <c r="D76" s="88" t="n">
        <v>0.0475850582917161</v>
      </c>
      <c r="E76" s="88" t="n">
        <v>0.426018287614312</v>
      </c>
      <c r="F76" s="88" t="n">
        <v>2.03842940685051</v>
      </c>
      <c r="G76" s="88" t="n">
        <v>-0.301590891955073</v>
      </c>
      <c r="H76" s="152" t="n">
        <v>0.752540168274393</v>
      </c>
      <c r="I76" s="152" t="n">
        <v>0.820631284785293</v>
      </c>
      <c r="J76" s="152" t="n">
        <v>0.0901630449443616</v>
      </c>
    </row>
    <row r="77" customFormat="false" ht="11.1" hidden="true" customHeight="true" outlineLevel="0" collapsed="false">
      <c r="A77" s="82"/>
      <c r="B77" s="83" t="s">
        <v>264</v>
      </c>
      <c r="C77" s="88" t="n">
        <v>0.526874867219036</v>
      </c>
      <c r="D77" s="88" t="n">
        <v>0.760998810939341</v>
      </c>
      <c r="E77" s="88" t="n">
        <v>0.475944128297968</v>
      </c>
      <c r="F77" s="88" t="n">
        <v>0.687735385623029</v>
      </c>
      <c r="G77" s="88" t="n">
        <v>0.378129017620822</v>
      </c>
      <c r="H77" s="152" t="n">
        <v>0.878220438955935</v>
      </c>
      <c r="I77" s="152" t="n">
        <v>0.827111695002799</v>
      </c>
      <c r="J77" s="152" t="n">
        <v>0.72895471648151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24265607168519</v>
      </c>
      <c r="D78" s="88" t="n">
        <v>5.56997875855546</v>
      </c>
      <c r="E78" s="88" t="n">
        <v>0.298630419112357</v>
      </c>
      <c r="F78" s="88" t="n">
        <v>2.42315823711175</v>
      </c>
      <c r="G78" s="88" t="n">
        <v>-0.685602350636628</v>
      </c>
      <c r="H78" s="152" t="n">
        <v>1.13087920077979</v>
      </c>
      <c r="I78" s="152" t="n">
        <v>0.187895798949825</v>
      </c>
      <c r="J78" s="152" t="n">
        <v>-0.795250329421748</v>
      </c>
    </row>
    <row r="79" customFormat="false" ht="11.1" hidden="true" customHeight="true" outlineLevel="0" collapsed="false">
      <c r="A79" s="82"/>
      <c r="B79" s="83" t="s">
        <v>262</v>
      </c>
      <c r="C79" s="88" t="n">
        <v>-0.342337076775351</v>
      </c>
      <c r="D79" s="88" t="n">
        <v>0.223563603845349</v>
      </c>
      <c r="E79" s="88" t="n">
        <v>-0.472279260780297</v>
      </c>
      <c r="F79" s="88" t="n">
        <v>-0.936805335027046</v>
      </c>
      <c r="G79" s="88" t="n">
        <v>-0.250341374601717</v>
      </c>
      <c r="H79" s="152" t="n">
        <v>-0.163594967685185</v>
      </c>
      <c r="I79" s="152" t="n">
        <v>-0.293770210938632</v>
      </c>
      <c r="J79" s="152" t="n">
        <v>-0.0714342655973326</v>
      </c>
    </row>
    <row r="80" customFormat="false" ht="11.1" hidden="true" customHeight="true" outlineLevel="0" collapsed="false">
      <c r="A80" s="82"/>
      <c r="B80" s="83" t="s">
        <v>263</v>
      </c>
      <c r="C80" s="88" t="n">
        <v>0.53202630807256</v>
      </c>
      <c r="D80" s="88" t="n">
        <v>0.200758420700438</v>
      </c>
      <c r="E80" s="88" t="n">
        <v>0.608623891066642</v>
      </c>
      <c r="F80" s="88" t="n">
        <v>2.54848533418817</v>
      </c>
      <c r="G80" s="88" t="n">
        <v>-0.311810784090042</v>
      </c>
      <c r="H80" s="152" t="n">
        <v>0.483966538706</v>
      </c>
      <c r="I80" s="152" t="n">
        <v>0.560527503894718</v>
      </c>
      <c r="J80" s="152" t="n">
        <v>-0.359467153490229</v>
      </c>
    </row>
    <row r="81" customFormat="false" ht="11.1" hidden="true" customHeight="true" outlineLevel="0" collapsed="false">
      <c r="A81" s="82"/>
      <c r="B81" s="83" t="s">
        <v>264</v>
      </c>
      <c r="C81" s="88" t="n">
        <v>1.2292691057588</v>
      </c>
      <c r="D81" s="88" t="n">
        <v>1.02404274265355</v>
      </c>
      <c r="E81" s="88" t="n">
        <v>1.27653029836974</v>
      </c>
      <c r="F81" s="88" t="n">
        <v>2.65708033760552</v>
      </c>
      <c r="G81" s="88" t="n">
        <v>0.60268538297224</v>
      </c>
      <c r="H81" s="152" t="n">
        <v>1.12653815182647</v>
      </c>
      <c r="I81" s="152" t="n">
        <v>1.17375138214895</v>
      </c>
      <c r="J81" s="152" t="n">
        <v>0.50059030781415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27608776190672</v>
      </c>
      <c r="D82" s="88" t="n">
        <v>2.55619215513441</v>
      </c>
      <c r="E82" s="88" t="n">
        <v>0.982029865856731</v>
      </c>
      <c r="F82" s="88" t="n">
        <v>1.75091352009744</v>
      </c>
      <c r="G82" s="88" t="n">
        <v>0.599074846439663</v>
      </c>
      <c r="H82" s="152" t="n">
        <v>1.26097553680198</v>
      </c>
      <c r="I82" s="152" t="n">
        <v>0.966961519511727</v>
      </c>
      <c r="J82" s="152" t="n">
        <v>0.584063643913922</v>
      </c>
    </row>
    <row r="83" customFormat="false" ht="11.1" hidden="true" customHeight="true" outlineLevel="0" collapsed="false">
      <c r="A83" s="82"/>
      <c r="B83" s="83" t="s">
        <v>262</v>
      </c>
      <c r="C83" s="88" t="n">
        <v>1.05678169328947</v>
      </c>
      <c r="D83" s="88" t="n">
        <v>2.01976794155576</v>
      </c>
      <c r="E83" s="88" t="n">
        <v>0.832121910872715</v>
      </c>
      <c r="F83" s="88" t="n">
        <v>2.73829118659283</v>
      </c>
      <c r="G83" s="88" t="n">
        <v>-0.128147143072511</v>
      </c>
      <c r="H83" s="152" t="n">
        <v>1.07186344443015</v>
      </c>
      <c r="I83" s="152" t="n">
        <v>0.84717013370512</v>
      </c>
      <c r="J83" s="152" t="n">
        <v>-0.113242231145676</v>
      </c>
    </row>
    <row r="84" customFormat="false" ht="11.1" hidden="true" customHeight="true" outlineLevel="0" collapsed="false">
      <c r="A84" s="82"/>
      <c r="B84" s="83" t="s">
        <v>263</v>
      </c>
      <c r="C84" s="88" t="n">
        <v>0.522865301854154</v>
      </c>
      <c r="D84" s="88" t="n">
        <v>0.484414490311693</v>
      </c>
      <c r="E84" s="88" t="n">
        <v>0.531941337310471</v>
      </c>
      <c r="F84" s="88" t="n">
        <v>1.64579085348092</v>
      </c>
      <c r="G84" s="88" t="n">
        <v>-0.0452864367122174</v>
      </c>
      <c r="H84" s="152" t="n">
        <v>0.603941815271213</v>
      </c>
      <c r="I84" s="152" t="n">
        <v>0.613025170985566</v>
      </c>
      <c r="J84" s="152" t="n">
        <v>0.0353318350708349</v>
      </c>
    </row>
    <row r="85" customFormat="false" ht="11.1" hidden="true" customHeight="true" outlineLevel="0" collapsed="false">
      <c r="A85" s="82"/>
      <c r="B85" s="83" t="s">
        <v>264</v>
      </c>
      <c r="C85" s="88" t="n">
        <v>0.656183731444799</v>
      </c>
      <c r="D85" s="88" t="n">
        <v>0.754558792705893</v>
      </c>
      <c r="E85" s="88" t="n">
        <v>0.632973988725155</v>
      </c>
      <c r="F85" s="88" t="n">
        <v>0.874050723599382</v>
      </c>
      <c r="G85" s="88" t="n">
        <v>0.505927659895789</v>
      </c>
      <c r="H85" s="152" t="n">
        <v>0.641151894920881</v>
      </c>
      <c r="I85" s="152" t="n">
        <v>0.617945618307786</v>
      </c>
      <c r="J85" s="152" t="n">
        <v>0.490918262377789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266327463529038</v>
      </c>
      <c r="D86" s="88" t="n">
        <v>-1.97628458498022</v>
      </c>
      <c r="E86" s="88" t="n">
        <v>0.137592137592151</v>
      </c>
      <c r="F86" s="88" t="n">
        <v>0.965909090909094</v>
      </c>
      <c r="G86" s="88" t="n">
        <v>-0.300525920360641</v>
      </c>
      <c r="H86" s="152" t="n">
        <v>-0.0783083908796414</v>
      </c>
      <c r="I86" s="152" t="n">
        <v>0.326372684143948</v>
      </c>
      <c r="J86" s="152" t="n">
        <v>-0.112571319037485</v>
      </c>
    </row>
    <row r="87" customFormat="false" ht="11.1" hidden="true" customHeight="true" outlineLevel="0" collapsed="false">
      <c r="A87" s="82"/>
      <c r="B87" s="83" t="s">
        <v>262</v>
      </c>
      <c r="C87" s="88" t="n">
        <v>-0.247110402550817</v>
      </c>
      <c r="D87" s="88" t="n">
        <v>0.0636672325976235</v>
      </c>
      <c r="E87" s="88" t="n">
        <v>-0.318971439788001</v>
      </c>
      <c r="F87" s="88" t="n">
        <v>-0.309510410804776</v>
      </c>
      <c r="G87" s="88" t="n">
        <v>-0.324039186134115</v>
      </c>
      <c r="H87" s="152" t="n">
        <v>-0.327640467407477</v>
      </c>
      <c r="I87" s="152" t="n">
        <v>-0.399443491548382</v>
      </c>
      <c r="J87" s="152" t="n">
        <v>-0.404507146725379</v>
      </c>
    </row>
    <row r="88" customFormat="false" ht="11.1" hidden="true" customHeight="true" outlineLevel="0" collapsed="false">
      <c r="A88" s="82"/>
      <c r="B88" s="83" t="s">
        <v>263</v>
      </c>
      <c r="C88" s="88" t="n">
        <v>0.667252677001756</v>
      </c>
      <c r="D88" s="88" t="n">
        <v>1.46341463414628</v>
      </c>
      <c r="E88" s="88" t="n">
        <v>0.482449662777555</v>
      </c>
      <c r="F88" s="88" t="n">
        <v>1.79226644086938</v>
      </c>
      <c r="G88" s="88" t="n">
        <v>-0.219248506842078</v>
      </c>
      <c r="H88" s="152" t="n">
        <v>0.911649256154036</v>
      </c>
      <c r="I88" s="152" t="n">
        <v>0.726397583371139</v>
      </c>
      <c r="J88" s="152" t="n">
        <v>0.0229958544738764</v>
      </c>
    </row>
    <row r="89" customFormat="false" ht="11.1" hidden="true" customHeight="true" outlineLevel="0" collapsed="false">
      <c r="A89" s="82"/>
      <c r="B89" s="83" t="s">
        <v>264</v>
      </c>
      <c r="C89" s="88" t="n">
        <v>0.0635046636237462</v>
      </c>
      <c r="D89" s="88" t="n">
        <v>0.58528428093652</v>
      </c>
      <c r="E89" s="88" t="n">
        <v>-0.0587918279359201</v>
      </c>
      <c r="F89" s="88" t="n">
        <v>1.12297241092467</v>
      </c>
      <c r="G89" s="88" t="n">
        <v>-0.704652220033324</v>
      </c>
      <c r="H89" s="152" t="n">
        <v>0.41563959446394</v>
      </c>
      <c r="I89" s="152" t="n">
        <v>0.292912727546721</v>
      </c>
      <c r="J89" s="152" t="n">
        <v>-0.355220521225718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</v>
      </c>
      <c r="D90" s="88" t="n">
        <v>1.51704073150461</v>
      </c>
      <c r="E90" s="88" t="n">
        <v>-0.357860679445082</v>
      </c>
      <c r="F90" s="88" t="n">
        <v>0.356457362215508</v>
      </c>
      <c r="G90" s="88" t="n">
        <v>-0.755436856161779</v>
      </c>
      <c r="H90" s="152" t="n">
        <v>0.171738475444428</v>
      </c>
      <c r="I90" s="152" t="n">
        <v>-0.186736788475756</v>
      </c>
      <c r="J90" s="152" t="n">
        <v>-0.584995756457076</v>
      </c>
    </row>
    <row r="91" customFormat="false" ht="11.1" hidden="true" customHeight="true" outlineLevel="0" collapsed="false">
      <c r="A91" s="82"/>
      <c r="B91" s="83" t="s">
        <v>262</v>
      </c>
      <c r="C91" s="88" t="n">
        <v>-0.126928721589792</v>
      </c>
      <c r="D91" s="88" t="n">
        <v>-0.0204708290686142</v>
      </c>
      <c r="E91" s="88" t="n">
        <v>-0.152514021450358</v>
      </c>
      <c r="F91" s="88" t="n">
        <v>0.15027322404373</v>
      </c>
      <c r="G91" s="88" t="n">
        <v>-0.322927879440272</v>
      </c>
      <c r="H91" s="152" t="n">
        <v>-0.250150891323315</v>
      </c>
      <c r="I91" s="152" t="n">
        <v>-0.275704624354887</v>
      </c>
      <c r="J91" s="152" t="n">
        <v>-0.445908227818066</v>
      </c>
    </row>
    <row r="92" customFormat="false" ht="11.1" hidden="true" customHeight="true" outlineLevel="0" collapsed="false">
      <c r="A92" s="82"/>
      <c r="B92" s="83" t="s">
        <v>263</v>
      </c>
      <c r="C92" s="88" t="n">
        <v>0.0278009452321157</v>
      </c>
      <c r="D92" s="88" t="n">
        <v>-0.204750204750312</v>
      </c>
      <c r="E92" s="88" t="n">
        <v>0.0837644740083761</v>
      </c>
      <c r="F92" s="88" t="n">
        <v>0.313736188787317</v>
      </c>
      <c r="G92" s="88" t="n">
        <v>-0.046282011724756</v>
      </c>
      <c r="H92" s="152" t="n">
        <v>-0.0503998192558441</v>
      </c>
      <c r="I92" s="152" t="n">
        <v>0.00551995777648529</v>
      </c>
      <c r="J92" s="152" t="n">
        <v>-0.124424858875585</v>
      </c>
    </row>
    <row r="93" customFormat="false" ht="11.1" hidden="true" customHeight="true" outlineLevel="0" collapsed="false">
      <c r="A93" s="82"/>
      <c r="B93" s="83" t="s">
        <v>264</v>
      </c>
      <c r="C93" s="88" t="n">
        <v>0.635273564678812</v>
      </c>
      <c r="D93" s="88" t="n">
        <v>0.923266311038248</v>
      </c>
      <c r="E93" s="88" t="n">
        <v>0.566167782591577</v>
      </c>
      <c r="F93" s="88" t="n">
        <v>0.788686429154211</v>
      </c>
      <c r="G93" s="88" t="n">
        <v>0.439882697947212</v>
      </c>
      <c r="H93" s="152" t="n">
        <v>0.710980167926195</v>
      </c>
      <c r="I93" s="152" t="n">
        <v>0.641822398460761</v>
      </c>
      <c r="J93" s="152" t="n">
        <v>0.515442311194931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339304032194448</v>
      </c>
      <c r="D94" s="88" t="n">
        <v>0.426916039845636</v>
      </c>
      <c r="E94" s="88" t="n">
        <v>0.318206295589164</v>
      </c>
      <c r="F94" s="88" t="n">
        <v>-0.647598488936879</v>
      </c>
      <c r="G94" s="88" t="n">
        <v>0.868228966577036</v>
      </c>
      <c r="H94" s="152" t="n">
        <v>0.158469049558036</v>
      </c>
      <c r="I94" s="152" t="n">
        <v>0.137409336027233</v>
      </c>
      <c r="J94" s="152" t="n">
        <v>0.686440737032541</v>
      </c>
    </row>
    <row r="95" customFormat="false" ht="11.1" hidden="true" customHeight="true" outlineLevel="0" collapsed="false">
      <c r="A95" s="82"/>
      <c r="B95" s="83" t="s">
        <v>262</v>
      </c>
      <c r="C95" s="88" t="n">
        <v>0.841459578483779</v>
      </c>
      <c r="D95" s="88" t="n">
        <v>-0.0404858299597066</v>
      </c>
      <c r="E95" s="88" t="n">
        <v>1.05406988092915</v>
      </c>
      <c r="F95" s="88" t="n">
        <v>1.23574144486696</v>
      </c>
      <c r="G95" s="88" t="n">
        <v>0.952163315051791</v>
      </c>
      <c r="H95" s="152" t="n">
        <v>0.221322833807449</v>
      </c>
      <c r="I95" s="152" t="n">
        <v>0.432625663499124</v>
      </c>
      <c r="J95" s="152" t="n">
        <v>0.331345784366334</v>
      </c>
    </row>
    <row r="96" customFormat="false" ht="11.1" hidden="true" customHeight="true" outlineLevel="0" collapsed="false">
      <c r="A96" s="82"/>
      <c r="B96" s="83" t="s">
        <v>263</v>
      </c>
      <c r="C96" s="88" t="n">
        <v>0.920221477033451</v>
      </c>
      <c r="D96" s="88" t="n">
        <v>1.72134467395712</v>
      </c>
      <c r="E96" s="88" t="n">
        <v>0.729186787714895</v>
      </c>
      <c r="F96" s="88" t="n">
        <v>0.724346076458744</v>
      </c>
      <c r="G96" s="88" t="n">
        <v>0.731909756281596</v>
      </c>
      <c r="H96" s="152" t="n">
        <v>0.380829593136951</v>
      </c>
      <c r="I96" s="152" t="n">
        <v>0.190815933691809</v>
      </c>
      <c r="J96" s="152" t="n">
        <v>0.193524348711961</v>
      </c>
    </row>
    <row r="97" customFormat="false" ht="11.1" hidden="true" customHeight="true" outlineLevel="0" collapsed="false">
      <c r="A97" s="82"/>
      <c r="B97" s="83" t="s">
        <v>264</v>
      </c>
      <c r="C97" s="88" t="n">
        <v>0.819102078664713</v>
      </c>
      <c r="D97" s="88" t="n">
        <v>1.59267370097554</v>
      </c>
      <c r="E97" s="88" t="n">
        <v>0.632820365309939</v>
      </c>
      <c r="F97" s="88" t="n">
        <v>1.27846584099078</v>
      </c>
      <c r="G97" s="88" t="n">
        <v>0.269662921348328</v>
      </c>
      <c r="H97" s="152" t="n">
        <v>0.363149768120081</v>
      </c>
      <c r="I97" s="152" t="n">
        <v>0.177710509973352</v>
      </c>
      <c r="J97" s="152" t="n">
        <v>-0.183804561935247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-0.18011803479726</v>
      </c>
      <c r="D98" s="88" t="n">
        <v>-2.50832843425431</v>
      </c>
      <c r="E98" s="88" t="n">
        <v>0.385879662712597</v>
      </c>
      <c r="F98" s="88" t="n">
        <v>-0.420775805391187</v>
      </c>
      <c r="G98" s="88" t="n">
        <v>0.844165546092924</v>
      </c>
      <c r="H98" s="152" t="n">
        <v>-0.436157003220302</v>
      </c>
      <c r="I98" s="152" t="n">
        <v>0.128388904688649</v>
      </c>
      <c r="J98" s="152" t="n">
        <v>0.585499280319297</v>
      </c>
      <c r="K98" s="147"/>
      <c r="L98" s="142"/>
      <c r="M98" s="142"/>
    </row>
    <row r="99" customFormat="false" ht="11.1" hidden="false" customHeight="true" outlineLevel="0" collapsed="false">
      <c r="A99" s="82"/>
      <c r="B99" s="83" t="s">
        <v>262</v>
      </c>
      <c r="C99" s="88" t="n">
        <v>1.38979536990821</v>
      </c>
      <c r="D99" s="88" t="n">
        <v>1.18592964824109</v>
      </c>
      <c r="E99" s="88" t="n">
        <v>1.4379271070615</v>
      </c>
      <c r="F99" s="88" t="n">
        <v>1.34689026805759</v>
      </c>
      <c r="G99" s="88" t="n">
        <v>1.48899918512481</v>
      </c>
      <c r="H99" s="152" t="n">
        <v>1.53048564720697</v>
      </c>
      <c r="I99" s="152" t="n">
        <v>1.5786841728119</v>
      </c>
      <c r="J99" s="152" t="n">
        <v>1.62982711939605</v>
      </c>
      <c r="K99" s="147"/>
      <c r="L99" s="142"/>
      <c r="M99" s="142"/>
    </row>
    <row r="100" customFormat="false" ht="11.1" hidden="false" customHeight="true" outlineLevel="0" collapsed="false">
      <c r="A100" s="82"/>
      <c r="B100" s="83" t="s">
        <v>263</v>
      </c>
      <c r="C100" s="88" t="n">
        <v>0.583134537468297</v>
      </c>
      <c r="D100" s="88" t="n">
        <v>0.814461660707238</v>
      </c>
      <c r="E100" s="88" t="n">
        <v>0.528654970760229</v>
      </c>
      <c r="F100" s="88" t="n">
        <v>-0.351791530944638</v>
      </c>
      <c r="G100" s="88" t="n">
        <v>1.02189781021897</v>
      </c>
      <c r="H100" s="152" t="n">
        <v>-0.25613801620247</v>
      </c>
      <c r="I100" s="152" t="n">
        <v>-0.310163001679953</v>
      </c>
      <c r="J100" s="152" t="n">
        <v>0.178964185792438</v>
      </c>
      <c r="K100" s="147"/>
      <c r="L100" s="142"/>
      <c r="M100" s="142"/>
    </row>
    <row r="101" customFormat="false" ht="11.1" hidden="false" customHeight="true" outlineLevel="0" collapsed="false">
      <c r="A101" s="82"/>
      <c r="B101" s="83" t="s">
        <v>264</v>
      </c>
      <c r="C101" s="88" t="n">
        <v>0.737868463652447</v>
      </c>
      <c r="D101" s="88" t="n">
        <v>1.63546798029553</v>
      </c>
      <c r="E101" s="88" t="n">
        <v>0.525874906924798</v>
      </c>
      <c r="F101" s="88" t="n">
        <v>0.954497907949772</v>
      </c>
      <c r="G101" s="88" t="n">
        <v>0.289017341040477</v>
      </c>
      <c r="H101" s="152" t="n">
        <v>0.282784974046592</v>
      </c>
      <c r="I101" s="152" t="n">
        <v>0.0717490985667553</v>
      </c>
      <c r="J101" s="152" t="n">
        <v>-0.164038462866785</v>
      </c>
      <c r="K101" s="147"/>
      <c r="L101" s="142"/>
      <c r="M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48361299002204</v>
      </c>
      <c r="D102" s="88" t="n">
        <v>2.53974408685531</v>
      </c>
      <c r="E102" s="88" t="n">
        <v>1.2314244710893</v>
      </c>
      <c r="F102" s="88" t="n">
        <v>-0.116565211760147</v>
      </c>
      <c r="G102" s="88" t="n">
        <v>1.98126801152738</v>
      </c>
      <c r="H102" s="152" t="n">
        <v>0.889642896898153</v>
      </c>
      <c r="I102" s="152" t="n">
        <v>0.638930403834621</v>
      </c>
      <c r="J102" s="152" t="n">
        <v>1.38438520973303</v>
      </c>
      <c r="K102" s="147"/>
      <c r="L102" s="142"/>
      <c r="M102" s="142"/>
    </row>
    <row r="103" customFormat="false" ht="11.1" hidden="false" customHeight="true" outlineLevel="0" collapsed="false">
      <c r="A103" s="82"/>
      <c r="B103" s="83" t="s">
        <v>262</v>
      </c>
      <c r="C103" s="88" t="n">
        <v>0.872735307114468</v>
      </c>
      <c r="D103" s="88" t="n">
        <v>0.983172622423979</v>
      </c>
      <c r="E103" s="88" t="n">
        <v>0.846023688663294</v>
      </c>
      <c r="F103" s="88" t="n">
        <v>1.59491701244818</v>
      </c>
      <c r="G103" s="88" t="n">
        <v>0.438007771105603</v>
      </c>
      <c r="H103" s="152" t="n">
        <v>0.450710186809459</v>
      </c>
      <c r="I103" s="152" t="n">
        <v>0.424110322777921</v>
      </c>
      <c r="J103" s="152" t="n">
        <v>0.0178014370179227</v>
      </c>
      <c r="K103" s="147"/>
      <c r="L103" s="142"/>
      <c r="M103" s="142"/>
    </row>
    <row r="104" customFormat="false" ht="11.1" hidden="false" customHeight="true" outlineLevel="0" collapsed="false">
      <c r="A104" s="82"/>
      <c r="B104" s="83" t="s">
        <v>263</v>
      </c>
      <c r="C104" s="88" t="n">
        <v>0.854232833205586</v>
      </c>
      <c r="D104" s="88" t="n">
        <v>1.02976970604762</v>
      </c>
      <c r="E104" s="88" t="n">
        <v>0.811717758026489</v>
      </c>
      <c r="F104" s="88" t="n">
        <v>0.433950223356703</v>
      </c>
      <c r="G104" s="88" t="n">
        <v>1.01990574664134</v>
      </c>
      <c r="H104" s="152" t="n">
        <v>0.650944526987999</v>
      </c>
      <c r="I104" s="152" t="n">
        <v>0.608515147940608</v>
      </c>
      <c r="J104" s="152" t="n">
        <v>0.816283499398111</v>
      </c>
      <c r="K104" s="147"/>
      <c r="L104" s="142"/>
      <c r="M104" s="142"/>
    </row>
    <row r="105" customFormat="false" ht="11.1" hidden="false" customHeight="true" outlineLevel="0" collapsed="false">
      <c r="A105" s="82"/>
      <c r="B105" s="83" t="s">
        <v>264</v>
      </c>
      <c r="C105" s="88" t="n">
        <v>0.380062981865549</v>
      </c>
      <c r="D105" s="88" t="n">
        <v>0.518902891030294</v>
      </c>
      <c r="E105" s="88" t="n">
        <v>0.346363186541311</v>
      </c>
      <c r="F105" s="88" t="n">
        <v>0.0254161901131198</v>
      </c>
      <c r="G105" s="88" t="n">
        <v>0.52221139117114</v>
      </c>
      <c r="H105" s="152" t="n">
        <v>0.132097065382482</v>
      </c>
      <c r="I105" s="152" t="n">
        <v>0.0984805176712484</v>
      </c>
      <c r="J105" s="152" t="n">
        <v>0.273894329654482</v>
      </c>
      <c r="K105" s="147"/>
      <c r="L105" s="142"/>
      <c r="M105" s="142"/>
    </row>
    <row r="106" customFormat="false" ht="15.75" hidden="false" customHeight="true" outlineLevel="0" collapsed="false">
      <c r="A106" s="75" t="n">
        <v>2001</v>
      </c>
      <c r="B106" s="83" t="s">
        <v>260</v>
      </c>
      <c r="C106" s="88" t="n">
        <v>0.692340977931622</v>
      </c>
      <c r="D106" s="88" t="n">
        <v>-0.866519174041244</v>
      </c>
      <c r="E106" s="88" t="n">
        <v>1.07136453290299</v>
      </c>
      <c r="F106" s="88" t="n">
        <v>-0.686062762037892</v>
      </c>
      <c r="G106" s="88" t="n">
        <v>2.02950751541179</v>
      </c>
      <c r="H106" s="152" t="n">
        <v>0.70101860922442</v>
      </c>
      <c r="I106" s="152" t="n">
        <v>1.08007482831533</v>
      </c>
      <c r="J106" s="152" t="n">
        <v>2.03830038325661</v>
      </c>
    </row>
    <row r="107" customFormat="false" ht="11.1" hidden="false" customHeight="true" outlineLevel="0" collapsed="false">
      <c r="A107" s="75"/>
      <c r="B107" s="83" t="s">
        <v>262</v>
      </c>
      <c r="C107" s="88" t="n">
        <v>0.361696032087067</v>
      </c>
      <c r="D107" s="88" t="n">
        <v>0.96708201599391</v>
      </c>
      <c r="E107" s="88" t="n">
        <v>0.217323812480601</v>
      </c>
      <c r="F107" s="88" t="n">
        <v>-0.447742100550045</v>
      </c>
      <c r="G107" s="88" t="n">
        <v>0.570264765784103</v>
      </c>
      <c r="H107" s="152" t="n">
        <v>0.378997286969792</v>
      </c>
      <c r="I107" s="152" t="n">
        <v>0.234600179177178</v>
      </c>
      <c r="J107" s="152" t="n">
        <v>0.587601975627365</v>
      </c>
    </row>
    <row r="108" customFormat="false" ht="11.1" hidden="false" customHeight="true" outlineLevel="0" collapsed="false">
      <c r="A108" s="150"/>
      <c r="B108" s="83" t="s">
        <v>263</v>
      </c>
      <c r="C108" s="88" t="n">
        <v>-0.0463871543264816</v>
      </c>
      <c r="D108" s="88" t="n">
        <v>0.515748756677212</v>
      </c>
      <c r="E108" s="88" t="n">
        <v>-0.181448043901582</v>
      </c>
      <c r="F108" s="88" t="n">
        <v>-0.192752505782579</v>
      </c>
      <c r="G108" s="88" t="n">
        <v>-0.175509653030915</v>
      </c>
      <c r="H108" s="152" t="n">
        <v>0.117574971039105</v>
      </c>
      <c r="I108" s="152" t="n">
        <v>-0.0177074700124678</v>
      </c>
      <c r="J108" s="152" t="n">
        <v>-0.0117593379112861</v>
      </c>
    </row>
    <row r="109" customFormat="false" ht="11.1" hidden="false" customHeight="true" outlineLevel="0" collapsed="false">
      <c r="A109" s="150"/>
      <c r="B109" s="83" t="s">
        <v>264</v>
      </c>
      <c r="C109" s="88" t="n">
        <v>0.542624589461667</v>
      </c>
      <c r="D109" s="88" t="n">
        <v>0.586402785413213</v>
      </c>
      <c r="E109" s="88" t="n">
        <v>0.532032808689877</v>
      </c>
      <c r="F109" s="88" t="n">
        <v>0.0128749839062579</v>
      </c>
      <c r="G109" s="88" t="n">
        <v>0.804706518799023</v>
      </c>
      <c r="H109" s="152" t="n">
        <v>0.58894158800571</v>
      </c>
      <c r="I109" s="152" t="n">
        <v>0.57834492791531</v>
      </c>
      <c r="J109" s="152" t="n">
        <v>0.851144250697587</v>
      </c>
    </row>
    <row r="110" customFormat="false" ht="15.75" hidden="false" customHeight="true" outlineLevel="0" collapsed="false">
      <c r="A110" s="62" t="n">
        <v>2002</v>
      </c>
      <c r="B110" s="83" t="s">
        <v>260</v>
      </c>
      <c r="C110" s="88" t="n">
        <v>0.0816645362874624</v>
      </c>
      <c r="D110" s="88" t="n">
        <v>-0.910912734559972</v>
      </c>
      <c r="E110" s="88" t="n">
        <v>0.321940463065033</v>
      </c>
      <c r="F110" s="88" t="n">
        <v>2.51029866117403</v>
      </c>
      <c r="G110" s="88" t="n">
        <v>-0.818407459582744</v>
      </c>
      <c r="H110" s="152" t="n">
        <v>0.139328551346395</v>
      </c>
      <c r="I110" s="152" t="n">
        <v>0.379742917814468</v>
      </c>
      <c r="J110" s="152" t="n">
        <v>-0.761262038667539</v>
      </c>
    </row>
    <row r="111" customFormat="false" ht="11.1" hidden="false" customHeight="true" outlineLevel="0" collapsed="false">
      <c r="B111" s="83" t="s">
        <v>262</v>
      </c>
      <c r="C111" s="88" t="n">
        <v>0.19157767765283</v>
      </c>
      <c r="D111" s="88" t="n">
        <v>0.790586504872223</v>
      </c>
      <c r="E111" s="88" t="n">
        <v>0.0483558994197324</v>
      </c>
      <c r="F111" s="88" t="n">
        <v>-0.489765163882936</v>
      </c>
      <c r="G111" s="88" t="n">
        <v>0.338180588434227</v>
      </c>
      <c r="H111" s="152" t="n">
        <v>0.469437380017439</v>
      </c>
      <c r="I111" s="152" t="n">
        <v>0.325818407113985</v>
      </c>
      <c r="J111" s="152" t="n">
        <v>0.616446862310198</v>
      </c>
    </row>
    <row r="112" customFormat="false" ht="11.1" hidden="false" customHeight="true" outlineLevel="0" collapsed="false">
      <c r="B112" s="83" t="s">
        <v>263</v>
      </c>
      <c r="C112" s="88" t="n">
        <v>0.385963669841715</v>
      </c>
      <c r="D112" s="88" t="n">
        <v>1.24042320321047</v>
      </c>
      <c r="E112" s="88" t="n">
        <v>0.180148512676297</v>
      </c>
      <c r="F112" s="88" t="n">
        <v>0.0126198889449682</v>
      </c>
      <c r="G112" s="88" t="n">
        <v>0.269632625547686</v>
      </c>
      <c r="H112" s="152" t="n">
        <v>0.834557437039109</v>
      </c>
      <c r="I112" s="152" t="n">
        <v>0.627822555707837</v>
      </c>
      <c r="J112" s="152" t="n">
        <v>0.717706545353082</v>
      </c>
    </row>
    <row r="113" customFormat="false" ht="11.1" hidden="false" customHeight="true" outlineLevel="0" collapsed="false">
      <c r="B113" s="83" t="s">
        <v>264</v>
      </c>
      <c r="C113" s="88" t="n">
        <v>-0.29276895943562</v>
      </c>
      <c r="D113" s="88" t="n">
        <v>-0.342342342342334</v>
      </c>
      <c r="E113" s="88" t="n">
        <v>-0.280701754385959</v>
      </c>
      <c r="F113" s="88" t="n">
        <v>-0.5173501577287</v>
      </c>
      <c r="G113" s="88" t="n">
        <v>-0.154621848739495</v>
      </c>
      <c r="H113" s="152" t="n">
        <v>0.213211506064212</v>
      </c>
      <c r="I113" s="152" t="n">
        <v>0.22533994809703</v>
      </c>
      <c r="J113" s="152" t="n">
        <v>0.352059666610501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0.307779389393971</v>
      </c>
      <c r="D114" s="88" t="n">
        <v>0.488157656843157</v>
      </c>
      <c r="E114" s="88" t="n">
        <v>0.263898662913434</v>
      </c>
      <c r="F114" s="88" t="n">
        <v>2.75240994419079</v>
      </c>
      <c r="G114" s="88" t="n">
        <v>-1.05709668731485</v>
      </c>
      <c r="H114" s="152" t="n">
        <v>0.772140044053344</v>
      </c>
      <c r="I114" s="152" t="n">
        <v>0.728056177965868</v>
      </c>
      <c r="J114" s="152" t="n">
        <v>-0.599054533098482</v>
      </c>
    </row>
    <row r="115" customFormat="false" ht="11.1" hidden="false" customHeight="true" outlineLevel="0" collapsed="false">
      <c r="B115" s="83" t="s">
        <v>262</v>
      </c>
      <c r="C115" s="88" t="n">
        <v>-0.0846441419199948</v>
      </c>
      <c r="D115" s="88" t="n">
        <v>0.467794170565043</v>
      </c>
      <c r="E115" s="88" t="n">
        <v>-0.219336725741357</v>
      </c>
      <c r="F115" s="88" t="n">
        <v>-0.382668806320211</v>
      </c>
      <c r="G115" s="88" t="n">
        <v>-0.129295678802308</v>
      </c>
      <c r="H115" s="152" t="n">
        <v>0.106006030713957</v>
      </c>
      <c r="I115" s="152" t="n">
        <v>-0.028943562294188</v>
      </c>
      <c r="J115" s="152" t="n">
        <v>0.0612692934823542</v>
      </c>
    </row>
    <row r="116" customFormat="false" ht="11.1" hidden="false" customHeight="true" outlineLevel="0" collapsed="false">
      <c r="B116" s="83" t="s">
        <v>263</v>
      </c>
      <c r="C116" s="88" t="n">
        <v>0.240028238616333</v>
      </c>
      <c r="D116" s="88" t="n">
        <v>0.644699140401258</v>
      </c>
      <c r="E116" s="88" t="n">
        <v>0.140684076321108</v>
      </c>
      <c r="F116" s="88" t="n">
        <v>-0.656753407682814</v>
      </c>
      <c r="G116" s="88" t="n">
        <v>0.579176887435267</v>
      </c>
      <c r="H116" s="152" t="n">
        <v>0.354921587858257</v>
      </c>
      <c r="I116" s="152" t="n">
        <v>0.255463559039512</v>
      </c>
      <c r="J116" s="152" t="n">
        <v>0.694458962866108</v>
      </c>
    </row>
    <row r="117" customFormat="false" ht="11.1" hidden="false" customHeight="true" outlineLevel="0" collapsed="false">
      <c r="B117" s="83" t="s">
        <v>264</v>
      </c>
      <c r="C117" s="88" t="n">
        <v>-0.732445946897713</v>
      </c>
      <c r="D117" s="88" t="n">
        <v>-0.871886120996607</v>
      </c>
      <c r="E117" s="88" t="n">
        <v>-0.698041970322237</v>
      </c>
      <c r="F117" s="88" t="n">
        <v>-1.13508793813146</v>
      </c>
      <c r="G117" s="88" t="n">
        <v>-0.460673396111375</v>
      </c>
      <c r="H117" s="152" t="n">
        <v>-0.568802054434542</v>
      </c>
      <c r="I117" s="152" t="n">
        <v>-0.534341362442902</v>
      </c>
      <c r="J117" s="152" t="n">
        <v>-0.296581482958075</v>
      </c>
    </row>
    <row r="118" customFormat="false" ht="11.1" hidden="false" customHeight="true" outlineLevel="0" collapsed="false">
      <c r="B118" s="75"/>
    </row>
    <row r="119" customFormat="false" ht="11.1" hidden="false" customHeight="true" outlineLevel="0" collapsed="false">
      <c r="B119" s="75"/>
    </row>
    <row r="120" customFormat="false" ht="11.1" hidden="false" customHeight="true" outlineLevel="0" collapsed="false">
      <c r="B120" s="75"/>
    </row>
    <row r="121" customFormat="false" ht="11.1" hidden="false" customHeight="true" outlineLevel="0" collapsed="false">
      <c r="B121" s="75"/>
    </row>
  </sheetData>
  <mergeCells count="13">
    <mergeCell ref="A2:J2"/>
    <mergeCell ref="A3:J3"/>
    <mergeCell ref="A6:B10"/>
    <mergeCell ref="C6:C8"/>
    <mergeCell ref="D6:D8"/>
    <mergeCell ref="E6:E8"/>
    <mergeCell ref="F6:F8"/>
    <mergeCell ref="G6:G8"/>
    <mergeCell ref="H6:J6"/>
    <mergeCell ref="H8:J8"/>
    <mergeCell ref="C11:G11"/>
    <mergeCell ref="H11:J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0.75" hidden="true" customHeight="true" outlineLevel="0" collapsed="false"/>
    <row r="2" customFormat="false" ht="21.95" hidden="false" customHeight="true" outlineLevel="0" collapsed="false">
      <c r="A2" s="64" t="s">
        <v>337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2" hidden="false" customHeight="true" outlineLevel="0" collapsed="false">
      <c r="A5" s="153" t="s">
        <v>249</v>
      </c>
      <c r="B5" s="153"/>
      <c r="C5" s="154" t="s">
        <v>338</v>
      </c>
      <c r="D5" s="154" t="s">
        <v>339</v>
      </c>
      <c r="E5" s="77" t="s">
        <v>340</v>
      </c>
      <c r="F5" s="77" t="s">
        <v>341</v>
      </c>
      <c r="G5" s="77"/>
      <c r="H5" s="77"/>
      <c r="I5" s="78" t="s">
        <v>333</v>
      </c>
      <c r="J5" s="78"/>
    </row>
    <row r="6" customFormat="false" ht="12" hidden="false" customHeight="true" outlineLevel="0" collapsed="false">
      <c r="A6" s="153"/>
      <c r="B6" s="153"/>
      <c r="C6" s="154"/>
      <c r="D6" s="154"/>
      <c r="E6" s="77"/>
      <c r="F6" s="77" t="s">
        <v>342</v>
      </c>
      <c r="G6" s="77" t="s">
        <v>343</v>
      </c>
      <c r="H6" s="154" t="s">
        <v>344</v>
      </c>
      <c r="I6" s="154" t="s">
        <v>345</v>
      </c>
      <c r="J6" s="155" t="s">
        <v>346</v>
      </c>
      <c r="K6" s="75"/>
    </row>
    <row r="7" customFormat="false" ht="12" hidden="false" customHeight="true" outlineLevel="0" collapsed="false">
      <c r="A7" s="153"/>
      <c r="B7" s="153"/>
      <c r="C7" s="154"/>
      <c r="D7" s="154"/>
      <c r="E7" s="77"/>
      <c r="F7" s="77"/>
      <c r="G7" s="77"/>
      <c r="H7" s="77"/>
      <c r="I7" s="77"/>
      <c r="J7" s="155"/>
    </row>
    <row r="8" customFormat="false" ht="12" hidden="false" customHeight="true" outlineLevel="0" collapsed="false">
      <c r="A8" s="153"/>
      <c r="B8" s="153"/>
      <c r="C8" s="154"/>
      <c r="D8" s="154"/>
      <c r="E8" s="77"/>
      <c r="F8" s="77"/>
      <c r="G8" s="77"/>
      <c r="H8" s="77"/>
      <c r="I8" s="77"/>
      <c r="J8" s="155"/>
    </row>
    <row r="9" customFormat="false" ht="12" hidden="false" customHeight="true" outlineLevel="0" collapsed="false">
      <c r="A9" s="153"/>
      <c r="B9" s="153"/>
      <c r="C9" s="154"/>
      <c r="D9" s="154"/>
      <c r="E9" s="77"/>
      <c r="F9" s="77"/>
      <c r="G9" s="77"/>
      <c r="H9" s="77"/>
      <c r="I9" s="77"/>
      <c r="J9" s="155"/>
    </row>
    <row r="10" customFormat="false" ht="11.1" hidden="false" customHeight="true" outlineLevel="0" collapsed="false">
      <c r="A10" s="153"/>
      <c r="B10" s="153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70"/>
      <c r="C11" s="132" t="s">
        <v>347</v>
      </c>
      <c r="D11" s="132"/>
      <c r="E11" s="132"/>
      <c r="F11" s="132"/>
      <c r="G11" s="132"/>
      <c r="H11" s="132"/>
      <c r="I11" s="81" t="s">
        <v>259</v>
      </c>
      <c r="J11" s="81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79792</v>
      </c>
      <c r="D12" s="133" t="n">
        <v>40891</v>
      </c>
      <c r="E12" s="133" t="n">
        <v>2025</v>
      </c>
      <c r="F12" s="133" t="n">
        <v>38866</v>
      </c>
      <c r="G12" s="133" t="n">
        <v>35330</v>
      </c>
      <c r="H12" s="133" t="n">
        <v>3536</v>
      </c>
      <c r="I12" s="146" t="n">
        <v>51.2</v>
      </c>
      <c r="J12" s="146" t="n">
        <v>5</v>
      </c>
    </row>
    <row r="13" customFormat="false" ht="11.1" hidden="true" customHeight="true" outlineLevel="0" collapsed="false">
      <c r="A13" s="82"/>
      <c r="B13" s="83" t="s">
        <v>262</v>
      </c>
      <c r="C13" s="133" t="n">
        <v>79909</v>
      </c>
      <c r="D13" s="133" t="n">
        <v>40761</v>
      </c>
      <c r="E13" s="133" t="n">
        <v>2113</v>
      </c>
      <c r="F13" s="133" t="n">
        <v>38648</v>
      </c>
      <c r="G13" s="133" t="n">
        <v>35069</v>
      </c>
      <c r="H13" s="133" t="n">
        <v>3579</v>
      </c>
      <c r="I13" s="146" t="n">
        <v>51</v>
      </c>
      <c r="J13" s="146" t="n">
        <v>5.2</v>
      </c>
    </row>
    <row r="14" customFormat="false" ht="11.1" hidden="true" customHeight="true" outlineLevel="0" collapsed="false">
      <c r="A14" s="82"/>
      <c r="B14" s="83" t="s">
        <v>263</v>
      </c>
      <c r="C14" s="133" t="n">
        <v>80040</v>
      </c>
      <c r="D14" s="133" t="n">
        <v>40541</v>
      </c>
      <c r="E14" s="133" t="n">
        <v>2247</v>
      </c>
      <c r="F14" s="133" t="n">
        <v>38294</v>
      </c>
      <c r="G14" s="133" t="n">
        <v>34698</v>
      </c>
      <c r="H14" s="133" t="n">
        <v>3596</v>
      </c>
      <c r="I14" s="146" t="n">
        <v>50.7</v>
      </c>
      <c r="J14" s="146" t="n">
        <v>5.5</v>
      </c>
    </row>
    <row r="15" customFormat="false" ht="11.1" hidden="true" customHeight="true" outlineLevel="0" collapsed="false">
      <c r="A15" s="82"/>
      <c r="B15" s="83" t="s">
        <v>264</v>
      </c>
      <c r="C15" s="133" t="n">
        <v>80197</v>
      </c>
      <c r="D15" s="133" t="n">
        <v>40470</v>
      </c>
      <c r="E15" s="133" t="n">
        <v>2273</v>
      </c>
      <c r="F15" s="133" t="n">
        <v>38197</v>
      </c>
      <c r="G15" s="133" t="n">
        <v>34586</v>
      </c>
      <c r="H15" s="133" t="n">
        <v>3610</v>
      </c>
      <c r="I15" s="146" t="n">
        <v>50.5</v>
      </c>
      <c r="J15" s="146" t="n">
        <v>5.6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80328</v>
      </c>
      <c r="D16" s="133" t="n">
        <v>40512</v>
      </c>
      <c r="E16" s="133" t="n">
        <v>2411</v>
      </c>
      <c r="F16" s="133" t="n">
        <v>38101</v>
      </c>
      <c r="G16" s="133" t="n">
        <v>34479</v>
      </c>
      <c r="H16" s="133" t="n">
        <v>3622</v>
      </c>
      <c r="I16" s="146" t="n">
        <v>50.4</v>
      </c>
      <c r="J16" s="146" t="n">
        <v>6</v>
      </c>
    </row>
    <row r="17" customFormat="false" ht="11.1" hidden="true" customHeight="true" outlineLevel="0" collapsed="false">
      <c r="A17" s="82"/>
      <c r="B17" s="83" t="s">
        <v>262</v>
      </c>
      <c r="C17" s="133" t="n">
        <v>80482</v>
      </c>
      <c r="D17" s="133" t="n">
        <v>40442</v>
      </c>
      <c r="E17" s="133" t="n">
        <v>2443</v>
      </c>
      <c r="F17" s="133" t="n">
        <v>37998</v>
      </c>
      <c r="G17" s="133" t="n">
        <v>34361</v>
      </c>
      <c r="H17" s="133" t="n">
        <v>3637</v>
      </c>
      <c r="I17" s="146" t="n">
        <v>50.2</v>
      </c>
      <c r="J17" s="146" t="n">
        <v>6</v>
      </c>
    </row>
    <row r="18" customFormat="false" ht="11.1" hidden="true" customHeight="true" outlineLevel="0" collapsed="false">
      <c r="A18" s="82"/>
      <c r="B18" s="83" t="s">
        <v>263</v>
      </c>
      <c r="C18" s="133" t="n">
        <v>80688</v>
      </c>
      <c r="D18" s="133" t="n">
        <v>40347</v>
      </c>
      <c r="E18" s="133" t="n">
        <v>2540</v>
      </c>
      <c r="F18" s="133" t="n">
        <v>37807</v>
      </c>
      <c r="G18" s="133" t="n">
        <v>34161</v>
      </c>
      <c r="H18" s="133" t="n">
        <v>3646</v>
      </c>
      <c r="I18" s="146" t="n">
        <v>50</v>
      </c>
      <c r="J18" s="146" t="n">
        <v>6.3</v>
      </c>
    </row>
    <row r="19" customFormat="false" ht="11.1" hidden="true" customHeight="true" outlineLevel="0" collapsed="false">
      <c r="A19" s="82"/>
      <c r="B19" s="83" t="s">
        <v>264</v>
      </c>
      <c r="C19" s="133" t="n">
        <v>80878</v>
      </c>
      <c r="D19" s="133" t="n">
        <v>40294</v>
      </c>
      <c r="E19" s="133" t="n">
        <v>2658</v>
      </c>
      <c r="F19" s="133" t="n">
        <v>37636</v>
      </c>
      <c r="G19" s="133" t="n">
        <v>33983</v>
      </c>
      <c r="H19" s="133" t="n">
        <v>3654</v>
      </c>
      <c r="I19" s="146" t="n">
        <v>49.8</v>
      </c>
      <c r="J19" s="146" t="n">
        <v>6.6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81032</v>
      </c>
      <c r="D20" s="133" t="n">
        <v>40341</v>
      </c>
      <c r="E20" s="133" t="n">
        <v>2802</v>
      </c>
      <c r="F20" s="133" t="n">
        <v>37539</v>
      </c>
      <c r="G20" s="133" t="n">
        <v>33878</v>
      </c>
      <c r="H20" s="133" t="n">
        <v>3661</v>
      </c>
      <c r="I20" s="146" t="n">
        <v>49.8</v>
      </c>
      <c r="J20" s="146" t="n">
        <v>6.9</v>
      </c>
    </row>
    <row r="21" customFormat="false" ht="11.1" hidden="true" customHeight="true" outlineLevel="0" collapsed="false">
      <c r="A21" s="82"/>
      <c r="B21" s="83" t="s">
        <v>262</v>
      </c>
      <c r="C21" s="133" t="n">
        <v>81152</v>
      </c>
      <c r="D21" s="133" t="n">
        <v>40345</v>
      </c>
      <c r="E21" s="133" t="n">
        <v>2947</v>
      </c>
      <c r="F21" s="133" t="n">
        <v>37398</v>
      </c>
      <c r="G21" s="133" t="n">
        <v>33725</v>
      </c>
      <c r="H21" s="133" t="n">
        <v>3673</v>
      </c>
      <c r="I21" s="146" t="n">
        <v>49.7</v>
      </c>
      <c r="J21" s="146" t="n">
        <v>7.3</v>
      </c>
    </row>
    <row r="22" customFormat="false" ht="11.1" hidden="true" customHeight="true" outlineLevel="0" collapsed="false">
      <c r="A22" s="82"/>
      <c r="B22" s="83" t="s">
        <v>263</v>
      </c>
      <c r="C22" s="133" t="n">
        <v>81239</v>
      </c>
      <c r="D22" s="133" t="n">
        <v>40405</v>
      </c>
      <c r="E22" s="133" t="n">
        <v>3111</v>
      </c>
      <c r="F22" s="133" t="n">
        <v>37294</v>
      </c>
      <c r="G22" s="133" t="n">
        <v>33593</v>
      </c>
      <c r="H22" s="133" t="n">
        <v>3701</v>
      </c>
      <c r="I22" s="146" t="n">
        <v>49.7</v>
      </c>
      <c r="J22" s="146" t="n">
        <v>7.7</v>
      </c>
    </row>
    <row r="23" customFormat="false" ht="11.1" hidden="true" customHeight="true" outlineLevel="0" collapsed="false">
      <c r="A23" s="82"/>
      <c r="B23" s="83" t="s">
        <v>264</v>
      </c>
      <c r="C23" s="133" t="n">
        <v>81292</v>
      </c>
      <c r="D23" s="133" t="n">
        <v>40451</v>
      </c>
      <c r="E23" s="133" t="n">
        <v>3247</v>
      </c>
      <c r="F23" s="133" t="n">
        <v>37205</v>
      </c>
      <c r="G23" s="133" t="n">
        <v>33476</v>
      </c>
      <c r="H23" s="133" t="n">
        <v>3729</v>
      </c>
      <c r="I23" s="146" t="n">
        <v>49.8</v>
      </c>
      <c r="J23" s="146" t="n">
        <v>8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81353</v>
      </c>
      <c r="D24" s="133" t="n">
        <v>40544</v>
      </c>
      <c r="E24" s="133" t="n">
        <v>3274</v>
      </c>
      <c r="F24" s="133" t="n">
        <v>37270</v>
      </c>
      <c r="G24" s="133" t="n">
        <v>33513</v>
      </c>
      <c r="H24" s="133" t="n">
        <v>3757</v>
      </c>
      <c r="I24" s="146" t="n">
        <v>49.8</v>
      </c>
      <c r="J24" s="146" t="n">
        <v>8.1</v>
      </c>
    </row>
    <row r="25" customFormat="false" ht="11.1" hidden="true" customHeight="true" outlineLevel="0" collapsed="false">
      <c r="A25" s="82"/>
      <c r="B25" s="83" t="s">
        <v>262</v>
      </c>
      <c r="C25" s="133" t="n">
        <v>81404</v>
      </c>
      <c r="D25" s="133" t="n">
        <v>40520</v>
      </c>
      <c r="E25" s="133" t="n">
        <v>3285</v>
      </c>
      <c r="F25" s="133" t="n">
        <v>37235</v>
      </c>
      <c r="G25" s="133" t="n">
        <v>33453</v>
      </c>
      <c r="H25" s="133" t="n">
        <v>3782</v>
      </c>
      <c r="I25" s="146" t="n">
        <v>49.8</v>
      </c>
      <c r="J25" s="146" t="n">
        <v>8.1</v>
      </c>
    </row>
    <row r="26" customFormat="false" ht="11.1" hidden="true" customHeight="true" outlineLevel="0" collapsed="false">
      <c r="A26" s="82"/>
      <c r="B26" s="83" t="s">
        <v>263</v>
      </c>
      <c r="C26" s="133" t="n">
        <v>81439</v>
      </c>
      <c r="D26" s="133" t="n">
        <v>40477</v>
      </c>
      <c r="E26" s="133" t="n">
        <v>3210</v>
      </c>
      <c r="F26" s="133" t="n">
        <v>37267</v>
      </c>
      <c r="G26" s="133" t="n">
        <v>33469</v>
      </c>
      <c r="H26" s="133" t="n">
        <v>3798</v>
      </c>
      <c r="I26" s="146" t="n">
        <v>49.7</v>
      </c>
      <c r="J26" s="146" t="n">
        <v>7.9</v>
      </c>
    </row>
    <row r="27" customFormat="false" ht="11.1" hidden="true" customHeight="true" outlineLevel="0" collapsed="false">
      <c r="A27" s="82"/>
      <c r="B27" s="83" t="s">
        <v>264</v>
      </c>
      <c r="C27" s="133" t="n">
        <v>81490</v>
      </c>
      <c r="D27" s="133" t="n">
        <v>40431</v>
      </c>
      <c r="E27" s="133" t="n">
        <v>3114</v>
      </c>
      <c r="F27" s="133" t="n">
        <v>37317</v>
      </c>
      <c r="G27" s="133" t="n">
        <v>33503</v>
      </c>
      <c r="H27" s="133" t="n">
        <v>3814</v>
      </c>
      <c r="I27" s="146" t="n">
        <v>49.6</v>
      </c>
      <c r="J27" s="146" t="n">
        <v>7.7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81554</v>
      </c>
      <c r="D28" s="133" t="n">
        <v>40397</v>
      </c>
      <c r="E28" s="133" t="n">
        <v>3061</v>
      </c>
      <c r="F28" s="133" t="n">
        <v>37336</v>
      </c>
      <c r="G28" s="133" t="n">
        <v>33508</v>
      </c>
      <c r="H28" s="133" t="n">
        <v>3827</v>
      </c>
      <c r="I28" s="146" t="n">
        <v>49.5</v>
      </c>
      <c r="J28" s="146" t="n">
        <v>7.6</v>
      </c>
    </row>
    <row r="29" customFormat="false" ht="11.1" hidden="true" customHeight="true" outlineLevel="0" collapsed="false">
      <c r="A29" s="82"/>
      <c r="B29" s="83" t="s">
        <v>262</v>
      </c>
      <c r="C29" s="133" t="n">
        <v>81615</v>
      </c>
      <c r="D29" s="133" t="n">
        <v>40420</v>
      </c>
      <c r="E29" s="133" t="n">
        <v>3078</v>
      </c>
      <c r="F29" s="133" t="n">
        <v>37341</v>
      </c>
      <c r="G29" s="133" t="n">
        <v>33503</v>
      </c>
      <c r="H29" s="133" t="n">
        <v>3838</v>
      </c>
      <c r="I29" s="146" t="n">
        <v>49.5</v>
      </c>
      <c r="J29" s="146" t="n">
        <v>7.6</v>
      </c>
    </row>
    <row r="30" customFormat="false" ht="11.1" hidden="true" customHeight="true" outlineLevel="0" collapsed="false">
      <c r="A30" s="82"/>
      <c r="B30" s="83" t="s">
        <v>263</v>
      </c>
      <c r="C30" s="133" t="n">
        <v>81697</v>
      </c>
      <c r="D30" s="133" t="n">
        <v>40443</v>
      </c>
      <c r="E30" s="133" t="n">
        <v>3131</v>
      </c>
      <c r="F30" s="133" t="n">
        <v>37311</v>
      </c>
      <c r="G30" s="133" t="n">
        <v>33476</v>
      </c>
      <c r="H30" s="133" t="n">
        <v>3835</v>
      </c>
      <c r="I30" s="146" t="n">
        <v>49.5</v>
      </c>
      <c r="J30" s="146" t="n">
        <v>7.7</v>
      </c>
    </row>
    <row r="31" customFormat="false" ht="11.1" hidden="true" customHeight="true" outlineLevel="0" collapsed="false">
      <c r="A31" s="82"/>
      <c r="B31" s="83" t="s">
        <v>264</v>
      </c>
      <c r="C31" s="133" t="n">
        <v>81778</v>
      </c>
      <c r="D31" s="133" t="n">
        <v>40513</v>
      </c>
      <c r="E31" s="133" t="n">
        <v>3201</v>
      </c>
      <c r="F31" s="133" t="n">
        <v>37312</v>
      </c>
      <c r="G31" s="133" t="n">
        <v>33481</v>
      </c>
      <c r="H31" s="133" t="n">
        <v>3832</v>
      </c>
      <c r="I31" s="146" t="n">
        <v>49.5</v>
      </c>
      <c r="J31" s="146" t="n">
        <v>7.9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81816</v>
      </c>
      <c r="D32" s="133" t="n">
        <v>40564</v>
      </c>
      <c r="E32" s="133" t="n">
        <v>3318</v>
      </c>
      <c r="F32" s="133" t="n">
        <v>37245</v>
      </c>
      <c r="G32" s="133" t="n">
        <v>33418</v>
      </c>
      <c r="H32" s="133" t="n">
        <v>3827</v>
      </c>
      <c r="I32" s="146" t="n">
        <v>49.6</v>
      </c>
      <c r="J32" s="146" t="n">
        <v>8.2</v>
      </c>
    </row>
    <row r="33" customFormat="false" ht="11.1" hidden="true" customHeight="true" outlineLevel="0" collapsed="false">
      <c r="A33" s="82"/>
      <c r="B33" s="83" t="s">
        <v>262</v>
      </c>
      <c r="C33" s="133" t="n">
        <v>81870</v>
      </c>
      <c r="D33" s="133" t="n">
        <v>40613</v>
      </c>
      <c r="E33" s="133" t="n">
        <v>3338</v>
      </c>
      <c r="F33" s="133" t="n">
        <v>37275</v>
      </c>
      <c r="G33" s="133" t="n">
        <v>33445</v>
      </c>
      <c r="H33" s="133" t="n">
        <v>3830</v>
      </c>
      <c r="I33" s="146" t="n">
        <v>49.6</v>
      </c>
      <c r="J33" s="146" t="n">
        <v>8.2</v>
      </c>
    </row>
    <row r="34" customFormat="false" ht="11.1" hidden="true" customHeight="true" outlineLevel="0" collapsed="false">
      <c r="A34" s="82"/>
      <c r="B34" s="83" t="s">
        <v>263</v>
      </c>
      <c r="C34" s="133" t="n">
        <v>81922</v>
      </c>
      <c r="D34" s="133" t="n">
        <v>40622</v>
      </c>
      <c r="E34" s="133" t="n">
        <v>3410</v>
      </c>
      <c r="F34" s="133" t="n">
        <v>37212</v>
      </c>
      <c r="G34" s="133" t="n">
        <v>33364</v>
      </c>
      <c r="H34" s="133" t="n">
        <v>3848</v>
      </c>
      <c r="I34" s="146" t="n">
        <v>49.6</v>
      </c>
      <c r="J34" s="146" t="n">
        <v>8.4</v>
      </c>
    </row>
    <row r="35" customFormat="false" ht="11.1" hidden="true" customHeight="true" outlineLevel="0" collapsed="false">
      <c r="A35" s="82"/>
      <c r="B35" s="83" t="s">
        <v>264</v>
      </c>
      <c r="C35" s="133" t="n">
        <v>81974</v>
      </c>
      <c r="D35" s="133" t="n">
        <v>40643</v>
      </c>
      <c r="E35" s="133" t="n">
        <v>3530</v>
      </c>
      <c r="F35" s="133" t="n">
        <v>37113</v>
      </c>
      <c r="G35" s="133" t="n">
        <v>33247</v>
      </c>
      <c r="H35" s="133" t="n">
        <v>3866</v>
      </c>
      <c r="I35" s="146" t="n">
        <v>49.6</v>
      </c>
      <c r="J35" s="146" t="n">
        <v>8.7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82025</v>
      </c>
      <c r="D36" s="133" t="n">
        <v>40769</v>
      </c>
      <c r="E36" s="133" t="n">
        <v>3690</v>
      </c>
      <c r="F36" s="133" t="n">
        <v>37078</v>
      </c>
      <c r="G36" s="133" t="n">
        <v>33190</v>
      </c>
      <c r="H36" s="133" t="n">
        <v>3888</v>
      </c>
      <c r="I36" s="146" t="n">
        <v>49.7</v>
      </c>
      <c r="J36" s="146" t="n">
        <v>9.1</v>
      </c>
    </row>
    <row r="37" customFormat="false" ht="11.1" hidden="true" customHeight="true" outlineLevel="0" collapsed="false">
      <c r="A37" s="82"/>
      <c r="B37" s="83" t="s">
        <v>262</v>
      </c>
      <c r="C37" s="133" t="n">
        <v>82064</v>
      </c>
      <c r="D37" s="133" t="n">
        <v>40904</v>
      </c>
      <c r="E37" s="133" t="n">
        <v>3767</v>
      </c>
      <c r="F37" s="133" t="n">
        <v>37137</v>
      </c>
      <c r="G37" s="133" t="n">
        <v>33231</v>
      </c>
      <c r="H37" s="133" t="n">
        <v>3906</v>
      </c>
      <c r="I37" s="146" t="n">
        <v>49.8</v>
      </c>
      <c r="J37" s="146" t="n">
        <v>9.2</v>
      </c>
    </row>
    <row r="38" customFormat="false" ht="11.1" hidden="true" customHeight="true" outlineLevel="0" collapsed="false">
      <c r="A38" s="82"/>
      <c r="B38" s="83" t="s">
        <v>263</v>
      </c>
      <c r="C38" s="133" t="n">
        <v>82069</v>
      </c>
      <c r="D38" s="133" t="n">
        <v>41026</v>
      </c>
      <c r="E38" s="133" t="n">
        <v>3840</v>
      </c>
      <c r="F38" s="133" t="n">
        <v>37185</v>
      </c>
      <c r="G38" s="133" t="n">
        <v>33257</v>
      </c>
      <c r="H38" s="133" t="n">
        <v>3928</v>
      </c>
      <c r="I38" s="146" t="n">
        <v>50</v>
      </c>
      <c r="J38" s="146" t="n">
        <v>9.4</v>
      </c>
    </row>
    <row r="39" customFormat="false" ht="11.1" hidden="true" customHeight="true" outlineLevel="0" collapsed="false">
      <c r="A39" s="82"/>
      <c r="B39" s="83" t="s">
        <v>264</v>
      </c>
      <c r="C39" s="133" t="n">
        <v>82050</v>
      </c>
      <c r="D39" s="133" t="n">
        <v>41034</v>
      </c>
      <c r="E39" s="133" t="n">
        <v>3853</v>
      </c>
      <c r="F39" s="133" t="n">
        <v>37182</v>
      </c>
      <c r="G39" s="133" t="n">
        <v>33232</v>
      </c>
      <c r="H39" s="133" t="n">
        <v>3950</v>
      </c>
      <c r="I39" s="146" t="n">
        <v>50</v>
      </c>
      <c r="J39" s="146" t="n">
        <v>9.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82045</v>
      </c>
      <c r="D40" s="133" t="n">
        <v>41032</v>
      </c>
      <c r="E40" s="133" t="n">
        <v>3766</v>
      </c>
      <c r="F40" s="133" t="n">
        <v>37266</v>
      </c>
      <c r="G40" s="133" t="n">
        <v>33292</v>
      </c>
      <c r="H40" s="133" t="n">
        <v>3974</v>
      </c>
      <c r="I40" s="146" t="n">
        <v>50</v>
      </c>
      <c r="J40" s="146" t="n">
        <v>9.2</v>
      </c>
    </row>
    <row r="41" customFormat="false" ht="11.1" hidden="true" customHeight="true" outlineLevel="0" collapsed="false">
      <c r="A41" s="82"/>
      <c r="B41" s="83" t="s">
        <v>262</v>
      </c>
      <c r="C41" s="133" t="n">
        <v>82038</v>
      </c>
      <c r="D41" s="133" t="n">
        <v>41131</v>
      </c>
      <c r="E41" s="133" t="n">
        <v>3647</v>
      </c>
      <c r="F41" s="133" t="n">
        <v>37484</v>
      </c>
      <c r="G41" s="133" t="n">
        <v>33498</v>
      </c>
      <c r="H41" s="133" t="n">
        <v>3986</v>
      </c>
      <c r="I41" s="146" t="n">
        <v>50.1</v>
      </c>
      <c r="J41" s="146" t="n">
        <v>8.9</v>
      </c>
    </row>
    <row r="42" customFormat="false" ht="11.1" hidden="true" customHeight="true" outlineLevel="0" collapsed="false">
      <c r="A42" s="82"/>
      <c r="B42" s="83" t="s">
        <v>263</v>
      </c>
      <c r="C42" s="133" t="n">
        <v>82016</v>
      </c>
      <c r="D42" s="133" t="n">
        <v>41156</v>
      </c>
      <c r="E42" s="133" t="n">
        <v>3505</v>
      </c>
      <c r="F42" s="133" t="n">
        <v>37652</v>
      </c>
      <c r="G42" s="133" t="n">
        <v>33678</v>
      </c>
      <c r="H42" s="133" t="n">
        <v>3974</v>
      </c>
      <c r="I42" s="146" t="n">
        <v>50.2</v>
      </c>
      <c r="J42" s="146" t="n">
        <v>8.5</v>
      </c>
    </row>
    <row r="43" customFormat="false" ht="11.1" hidden="true" customHeight="true" outlineLevel="0" collapsed="false">
      <c r="A43" s="82"/>
      <c r="B43" s="83" t="s">
        <v>264</v>
      </c>
      <c r="C43" s="133" t="n">
        <v>82019</v>
      </c>
      <c r="D43" s="133" t="n">
        <v>41224</v>
      </c>
      <c r="E43" s="133" t="n">
        <v>3435</v>
      </c>
      <c r="F43" s="133" t="n">
        <v>37790</v>
      </c>
      <c r="G43" s="133" t="n">
        <v>33831</v>
      </c>
      <c r="H43" s="133" t="n">
        <v>3958</v>
      </c>
      <c r="I43" s="146" t="n">
        <v>50.3</v>
      </c>
      <c r="J43" s="146" t="n">
        <v>8.3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82036</v>
      </c>
      <c r="D44" s="133" t="n">
        <v>41252</v>
      </c>
      <c r="E44" s="133" t="n">
        <v>3394</v>
      </c>
      <c r="F44" s="133" t="n">
        <v>37858</v>
      </c>
      <c r="G44" s="133" t="n">
        <v>33918</v>
      </c>
      <c r="H44" s="133" t="n">
        <v>3939</v>
      </c>
      <c r="I44" s="146" t="n">
        <v>50.3</v>
      </c>
      <c r="J44" s="146" t="n">
        <v>8.2</v>
      </c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133" t="n">
        <v>82067</v>
      </c>
      <c r="D45" s="133" t="n">
        <v>41160</v>
      </c>
      <c r="E45" s="133" t="n">
        <v>3359</v>
      </c>
      <c r="F45" s="133" t="n">
        <v>37801</v>
      </c>
      <c r="G45" s="133" t="n">
        <v>33871</v>
      </c>
      <c r="H45" s="133" t="n">
        <v>3930</v>
      </c>
      <c r="I45" s="146" t="n">
        <v>50.2</v>
      </c>
      <c r="J45" s="146" t="n">
        <v>8.2</v>
      </c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133" t="n">
        <v>82109</v>
      </c>
      <c r="D46" s="133" t="n">
        <v>41421</v>
      </c>
      <c r="E46" s="133" t="n">
        <v>3322</v>
      </c>
      <c r="F46" s="133" t="n">
        <v>38099</v>
      </c>
      <c r="G46" s="133" t="n">
        <v>34156</v>
      </c>
      <c r="H46" s="133" t="n">
        <v>3943</v>
      </c>
      <c r="I46" s="146" t="n">
        <v>50.4</v>
      </c>
      <c r="J46" s="146" t="n">
        <v>8</v>
      </c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133" t="n">
        <v>82136</v>
      </c>
      <c r="D47" s="133" t="n">
        <v>41515</v>
      </c>
      <c r="E47" s="133" t="n">
        <v>3246</v>
      </c>
      <c r="F47" s="133" t="n">
        <v>38269</v>
      </c>
      <c r="G47" s="133" t="n">
        <v>34311</v>
      </c>
      <c r="H47" s="133" t="n">
        <v>3958</v>
      </c>
      <c r="I47" s="146" t="n">
        <v>50.5</v>
      </c>
      <c r="J47" s="146" t="n">
        <v>7.8</v>
      </c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82154</v>
      </c>
      <c r="D48" s="133" t="n">
        <v>41624</v>
      </c>
      <c r="E48" s="133" t="n">
        <v>3140</v>
      </c>
      <c r="F48" s="133" t="n">
        <v>38484</v>
      </c>
      <c r="G48" s="133" t="n">
        <v>34513</v>
      </c>
      <c r="H48" s="133" t="n">
        <v>3971</v>
      </c>
      <c r="I48" s="146" t="n">
        <v>50.7</v>
      </c>
      <c r="J48" s="146" t="n">
        <v>7.5</v>
      </c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133" t="n">
        <v>82175</v>
      </c>
      <c r="D49" s="133" t="n">
        <v>41720</v>
      </c>
      <c r="E49" s="133" t="n">
        <v>3072</v>
      </c>
      <c r="F49" s="133" t="n">
        <v>38647</v>
      </c>
      <c r="G49" s="133" t="n">
        <v>34658</v>
      </c>
      <c r="H49" s="133" t="n">
        <v>3989</v>
      </c>
      <c r="I49" s="146" t="n">
        <v>50.8</v>
      </c>
      <c r="J49" s="146" t="n">
        <v>7.4</v>
      </c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133" t="n">
        <v>82199</v>
      </c>
      <c r="D50" s="133" t="n">
        <v>41780</v>
      </c>
      <c r="E50" s="133" t="n">
        <v>3037</v>
      </c>
      <c r="F50" s="133" t="n">
        <v>38743</v>
      </c>
      <c r="G50" s="133" t="n">
        <v>34728</v>
      </c>
      <c r="H50" s="133" t="n">
        <v>4014</v>
      </c>
      <c r="I50" s="146" t="n">
        <v>50.8</v>
      </c>
      <c r="J50" s="146" t="n">
        <v>7.3</v>
      </c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133" t="n">
        <v>82225</v>
      </c>
      <c r="D51" s="133" t="n">
        <v>41862</v>
      </c>
      <c r="E51" s="133" t="n">
        <v>3007</v>
      </c>
      <c r="F51" s="133" t="n">
        <v>38855</v>
      </c>
      <c r="G51" s="133" t="n">
        <v>34814</v>
      </c>
      <c r="H51" s="133" t="n">
        <v>4041</v>
      </c>
      <c r="I51" s="146" t="n">
        <v>50.9</v>
      </c>
      <c r="J51" s="146" t="n">
        <v>7.2</v>
      </c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151" t="n">
        <v>82269</v>
      </c>
      <c r="D52" s="151" t="n">
        <v>41903</v>
      </c>
      <c r="E52" s="133" t="n">
        <v>3025</v>
      </c>
      <c r="F52" s="133" t="n">
        <v>38877</v>
      </c>
      <c r="G52" s="133" t="n">
        <v>34811</v>
      </c>
      <c r="H52" s="133" t="n">
        <v>4066</v>
      </c>
      <c r="I52" s="146" t="n">
        <v>50.9</v>
      </c>
      <c r="J52" s="146" t="n">
        <v>7.2</v>
      </c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151" t="n">
        <v>82319</v>
      </c>
      <c r="D53" s="151" t="n">
        <v>41948</v>
      </c>
      <c r="E53" s="133" t="n">
        <v>3061</v>
      </c>
      <c r="F53" s="133" t="n">
        <v>38887</v>
      </c>
      <c r="G53" s="133" t="n">
        <v>34805</v>
      </c>
      <c r="H53" s="133" t="n">
        <v>4082</v>
      </c>
      <c r="I53" s="146" t="n">
        <v>51</v>
      </c>
      <c r="J53" s="146" t="n">
        <v>7.3</v>
      </c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151" t="n">
        <v>82362</v>
      </c>
      <c r="D54" s="151" t="n">
        <v>41965</v>
      </c>
      <c r="E54" s="133" t="n">
        <v>3134</v>
      </c>
      <c r="F54" s="133" t="n">
        <v>38832</v>
      </c>
      <c r="G54" s="133" t="n">
        <v>34748</v>
      </c>
      <c r="H54" s="133" t="n">
        <v>4083</v>
      </c>
      <c r="I54" s="146" t="n">
        <v>51</v>
      </c>
      <c r="J54" s="146" t="n">
        <v>7.5</v>
      </c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151" t="n">
        <v>82409</v>
      </c>
      <c r="D55" s="151" t="n">
        <v>42049</v>
      </c>
      <c r="E55" s="133" t="n">
        <v>3233</v>
      </c>
      <c r="F55" s="133" t="n">
        <v>38816</v>
      </c>
      <c r="G55" s="133" t="n">
        <v>34732</v>
      </c>
      <c r="H55" s="133" t="n">
        <v>4084</v>
      </c>
      <c r="I55" s="146" t="n">
        <v>51</v>
      </c>
      <c r="J55" s="146" t="n">
        <v>7.7</v>
      </c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151" t="n">
        <v>82444</v>
      </c>
      <c r="D56" s="151" t="n">
        <v>42088</v>
      </c>
      <c r="E56" s="133" t="n">
        <v>3290</v>
      </c>
      <c r="F56" s="133" t="n">
        <v>38799</v>
      </c>
      <c r="G56" s="133" t="n">
        <v>34712</v>
      </c>
      <c r="H56" s="133" t="n">
        <v>4087</v>
      </c>
      <c r="I56" s="146" t="n">
        <v>51.1</v>
      </c>
      <c r="J56" s="146" t="n">
        <v>7.8</v>
      </c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151" t="n">
        <v>82475</v>
      </c>
      <c r="D57" s="151" t="n">
        <v>42075</v>
      </c>
      <c r="E57" s="133" t="n">
        <v>3374</v>
      </c>
      <c r="F57" s="133" t="n">
        <v>38702</v>
      </c>
      <c r="G57" s="133" t="n">
        <v>34616</v>
      </c>
      <c r="H57" s="133" t="n">
        <v>4086</v>
      </c>
      <c r="I57" s="146" t="n">
        <v>51</v>
      </c>
      <c r="J57" s="146" t="n">
        <v>8</v>
      </c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151" t="n">
        <v>82494</v>
      </c>
      <c r="D58" s="151" t="n">
        <v>41983</v>
      </c>
      <c r="E58" s="133" t="n">
        <v>3430</v>
      </c>
      <c r="F58" s="133" t="n">
        <v>38553</v>
      </c>
      <c r="G58" s="133" t="n">
        <v>34462</v>
      </c>
      <c r="H58" s="133" t="n">
        <v>4090</v>
      </c>
      <c r="I58" s="146" t="n">
        <v>50.9</v>
      </c>
      <c r="J58" s="146" t="n">
        <v>8.2</v>
      </c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151" t="n">
        <v>82517</v>
      </c>
      <c r="D59" s="151" t="n">
        <v>41891</v>
      </c>
      <c r="E59" s="133" t="n">
        <v>3508</v>
      </c>
      <c r="F59" s="133" t="n">
        <v>38383</v>
      </c>
      <c r="G59" s="133" t="n">
        <v>34288</v>
      </c>
      <c r="H59" s="133" t="n">
        <v>4095</v>
      </c>
      <c r="I59" s="146" t="n">
        <v>50.8</v>
      </c>
      <c r="J59" s="146" t="n">
        <v>8.4</v>
      </c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151" t="n">
        <v>82523</v>
      </c>
      <c r="D60" s="151" t="n">
        <v>41859</v>
      </c>
      <c r="E60" s="133" t="n">
        <v>3626</v>
      </c>
      <c r="F60" s="133" t="n">
        <v>38233</v>
      </c>
      <c r="G60" s="133" t="n">
        <v>34130</v>
      </c>
      <c r="H60" s="133" t="n">
        <v>4104</v>
      </c>
      <c r="I60" s="146" t="n">
        <v>50.7</v>
      </c>
      <c r="J60" s="146" t="n">
        <v>8.7</v>
      </c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151" t="n">
        <v>82523</v>
      </c>
      <c r="D61" s="151" t="n">
        <v>41890</v>
      </c>
      <c r="E61" s="133" t="n">
        <v>3697</v>
      </c>
      <c r="F61" s="133" t="n">
        <v>38193</v>
      </c>
      <c r="G61" s="133" t="n">
        <v>34065</v>
      </c>
      <c r="H61" s="133" t="n">
        <v>4128</v>
      </c>
      <c r="I61" s="146" t="n">
        <v>50.8</v>
      </c>
      <c r="J61" s="146" t="n">
        <v>8.8</v>
      </c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151" t="n">
        <v>82520</v>
      </c>
      <c r="D62" s="151" t="n">
        <v>41862</v>
      </c>
      <c r="E62" s="133" t="n">
        <v>3683</v>
      </c>
      <c r="F62" s="133" t="n">
        <v>38179</v>
      </c>
      <c r="G62" s="133" t="n">
        <v>34026</v>
      </c>
      <c r="H62" s="133" t="n">
        <v>4153</v>
      </c>
      <c r="I62" s="146" t="n">
        <v>50.7</v>
      </c>
      <c r="J62" s="146" t="n">
        <v>8.8</v>
      </c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151" t="n">
        <v>82519</v>
      </c>
      <c r="D63" s="151" t="n">
        <v>41796</v>
      </c>
      <c r="E63" s="133" t="n">
        <v>3645</v>
      </c>
      <c r="F63" s="133" t="n">
        <v>38151</v>
      </c>
      <c r="G63" s="133" t="n">
        <v>33970</v>
      </c>
      <c r="H63" s="133" t="n">
        <v>4181</v>
      </c>
      <c r="I63" s="146" t="n">
        <v>50.7</v>
      </c>
      <c r="J63" s="146" t="n">
        <v>8.7</v>
      </c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  <c r="J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152" t="n">
        <v>0.146631241227183</v>
      </c>
      <c r="D67" s="152" t="n">
        <v>-0.317918368345119</v>
      </c>
      <c r="E67" s="152" t="n">
        <v>4.34567901234568</v>
      </c>
      <c r="F67" s="152" t="n">
        <v>-0.560901559203415</v>
      </c>
      <c r="G67" s="152" t="n">
        <v>-0.738748938579121</v>
      </c>
      <c r="H67" s="152" t="n">
        <v>1.21606334841628</v>
      </c>
      <c r="I67" s="148" t="s">
        <v>323</v>
      </c>
      <c r="J67" s="148" t="s">
        <v>323</v>
      </c>
    </row>
    <row r="68" customFormat="false" ht="11.1" hidden="true" customHeight="true" outlineLevel="0" collapsed="false">
      <c r="A68" s="82"/>
      <c r="B68" s="83" t="s">
        <v>263</v>
      </c>
      <c r="C68" s="152" t="n">
        <v>0.163936477743448</v>
      </c>
      <c r="D68" s="152" t="n">
        <v>-0.539731606192191</v>
      </c>
      <c r="E68" s="152" t="n">
        <v>6.34169427354472</v>
      </c>
      <c r="F68" s="152" t="n">
        <v>-0.915959428689718</v>
      </c>
      <c r="G68" s="152" t="n">
        <v>-1.05791439733098</v>
      </c>
      <c r="H68" s="152" t="n">
        <v>0.474993014808604</v>
      </c>
      <c r="I68" s="148" t="s">
        <v>323</v>
      </c>
      <c r="J68" s="148" t="s">
        <v>323</v>
      </c>
    </row>
    <row r="69" customFormat="false" ht="11.1" hidden="true" customHeight="true" outlineLevel="0" collapsed="false">
      <c r="A69" s="82"/>
      <c r="B69" s="83" t="s">
        <v>264</v>
      </c>
      <c r="C69" s="152" t="n">
        <v>0.196151924037991</v>
      </c>
      <c r="D69" s="152" t="n">
        <v>-0.175131348511385</v>
      </c>
      <c r="E69" s="152" t="n">
        <v>1.15709835336004</v>
      </c>
      <c r="F69" s="152" t="n">
        <v>-0.253303389564934</v>
      </c>
      <c r="G69" s="152" t="n">
        <v>-0.322785174938034</v>
      </c>
      <c r="H69" s="152" t="n">
        <v>0.389321468298107</v>
      </c>
      <c r="I69" s="148" t="s">
        <v>323</v>
      </c>
      <c r="J69" s="148" t="s">
        <v>323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152" t="n">
        <v>0.163347756150472</v>
      </c>
      <c r="D70" s="152" t="n">
        <v>0.103780578206084</v>
      </c>
      <c r="E70" s="152" t="n">
        <v>6.07127144742631</v>
      </c>
      <c r="F70" s="152" t="n">
        <v>-0.25132863837473</v>
      </c>
      <c r="G70" s="152" t="n">
        <v>-0.309373735037298</v>
      </c>
      <c r="H70" s="152" t="n">
        <v>0.332409972299175</v>
      </c>
      <c r="I70" s="148" t="s">
        <v>323</v>
      </c>
      <c r="J70" s="148" t="s">
        <v>323</v>
      </c>
    </row>
    <row r="71" customFormat="false" ht="11.1" hidden="true" customHeight="true" outlineLevel="0" collapsed="false">
      <c r="A71" s="82"/>
      <c r="B71" s="83" t="s">
        <v>262</v>
      </c>
      <c r="C71" s="152" t="n">
        <v>0.191713972711867</v>
      </c>
      <c r="D71" s="152" t="n">
        <v>-0.172788309636644</v>
      </c>
      <c r="E71" s="152" t="n">
        <v>1.32725010369141</v>
      </c>
      <c r="F71" s="152" t="n">
        <v>-0.270334111965568</v>
      </c>
      <c r="G71" s="152" t="n">
        <v>-0.342237303866128</v>
      </c>
      <c r="H71" s="152" t="n">
        <v>0.414135836554379</v>
      </c>
      <c r="I71" s="148" t="s">
        <v>323</v>
      </c>
      <c r="J71" s="148" t="s">
        <v>323</v>
      </c>
    </row>
    <row r="72" customFormat="false" ht="11.1" hidden="true" customHeight="true" outlineLevel="0" collapsed="false">
      <c r="A72" s="82"/>
      <c r="B72" s="83" t="s">
        <v>263</v>
      </c>
      <c r="C72" s="152" t="n">
        <v>0.25595785393007</v>
      </c>
      <c r="D72" s="152" t="n">
        <v>-0.234904307403198</v>
      </c>
      <c r="E72" s="152" t="n">
        <v>3.97052803929594</v>
      </c>
      <c r="F72" s="152" t="n">
        <v>-0.502658034633399</v>
      </c>
      <c r="G72" s="152" t="n">
        <v>-0.582055237041999</v>
      </c>
      <c r="H72" s="152" t="n">
        <v>0.247456695078355</v>
      </c>
      <c r="I72" s="148" t="s">
        <v>323</v>
      </c>
      <c r="J72" s="148" t="s">
        <v>323</v>
      </c>
    </row>
    <row r="73" customFormat="false" ht="11.1" hidden="true" customHeight="true" outlineLevel="0" collapsed="false">
      <c r="A73" s="82"/>
      <c r="B73" s="83" t="s">
        <v>264</v>
      </c>
      <c r="C73" s="152" t="n">
        <v>0.23547491572478</v>
      </c>
      <c r="D73" s="152" t="n">
        <v>-0.13136044811263</v>
      </c>
      <c r="E73" s="152" t="n">
        <v>4.64566929133858</v>
      </c>
      <c r="F73" s="152" t="n">
        <v>-0.4522971936414</v>
      </c>
      <c r="G73" s="152" t="n">
        <v>-0.521062029800063</v>
      </c>
      <c r="H73" s="152" t="n">
        <v>0.219418540866712</v>
      </c>
      <c r="I73" s="148" t="s">
        <v>323</v>
      </c>
      <c r="J73" s="148" t="s">
        <v>32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152" t="n">
        <v>0.190410247533322</v>
      </c>
      <c r="D74" s="152" t="n">
        <v>0.116642676328979</v>
      </c>
      <c r="E74" s="152" t="n">
        <v>5.41760722347631</v>
      </c>
      <c r="F74" s="152" t="n">
        <v>-0.257731958762889</v>
      </c>
      <c r="G74" s="152" t="n">
        <v>-0.308978018420987</v>
      </c>
      <c r="H74" s="152" t="n">
        <v>0.191570881226056</v>
      </c>
      <c r="I74" s="148" t="s">
        <v>323</v>
      </c>
      <c r="J74" s="148" t="s">
        <v>323</v>
      </c>
    </row>
    <row r="75" customFormat="false" ht="11.1" hidden="true" customHeight="true" outlineLevel="0" collapsed="false">
      <c r="A75" s="82"/>
      <c r="B75" s="83" t="s">
        <v>262</v>
      </c>
      <c r="C75" s="152" t="n">
        <v>0.148089643597586</v>
      </c>
      <c r="D75" s="152" t="n">
        <v>0.00991547061302356</v>
      </c>
      <c r="E75" s="152" t="n">
        <v>5.17487508922199</v>
      </c>
      <c r="F75" s="152" t="n">
        <v>-0.375609366259084</v>
      </c>
      <c r="G75" s="152" t="n">
        <v>-0.451620520691904</v>
      </c>
      <c r="H75" s="152" t="n">
        <v>0.327779295274524</v>
      </c>
      <c r="I75" s="148" t="s">
        <v>323</v>
      </c>
      <c r="J75" s="148" t="s">
        <v>323</v>
      </c>
    </row>
    <row r="76" customFormat="false" ht="11.1" hidden="true" customHeight="true" outlineLevel="0" collapsed="false">
      <c r="A76" s="82"/>
      <c r="B76" s="83" t="s">
        <v>263</v>
      </c>
      <c r="C76" s="152" t="n">
        <v>0.107206230283907</v>
      </c>
      <c r="D76" s="152" t="n">
        <v>0.148717313173876</v>
      </c>
      <c r="E76" s="152" t="n">
        <v>5.56498133695283</v>
      </c>
      <c r="F76" s="152" t="n">
        <v>-0.278089737419123</v>
      </c>
      <c r="G76" s="152" t="n">
        <v>-0.391401037805778</v>
      </c>
      <c r="H76" s="152" t="n">
        <v>0.762319629730456</v>
      </c>
      <c r="I76" s="148" t="s">
        <v>323</v>
      </c>
      <c r="J76" s="148" t="s">
        <v>323</v>
      </c>
    </row>
    <row r="77" customFormat="false" ht="11.1" hidden="true" customHeight="true" outlineLevel="0" collapsed="false">
      <c r="A77" s="82"/>
      <c r="B77" s="83" t="s">
        <v>264</v>
      </c>
      <c r="C77" s="152" t="n">
        <v>0.0652396016691483</v>
      </c>
      <c r="D77" s="152" t="n">
        <v>0.113847296126707</v>
      </c>
      <c r="E77" s="152" t="n">
        <v>4.37158469945356</v>
      </c>
      <c r="F77" s="152" t="n">
        <v>-0.238644285944119</v>
      </c>
      <c r="G77" s="152" t="n">
        <v>-0.348286845473751</v>
      </c>
      <c r="H77" s="152" t="n">
        <v>0.756552283166712</v>
      </c>
      <c r="I77" s="148" t="s">
        <v>323</v>
      </c>
      <c r="J77" s="148" t="s">
        <v>32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152" t="n">
        <v>0.0750381341337487</v>
      </c>
      <c r="D78" s="152" t="n">
        <v>0.229907789671444</v>
      </c>
      <c r="E78" s="152" t="n">
        <v>0.831536803202965</v>
      </c>
      <c r="F78" s="152" t="n">
        <v>0.174707700577883</v>
      </c>
      <c r="G78" s="152" t="n">
        <v>0.110526944676792</v>
      </c>
      <c r="H78" s="152" t="n">
        <v>0.750871547331727</v>
      </c>
      <c r="I78" s="148" t="s">
        <v>323</v>
      </c>
      <c r="J78" s="148" t="s">
        <v>323</v>
      </c>
    </row>
    <row r="79" customFormat="false" ht="11.1" hidden="true" customHeight="true" outlineLevel="0" collapsed="false">
      <c r="A79" s="82"/>
      <c r="B79" s="83" t="s">
        <v>262</v>
      </c>
      <c r="C79" s="152" t="n">
        <v>0.0626897594434155</v>
      </c>
      <c r="D79" s="152" t="n">
        <v>-0.0591949486977228</v>
      </c>
      <c r="E79" s="152" t="n">
        <v>0.335980452046442</v>
      </c>
      <c r="F79" s="152" t="n">
        <v>-0.0939093104373399</v>
      </c>
      <c r="G79" s="152" t="n">
        <v>-0.179035001342768</v>
      </c>
      <c r="H79" s="152" t="n">
        <v>0.665424540857075</v>
      </c>
      <c r="I79" s="148" t="s">
        <v>323</v>
      </c>
      <c r="J79" s="148" t="s">
        <v>323</v>
      </c>
    </row>
    <row r="80" customFormat="false" ht="11.1" hidden="true" customHeight="true" outlineLevel="0" collapsed="false">
      <c r="A80" s="82"/>
      <c r="B80" s="83" t="s">
        <v>263</v>
      </c>
      <c r="C80" s="152" t="n">
        <v>0.0429954301999942</v>
      </c>
      <c r="D80" s="152" t="n">
        <v>-0.106120434353414</v>
      </c>
      <c r="E80" s="152" t="n">
        <v>-2.28310502283105</v>
      </c>
      <c r="F80" s="152" t="n">
        <v>0.0859406472405055</v>
      </c>
      <c r="G80" s="152" t="n">
        <v>0.0478282964158723</v>
      </c>
      <c r="H80" s="152" t="n">
        <v>0.423056583818095</v>
      </c>
      <c r="I80" s="148" t="s">
        <v>323</v>
      </c>
      <c r="J80" s="148" t="s">
        <v>323</v>
      </c>
    </row>
    <row r="81" customFormat="false" ht="11.1" hidden="true" customHeight="true" outlineLevel="0" collapsed="false">
      <c r="A81" s="82"/>
      <c r="B81" s="83" t="s">
        <v>264</v>
      </c>
      <c r="C81" s="152" t="n">
        <v>0.0626235587372008</v>
      </c>
      <c r="D81" s="152" t="n">
        <v>-0.113644785927818</v>
      </c>
      <c r="E81" s="152" t="n">
        <v>-2.99065420560748</v>
      </c>
      <c r="F81" s="152" t="n">
        <v>0.134166957361742</v>
      </c>
      <c r="G81" s="152" t="n">
        <v>0.101586542770931</v>
      </c>
      <c r="H81" s="152" t="n">
        <v>0.421274354923654</v>
      </c>
      <c r="I81" s="148" t="s">
        <v>323</v>
      </c>
      <c r="J81" s="148" t="s">
        <v>323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152" t="n">
        <v>0.0785372438335941</v>
      </c>
      <c r="D82" s="152" t="n">
        <v>-0.0840938883529958</v>
      </c>
      <c r="E82" s="152" t="n">
        <v>-1.7019910083494</v>
      </c>
      <c r="F82" s="152" t="n">
        <v>0.0509151325133388</v>
      </c>
      <c r="G82" s="152" t="n">
        <v>0.01492403665344</v>
      </c>
      <c r="H82" s="152" t="n">
        <v>0.340849501835351</v>
      </c>
      <c r="I82" s="148" t="s">
        <v>323</v>
      </c>
      <c r="J82" s="148" t="s">
        <v>323</v>
      </c>
    </row>
    <row r="83" customFormat="false" ht="11.1" hidden="true" customHeight="true" outlineLevel="0" collapsed="false">
      <c r="A83" s="82"/>
      <c r="B83" s="83" t="s">
        <v>262</v>
      </c>
      <c r="C83" s="152" t="n">
        <v>0.0747970669740141</v>
      </c>
      <c r="D83" s="152" t="n">
        <v>0.056934920909967</v>
      </c>
      <c r="E83" s="152" t="n">
        <v>0.55537406076445</v>
      </c>
      <c r="F83" s="152" t="n">
        <v>0.0133919005785401</v>
      </c>
      <c r="G83" s="152" t="n">
        <v>-0.0149218097170802</v>
      </c>
      <c r="H83" s="152" t="n">
        <v>0.287431408413895</v>
      </c>
      <c r="I83" s="148" t="s">
        <v>323</v>
      </c>
      <c r="J83" s="148" t="s">
        <v>323</v>
      </c>
    </row>
    <row r="84" customFormat="false" ht="11.1" hidden="true" customHeight="true" outlineLevel="0" collapsed="false">
      <c r="A84" s="82"/>
      <c r="B84" s="83" t="s">
        <v>263</v>
      </c>
      <c r="C84" s="152" t="n">
        <v>0.100471727010969</v>
      </c>
      <c r="D84" s="152" t="n">
        <v>0.0569025235032115</v>
      </c>
      <c r="E84" s="152" t="n">
        <v>1.72189733593243</v>
      </c>
      <c r="F84" s="152" t="n">
        <v>-0.0803406443319688</v>
      </c>
      <c r="G84" s="152" t="n">
        <v>-0.080589797928539</v>
      </c>
      <c r="H84" s="152" t="n">
        <v>-0.0781657113079746</v>
      </c>
      <c r="I84" s="148" t="s">
        <v>323</v>
      </c>
      <c r="J84" s="148" t="s">
        <v>323</v>
      </c>
    </row>
    <row r="85" customFormat="false" ht="11.1" hidden="true" customHeight="true" outlineLevel="0" collapsed="false">
      <c r="A85" s="82"/>
      <c r="B85" s="83" t="s">
        <v>264</v>
      </c>
      <c r="C85" s="152" t="n">
        <v>0.0991468474974511</v>
      </c>
      <c r="D85" s="152" t="n">
        <v>0.173083104616367</v>
      </c>
      <c r="E85" s="152" t="n">
        <v>2.23570744171191</v>
      </c>
      <c r="F85" s="152" t="n">
        <v>0.00268017474738258</v>
      </c>
      <c r="G85" s="152" t="n">
        <v>0.0149360736049715</v>
      </c>
      <c r="H85" s="152" t="n">
        <v>-0.07822685788787</v>
      </c>
      <c r="I85" s="148" t="s">
        <v>323</v>
      </c>
      <c r="J85" s="148" t="s">
        <v>32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152" t="n">
        <v>0.0464672650346074</v>
      </c>
      <c r="D86" s="152" t="n">
        <v>0.125885518228714</v>
      </c>
      <c r="E86" s="152" t="n">
        <v>3.65510777881912</v>
      </c>
      <c r="F86" s="152" t="n">
        <v>-0.179566895368779</v>
      </c>
      <c r="G86" s="152" t="n">
        <v>-0.18816642274723</v>
      </c>
      <c r="H86" s="152" t="n">
        <v>-0.130480167014611</v>
      </c>
      <c r="I86" s="148" t="s">
        <v>323</v>
      </c>
      <c r="J86" s="148" t="s">
        <v>323</v>
      </c>
    </row>
    <row r="87" customFormat="false" ht="11.1" hidden="true" customHeight="true" outlineLevel="0" collapsed="false">
      <c r="A87" s="82"/>
      <c r="B87" s="83" t="s">
        <v>262</v>
      </c>
      <c r="C87" s="88" t="n">
        <v>0.0660017600469445</v>
      </c>
      <c r="D87" s="152" t="n">
        <v>0.120796765604965</v>
      </c>
      <c r="E87" s="152" t="n">
        <v>0.602772754671491</v>
      </c>
      <c r="F87" s="152" t="n">
        <v>0.0805477245267952</v>
      </c>
      <c r="G87" s="152" t="n">
        <v>0.0807947812556051</v>
      </c>
      <c r="H87" s="152" t="n">
        <v>0.078390384112879</v>
      </c>
      <c r="I87" s="148" t="s">
        <v>323</v>
      </c>
      <c r="J87" s="148" t="s">
        <v>323</v>
      </c>
    </row>
    <row r="88" customFormat="false" ht="11.1" hidden="true" customHeight="true" outlineLevel="0" collapsed="false">
      <c r="A88" s="82"/>
      <c r="B88" s="83" t="s">
        <v>263</v>
      </c>
      <c r="C88" s="88" t="n">
        <v>0.0635153291804045</v>
      </c>
      <c r="D88" s="152" t="n">
        <v>0.0221603919927134</v>
      </c>
      <c r="E88" s="152" t="n">
        <v>2.15698022768125</v>
      </c>
      <c r="F88" s="152" t="n">
        <v>-0.16901408450704</v>
      </c>
      <c r="G88" s="152" t="n">
        <v>-0.242188667962324</v>
      </c>
      <c r="H88" s="152" t="n">
        <v>0.469973890339432</v>
      </c>
      <c r="I88" s="148" t="s">
        <v>323</v>
      </c>
      <c r="J88" s="148" t="s">
        <v>323</v>
      </c>
    </row>
    <row r="89" customFormat="false" ht="11.1" hidden="true" customHeight="true" outlineLevel="0" collapsed="false">
      <c r="A89" s="82"/>
      <c r="B89" s="83" t="s">
        <v>264</v>
      </c>
      <c r="C89" s="88" t="n">
        <v>0.0634750128170651</v>
      </c>
      <c r="D89" s="152" t="n">
        <v>0.0516961252523345</v>
      </c>
      <c r="E89" s="152" t="n">
        <v>3.51906158357771</v>
      </c>
      <c r="F89" s="152" t="n">
        <v>-0.266043211867142</v>
      </c>
      <c r="G89" s="152" t="n">
        <v>-0.350677376813337</v>
      </c>
      <c r="H89" s="152" t="n">
        <v>0.467775467775482</v>
      </c>
      <c r="I89" s="148" t="s">
        <v>323</v>
      </c>
      <c r="J89" s="148" t="s">
        <v>32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0622148486105374</v>
      </c>
      <c r="D90" s="152" t="n">
        <v>0.310016485003573</v>
      </c>
      <c r="E90" s="152" t="n">
        <v>4.53257790368271</v>
      </c>
      <c r="F90" s="152" t="n">
        <v>-0.0943065772101477</v>
      </c>
      <c r="G90" s="152" t="n">
        <v>-0.171444040063761</v>
      </c>
      <c r="H90" s="152" t="n">
        <v>0.569063631660626</v>
      </c>
      <c r="I90" s="148" t="s">
        <v>323</v>
      </c>
      <c r="J90" s="148" t="s">
        <v>323</v>
      </c>
    </row>
    <row r="91" customFormat="false" ht="11.1" hidden="true" customHeight="true" outlineLevel="0" collapsed="false">
      <c r="A91" s="82"/>
      <c r="B91" s="83" t="s">
        <v>262</v>
      </c>
      <c r="C91" s="88" t="n">
        <v>0.0475464797317926</v>
      </c>
      <c r="D91" s="152" t="n">
        <v>0.331133949814813</v>
      </c>
      <c r="E91" s="152" t="n">
        <v>2.08672086720867</v>
      </c>
      <c r="F91" s="152" t="n">
        <v>0.159124008846206</v>
      </c>
      <c r="G91" s="152" t="n">
        <v>0.12353118409159</v>
      </c>
      <c r="H91" s="152" t="n">
        <v>0.462962962962948</v>
      </c>
      <c r="I91" s="148" t="s">
        <v>323</v>
      </c>
      <c r="J91" s="148" t="s">
        <v>323</v>
      </c>
    </row>
    <row r="92" customFormat="false" ht="11.1" hidden="true" customHeight="true" outlineLevel="0" collapsed="false">
      <c r="A92" s="82"/>
      <c r="B92" s="83" t="s">
        <v>263</v>
      </c>
      <c r="C92" s="88" t="n">
        <v>0.00609280561512549</v>
      </c>
      <c r="D92" s="152" t="n">
        <v>0.298259338939971</v>
      </c>
      <c r="E92" s="152" t="n">
        <v>1.93788160339794</v>
      </c>
      <c r="F92" s="152" t="n">
        <v>0.129251151143066</v>
      </c>
      <c r="G92" s="152" t="n">
        <v>0.0782401974060321</v>
      </c>
      <c r="H92" s="152" t="n">
        <v>0.563236047107012</v>
      </c>
      <c r="I92" s="148" t="s">
        <v>323</v>
      </c>
      <c r="J92" s="148" t="s">
        <v>323</v>
      </c>
    </row>
    <row r="93" customFormat="false" ht="11.1" hidden="true" customHeight="true" outlineLevel="0" collapsed="false">
      <c r="A93" s="82"/>
      <c r="B93" s="83" t="s">
        <v>264</v>
      </c>
      <c r="C93" s="88" t="n">
        <v>-0.0231512507767917</v>
      </c>
      <c r="D93" s="152" t="n">
        <v>0.0194998293764996</v>
      </c>
      <c r="E93" s="152" t="n">
        <v>0.338541666666671</v>
      </c>
      <c r="F93" s="152" t="n">
        <v>-0.00806776926179964</v>
      </c>
      <c r="G93" s="152" t="n">
        <v>-0.0751721442102422</v>
      </c>
      <c r="H93" s="152" t="n">
        <v>0.560081466395104</v>
      </c>
      <c r="I93" s="148" t="s">
        <v>323</v>
      </c>
      <c r="J93" s="148" t="s">
        <v>323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-0.00609384521632705</v>
      </c>
      <c r="D94" s="152" t="n">
        <v>-0.00487400692108508</v>
      </c>
      <c r="E94" s="152" t="n">
        <v>-2.25798079418634</v>
      </c>
      <c r="F94" s="152" t="n">
        <v>0.225915765693088</v>
      </c>
      <c r="G94" s="152" t="n">
        <v>0.180548868560422</v>
      </c>
      <c r="H94" s="152" t="n">
        <v>0.60759493670885</v>
      </c>
      <c r="I94" s="148" t="s">
        <v>323</v>
      </c>
      <c r="J94" s="148" t="s">
        <v>323</v>
      </c>
    </row>
    <row r="95" customFormat="false" ht="11.1" hidden="true" customHeight="true" outlineLevel="0" collapsed="false">
      <c r="A95" s="82"/>
      <c r="B95" s="83" t="s">
        <v>262</v>
      </c>
      <c r="C95" s="88" t="n">
        <v>-0.00853190322384023</v>
      </c>
      <c r="D95" s="152" t="n">
        <v>0.24127510235914</v>
      </c>
      <c r="E95" s="152" t="n">
        <v>-3.15985130111525</v>
      </c>
      <c r="F95" s="152" t="n">
        <v>0.584983631191975</v>
      </c>
      <c r="G95" s="152" t="n">
        <v>0.618767271416559</v>
      </c>
      <c r="H95" s="152" t="n">
        <v>0.301962757926532</v>
      </c>
      <c r="I95" s="148" t="s">
        <v>323</v>
      </c>
      <c r="J95" s="148" t="s">
        <v>323</v>
      </c>
    </row>
    <row r="96" customFormat="false" ht="11.1" hidden="true" customHeight="true" outlineLevel="0" collapsed="false">
      <c r="A96" s="82"/>
      <c r="B96" s="83" t="s">
        <v>263</v>
      </c>
      <c r="C96" s="88" t="n">
        <v>-0.0268168409761245</v>
      </c>
      <c r="D96" s="152" t="n">
        <v>0.060781405752337</v>
      </c>
      <c r="E96" s="152" t="n">
        <v>-3.89361118727722</v>
      </c>
      <c r="F96" s="152" t="n">
        <v>0.448191228257386</v>
      </c>
      <c r="G96" s="152" t="n">
        <v>0.537345513164951</v>
      </c>
      <c r="H96" s="152" t="n">
        <v>-0.301053687907682</v>
      </c>
      <c r="I96" s="148" t="s">
        <v>323</v>
      </c>
      <c r="J96" s="148" t="s">
        <v>323</v>
      </c>
    </row>
    <row r="97" customFormat="false" ht="11.1" hidden="true" customHeight="true" outlineLevel="0" collapsed="false">
      <c r="A97" s="82"/>
      <c r="B97" s="83" t="s">
        <v>264</v>
      </c>
      <c r="C97" s="88" t="n">
        <v>0.0036578228638291</v>
      </c>
      <c r="D97" s="152" t="n">
        <v>0.165224997570206</v>
      </c>
      <c r="E97" s="152" t="n">
        <v>-1.99714693295292</v>
      </c>
      <c r="F97" s="152" t="n">
        <v>0.366514394985657</v>
      </c>
      <c r="G97" s="152" t="n">
        <v>0.454302512025649</v>
      </c>
      <c r="H97" s="152" t="n">
        <v>-0.40261701056869</v>
      </c>
      <c r="I97" s="148" t="s">
        <v>323</v>
      </c>
      <c r="J97" s="148" t="s">
        <v>323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0207269047415792</v>
      </c>
      <c r="D98" s="152" t="n">
        <v>0.067921599068498</v>
      </c>
      <c r="E98" s="152" t="n">
        <v>-1.19359534206696</v>
      </c>
      <c r="F98" s="152" t="n">
        <v>0.179941783540613</v>
      </c>
      <c r="G98" s="152" t="n">
        <v>0.257160592356115</v>
      </c>
      <c r="H98" s="152" t="n">
        <v>-0.480040424456803</v>
      </c>
      <c r="I98" s="148" t="s">
        <v>323</v>
      </c>
      <c r="J98" s="148" t="s">
        <v>323</v>
      </c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0377882880686684</v>
      </c>
      <c r="D99" s="152" t="n">
        <v>-0.22301948996413</v>
      </c>
      <c r="E99" s="152" t="n">
        <v>-1.03123158515027</v>
      </c>
      <c r="F99" s="152" t="n">
        <v>-0.150562628770672</v>
      </c>
      <c r="G99" s="152" t="n">
        <v>-0.138569491125651</v>
      </c>
      <c r="H99" s="152" t="n">
        <v>-0.228484386900234</v>
      </c>
      <c r="I99" s="148" t="s">
        <v>323</v>
      </c>
      <c r="J99" s="148" t="s">
        <v>323</v>
      </c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0511776962725605</v>
      </c>
      <c r="D100" s="152" t="n">
        <v>0.63411078717202</v>
      </c>
      <c r="E100" s="152" t="n">
        <v>-1.10151830902055</v>
      </c>
      <c r="F100" s="152" t="n">
        <v>0.78833893283246</v>
      </c>
      <c r="G100" s="152" t="n">
        <v>0.84142777006879</v>
      </c>
      <c r="H100" s="152" t="n">
        <v>0.330788804071247</v>
      </c>
      <c r="I100" s="148" t="s">
        <v>323</v>
      </c>
      <c r="J100" s="148" t="s">
        <v>323</v>
      </c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0328831187811289</v>
      </c>
      <c r="D101" s="152" t="n">
        <v>0.22693802660487</v>
      </c>
      <c r="E101" s="152" t="n">
        <v>-2.28777844671885</v>
      </c>
      <c r="F101" s="152" t="n">
        <v>0.446205937163711</v>
      </c>
      <c r="G101" s="152" t="n">
        <v>0.453800210797525</v>
      </c>
      <c r="H101" s="152" t="n">
        <v>0.380420999239163</v>
      </c>
      <c r="I101" s="148" t="s">
        <v>323</v>
      </c>
      <c r="J101" s="148" t="s">
        <v>323</v>
      </c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0219148728937313</v>
      </c>
      <c r="D102" s="152" t="n">
        <v>0.262555702758036</v>
      </c>
      <c r="E102" s="152" t="n">
        <v>-3.26555760936537</v>
      </c>
      <c r="F102" s="152" t="n">
        <v>0.56181243303979</v>
      </c>
      <c r="G102" s="152" t="n">
        <v>0.588732476465268</v>
      </c>
      <c r="H102" s="152" t="n">
        <v>0.328448711470443</v>
      </c>
      <c r="I102" s="148" t="s">
        <v>323</v>
      </c>
      <c r="J102" s="148" t="s">
        <v>323</v>
      </c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0255617498843748</v>
      </c>
      <c r="D103" s="152" t="n">
        <v>0.230636171439542</v>
      </c>
      <c r="E103" s="152" t="n">
        <v>-2.16560509554139</v>
      </c>
      <c r="F103" s="152" t="n">
        <v>0.423552645255171</v>
      </c>
      <c r="G103" s="152" t="n">
        <v>0.420131544635353</v>
      </c>
      <c r="H103" s="152" t="n">
        <v>0.453286325862507</v>
      </c>
      <c r="I103" s="148" t="s">
        <v>323</v>
      </c>
      <c r="J103" s="148" t="s">
        <v>323</v>
      </c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0292059628840917</v>
      </c>
      <c r="D104" s="152" t="n">
        <v>0.143815915627997</v>
      </c>
      <c r="E104" s="152" t="n">
        <v>-1.13932291666666</v>
      </c>
      <c r="F104" s="152" t="n">
        <v>0.248402204569558</v>
      </c>
      <c r="G104" s="152" t="n">
        <v>0.201973570315658</v>
      </c>
      <c r="H104" s="152" t="n">
        <v>0.626723489596387</v>
      </c>
      <c r="I104" s="148" t="s">
        <v>323</v>
      </c>
      <c r="J104" s="148" t="s">
        <v>323</v>
      </c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0316305551162373</v>
      </c>
      <c r="D105" s="152" t="n">
        <v>0.196266156055529</v>
      </c>
      <c r="E105" s="152" t="n">
        <v>-0.987816924596643</v>
      </c>
      <c r="F105" s="152" t="n">
        <v>0.289084479777003</v>
      </c>
      <c r="G105" s="152" t="n">
        <v>0.247638792904866</v>
      </c>
      <c r="H105" s="152" t="n">
        <v>0.672645739910308</v>
      </c>
      <c r="I105" s="148" t="s">
        <v>323</v>
      </c>
      <c r="J105" s="148" t="s">
        <v>323</v>
      </c>
      <c r="M105" s="142"/>
      <c r="N105" s="142"/>
      <c r="O105" s="142"/>
      <c r="P105" s="142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0535117056856222</v>
      </c>
      <c r="D106" s="152" t="n">
        <v>0.0979408532798374</v>
      </c>
      <c r="E106" s="152" t="n">
        <v>0.598603259062173</v>
      </c>
      <c r="F106" s="152" t="n">
        <v>0.0566207695277257</v>
      </c>
      <c r="G106" s="152" t="n">
        <v>-0.00861722295628908</v>
      </c>
      <c r="H106" s="152" t="n">
        <v>0.618658747834687</v>
      </c>
      <c r="I106" s="148" t="s">
        <v>323</v>
      </c>
      <c r="J106" s="148" t="s">
        <v>323</v>
      </c>
      <c r="M106" s="142"/>
      <c r="N106" s="142"/>
      <c r="O106" s="142"/>
      <c r="P106" s="142"/>
    </row>
    <row r="107" customFormat="false" ht="10.5" hidden="false" customHeight="true" outlineLevel="0" collapsed="false">
      <c r="A107" s="82"/>
      <c r="B107" s="83" t="s">
        <v>262</v>
      </c>
      <c r="C107" s="88" t="n">
        <v>0.0607762340614215</v>
      </c>
      <c r="D107" s="152" t="n">
        <v>0.10739087893468</v>
      </c>
      <c r="E107" s="152" t="n">
        <v>1.19008264462809</v>
      </c>
      <c r="F107" s="152" t="n">
        <v>0.0257221493427977</v>
      </c>
      <c r="G107" s="152" t="n">
        <v>-0.0172359311711716</v>
      </c>
      <c r="H107" s="152" t="n">
        <v>0.393507132316785</v>
      </c>
      <c r="I107" s="148" t="s">
        <v>323</v>
      </c>
      <c r="J107" s="148" t="s">
        <v>323</v>
      </c>
      <c r="M107" s="142"/>
      <c r="N107" s="142"/>
      <c r="O107" s="142"/>
      <c r="P107" s="142"/>
    </row>
    <row r="108" customFormat="false" ht="10.5" hidden="false" customHeight="true" outlineLevel="0" collapsed="false">
      <c r="A108" s="82"/>
      <c r="B108" s="83" t="s">
        <v>263</v>
      </c>
      <c r="C108" s="88" t="n">
        <v>0.0522358143320503</v>
      </c>
      <c r="D108" s="152" t="n">
        <v>0.0405263659769304</v>
      </c>
      <c r="E108" s="152" t="n">
        <v>2.38484155504737</v>
      </c>
      <c r="F108" s="152" t="n">
        <v>-0.141435441149994</v>
      </c>
      <c r="G108" s="152" t="n">
        <v>-0.163769573337163</v>
      </c>
      <c r="H108" s="152" t="n">
        <v>0.0244977951984424</v>
      </c>
      <c r="I108" s="148" t="s">
        <v>323</v>
      </c>
      <c r="J108" s="148" t="s">
        <v>323</v>
      </c>
      <c r="M108" s="142"/>
      <c r="N108" s="142"/>
      <c r="O108" s="142"/>
      <c r="P108" s="142"/>
    </row>
    <row r="109" customFormat="false" ht="10.5" hidden="false" customHeight="true" outlineLevel="0" collapsed="false">
      <c r="A109" s="82"/>
      <c r="B109" s="83" t="s">
        <v>264</v>
      </c>
      <c r="C109" s="88" t="n">
        <v>0.0570651514047711</v>
      </c>
      <c r="D109" s="152" t="n">
        <v>0.200166805671387</v>
      </c>
      <c r="E109" s="152" t="n">
        <v>3.15890236119975</v>
      </c>
      <c r="F109" s="152" t="n">
        <v>-0.0412031314379959</v>
      </c>
      <c r="G109" s="152" t="n">
        <v>-0.0460458155865098</v>
      </c>
      <c r="H109" s="152" t="n">
        <v>0.0244917952485935</v>
      </c>
      <c r="I109" s="148" t="s">
        <v>323</v>
      </c>
      <c r="J109" s="148" t="s">
        <v>323</v>
      </c>
      <c r="M109" s="142"/>
      <c r="N109" s="142"/>
      <c r="O109" s="142"/>
      <c r="P109" s="142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0424710893227598</v>
      </c>
      <c r="D110" s="152" t="n">
        <v>0.0927489357654139</v>
      </c>
      <c r="E110" s="152" t="n">
        <v>1.76306835756263</v>
      </c>
      <c r="F110" s="152" t="n">
        <v>-0.043796372629842</v>
      </c>
      <c r="G110" s="152" t="n">
        <v>-0.0575837844063187</v>
      </c>
      <c r="H110" s="152" t="n">
        <v>0.0734573947110704</v>
      </c>
      <c r="I110" s="148" t="s">
        <v>323</v>
      </c>
      <c r="J110" s="148" t="s">
        <v>323</v>
      </c>
      <c r="M110" s="142"/>
      <c r="N110" s="142"/>
      <c r="O110" s="142"/>
      <c r="P110" s="142"/>
    </row>
    <row r="111" customFormat="false" ht="10.5" hidden="false" customHeight="true" outlineLevel="0" collapsed="false">
      <c r="B111" s="83" t="s">
        <v>262</v>
      </c>
      <c r="C111" s="88" t="n">
        <v>0.0376012808694526</v>
      </c>
      <c r="D111" s="152" t="n">
        <v>-0.0308876639422095</v>
      </c>
      <c r="E111" s="152" t="n">
        <v>2.55319148936171</v>
      </c>
      <c r="F111" s="152" t="n">
        <v>-0.25000644346504</v>
      </c>
      <c r="G111" s="152" t="n">
        <v>-0.276561419681954</v>
      </c>
      <c r="H111" s="152" t="n">
        <v>-0.0244678248103725</v>
      </c>
      <c r="I111" s="148" t="s">
        <v>323</v>
      </c>
      <c r="J111" s="148" t="s">
        <v>323</v>
      </c>
      <c r="M111" s="142"/>
      <c r="N111" s="142"/>
      <c r="O111" s="142"/>
      <c r="P111" s="142"/>
    </row>
    <row r="112" customFormat="false" ht="10.5" hidden="false" customHeight="true" outlineLevel="0" collapsed="false">
      <c r="A112" s="82"/>
      <c r="B112" s="83" t="s">
        <v>263</v>
      </c>
      <c r="C112" s="88" t="n">
        <v>0.0230372840254631</v>
      </c>
      <c r="D112" s="152" t="n">
        <v>-0.21865715983364</v>
      </c>
      <c r="E112" s="152" t="n">
        <v>1.65975103734439</v>
      </c>
      <c r="F112" s="152" t="n">
        <v>-0.38499302361636</v>
      </c>
      <c r="G112" s="152" t="n">
        <v>-0.444880979893696</v>
      </c>
      <c r="H112" s="152" t="n">
        <v>0.0978952520802778</v>
      </c>
      <c r="I112" s="148" t="s">
        <v>323</v>
      </c>
      <c r="J112" s="148" t="s">
        <v>323</v>
      </c>
      <c r="M112" s="142"/>
      <c r="N112" s="142"/>
      <c r="O112" s="142"/>
      <c r="P112" s="142"/>
    </row>
    <row r="113" customFormat="false" ht="10.5" hidden="false" customHeight="true" outlineLevel="0" collapsed="false">
      <c r="A113" s="82"/>
      <c r="B113" s="83" t="s">
        <v>264</v>
      </c>
      <c r="C113" s="88" t="n">
        <v>0.027880815574477</v>
      </c>
      <c r="D113" s="152" t="n">
        <v>-0.219136317080725</v>
      </c>
      <c r="E113" s="152" t="n">
        <v>2.27405247813411</v>
      </c>
      <c r="F113" s="152" t="n">
        <v>-0.440951417529107</v>
      </c>
      <c r="G113" s="152" t="n">
        <v>-0.50490395217922</v>
      </c>
      <c r="H113" s="152" t="n">
        <v>0.122249388753048</v>
      </c>
      <c r="I113" s="148" t="s">
        <v>323</v>
      </c>
      <c r="J113" s="148" t="s">
        <v>323</v>
      </c>
      <c r="M113" s="142"/>
      <c r="N113" s="142"/>
      <c r="O113" s="142"/>
      <c r="P113" s="142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00727122895887078</v>
      </c>
      <c r="D114" s="152" t="n">
        <v>-0.0763887231147464</v>
      </c>
      <c r="E114" s="152" t="n">
        <v>3.36374002280502</v>
      </c>
      <c r="F114" s="152" t="n">
        <v>-0.390798009535473</v>
      </c>
      <c r="G114" s="152" t="n">
        <v>-0.460802613159132</v>
      </c>
      <c r="H114" s="152" t="n">
        <v>0.219780219780219</v>
      </c>
      <c r="I114" s="148" t="s">
        <v>323</v>
      </c>
      <c r="J114" s="148" t="s">
        <v>323</v>
      </c>
      <c r="M114" s="142"/>
      <c r="N114" s="142"/>
      <c r="O114" s="142"/>
      <c r="P114" s="142"/>
    </row>
    <row r="115" customFormat="false" ht="10.5" hidden="false" customHeight="true" outlineLevel="0" collapsed="false">
      <c r="A115" s="82"/>
      <c r="B115" s="83" t="s">
        <v>262</v>
      </c>
      <c r="C115" s="88" t="n">
        <v>0</v>
      </c>
      <c r="D115" s="152" t="n">
        <v>0.0740581475907192</v>
      </c>
      <c r="E115" s="152" t="n">
        <v>1.9580805295091</v>
      </c>
      <c r="F115" s="152" t="n">
        <v>-0.10462166191509</v>
      </c>
      <c r="G115" s="152" t="n">
        <v>-0.190448285965431</v>
      </c>
      <c r="H115" s="152" t="n">
        <v>0.584795321637415</v>
      </c>
      <c r="I115" s="148" t="s">
        <v>323</v>
      </c>
      <c r="J115" s="148" t="s">
        <v>323</v>
      </c>
      <c r="M115" s="142"/>
      <c r="N115" s="142"/>
      <c r="O115" s="142"/>
      <c r="P115" s="142"/>
    </row>
    <row r="116" customFormat="false" ht="10.5" hidden="false" customHeight="true" outlineLevel="0" collapsed="false">
      <c r="A116" s="82"/>
      <c r="B116" s="83" t="s">
        <v>263</v>
      </c>
      <c r="C116" s="88" t="n">
        <v>-0.00363535014480476</v>
      </c>
      <c r="D116" s="152" t="n">
        <v>-0.0668417283361151</v>
      </c>
      <c r="E116" s="152" t="n">
        <v>-0.378685420611305</v>
      </c>
      <c r="F116" s="152" t="n">
        <v>-0.0366559317152309</v>
      </c>
      <c r="G116" s="152" t="n">
        <v>-0.114487010127689</v>
      </c>
      <c r="H116" s="152" t="n">
        <v>0.60562015503875</v>
      </c>
      <c r="I116" s="148" t="s">
        <v>323</v>
      </c>
      <c r="J116" s="148" t="s">
        <v>323</v>
      </c>
      <c r="M116" s="142"/>
      <c r="N116" s="142"/>
      <c r="O116" s="142"/>
      <c r="P116" s="142"/>
    </row>
    <row r="117" customFormat="false" ht="10.5" hidden="false" customHeight="true" outlineLevel="0" collapsed="false">
      <c r="A117" s="82"/>
      <c r="B117" s="83" t="s">
        <v>264</v>
      </c>
      <c r="C117" s="88" t="n">
        <v>-0.00121182743578174</v>
      </c>
      <c r="D117" s="152" t="n">
        <v>-0.157660885767513</v>
      </c>
      <c r="E117" s="152" t="n">
        <v>-1.03176758077655</v>
      </c>
      <c r="F117" s="152" t="n">
        <v>-0.0733387464312898</v>
      </c>
      <c r="G117" s="152" t="n">
        <v>-0.164580027038156</v>
      </c>
      <c r="H117" s="152" t="n">
        <v>0.674211413436069</v>
      </c>
      <c r="I117" s="148" t="s">
        <v>323</v>
      </c>
      <c r="J117" s="148" t="s">
        <v>323</v>
      </c>
      <c r="M117" s="142"/>
      <c r="N117" s="142"/>
      <c r="O117" s="142"/>
      <c r="P117" s="142"/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69" t="s">
        <v>348</v>
      </c>
      <c r="B119" s="75"/>
    </row>
    <row r="120" customFormat="false" ht="11.1" hidden="false" customHeight="true" outlineLevel="0" collapsed="false">
      <c r="A120" s="75" t="s">
        <v>349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false" customHeight="true" outlineLevel="0" collapsed="false">
      <c r="A1" s="66" t="s">
        <v>350</v>
      </c>
      <c r="B1" s="66"/>
      <c r="C1" s="66"/>
      <c r="D1" s="66"/>
      <c r="E1" s="66"/>
      <c r="F1" s="66"/>
      <c r="G1" s="66"/>
      <c r="H1" s="66"/>
      <c r="I1" s="66"/>
    </row>
    <row r="2" customFormat="false" ht="21.95" hidden="false" customHeight="true" outlineLevel="0" collapsed="false">
      <c r="A2" s="64" t="s">
        <v>351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348.17</v>
      </c>
      <c r="D12" s="84" t="n">
        <v>4.84</v>
      </c>
      <c r="E12" s="84" t="n">
        <v>110.05</v>
      </c>
      <c r="F12" s="84" t="n">
        <v>19.75</v>
      </c>
      <c r="G12" s="84" t="n">
        <v>62.7</v>
      </c>
      <c r="H12" s="84" t="n">
        <v>82.49</v>
      </c>
      <c r="I12" s="84" t="n">
        <v>68.34</v>
      </c>
    </row>
    <row r="13" customFormat="false" ht="11.1" hidden="true" customHeight="true" outlineLevel="0" collapsed="false">
      <c r="A13" s="82"/>
      <c r="B13" s="83" t="s">
        <v>262</v>
      </c>
      <c r="C13" s="84" t="n">
        <v>353.12</v>
      </c>
      <c r="D13" s="84" t="n">
        <v>4.88</v>
      </c>
      <c r="E13" s="84" t="n">
        <v>107.66</v>
      </c>
      <c r="F13" s="84" t="n">
        <v>20.79</v>
      </c>
      <c r="G13" s="84" t="n">
        <v>63.14</v>
      </c>
      <c r="H13" s="84" t="n">
        <v>84.92</v>
      </c>
      <c r="I13" s="84" t="n">
        <v>71.73</v>
      </c>
    </row>
    <row r="14" customFormat="false" ht="11.1" hidden="true" customHeight="true" outlineLevel="0" collapsed="false">
      <c r="A14" s="82"/>
      <c r="B14" s="83" t="s">
        <v>263</v>
      </c>
      <c r="C14" s="84" t="n">
        <v>353.74</v>
      </c>
      <c r="D14" s="84" t="n">
        <v>4.96</v>
      </c>
      <c r="E14" s="84" t="n">
        <v>106.67</v>
      </c>
      <c r="F14" s="84" t="n">
        <v>21.55</v>
      </c>
      <c r="G14" s="84" t="n">
        <v>61.74</v>
      </c>
      <c r="H14" s="84" t="n">
        <v>86.59</v>
      </c>
      <c r="I14" s="84" t="n">
        <v>72.23</v>
      </c>
    </row>
    <row r="15" customFormat="false" ht="11.1" hidden="true" customHeight="true" outlineLevel="0" collapsed="false">
      <c r="A15" s="82"/>
      <c r="B15" s="83" t="s">
        <v>264</v>
      </c>
      <c r="C15" s="84" t="n">
        <v>363.52</v>
      </c>
      <c r="D15" s="84" t="n">
        <v>5</v>
      </c>
      <c r="E15" s="84" t="n">
        <v>108.78</v>
      </c>
      <c r="F15" s="84" t="n">
        <v>22.71</v>
      </c>
      <c r="G15" s="84" t="n">
        <v>64.18</v>
      </c>
      <c r="H15" s="84" t="n">
        <v>88.67</v>
      </c>
      <c r="I15" s="84" t="n">
        <v>74.18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375.53</v>
      </c>
      <c r="D16" s="84" t="n">
        <v>5.07</v>
      </c>
      <c r="E16" s="84" t="n">
        <v>111.9</v>
      </c>
      <c r="F16" s="84" t="n">
        <v>23.89</v>
      </c>
      <c r="G16" s="84" t="n">
        <v>65.84</v>
      </c>
      <c r="H16" s="84" t="n">
        <v>92.6</v>
      </c>
      <c r="I16" s="84" t="n">
        <v>76.23</v>
      </c>
    </row>
    <row r="17" customFormat="false" ht="11.1" hidden="true" customHeight="true" outlineLevel="0" collapsed="false">
      <c r="A17" s="82"/>
      <c r="B17" s="83" t="s">
        <v>262</v>
      </c>
      <c r="C17" s="84" t="n">
        <v>378.23</v>
      </c>
      <c r="D17" s="84" t="n">
        <v>5.04</v>
      </c>
      <c r="E17" s="84" t="n">
        <v>109.3</v>
      </c>
      <c r="F17" s="84" t="n">
        <v>24.58</v>
      </c>
      <c r="G17" s="84" t="n">
        <v>66.16</v>
      </c>
      <c r="H17" s="84" t="n">
        <v>94.45</v>
      </c>
      <c r="I17" s="84" t="n">
        <v>78.7</v>
      </c>
    </row>
    <row r="18" customFormat="false" ht="11.1" hidden="true" customHeight="true" outlineLevel="0" collapsed="false">
      <c r="A18" s="82"/>
      <c r="B18" s="83" t="s">
        <v>263</v>
      </c>
      <c r="C18" s="84" t="n">
        <v>380.94</v>
      </c>
      <c r="D18" s="84" t="n">
        <v>4.93</v>
      </c>
      <c r="E18" s="84" t="n">
        <v>107.77</v>
      </c>
      <c r="F18" s="84" t="n">
        <v>25.14</v>
      </c>
      <c r="G18" s="84" t="n">
        <v>65.8</v>
      </c>
      <c r="H18" s="84" t="n">
        <v>96.64</v>
      </c>
      <c r="I18" s="84" t="n">
        <v>80.66</v>
      </c>
    </row>
    <row r="19" customFormat="false" ht="11.1" hidden="true" customHeight="true" outlineLevel="0" collapsed="false">
      <c r="A19" s="82"/>
      <c r="B19" s="83" t="s">
        <v>264</v>
      </c>
      <c r="C19" s="84" t="n">
        <v>381.91</v>
      </c>
      <c r="D19" s="84" t="n">
        <v>4.93</v>
      </c>
      <c r="E19" s="84" t="n">
        <v>104.4</v>
      </c>
      <c r="F19" s="84" t="n">
        <v>26.05</v>
      </c>
      <c r="G19" s="84" t="n">
        <v>66.51</v>
      </c>
      <c r="H19" s="84" t="n">
        <v>98.33</v>
      </c>
      <c r="I19" s="84" t="n">
        <v>81.69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384.22</v>
      </c>
      <c r="D20" s="84" t="n">
        <v>4.95</v>
      </c>
      <c r="E20" s="84" t="n">
        <v>103.58</v>
      </c>
      <c r="F20" s="84" t="n">
        <v>25.55</v>
      </c>
      <c r="G20" s="84" t="n">
        <v>67.3</v>
      </c>
      <c r="H20" s="84" t="n">
        <v>101.01</v>
      </c>
      <c r="I20" s="84" t="n">
        <v>81.83</v>
      </c>
    </row>
    <row r="21" customFormat="false" ht="11.1" hidden="true" customHeight="true" outlineLevel="0" collapsed="false">
      <c r="A21" s="82"/>
      <c r="B21" s="83" t="s">
        <v>262</v>
      </c>
      <c r="C21" s="84" t="n">
        <v>385.97</v>
      </c>
      <c r="D21" s="84" t="n">
        <v>4.94</v>
      </c>
      <c r="E21" s="84" t="n">
        <v>101.8</v>
      </c>
      <c r="F21" s="84" t="n">
        <v>25.89</v>
      </c>
      <c r="G21" s="84" t="n">
        <v>67.49</v>
      </c>
      <c r="H21" s="84" t="n">
        <v>102.89</v>
      </c>
      <c r="I21" s="84" t="n">
        <v>82.96</v>
      </c>
    </row>
    <row r="22" customFormat="false" ht="11.1" hidden="true" customHeight="true" outlineLevel="0" collapsed="false">
      <c r="A22" s="82"/>
      <c r="B22" s="83" t="s">
        <v>263</v>
      </c>
      <c r="C22" s="84" t="n">
        <v>389.84</v>
      </c>
      <c r="D22" s="84" t="n">
        <v>4.87</v>
      </c>
      <c r="E22" s="84" t="n">
        <v>102</v>
      </c>
      <c r="F22" s="84" t="n">
        <v>26.49</v>
      </c>
      <c r="G22" s="84" t="n">
        <v>67.9</v>
      </c>
      <c r="H22" s="84" t="n">
        <v>104.81</v>
      </c>
      <c r="I22" s="84" t="n">
        <v>83.77</v>
      </c>
    </row>
    <row r="23" customFormat="false" ht="11.1" hidden="true" customHeight="true" outlineLevel="0" collapsed="false">
      <c r="A23" s="82"/>
      <c r="B23" s="83" t="s">
        <v>264</v>
      </c>
      <c r="C23" s="84" t="n">
        <v>393.15</v>
      </c>
      <c r="D23" s="84" t="n">
        <v>4.91</v>
      </c>
      <c r="E23" s="84" t="n">
        <v>102.3</v>
      </c>
      <c r="F23" s="84" t="n">
        <v>26.34</v>
      </c>
      <c r="G23" s="84" t="n">
        <v>68.13</v>
      </c>
      <c r="H23" s="84" t="n">
        <v>106.55</v>
      </c>
      <c r="I23" s="84" t="n">
        <v>84.92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398.27</v>
      </c>
      <c r="D24" s="84" t="n">
        <v>5.09</v>
      </c>
      <c r="E24" s="84" t="n">
        <v>102.67</v>
      </c>
      <c r="F24" s="84" t="n">
        <v>27.44</v>
      </c>
      <c r="G24" s="84" t="n">
        <v>70.18</v>
      </c>
      <c r="H24" s="84" t="n">
        <v>106.78</v>
      </c>
      <c r="I24" s="84" t="n">
        <v>86.11</v>
      </c>
    </row>
    <row r="25" customFormat="false" ht="11.1" hidden="true" customHeight="true" outlineLevel="0" collapsed="false">
      <c r="A25" s="82"/>
      <c r="B25" s="83" t="s">
        <v>262</v>
      </c>
      <c r="C25" s="84" t="n">
        <v>403.27</v>
      </c>
      <c r="D25" s="84" t="n">
        <v>5.11</v>
      </c>
      <c r="E25" s="84" t="n">
        <v>104.05</v>
      </c>
      <c r="F25" s="84" t="n">
        <v>28.25</v>
      </c>
      <c r="G25" s="84" t="n">
        <v>70.88</v>
      </c>
      <c r="H25" s="84" t="n">
        <v>108.69</v>
      </c>
      <c r="I25" s="84" t="n">
        <v>86.29</v>
      </c>
    </row>
    <row r="26" customFormat="false" ht="11.1" hidden="true" customHeight="true" outlineLevel="0" collapsed="false">
      <c r="A26" s="82"/>
      <c r="B26" s="83" t="s">
        <v>263</v>
      </c>
      <c r="C26" s="84" t="n">
        <v>408.35</v>
      </c>
      <c r="D26" s="84" t="n">
        <v>5.22</v>
      </c>
      <c r="E26" s="84" t="n">
        <v>105.06</v>
      </c>
      <c r="F26" s="84" t="n">
        <v>28.48</v>
      </c>
      <c r="G26" s="84" t="n">
        <v>71.8</v>
      </c>
      <c r="H26" s="84" t="n">
        <v>110.39</v>
      </c>
      <c r="I26" s="84" t="n">
        <v>87.4</v>
      </c>
    </row>
    <row r="27" customFormat="false" ht="11.1" hidden="true" customHeight="true" outlineLevel="0" collapsed="false">
      <c r="A27" s="82"/>
      <c r="B27" s="83" t="s">
        <v>264</v>
      </c>
      <c r="C27" s="84" t="n">
        <v>414.79</v>
      </c>
      <c r="D27" s="84" t="n">
        <v>5.4</v>
      </c>
      <c r="E27" s="84" t="n">
        <v>107.65</v>
      </c>
      <c r="F27" s="84" t="n">
        <v>29.42</v>
      </c>
      <c r="G27" s="84" t="n">
        <v>72.9</v>
      </c>
      <c r="H27" s="84" t="n">
        <v>111.08</v>
      </c>
      <c r="I27" s="84" t="n">
        <v>88.34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416.7</v>
      </c>
      <c r="D28" s="84" t="n">
        <v>5.5</v>
      </c>
      <c r="E28" s="84" t="n">
        <v>106.36</v>
      </c>
      <c r="F28" s="84" t="n">
        <v>28.04</v>
      </c>
      <c r="G28" s="84" t="n">
        <v>74.1</v>
      </c>
      <c r="H28" s="84" t="n">
        <v>113.1</v>
      </c>
      <c r="I28" s="84" t="n">
        <v>89.6</v>
      </c>
    </row>
    <row r="29" customFormat="false" ht="11.1" hidden="true" customHeight="true" outlineLevel="0" collapsed="false">
      <c r="A29" s="82"/>
      <c r="B29" s="83" t="s">
        <v>262</v>
      </c>
      <c r="C29" s="84" t="n">
        <v>422.65</v>
      </c>
      <c r="D29" s="84" t="n">
        <v>5.45</v>
      </c>
      <c r="E29" s="84" t="n">
        <v>107.91</v>
      </c>
      <c r="F29" s="84" t="n">
        <v>29.25</v>
      </c>
      <c r="G29" s="84" t="n">
        <v>74.91</v>
      </c>
      <c r="H29" s="84" t="n">
        <v>114.6</v>
      </c>
      <c r="I29" s="84" t="n">
        <v>90.53</v>
      </c>
    </row>
    <row r="30" customFormat="false" ht="11.1" hidden="true" customHeight="true" outlineLevel="0" collapsed="false">
      <c r="A30" s="82"/>
      <c r="B30" s="83" t="s">
        <v>263</v>
      </c>
      <c r="C30" s="84" t="n">
        <v>424.99</v>
      </c>
      <c r="D30" s="84" t="n">
        <v>5.29</v>
      </c>
      <c r="E30" s="84" t="n">
        <v>107.35</v>
      </c>
      <c r="F30" s="84" t="n">
        <v>28.63</v>
      </c>
      <c r="G30" s="84" t="n">
        <v>75.17</v>
      </c>
      <c r="H30" s="84" t="n">
        <v>116.58</v>
      </c>
      <c r="I30" s="84" t="n">
        <v>91.97</v>
      </c>
    </row>
    <row r="31" customFormat="false" ht="11.1" hidden="true" customHeight="true" outlineLevel="0" collapsed="false">
      <c r="A31" s="82"/>
      <c r="B31" s="83" t="s">
        <v>264</v>
      </c>
      <c r="C31" s="84" t="n">
        <v>425.72</v>
      </c>
      <c r="D31" s="84" t="n">
        <v>5.35</v>
      </c>
      <c r="E31" s="84" t="n">
        <v>106.37</v>
      </c>
      <c r="F31" s="84" t="n">
        <v>27.97</v>
      </c>
      <c r="G31" s="84" t="n">
        <v>75.41</v>
      </c>
      <c r="H31" s="84" t="n">
        <v>117.98</v>
      </c>
      <c r="I31" s="84" t="n">
        <v>92.64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423.43</v>
      </c>
      <c r="D32" s="84" t="n">
        <v>5.57</v>
      </c>
      <c r="E32" s="84" t="n">
        <v>106.89</v>
      </c>
      <c r="F32" s="84" t="n">
        <v>25.04</v>
      </c>
      <c r="G32" s="84" t="n">
        <v>73.56</v>
      </c>
      <c r="H32" s="84" t="n">
        <v>119.7</v>
      </c>
      <c r="I32" s="84" t="n">
        <v>92.67</v>
      </c>
    </row>
    <row r="33" customFormat="false" ht="11.1" hidden="true" customHeight="true" outlineLevel="0" collapsed="false">
      <c r="A33" s="82"/>
      <c r="B33" s="83" t="s">
        <v>262</v>
      </c>
      <c r="C33" s="84" t="n">
        <v>430.77</v>
      </c>
      <c r="D33" s="84" t="n">
        <v>5.64</v>
      </c>
      <c r="E33" s="84" t="n">
        <v>107.76</v>
      </c>
      <c r="F33" s="84" t="n">
        <v>28.37</v>
      </c>
      <c r="G33" s="84" t="n">
        <v>74.46</v>
      </c>
      <c r="H33" s="84" t="n">
        <v>121.65</v>
      </c>
      <c r="I33" s="84" t="n">
        <v>92.89</v>
      </c>
    </row>
    <row r="34" customFormat="false" ht="11.1" hidden="true" customHeight="true" outlineLevel="0" collapsed="false">
      <c r="A34" s="82"/>
      <c r="B34" s="83" t="s">
        <v>263</v>
      </c>
      <c r="C34" s="84" t="n">
        <v>432.13</v>
      </c>
      <c r="D34" s="84" t="n">
        <v>5.81</v>
      </c>
      <c r="E34" s="84" t="n">
        <v>107.34</v>
      </c>
      <c r="F34" s="84" t="n">
        <v>27.81</v>
      </c>
      <c r="G34" s="84" t="n">
        <v>74.6</v>
      </c>
      <c r="H34" s="84" t="n">
        <v>122.94</v>
      </c>
      <c r="I34" s="84" t="n">
        <v>93.63</v>
      </c>
    </row>
    <row r="35" customFormat="false" ht="11.1" hidden="true" customHeight="true" outlineLevel="0" collapsed="false">
      <c r="A35" s="82"/>
      <c r="B35" s="83" t="s">
        <v>264</v>
      </c>
      <c r="C35" s="84" t="n">
        <v>435.82</v>
      </c>
      <c r="D35" s="84" t="n">
        <v>5.62</v>
      </c>
      <c r="E35" s="84" t="n">
        <v>108.12</v>
      </c>
      <c r="F35" s="84" t="n">
        <v>27.62</v>
      </c>
      <c r="G35" s="84" t="n">
        <v>75.22</v>
      </c>
      <c r="H35" s="84" t="n">
        <v>124.36</v>
      </c>
      <c r="I35" s="84" t="n">
        <v>94.88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435.4</v>
      </c>
      <c r="D36" s="84" t="n">
        <v>5.56</v>
      </c>
      <c r="E36" s="84" t="n">
        <v>108.19</v>
      </c>
      <c r="F36" s="84" t="n">
        <v>26.17</v>
      </c>
      <c r="G36" s="84" t="n">
        <v>75.87</v>
      </c>
      <c r="H36" s="84" t="n">
        <v>125.12</v>
      </c>
      <c r="I36" s="84" t="n">
        <v>94.49</v>
      </c>
    </row>
    <row r="37" customFormat="false" ht="11.1" hidden="true" customHeight="true" outlineLevel="0" collapsed="false">
      <c r="A37" s="82"/>
      <c r="B37" s="83" t="s">
        <v>262</v>
      </c>
      <c r="C37" s="84" t="n">
        <v>438.79</v>
      </c>
      <c r="D37" s="84" t="n">
        <v>5.75</v>
      </c>
      <c r="E37" s="84" t="n">
        <v>108.86</v>
      </c>
      <c r="F37" s="84" t="n">
        <v>26.63</v>
      </c>
      <c r="G37" s="84" t="n">
        <v>76.63</v>
      </c>
      <c r="H37" s="84" t="n">
        <v>126.48</v>
      </c>
      <c r="I37" s="84" t="n">
        <v>94.44</v>
      </c>
    </row>
    <row r="38" customFormat="false" ht="11.1" hidden="true" customHeight="true" outlineLevel="0" collapsed="false">
      <c r="A38" s="82"/>
      <c r="B38" s="83" t="s">
        <v>263</v>
      </c>
      <c r="C38" s="84" t="n">
        <v>441.37</v>
      </c>
      <c r="D38" s="84" t="n">
        <v>5.77</v>
      </c>
      <c r="E38" s="84" t="n">
        <v>109.91</v>
      </c>
      <c r="F38" s="84" t="n">
        <v>26.24</v>
      </c>
      <c r="G38" s="84" t="n">
        <v>76.9</v>
      </c>
      <c r="H38" s="84" t="n">
        <v>127.82</v>
      </c>
      <c r="I38" s="84" t="n">
        <v>94.73</v>
      </c>
    </row>
    <row r="39" customFormat="false" ht="11.1" hidden="true" customHeight="true" outlineLevel="0" collapsed="false">
      <c r="A39" s="82"/>
      <c r="B39" s="83" t="s">
        <v>264</v>
      </c>
      <c r="C39" s="84" t="n">
        <v>446.66</v>
      </c>
      <c r="D39" s="84" t="n">
        <v>5.8</v>
      </c>
      <c r="E39" s="84" t="n">
        <v>112.25</v>
      </c>
      <c r="F39" s="84" t="n">
        <v>26.19</v>
      </c>
      <c r="G39" s="84" t="n">
        <v>77.03</v>
      </c>
      <c r="H39" s="84" t="n">
        <v>129.4</v>
      </c>
      <c r="I39" s="84" t="n">
        <v>95.99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451.93</v>
      </c>
      <c r="D40" s="84" t="n">
        <v>5.75</v>
      </c>
      <c r="E40" s="84" t="n">
        <v>114.22</v>
      </c>
      <c r="F40" s="84" t="n">
        <v>26.05</v>
      </c>
      <c r="G40" s="84" t="n">
        <v>79.86</v>
      </c>
      <c r="H40" s="84" t="n">
        <v>129.94</v>
      </c>
      <c r="I40" s="84" t="n">
        <v>96.11</v>
      </c>
    </row>
    <row r="41" customFormat="false" ht="11.1" hidden="true" customHeight="true" outlineLevel="0" collapsed="false">
      <c r="A41" s="82"/>
      <c r="B41" s="83" t="s">
        <v>262</v>
      </c>
      <c r="C41" s="84" t="n">
        <v>450.65</v>
      </c>
      <c r="D41" s="84" t="n">
        <v>5.65</v>
      </c>
      <c r="E41" s="84" t="n">
        <v>113.64</v>
      </c>
      <c r="F41" s="84" t="n">
        <v>25.15</v>
      </c>
      <c r="G41" s="84" t="n">
        <v>78.59</v>
      </c>
      <c r="H41" s="84" t="n">
        <v>130.79</v>
      </c>
      <c r="I41" s="84" t="n">
        <v>96.83</v>
      </c>
    </row>
    <row r="42" customFormat="false" ht="11.1" hidden="true" customHeight="true" outlineLevel="0" collapsed="false">
      <c r="A42" s="82"/>
      <c r="B42" s="83" t="s">
        <v>263</v>
      </c>
      <c r="C42" s="84" t="n">
        <v>453.68</v>
      </c>
      <c r="D42" s="84" t="n">
        <v>5.66</v>
      </c>
      <c r="E42" s="84" t="n">
        <v>113.9</v>
      </c>
      <c r="F42" s="84" t="n">
        <v>25.01</v>
      </c>
      <c r="G42" s="84" t="n">
        <v>79.32</v>
      </c>
      <c r="H42" s="84" t="n">
        <v>132.45</v>
      </c>
      <c r="I42" s="84" t="n">
        <v>97.34</v>
      </c>
    </row>
    <row r="43" customFormat="false" ht="11.1" hidden="true" customHeight="true" outlineLevel="0" collapsed="false">
      <c r="A43" s="82"/>
      <c r="B43" s="83" t="s">
        <v>264</v>
      </c>
      <c r="C43" s="84" t="n">
        <v>452.11</v>
      </c>
      <c r="D43" s="84" t="n">
        <v>5.51</v>
      </c>
      <c r="E43" s="84" t="n">
        <v>112.29</v>
      </c>
      <c r="F43" s="84" t="n">
        <v>24.34</v>
      </c>
      <c r="G43" s="84" t="n">
        <v>78.15</v>
      </c>
      <c r="H43" s="84" t="n">
        <v>134.07</v>
      </c>
      <c r="I43" s="84" t="n">
        <v>97.75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456.45</v>
      </c>
      <c r="D44" s="84" t="n">
        <v>5.49</v>
      </c>
      <c r="E44" s="84" t="n">
        <v>111.81</v>
      </c>
      <c r="F44" s="84" t="n">
        <v>25.32</v>
      </c>
      <c r="G44" s="84" t="n">
        <v>80.13</v>
      </c>
      <c r="H44" s="84" t="n">
        <v>135.75</v>
      </c>
      <c r="I44" s="84" t="n">
        <v>97.95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457</v>
      </c>
      <c r="D45" s="84" t="n">
        <v>5.52</v>
      </c>
      <c r="E45" s="84" t="n">
        <v>111.19</v>
      </c>
      <c r="F45" s="84" t="n">
        <v>24.84</v>
      </c>
      <c r="G45" s="84" t="n">
        <v>79.22</v>
      </c>
      <c r="H45" s="84" t="n">
        <v>136.82</v>
      </c>
      <c r="I45" s="84" t="n">
        <v>99.41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461.87</v>
      </c>
      <c r="D46" s="84" t="n">
        <v>5.56</v>
      </c>
      <c r="E46" s="84" t="n">
        <v>113.24</v>
      </c>
      <c r="F46" s="84" t="n">
        <v>25.23</v>
      </c>
      <c r="G46" s="84" t="n">
        <v>80.4</v>
      </c>
      <c r="H46" s="84" t="n">
        <v>137.68</v>
      </c>
      <c r="I46" s="84" t="n">
        <v>99.76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463.35</v>
      </c>
      <c r="D47" s="84" t="n">
        <v>5.54</v>
      </c>
      <c r="E47" s="84" t="n">
        <v>114.07</v>
      </c>
      <c r="F47" s="84" t="n">
        <v>24.99</v>
      </c>
      <c r="G47" s="84" t="n">
        <v>81.06</v>
      </c>
      <c r="H47" s="84" t="n">
        <v>138.05</v>
      </c>
      <c r="I47" s="84" t="n">
        <v>99.64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467.22</v>
      </c>
      <c r="D48" s="84" t="n">
        <v>5.48</v>
      </c>
      <c r="E48" s="84" t="n">
        <v>113.43</v>
      </c>
      <c r="F48" s="84" t="n">
        <v>25.18</v>
      </c>
      <c r="G48" s="84" t="n">
        <v>82.83</v>
      </c>
      <c r="H48" s="84" t="n">
        <v>139.73</v>
      </c>
      <c r="I48" s="84" t="n">
        <v>100.57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471.43</v>
      </c>
      <c r="D49" s="84" t="n">
        <v>5.57</v>
      </c>
      <c r="E49" s="84" t="n">
        <v>115.57</v>
      </c>
      <c r="F49" s="84" t="n">
        <v>24.3</v>
      </c>
      <c r="G49" s="84" t="n">
        <v>84.31</v>
      </c>
      <c r="H49" s="84" t="n">
        <v>140.53</v>
      </c>
      <c r="I49" s="84" t="n">
        <v>101.15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473.39</v>
      </c>
      <c r="D50" s="84" t="n">
        <v>5.72</v>
      </c>
      <c r="E50" s="84" t="n">
        <v>117.31</v>
      </c>
      <c r="F50" s="84" t="n">
        <v>24.02</v>
      </c>
      <c r="G50" s="84" t="n">
        <v>84.35</v>
      </c>
      <c r="H50" s="84" t="n">
        <v>140.28</v>
      </c>
      <c r="I50" s="84" t="n">
        <v>101.71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472.14</v>
      </c>
      <c r="D51" s="84" t="n">
        <v>5.76</v>
      </c>
      <c r="E51" s="84" t="n">
        <v>116.61</v>
      </c>
      <c r="F51" s="84" t="n">
        <v>23.55</v>
      </c>
      <c r="G51" s="84" t="n">
        <v>84.68</v>
      </c>
      <c r="H51" s="84" t="n">
        <v>140.19</v>
      </c>
      <c r="I51" s="84" t="n">
        <v>101.35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480.6</v>
      </c>
      <c r="D52" s="84" t="n">
        <v>5.78</v>
      </c>
      <c r="E52" s="84" t="n">
        <v>120.29</v>
      </c>
      <c r="F52" s="84" t="n">
        <v>23.31</v>
      </c>
      <c r="G52" s="84" t="n">
        <v>86.7</v>
      </c>
      <c r="H52" s="84" t="n">
        <v>142.31</v>
      </c>
      <c r="I52" s="84" t="n">
        <v>102.21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481.09</v>
      </c>
      <c r="D53" s="84" t="n">
        <v>5.92</v>
      </c>
      <c r="E53" s="84" t="n">
        <v>118.84</v>
      </c>
      <c r="F53" s="84" t="n">
        <v>23.07</v>
      </c>
      <c r="G53" s="84" t="n">
        <v>87.62</v>
      </c>
      <c r="H53" s="84" t="n">
        <v>143.27</v>
      </c>
      <c r="I53" s="84" t="n">
        <v>102.37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480.34</v>
      </c>
      <c r="D54" s="84" t="n">
        <v>5.9</v>
      </c>
      <c r="E54" s="84" t="n">
        <v>118.27</v>
      </c>
      <c r="F54" s="84" t="n">
        <v>23.11</v>
      </c>
      <c r="G54" s="84" t="n">
        <v>88.16</v>
      </c>
      <c r="H54" s="84" t="n">
        <v>141.63</v>
      </c>
      <c r="I54" s="84" t="n">
        <v>103.27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484.81</v>
      </c>
      <c r="D55" s="84" t="n">
        <v>5.88</v>
      </c>
      <c r="E55" s="84" t="n">
        <v>115.81</v>
      </c>
      <c r="F55" s="84" t="n">
        <v>23.08</v>
      </c>
      <c r="G55" s="84" t="n">
        <v>88.61</v>
      </c>
      <c r="H55" s="84" t="n">
        <v>146.86</v>
      </c>
      <c r="I55" s="84" t="n">
        <v>104.57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489.22</v>
      </c>
      <c r="D56" s="84" t="n">
        <v>5.66</v>
      </c>
      <c r="E56" s="84" t="n">
        <v>118.18</v>
      </c>
      <c r="F56" s="84" t="n">
        <v>23.13</v>
      </c>
      <c r="G56" s="84" t="n">
        <v>88.09</v>
      </c>
      <c r="H56" s="84" t="n">
        <v>148.28</v>
      </c>
      <c r="I56" s="84" t="n">
        <v>105.88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490.4</v>
      </c>
      <c r="D57" s="84" t="n">
        <v>5.45</v>
      </c>
      <c r="E57" s="84" t="n">
        <v>119.99</v>
      </c>
      <c r="F57" s="84" t="n">
        <v>21.82</v>
      </c>
      <c r="G57" s="84" t="n">
        <v>88.2</v>
      </c>
      <c r="H57" s="84" t="n">
        <v>148.84</v>
      </c>
      <c r="I57" s="84" t="n">
        <v>106.1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490.9</v>
      </c>
      <c r="D58" s="84" t="n">
        <v>5.4</v>
      </c>
      <c r="E58" s="84" t="n">
        <v>120.48</v>
      </c>
      <c r="F58" s="84" t="n">
        <v>21.6</v>
      </c>
      <c r="G58" s="84" t="n">
        <v>88.56</v>
      </c>
      <c r="H58" s="84" t="n">
        <v>148.78</v>
      </c>
      <c r="I58" s="84" t="n">
        <v>106.08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491.06</v>
      </c>
      <c r="D59" s="84" t="n">
        <v>5.46</v>
      </c>
      <c r="E59" s="84" t="n">
        <v>119.62</v>
      </c>
      <c r="F59" s="84" t="n">
        <v>21.53</v>
      </c>
      <c r="G59" s="84" t="n">
        <v>89.05</v>
      </c>
      <c r="H59" s="84" t="n">
        <v>149.21</v>
      </c>
      <c r="I59" s="84" t="n">
        <v>106.19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492.44</v>
      </c>
      <c r="D60" s="84" t="n">
        <v>5.52</v>
      </c>
      <c r="E60" s="84" t="n">
        <v>121.97</v>
      </c>
      <c r="F60" s="84" t="n">
        <v>20.66</v>
      </c>
      <c r="G60" s="84" t="n">
        <v>88.31</v>
      </c>
      <c r="H60" s="84" t="n">
        <v>149.12</v>
      </c>
      <c r="I60" s="84" t="n">
        <v>106.86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491.77</v>
      </c>
      <c r="D61" s="84" t="n">
        <v>5.43</v>
      </c>
      <c r="E61" s="84" t="n">
        <v>119.71</v>
      </c>
      <c r="F61" s="84" t="n">
        <v>20.81</v>
      </c>
      <c r="G61" s="84" t="n">
        <v>88.69</v>
      </c>
      <c r="H61" s="84" t="n">
        <v>150.2</v>
      </c>
      <c r="I61" s="84" t="n">
        <v>106.93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496.34</v>
      </c>
      <c r="D62" s="84" t="n">
        <v>5.41</v>
      </c>
      <c r="E62" s="84" t="n">
        <v>120.14</v>
      </c>
      <c r="F62" s="84" t="n">
        <v>20.74</v>
      </c>
      <c r="G62" s="84" t="n">
        <v>89.67</v>
      </c>
      <c r="H62" s="84" t="n">
        <v>151.74</v>
      </c>
      <c r="I62" s="84" t="n">
        <v>108.64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495.51</v>
      </c>
      <c r="D63" s="84" t="n">
        <v>5.46</v>
      </c>
      <c r="E63" s="84" t="n">
        <v>121.48</v>
      </c>
      <c r="F63" s="84" t="n">
        <v>20.86</v>
      </c>
      <c r="G63" s="84" t="n">
        <v>89.18</v>
      </c>
      <c r="H63" s="84" t="n">
        <v>151.83</v>
      </c>
      <c r="I63" s="84" t="n">
        <v>106.7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42171927506681</v>
      </c>
      <c r="D67" s="88" t="n">
        <v>0.826446280991732</v>
      </c>
      <c r="E67" s="88" t="n">
        <v>-2.17174011812811</v>
      </c>
      <c r="F67" s="88" t="n">
        <v>5.26582278481011</v>
      </c>
      <c r="G67" s="88" t="n">
        <v>0.701754385964918</v>
      </c>
      <c r="H67" s="88" t="n">
        <v>2.94581161352892</v>
      </c>
      <c r="I67" s="88" t="n">
        <v>4.96049165935031</v>
      </c>
    </row>
    <row r="68" customFormat="false" ht="11.1" hidden="true" customHeight="true" outlineLevel="0" collapsed="false">
      <c r="A68" s="82"/>
      <c r="B68" s="83" t="s">
        <v>263</v>
      </c>
      <c r="C68" s="88" t="n">
        <v>0.175577707294948</v>
      </c>
      <c r="D68" s="88" t="n">
        <v>1.63934426229508</v>
      </c>
      <c r="E68" s="88" t="n">
        <v>-0.919561582760551</v>
      </c>
      <c r="F68" s="88" t="n">
        <v>3.65560365560367</v>
      </c>
      <c r="G68" s="88" t="n">
        <v>-2.21729490022172</v>
      </c>
      <c r="H68" s="88" t="n">
        <v>1.96655675930289</v>
      </c>
      <c r="I68" s="88" t="n">
        <v>0.697058413495057</v>
      </c>
    </row>
    <row r="69" customFormat="false" ht="11.1" hidden="true" customHeight="true" outlineLevel="0" collapsed="false">
      <c r="A69" s="82"/>
      <c r="B69" s="83" t="s">
        <v>264</v>
      </c>
      <c r="C69" s="88" t="n">
        <v>2.76474246621814</v>
      </c>
      <c r="D69" s="88" t="n">
        <v>0.806451612903231</v>
      </c>
      <c r="E69" s="88" t="n">
        <v>1.97806318552544</v>
      </c>
      <c r="F69" s="88" t="n">
        <v>5.3828306264501</v>
      </c>
      <c r="G69" s="88" t="n">
        <v>3.95205701328152</v>
      </c>
      <c r="H69" s="88" t="n">
        <v>2.40212495669245</v>
      </c>
      <c r="I69" s="88" t="n">
        <v>2.69970926207948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30380721830986</v>
      </c>
      <c r="D70" s="88" t="n">
        <v>1.40000000000001</v>
      </c>
      <c r="E70" s="88" t="n">
        <v>2.86817429674574</v>
      </c>
      <c r="F70" s="88" t="n">
        <v>5.19594892118009</v>
      </c>
      <c r="G70" s="88" t="n">
        <v>2.58647553755063</v>
      </c>
      <c r="H70" s="88" t="n">
        <v>4.43216420435321</v>
      </c>
      <c r="I70" s="88" t="n">
        <v>2.76354812617956</v>
      </c>
    </row>
    <row r="71" customFormat="false" ht="11.1" hidden="true" customHeight="true" outlineLevel="0" collapsed="false">
      <c r="A71" s="82"/>
      <c r="B71" s="83" t="s">
        <v>262</v>
      </c>
      <c r="C71" s="88" t="n">
        <v>0.718983836178182</v>
      </c>
      <c r="D71" s="88" t="n">
        <v>-0.591715976331358</v>
      </c>
      <c r="E71" s="88" t="n">
        <v>-2.32350312779268</v>
      </c>
      <c r="F71" s="88" t="n">
        <v>2.8882377563834</v>
      </c>
      <c r="G71" s="88" t="n">
        <v>0.486026731470218</v>
      </c>
      <c r="H71" s="88" t="n">
        <v>1.9978401727862</v>
      </c>
      <c r="I71" s="88" t="n">
        <v>3.24019414928505</v>
      </c>
    </row>
    <row r="72" customFormat="false" ht="11.1" hidden="true" customHeight="true" outlineLevel="0" collapsed="false">
      <c r="A72" s="82"/>
      <c r="B72" s="83" t="s">
        <v>263</v>
      </c>
      <c r="C72" s="88" t="n">
        <v>0.7164952542104</v>
      </c>
      <c r="D72" s="88" t="n">
        <v>-2.18253968253968</v>
      </c>
      <c r="E72" s="88" t="n">
        <v>-1.39981701738337</v>
      </c>
      <c r="F72" s="88" t="n">
        <v>2.27827502034175</v>
      </c>
      <c r="G72" s="88" t="n">
        <v>-0.544135429262397</v>
      </c>
      <c r="H72" s="88" t="n">
        <v>2.31868713605081</v>
      </c>
      <c r="I72" s="88" t="n">
        <v>2.49047013977129</v>
      </c>
    </row>
    <row r="73" customFormat="false" ht="11.1" hidden="true" customHeight="true" outlineLevel="0" collapsed="false">
      <c r="A73" s="82"/>
      <c r="B73" s="83" t="s">
        <v>264</v>
      </c>
      <c r="C73" s="88" t="n">
        <v>0.25463327558144</v>
      </c>
      <c r="D73" s="88" t="n">
        <v>0</v>
      </c>
      <c r="E73" s="88" t="n">
        <v>-3.12702978565464</v>
      </c>
      <c r="F73" s="88" t="n">
        <v>3.61972951471759</v>
      </c>
      <c r="G73" s="88" t="n">
        <v>1.07902735562311</v>
      </c>
      <c r="H73" s="88" t="n">
        <v>1.74875827814569</v>
      </c>
      <c r="I73" s="88" t="n">
        <v>1.2769650384329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0.604854546882777</v>
      </c>
      <c r="D74" s="88" t="n">
        <v>0.405679513184595</v>
      </c>
      <c r="E74" s="88" t="n">
        <v>-0.785440613026808</v>
      </c>
      <c r="F74" s="88" t="n">
        <v>-1.9193857965451</v>
      </c>
      <c r="G74" s="88" t="n">
        <v>1.18779130957749</v>
      </c>
      <c r="H74" s="88" t="n">
        <v>2.7255161191905</v>
      </c>
      <c r="I74" s="88" t="n">
        <v>0.171379605826914</v>
      </c>
    </row>
    <row r="75" customFormat="false" ht="11.1" hidden="true" customHeight="true" outlineLevel="0" collapsed="false">
      <c r="A75" s="82"/>
      <c r="B75" s="83" t="s">
        <v>262</v>
      </c>
      <c r="C75" s="88" t="n">
        <v>0.455468221331529</v>
      </c>
      <c r="D75" s="88" t="n">
        <v>-0.202020202020194</v>
      </c>
      <c r="E75" s="88" t="n">
        <v>-1.71847847074726</v>
      </c>
      <c r="F75" s="88" t="n">
        <v>1.33072407045009</v>
      </c>
      <c r="G75" s="88" t="n">
        <v>0.282317979197615</v>
      </c>
      <c r="H75" s="88" t="n">
        <v>1.86120186120186</v>
      </c>
      <c r="I75" s="88" t="n">
        <v>1.38091164609556</v>
      </c>
    </row>
    <row r="76" customFormat="false" ht="11.1" hidden="true" customHeight="true" outlineLevel="0" collapsed="false">
      <c r="A76" s="82"/>
      <c r="B76" s="83" t="s">
        <v>263</v>
      </c>
      <c r="C76" s="88" t="n">
        <v>1.00266860118663</v>
      </c>
      <c r="D76" s="88" t="n">
        <v>-1.41700404858301</v>
      </c>
      <c r="E76" s="88" t="n">
        <v>0.196463654223962</v>
      </c>
      <c r="F76" s="88" t="n">
        <v>2.3174971031286</v>
      </c>
      <c r="G76" s="88" t="n">
        <v>0.607497407023288</v>
      </c>
      <c r="H76" s="88" t="n">
        <v>1.86607056079309</v>
      </c>
      <c r="I76" s="88" t="n">
        <v>0.976374156219876</v>
      </c>
    </row>
    <row r="77" customFormat="false" ht="11.1" hidden="true" customHeight="true" outlineLevel="0" collapsed="false">
      <c r="A77" s="82"/>
      <c r="B77" s="83" t="s">
        <v>264</v>
      </c>
      <c r="C77" s="88" t="n">
        <v>0.849066283603534</v>
      </c>
      <c r="D77" s="88" t="n">
        <v>0.821355236139624</v>
      </c>
      <c r="E77" s="88" t="n">
        <v>0.294117647058826</v>
      </c>
      <c r="F77" s="88" t="n">
        <v>-0.566251415628543</v>
      </c>
      <c r="G77" s="88" t="n">
        <v>0.338733431516914</v>
      </c>
      <c r="H77" s="88" t="n">
        <v>1.66014693254459</v>
      </c>
      <c r="I77" s="88" t="n">
        <v>1.3728064939716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30230192038661</v>
      </c>
      <c r="D78" s="88" t="n">
        <v>3.66598778004072</v>
      </c>
      <c r="E78" s="88" t="n">
        <v>0.361681329423249</v>
      </c>
      <c r="F78" s="88" t="n">
        <v>4.17615793470007</v>
      </c>
      <c r="G78" s="88" t="n">
        <v>3.00895347130488</v>
      </c>
      <c r="H78" s="88" t="n">
        <v>0.215861098076033</v>
      </c>
      <c r="I78" s="88" t="n">
        <v>1.40131888836552</v>
      </c>
    </row>
    <row r="79" customFormat="false" ht="11.1" hidden="true" customHeight="true" outlineLevel="0" collapsed="false">
      <c r="A79" s="82"/>
      <c r="B79" s="83" t="s">
        <v>262</v>
      </c>
      <c r="C79" s="88" t="n">
        <v>1.25542973359782</v>
      </c>
      <c r="D79" s="88" t="n">
        <v>0.392927308447952</v>
      </c>
      <c r="E79" s="88" t="n">
        <v>1.34411220414925</v>
      </c>
      <c r="F79" s="88" t="n">
        <v>2.95189504373177</v>
      </c>
      <c r="G79" s="88" t="n">
        <v>0.997435166714155</v>
      </c>
      <c r="H79" s="88" t="n">
        <v>1.78872448023975</v>
      </c>
      <c r="I79" s="88" t="n">
        <v>0.209034955289738</v>
      </c>
    </row>
    <row r="80" customFormat="false" ht="11.1" hidden="true" customHeight="true" outlineLevel="0" collapsed="false">
      <c r="A80" s="82"/>
      <c r="B80" s="83" t="s">
        <v>263</v>
      </c>
      <c r="C80" s="88" t="n">
        <v>1.25970193666774</v>
      </c>
      <c r="D80" s="88" t="n">
        <v>2.15264187866926</v>
      </c>
      <c r="E80" s="88" t="n">
        <v>0.970687169629983</v>
      </c>
      <c r="F80" s="88" t="n">
        <v>0.814159292035413</v>
      </c>
      <c r="G80" s="88" t="n">
        <v>1.2979683972912</v>
      </c>
      <c r="H80" s="88" t="n">
        <v>1.56408133222928</v>
      </c>
      <c r="I80" s="88" t="n">
        <v>1.28635994900917</v>
      </c>
    </row>
    <row r="81" customFormat="false" ht="11.1" hidden="true" customHeight="true" outlineLevel="0" collapsed="false">
      <c r="A81" s="82"/>
      <c r="B81" s="83" t="s">
        <v>264</v>
      </c>
      <c r="C81" s="88" t="n">
        <v>1.57707848659237</v>
      </c>
      <c r="D81" s="88" t="n">
        <v>3.44827586206897</v>
      </c>
      <c r="E81" s="88" t="n">
        <v>2.46525794783933</v>
      </c>
      <c r="F81" s="88" t="n">
        <v>3.30056179775282</v>
      </c>
      <c r="G81" s="88" t="n">
        <v>1.53203342618386</v>
      </c>
      <c r="H81" s="88" t="n">
        <v>0.625056617447228</v>
      </c>
      <c r="I81" s="88" t="n">
        <v>1.07551487414187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460473974782445</v>
      </c>
      <c r="D82" s="88" t="n">
        <v>1.85185185185183</v>
      </c>
      <c r="E82" s="88" t="n">
        <v>-1.19832791453786</v>
      </c>
      <c r="F82" s="88" t="n">
        <v>-4.69068660774984</v>
      </c>
      <c r="G82" s="88" t="n">
        <v>1.64609053497942</v>
      </c>
      <c r="H82" s="88" t="n">
        <v>1.81850918257112</v>
      </c>
      <c r="I82" s="88" t="n">
        <v>1.42630744849444</v>
      </c>
    </row>
    <row r="83" customFormat="false" ht="11.1" hidden="true" customHeight="true" outlineLevel="0" collapsed="false">
      <c r="A83" s="82"/>
      <c r="B83" s="83" t="s">
        <v>262</v>
      </c>
      <c r="C83" s="88" t="n">
        <v>1.42788576913844</v>
      </c>
      <c r="D83" s="88" t="n">
        <v>-0.909090909090907</v>
      </c>
      <c r="E83" s="88" t="n">
        <v>1.45731477999247</v>
      </c>
      <c r="F83" s="88" t="n">
        <v>4.31526390870185</v>
      </c>
      <c r="G83" s="88" t="n">
        <v>1.09311740890689</v>
      </c>
      <c r="H83" s="88" t="n">
        <v>1.32625994694959</v>
      </c>
      <c r="I83" s="88" t="n">
        <v>1.03794642857144</v>
      </c>
    </row>
    <row r="84" customFormat="false" ht="11.1" hidden="true" customHeight="true" outlineLevel="0" collapsed="false">
      <c r="A84" s="82"/>
      <c r="B84" s="83" t="s">
        <v>263</v>
      </c>
      <c r="C84" s="88" t="n">
        <v>0.553649591860889</v>
      </c>
      <c r="D84" s="88" t="n">
        <v>-2.93577981651376</v>
      </c>
      <c r="E84" s="88" t="n">
        <v>-0.518950977666577</v>
      </c>
      <c r="F84" s="88" t="n">
        <v>-2.11965811965811</v>
      </c>
      <c r="G84" s="88" t="n">
        <v>0.347083166466433</v>
      </c>
      <c r="H84" s="88" t="n">
        <v>1.72774869109948</v>
      </c>
      <c r="I84" s="88" t="n">
        <v>1.59063293935711</v>
      </c>
    </row>
    <row r="85" customFormat="false" ht="11.1" hidden="true" customHeight="true" outlineLevel="0" collapsed="false">
      <c r="A85" s="82"/>
      <c r="B85" s="83" t="s">
        <v>264</v>
      </c>
      <c r="C85" s="88" t="n">
        <v>0.171768747499954</v>
      </c>
      <c r="D85" s="88" t="n">
        <v>1.13421550094517</v>
      </c>
      <c r="E85" s="88" t="n">
        <v>-0.912901723334883</v>
      </c>
      <c r="F85" s="88" t="n">
        <v>-2.30527418791478</v>
      </c>
      <c r="G85" s="88" t="n">
        <v>0.319276307037384</v>
      </c>
      <c r="H85" s="88" t="n">
        <v>1.20089209126782</v>
      </c>
      <c r="I85" s="88" t="n">
        <v>0.728498423398932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537912242788693</v>
      </c>
      <c r="D86" s="88" t="n">
        <v>4.11214953271029</v>
      </c>
      <c r="E86" s="88" t="n">
        <v>0.4888596408762</v>
      </c>
      <c r="F86" s="88" t="n">
        <v>-10.4755094744369</v>
      </c>
      <c r="G86" s="88" t="n">
        <v>-2.453255536401</v>
      </c>
      <c r="H86" s="88" t="n">
        <v>1.45787421596881</v>
      </c>
      <c r="I86" s="88" t="n">
        <v>0.0323834196891255</v>
      </c>
    </row>
    <row r="87" customFormat="false" ht="11.1" hidden="true" customHeight="true" outlineLevel="0" collapsed="false">
      <c r="A87" s="82"/>
      <c r="B87" s="83" t="s">
        <v>262</v>
      </c>
      <c r="C87" s="88" t="n">
        <v>1.73346243771107</v>
      </c>
      <c r="D87" s="88" t="n">
        <v>1.25673249551166</v>
      </c>
      <c r="E87" s="88" t="n">
        <v>0.813920853213588</v>
      </c>
      <c r="F87" s="88" t="n">
        <v>13.2987220447284</v>
      </c>
      <c r="G87" s="88" t="n">
        <v>1.22349102773245</v>
      </c>
      <c r="H87" s="88" t="n">
        <v>1.62907268170427</v>
      </c>
      <c r="I87" s="88" t="n">
        <v>0.23740153231897</v>
      </c>
    </row>
    <row r="88" customFormat="false" ht="11.1" hidden="true" customHeight="true" outlineLevel="0" collapsed="false">
      <c r="A88" s="82"/>
      <c r="B88" s="83" t="s">
        <v>263</v>
      </c>
      <c r="C88" s="88" t="n">
        <v>0.315713721939773</v>
      </c>
      <c r="D88" s="88" t="n">
        <v>3.01418439716312</v>
      </c>
      <c r="E88" s="88" t="n">
        <v>-0.389755011135875</v>
      </c>
      <c r="F88" s="88" t="n">
        <v>-1.9739161085654</v>
      </c>
      <c r="G88" s="88" t="n">
        <v>0.188020413644921</v>
      </c>
      <c r="H88" s="88" t="n">
        <v>1.0604192355117</v>
      </c>
      <c r="I88" s="88" t="n">
        <v>0.796641188502534</v>
      </c>
    </row>
    <row r="89" customFormat="false" ht="11.1" hidden="true" customHeight="true" outlineLevel="0" collapsed="false">
      <c r="A89" s="82"/>
      <c r="B89" s="83" t="s">
        <v>264</v>
      </c>
      <c r="C89" s="88" t="n">
        <v>0.853909703098623</v>
      </c>
      <c r="D89" s="88" t="n">
        <v>-3.27022375215145</v>
      </c>
      <c r="E89" s="88" t="n">
        <v>0.726662940190053</v>
      </c>
      <c r="F89" s="88" t="n">
        <v>-0.683207479323983</v>
      </c>
      <c r="G89" s="88" t="n">
        <v>0.831099195710465</v>
      </c>
      <c r="H89" s="88" t="n">
        <v>1.15503497641126</v>
      </c>
      <c r="I89" s="88" t="n">
        <v>1.33504218733312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0963700610343636</v>
      </c>
      <c r="D90" s="88" t="n">
        <v>-1.067615658363</v>
      </c>
      <c r="E90" s="88" t="n">
        <v>0.0647428782833686</v>
      </c>
      <c r="F90" s="88" t="n">
        <v>-5.2498189717596</v>
      </c>
      <c r="G90" s="88" t="n">
        <v>0.864131879819198</v>
      </c>
      <c r="H90" s="88" t="n">
        <v>0.611128980379533</v>
      </c>
      <c r="I90" s="88" t="n">
        <v>-0.411045531197303</v>
      </c>
    </row>
    <row r="91" customFormat="false" ht="11.1" hidden="true" customHeight="true" outlineLevel="0" collapsed="false">
      <c r="A91" s="82"/>
      <c r="B91" s="83" t="s">
        <v>262</v>
      </c>
      <c r="C91" s="88" t="n">
        <v>0.778594395957725</v>
      </c>
      <c r="D91" s="88" t="n">
        <v>3.41726618705036</v>
      </c>
      <c r="E91" s="88" t="n">
        <v>0.619280894722252</v>
      </c>
      <c r="F91" s="88" t="n">
        <v>1.75773786778753</v>
      </c>
      <c r="G91" s="88" t="n">
        <v>1.00171345722946</v>
      </c>
      <c r="H91" s="88" t="n">
        <v>1.08695652173914</v>
      </c>
      <c r="I91" s="88" t="n">
        <v>-0.0529156524499967</v>
      </c>
    </row>
    <row r="92" customFormat="false" ht="11.1" hidden="true" customHeight="true" outlineLevel="0" collapsed="false">
      <c r="A92" s="82"/>
      <c r="B92" s="83" t="s">
        <v>263</v>
      </c>
      <c r="C92" s="88" t="n">
        <v>0.587980582966779</v>
      </c>
      <c r="D92" s="88" t="n">
        <v>0.347826086956516</v>
      </c>
      <c r="E92" s="88" t="n">
        <v>0.964541613081011</v>
      </c>
      <c r="F92" s="88" t="n">
        <v>-1.46451370634622</v>
      </c>
      <c r="G92" s="88" t="n">
        <v>0.352342424637882</v>
      </c>
      <c r="H92" s="88" t="n">
        <v>1.0594560404807</v>
      </c>
      <c r="I92" s="88" t="n">
        <v>0.307073274036426</v>
      </c>
    </row>
    <row r="93" customFormat="false" ht="11.1" hidden="true" customHeight="true" outlineLevel="0" collapsed="false">
      <c r="A93" s="82"/>
      <c r="B93" s="83" t="s">
        <v>264</v>
      </c>
      <c r="C93" s="88" t="n">
        <v>1.19854090672224</v>
      </c>
      <c r="D93" s="88" t="n">
        <v>0.519930675909876</v>
      </c>
      <c r="E93" s="88" t="n">
        <v>2.12901464834864</v>
      </c>
      <c r="F93" s="88" t="n">
        <v>-0.190548780487802</v>
      </c>
      <c r="G93" s="88" t="n">
        <v>0.169050715214553</v>
      </c>
      <c r="H93" s="88" t="n">
        <v>1.23611328430606</v>
      </c>
      <c r="I93" s="88" t="n">
        <v>1.3300960624934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17986835624413</v>
      </c>
      <c r="D94" s="88" t="n">
        <v>-0.862068965517238</v>
      </c>
      <c r="E94" s="88" t="n">
        <v>1.75501113585747</v>
      </c>
      <c r="F94" s="88" t="n">
        <v>-0.534555173730439</v>
      </c>
      <c r="G94" s="88" t="n">
        <v>3.67389328832921</v>
      </c>
      <c r="H94" s="88" t="n">
        <v>0.417310664605864</v>
      </c>
      <c r="I94" s="88" t="n">
        <v>0.125013022189819</v>
      </c>
    </row>
    <row r="95" customFormat="false" ht="11.1" hidden="true" customHeight="true" outlineLevel="0" collapsed="false">
      <c r="A95" s="82"/>
      <c r="B95" s="83" t="s">
        <v>262</v>
      </c>
      <c r="C95" s="88" t="n">
        <v>-0.283229703715193</v>
      </c>
      <c r="D95" s="88" t="n">
        <v>-1.7391304347826</v>
      </c>
      <c r="E95" s="88" t="n">
        <v>-0.507791980388745</v>
      </c>
      <c r="F95" s="88" t="n">
        <v>-3.45489443378119</v>
      </c>
      <c r="G95" s="88" t="n">
        <v>-1.59028299524167</v>
      </c>
      <c r="H95" s="88" t="n">
        <v>0.654148068339239</v>
      </c>
      <c r="I95" s="88" t="n">
        <v>0.74914160857351</v>
      </c>
    </row>
    <row r="96" customFormat="false" ht="11.1" hidden="true" customHeight="true" outlineLevel="0" collapsed="false">
      <c r="A96" s="82"/>
      <c r="B96" s="83" t="s">
        <v>263</v>
      </c>
      <c r="C96" s="88" t="n">
        <v>0.672362143570425</v>
      </c>
      <c r="D96" s="88" t="n">
        <v>0.176991150442476</v>
      </c>
      <c r="E96" s="88" t="n">
        <v>0.228792678634278</v>
      </c>
      <c r="F96" s="88" t="n">
        <v>-0.556660039761411</v>
      </c>
      <c r="G96" s="88" t="n">
        <v>0.928871357679071</v>
      </c>
      <c r="H96" s="88" t="n">
        <v>1.26921018426485</v>
      </c>
      <c r="I96" s="88" t="n">
        <v>0.52669627181659</v>
      </c>
    </row>
    <row r="97" customFormat="false" ht="11.1" hidden="true" customHeight="true" outlineLevel="0" collapsed="false">
      <c r="A97" s="82"/>
      <c r="B97" s="83" t="s">
        <v>264</v>
      </c>
      <c r="C97" s="88" t="n">
        <v>-0.346058896138246</v>
      </c>
      <c r="D97" s="88" t="n">
        <v>-2.65017667844523</v>
      </c>
      <c r="E97" s="88" t="n">
        <v>-1.41352063213344</v>
      </c>
      <c r="F97" s="88" t="n">
        <v>-2.67892842862855</v>
      </c>
      <c r="G97" s="88" t="n">
        <v>-1.47503782148259</v>
      </c>
      <c r="H97" s="88" t="n">
        <v>1.22310305775765</v>
      </c>
      <c r="I97" s="88" t="n">
        <v>0.421204027121419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959943376611875</v>
      </c>
      <c r="D98" s="88" t="n">
        <v>-0.362976406533562</v>
      </c>
      <c r="E98" s="88" t="n">
        <v>-0.427464600587754</v>
      </c>
      <c r="F98" s="88" t="n">
        <v>4.02629416598192</v>
      </c>
      <c r="G98" s="88" t="n">
        <v>2.53358925143952</v>
      </c>
      <c r="H98" s="88" t="n">
        <v>1.25307675095101</v>
      </c>
      <c r="I98" s="88" t="n">
        <v>0.204603580562662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120495125424469</v>
      </c>
      <c r="D99" s="88" t="n">
        <v>0.546448087431671</v>
      </c>
      <c r="E99" s="88" t="n">
        <v>-0.554512118772919</v>
      </c>
      <c r="F99" s="88" t="n">
        <v>-1.89573459715639</v>
      </c>
      <c r="G99" s="88" t="n">
        <v>-1.13565456133782</v>
      </c>
      <c r="H99" s="88" t="n">
        <v>0.788213627992619</v>
      </c>
      <c r="I99" s="88" t="n">
        <v>1.49055640632976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1.06564551422319</v>
      </c>
      <c r="D100" s="88" t="n">
        <v>0.724637681159422</v>
      </c>
      <c r="E100" s="88" t="n">
        <v>1.84369097940463</v>
      </c>
      <c r="F100" s="88" t="n">
        <v>1.57004830917874</v>
      </c>
      <c r="G100" s="88" t="n">
        <v>1.48952284776573</v>
      </c>
      <c r="H100" s="88" t="n">
        <v>0.628563075573752</v>
      </c>
      <c r="I100" s="88" t="n">
        <v>0.352077255809277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320436486457226</v>
      </c>
      <c r="D101" s="88" t="n">
        <v>-0.35971223021582</v>
      </c>
      <c r="E101" s="88" t="n">
        <v>0.732956552454951</v>
      </c>
      <c r="F101" s="88" t="n">
        <v>-0.951248513674202</v>
      </c>
      <c r="G101" s="88" t="n">
        <v>0.820895522388071</v>
      </c>
      <c r="H101" s="88" t="n">
        <v>0.26873910517142</v>
      </c>
      <c r="I101" s="88" t="n">
        <v>-0.120288692862886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83522175461313</v>
      </c>
      <c r="D102" s="88" t="n">
        <v>-1.08303249097472</v>
      </c>
      <c r="E102" s="88" t="n">
        <v>-0.561058998860347</v>
      </c>
      <c r="F102" s="88" t="n">
        <v>0.760304121648673</v>
      </c>
      <c r="G102" s="88" t="n">
        <v>2.18356772760917</v>
      </c>
      <c r="H102" s="88" t="n">
        <v>1.21695038029699</v>
      </c>
      <c r="I102" s="88" t="n">
        <v>0.933360096346831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901074440306488</v>
      </c>
      <c r="D103" s="88" t="n">
        <v>1.64233576642336</v>
      </c>
      <c r="E103" s="88" t="n">
        <v>1.88662611302124</v>
      </c>
      <c r="F103" s="88" t="n">
        <v>-3.49483717235901</v>
      </c>
      <c r="G103" s="88" t="n">
        <v>1.78679222503924</v>
      </c>
      <c r="H103" s="88" t="n">
        <v>0.572532741716174</v>
      </c>
      <c r="I103" s="88" t="n">
        <v>0.576712737396861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415756315889965</v>
      </c>
      <c r="D104" s="88" t="n">
        <v>2.69299820466786</v>
      </c>
      <c r="E104" s="88" t="n">
        <v>1.50558103314009</v>
      </c>
      <c r="F104" s="88" t="n">
        <v>-1.1522633744856</v>
      </c>
      <c r="G104" s="88" t="n">
        <v>0.0474439568259868</v>
      </c>
      <c r="H104" s="88" t="n">
        <v>-0.177897957731446</v>
      </c>
      <c r="I104" s="88" t="n">
        <v>0.553633217993067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-0.264052895075949</v>
      </c>
      <c r="D105" s="88" t="n">
        <v>0.699300699300707</v>
      </c>
      <c r="E105" s="88" t="n">
        <v>-0.596709572926429</v>
      </c>
      <c r="F105" s="88" t="n">
        <v>-1.95670274771024</v>
      </c>
      <c r="G105" s="88" t="n">
        <v>0.391227030231207</v>
      </c>
      <c r="H105" s="88" t="n">
        <v>-0.0641573994867457</v>
      </c>
      <c r="I105" s="88" t="n">
        <v>-0.353947497787829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1.79184140297369</v>
      </c>
      <c r="D106" s="88" t="n">
        <v>0.347222222222229</v>
      </c>
      <c r="E106" s="88" t="n">
        <v>3.15581854043391</v>
      </c>
      <c r="F106" s="88" t="n">
        <v>-1.01910828025478</v>
      </c>
      <c r="G106" s="88" t="n">
        <v>2.38545111006141</v>
      </c>
      <c r="H106" s="88" t="n">
        <v>1.51223339753193</v>
      </c>
      <c r="I106" s="88" t="n">
        <v>0.84854464726196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101955888472745</v>
      </c>
      <c r="D107" s="88" t="n">
        <v>2.42214532871972</v>
      </c>
      <c r="E107" s="88" t="n">
        <v>-1.20542023443345</v>
      </c>
      <c r="F107" s="88" t="n">
        <v>-1.02960102960103</v>
      </c>
      <c r="G107" s="88" t="n">
        <v>1.06113033448673</v>
      </c>
      <c r="H107" s="88" t="n">
        <v>0.674583655400184</v>
      </c>
      <c r="I107" s="88" t="n">
        <v>0.156540455924088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155895986198033</v>
      </c>
      <c r="D108" s="88" t="n">
        <v>-0.337837837837824</v>
      </c>
      <c r="E108" s="88" t="n">
        <v>-0.479636486031637</v>
      </c>
      <c r="F108" s="88" t="n">
        <v>0.173385348937998</v>
      </c>
      <c r="G108" s="88" t="n">
        <v>0.616297648938584</v>
      </c>
      <c r="H108" s="88" t="n">
        <v>-1.14469184058073</v>
      </c>
      <c r="I108" s="88" t="n">
        <v>0.87916381752467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930590831494385</v>
      </c>
      <c r="D109" s="88" t="n">
        <v>-0.33898305084746</v>
      </c>
      <c r="E109" s="88" t="n">
        <v>-2.07998647163269</v>
      </c>
      <c r="F109" s="88" t="n">
        <v>-0.129813933362186</v>
      </c>
      <c r="G109" s="88" t="n">
        <v>0.510435571687836</v>
      </c>
      <c r="H109" s="88" t="n">
        <v>3.69272046882725</v>
      </c>
      <c r="I109" s="88" t="n">
        <v>1.25883606081145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0.909634702254493</v>
      </c>
      <c r="D110" s="88" t="n">
        <v>-3.74149659863944</v>
      </c>
      <c r="E110" s="88" t="n">
        <v>2.04645540108798</v>
      </c>
      <c r="F110" s="88" t="n">
        <v>0.216637781629132</v>
      </c>
      <c r="G110" s="88" t="n">
        <v>-0.586841214309899</v>
      </c>
      <c r="H110" s="88" t="n">
        <v>0.966907258613631</v>
      </c>
      <c r="I110" s="88" t="n">
        <v>1.25274935449937</v>
      </c>
    </row>
    <row r="111" customFormat="false" ht="11.1" hidden="false" customHeight="true" outlineLevel="0" collapsed="false">
      <c r="A111" s="75"/>
      <c r="B111" s="83" t="s">
        <v>262</v>
      </c>
      <c r="C111" s="88" t="n">
        <v>0.241200277993542</v>
      </c>
      <c r="D111" s="88" t="n">
        <v>-3.71024734982332</v>
      </c>
      <c r="E111" s="88" t="n">
        <v>1.53156202403113</v>
      </c>
      <c r="F111" s="88" t="n">
        <v>-5.66364029399048</v>
      </c>
      <c r="G111" s="88" t="n">
        <v>0.124872289703703</v>
      </c>
      <c r="H111" s="88" t="n">
        <v>0.377663879147548</v>
      </c>
      <c r="I111" s="88" t="n">
        <v>0.207782395164344</v>
      </c>
    </row>
    <row r="112" customFormat="false" ht="11.1" hidden="false" customHeight="true" outlineLevel="0" collapsed="false">
      <c r="B112" s="83" t="s">
        <v>263</v>
      </c>
      <c r="C112" s="88" t="n">
        <v>0.101957585644357</v>
      </c>
      <c r="D112" s="88" t="n">
        <v>-0.917431192660544</v>
      </c>
      <c r="E112" s="88" t="n">
        <v>0.408367363946979</v>
      </c>
      <c r="F112" s="88" t="n">
        <v>-1.00824931255728</v>
      </c>
      <c r="G112" s="88" t="n">
        <v>0.408163265306129</v>
      </c>
      <c r="H112" s="88" t="n">
        <v>-0.040311744154792</v>
      </c>
      <c r="I112" s="88" t="n">
        <v>-0.0188501413760633</v>
      </c>
    </row>
    <row r="113" customFormat="false" ht="11.1" hidden="false" customHeight="true" outlineLevel="0" collapsed="false">
      <c r="B113" s="83" t="s">
        <v>264</v>
      </c>
      <c r="C113" s="88" t="n">
        <v>0.0325931961702821</v>
      </c>
      <c r="D113" s="88" t="n">
        <v>1.11111111111111</v>
      </c>
      <c r="E113" s="88" t="n">
        <v>-0.713811420982736</v>
      </c>
      <c r="F113" s="88" t="n">
        <v>-0.324074074074076</v>
      </c>
      <c r="G113" s="88" t="n">
        <v>0.553297199638664</v>
      </c>
      <c r="H113" s="88" t="n">
        <v>0.289017341040477</v>
      </c>
      <c r="I113" s="88" t="n">
        <v>0.103695324283564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0.281024722029912</v>
      </c>
      <c r="D114" s="88" t="n">
        <v>1.0989010989011</v>
      </c>
      <c r="E114" s="88" t="n">
        <v>1.9645544223374</v>
      </c>
      <c r="F114" s="88" t="n">
        <v>-4.04087320018579</v>
      </c>
      <c r="G114" s="88" t="n">
        <v>-0.830993823694541</v>
      </c>
      <c r="H114" s="88" t="n">
        <v>-0.0603176730782167</v>
      </c>
      <c r="I114" s="88" t="n">
        <v>0.630944533383541</v>
      </c>
    </row>
    <row r="115" customFormat="false" ht="11.1" hidden="false" customHeight="true" outlineLevel="0" collapsed="false">
      <c r="B115" s="83" t="s">
        <v>262</v>
      </c>
      <c r="C115" s="88" t="n">
        <v>-0.136057184631639</v>
      </c>
      <c r="D115" s="88" t="n">
        <v>-1.63043478260869</v>
      </c>
      <c r="E115" s="88" t="n">
        <v>-1.85291465114371</v>
      </c>
      <c r="F115" s="88" t="n">
        <v>0.726040658276858</v>
      </c>
      <c r="G115" s="88" t="n">
        <v>0.430302344015402</v>
      </c>
      <c r="H115" s="88" t="n">
        <v>0.724248927038616</v>
      </c>
      <c r="I115" s="88" t="n">
        <v>0.0655062698858444</v>
      </c>
    </row>
    <row r="116" customFormat="false" ht="11.1" hidden="false" customHeight="true" outlineLevel="0" collapsed="false">
      <c r="B116" s="83" t="s">
        <v>263</v>
      </c>
      <c r="C116" s="88" t="n">
        <v>0.929296215710608</v>
      </c>
      <c r="D116" s="88" t="n">
        <v>-0.368324125230188</v>
      </c>
      <c r="E116" s="88" t="n">
        <v>0.359201403391538</v>
      </c>
      <c r="F116" s="88" t="n">
        <v>-0.336376741950986</v>
      </c>
      <c r="G116" s="88" t="n">
        <v>1.10497237569061</v>
      </c>
      <c r="H116" s="88" t="n">
        <v>1.02529960053263</v>
      </c>
      <c r="I116" s="88" t="n">
        <v>1.59917703170298</v>
      </c>
    </row>
    <row r="117" customFormat="false" ht="11.1" hidden="false" customHeight="true" outlineLevel="0" collapsed="false">
      <c r="B117" s="83" t="s">
        <v>264</v>
      </c>
      <c r="C117" s="88" t="n">
        <v>-0.167224080267573</v>
      </c>
      <c r="D117" s="88" t="n">
        <v>0.924214417744906</v>
      </c>
      <c r="E117" s="88" t="n">
        <v>1.11536540702512</v>
      </c>
      <c r="F117" s="88" t="n">
        <v>0.578592092574738</v>
      </c>
      <c r="G117" s="88" t="n">
        <v>-0.546448087431685</v>
      </c>
      <c r="H117" s="88" t="n">
        <v>0.0593119810201586</v>
      </c>
      <c r="I117" s="88" t="n">
        <v>-1.78571428571428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0.75" hidden="true" customHeight="true" outlineLevel="0" collapsed="false">
      <c r="A1" s="91"/>
      <c r="B1" s="76"/>
      <c r="C1" s="76"/>
      <c r="D1" s="76"/>
      <c r="E1" s="76"/>
      <c r="F1" s="76"/>
      <c r="G1" s="76"/>
      <c r="H1" s="76"/>
      <c r="I1" s="76"/>
    </row>
    <row r="2" customFormat="false" ht="21.95" hidden="false" customHeight="true" outlineLevel="0" collapsed="false">
      <c r="A2" s="64" t="s">
        <v>359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402.12</v>
      </c>
      <c r="D12" s="84" t="n">
        <v>4.99</v>
      </c>
      <c r="E12" s="84" t="n">
        <v>117.78</v>
      </c>
      <c r="F12" s="84" t="n">
        <v>25.7</v>
      </c>
      <c r="G12" s="84" t="n">
        <v>72.16</v>
      </c>
      <c r="H12" s="84" t="n">
        <v>99.92</v>
      </c>
      <c r="I12" s="84" t="n">
        <v>81.57</v>
      </c>
    </row>
    <row r="13" customFormat="false" ht="11.1" hidden="true" customHeight="true" outlineLevel="0" collapsed="false">
      <c r="A13" s="82"/>
      <c r="B13" s="83" t="s">
        <v>262</v>
      </c>
      <c r="C13" s="84" t="n">
        <v>400.46</v>
      </c>
      <c r="D13" s="84" t="n">
        <v>5</v>
      </c>
      <c r="E13" s="84" t="n">
        <v>115.09</v>
      </c>
      <c r="F13" s="84" t="n">
        <v>25.72</v>
      </c>
      <c r="G13" s="84" t="n">
        <v>71.61</v>
      </c>
      <c r="H13" s="84" t="n">
        <v>100.62</v>
      </c>
      <c r="I13" s="84" t="n">
        <v>82.42</v>
      </c>
    </row>
    <row r="14" customFormat="false" ht="11.1" hidden="true" customHeight="true" outlineLevel="0" collapsed="false">
      <c r="A14" s="82"/>
      <c r="B14" s="83" t="s">
        <v>263</v>
      </c>
      <c r="C14" s="84" t="n">
        <v>398.45</v>
      </c>
      <c r="D14" s="84" t="n">
        <v>5.02</v>
      </c>
      <c r="E14" s="84" t="n">
        <v>112.92</v>
      </c>
      <c r="F14" s="84" t="n">
        <v>26.11</v>
      </c>
      <c r="G14" s="84" t="n">
        <v>69.25</v>
      </c>
      <c r="H14" s="84" t="n">
        <v>101.39</v>
      </c>
      <c r="I14" s="84" t="n">
        <v>83.76</v>
      </c>
    </row>
    <row r="15" customFormat="false" ht="11.1" hidden="true" customHeight="true" outlineLevel="0" collapsed="false">
      <c r="A15" s="82"/>
      <c r="B15" s="83" t="s">
        <v>264</v>
      </c>
      <c r="C15" s="84" t="n">
        <v>402.03</v>
      </c>
      <c r="D15" s="84" t="n">
        <v>5.06</v>
      </c>
      <c r="E15" s="84" t="n">
        <v>113.36</v>
      </c>
      <c r="F15" s="84" t="n">
        <v>26.59</v>
      </c>
      <c r="G15" s="84" t="n">
        <v>70.25</v>
      </c>
      <c r="H15" s="84" t="n">
        <v>101.68</v>
      </c>
      <c r="I15" s="84" t="n">
        <v>85.09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412.12</v>
      </c>
      <c r="D16" s="84" t="n">
        <v>5.26</v>
      </c>
      <c r="E16" s="84" t="n">
        <v>116.04</v>
      </c>
      <c r="F16" s="84" t="n">
        <v>27.51</v>
      </c>
      <c r="G16" s="84" t="n">
        <v>74.08</v>
      </c>
      <c r="H16" s="84" t="n">
        <v>103.32</v>
      </c>
      <c r="I16" s="84" t="n">
        <v>85.91</v>
      </c>
    </row>
    <row r="17" customFormat="false" ht="11.1" hidden="true" customHeight="true" outlineLevel="0" collapsed="false">
      <c r="A17" s="82"/>
      <c r="B17" s="83" t="s">
        <v>262</v>
      </c>
      <c r="C17" s="84" t="n">
        <v>409.01</v>
      </c>
      <c r="D17" s="84" t="n">
        <v>5.32</v>
      </c>
      <c r="E17" s="84" t="n">
        <v>112.61</v>
      </c>
      <c r="F17" s="84" t="n">
        <v>27.58</v>
      </c>
      <c r="G17" s="84" t="n">
        <v>73.38</v>
      </c>
      <c r="H17" s="84" t="n">
        <v>104.08</v>
      </c>
      <c r="I17" s="84" t="n">
        <v>86.04</v>
      </c>
    </row>
    <row r="18" customFormat="false" ht="11.1" hidden="true" customHeight="true" outlineLevel="0" collapsed="false">
      <c r="A18" s="82"/>
      <c r="B18" s="83" t="s">
        <v>263</v>
      </c>
      <c r="C18" s="84" t="n">
        <v>406.58</v>
      </c>
      <c r="D18" s="84" t="n">
        <v>5.33</v>
      </c>
      <c r="E18" s="84" t="n">
        <v>109.59</v>
      </c>
      <c r="F18" s="84" t="n">
        <v>27.4</v>
      </c>
      <c r="G18" s="84" t="n">
        <v>72.48</v>
      </c>
      <c r="H18" s="84" t="n">
        <v>104.95</v>
      </c>
      <c r="I18" s="84" t="n">
        <v>86.83</v>
      </c>
    </row>
    <row r="19" customFormat="false" ht="11.1" hidden="true" customHeight="true" outlineLevel="0" collapsed="false">
      <c r="A19" s="82"/>
      <c r="B19" s="83" t="s">
        <v>264</v>
      </c>
      <c r="C19" s="84" t="n">
        <v>404.89</v>
      </c>
      <c r="D19" s="84" t="n">
        <v>5.35</v>
      </c>
      <c r="E19" s="84" t="n">
        <v>106.32</v>
      </c>
      <c r="F19" s="84" t="n">
        <v>28.06</v>
      </c>
      <c r="G19" s="84" t="n">
        <v>72.57</v>
      </c>
      <c r="H19" s="84" t="n">
        <v>105.55</v>
      </c>
      <c r="I19" s="84" t="n">
        <v>87.04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403.66</v>
      </c>
      <c r="D20" s="84" t="n">
        <v>5.36</v>
      </c>
      <c r="E20" s="84" t="n">
        <v>104.93</v>
      </c>
      <c r="F20" s="84" t="n">
        <v>27.57</v>
      </c>
      <c r="G20" s="84" t="n">
        <v>72.21</v>
      </c>
      <c r="H20" s="84" t="n">
        <v>106.4</v>
      </c>
      <c r="I20" s="84" t="n">
        <v>87.19</v>
      </c>
    </row>
    <row r="21" customFormat="false" ht="11.1" hidden="true" customHeight="true" outlineLevel="0" collapsed="false">
      <c r="A21" s="82"/>
      <c r="B21" s="83" t="s">
        <v>262</v>
      </c>
      <c r="C21" s="84" t="n">
        <v>402.97</v>
      </c>
      <c r="D21" s="84" t="n">
        <v>5.43</v>
      </c>
      <c r="E21" s="84" t="n">
        <v>102.82</v>
      </c>
      <c r="F21" s="84" t="n">
        <v>27.4</v>
      </c>
      <c r="G21" s="84" t="n">
        <v>72.05</v>
      </c>
      <c r="H21" s="84" t="n">
        <v>107.49</v>
      </c>
      <c r="I21" s="84" t="n">
        <v>87.78</v>
      </c>
    </row>
    <row r="22" customFormat="false" ht="11.1" hidden="true" customHeight="true" outlineLevel="0" collapsed="false">
      <c r="A22" s="82"/>
      <c r="B22" s="83" t="s">
        <v>263</v>
      </c>
      <c r="C22" s="84" t="n">
        <v>404.79</v>
      </c>
      <c r="D22" s="84" t="n">
        <v>5.45</v>
      </c>
      <c r="E22" s="84" t="n">
        <v>102.89</v>
      </c>
      <c r="F22" s="84" t="n">
        <v>27.82</v>
      </c>
      <c r="G22" s="84" t="n">
        <v>72.18</v>
      </c>
      <c r="H22" s="84" t="n">
        <v>108.68</v>
      </c>
      <c r="I22" s="84" t="n">
        <v>87.77</v>
      </c>
    </row>
    <row r="23" customFormat="false" ht="11.1" hidden="true" customHeight="true" outlineLevel="0" collapsed="false">
      <c r="A23" s="82"/>
      <c r="B23" s="83" t="s">
        <v>264</v>
      </c>
      <c r="C23" s="84" t="n">
        <v>405.57</v>
      </c>
      <c r="D23" s="84" t="n">
        <v>5.48</v>
      </c>
      <c r="E23" s="84" t="n">
        <v>103.45</v>
      </c>
      <c r="F23" s="84" t="n">
        <v>27.46</v>
      </c>
      <c r="G23" s="84" t="n">
        <v>71.95</v>
      </c>
      <c r="H23" s="84" t="n">
        <v>109.2</v>
      </c>
      <c r="I23" s="84" t="n">
        <v>88.03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408.75</v>
      </c>
      <c r="D24" s="84" t="n">
        <v>5.1</v>
      </c>
      <c r="E24" s="84" t="n">
        <v>104.63</v>
      </c>
      <c r="F24" s="84" t="n">
        <v>28.61</v>
      </c>
      <c r="G24" s="84" t="n">
        <v>72.82</v>
      </c>
      <c r="H24" s="84" t="n">
        <v>108.87</v>
      </c>
      <c r="I24" s="84" t="n">
        <v>88.72</v>
      </c>
    </row>
    <row r="25" customFormat="false" ht="11.1" hidden="true" customHeight="true" outlineLevel="0" collapsed="false">
      <c r="A25" s="82"/>
      <c r="B25" s="83" t="s">
        <v>262</v>
      </c>
      <c r="C25" s="84" t="n">
        <v>411.88</v>
      </c>
      <c r="D25" s="84" t="n">
        <v>5.1</v>
      </c>
      <c r="E25" s="84" t="n">
        <v>105.83</v>
      </c>
      <c r="F25" s="84" t="n">
        <v>29.13</v>
      </c>
      <c r="G25" s="84" t="n">
        <v>72.79</v>
      </c>
      <c r="H25" s="84" t="n">
        <v>109.74</v>
      </c>
      <c r="I25" s="84" t="n">
        <v>89.29</v>
      </c>
    </row>
    <row r="26" customFormat="false" ht="11.1" hidden="true" customHeight="true" outlineLevel="0" collapsed="false">
      <c r="A26" s="82"/>
      <c r="B26" s="83" t="s">
        <v>263</v>
      </c>
      <c r="C26" s="84" t="n">
        <v>414.8</v>
      </c>
      <c r="D26" s="84" t="n">
        <v>5.09</v>
      </c>
      <c r="E26" s="84" t="n">
        <v>106.55</v>
      </c>
      <c r="F26" s="84" t="n">
        <v>29.12</v>
      </c>
      <c r="G26" s="84" t="n">
        <v>73.42</v>
      </c>
      <c r="H26" s="84" t="n">
        <v>110.75</v>
      </c>
      <c r="I26" s="84" t="n">
        <v>89.87</v>
      </c>
    </row>
    <row r="27" customFormat="false" ht="11.1" hidden="true" customHeight="true" outlineLevel="0" collapsed="false">
      <c r="A27" s="82"/>
      <c r="B27" s="83" t="s">
        <v>264</v>
      </c>
      <c r="C27" s="84" t="n">
        <v>418.01</v>
      </c>
      <c r="D27" s="84" t="n">
        <v>5.29</v>
      </c>
      <c r="E27" s="84" t="n">
        <v>108.3</v>
      </c>
      <c r="F27" s="84" t="n">
        <v>29.84</v>
      </c>
      <c r="G27" s="84" t="n">
        <v>73.99</v>
      </c>
      <c r="H27" s="84" t="n">
        <v>110.58</v>
      </c>
      <c r="I27" s="84" t="n">
        <v>90.01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419.15</v>
      </c>
      <c r="D28" s="84" t="n">
        <v>5.38</v>
      </c>
      <c r="E28" s="84" t="n">
        <v>107.27</v>
      </c>
      <c r="F28" s="84" t="n">
        <v>28.29</v>
      </c>
      <c r="G28" s="84" t="n">
        <v>74.18</v>
      </c>
      <c r="H28" s="84" t="n">
        <v>113.83</v>
      </c>
      <c r="I28" s="84" t="n">
        <v>90.2</v>
      </c>
    </row>
    <row r="29" customFormat="false" ht="11.1" hidden="true" customHeight="true" outlineLevel="0" collapsed="false">
      <c r="A29" s="82"/>
      <c r="B29" s="83" t="s">
        <v>262</v>
      </c>
      <c r="C29" s="84" t="n">
        <v>423.36</v>
      </c>
      <c r="D29" s="84" t="n">
        <v>5.38</v>
      </c>
      <c r="E29" s="84" t="n">
        <v>107.95</v>
      </c>
      <c r="F29" s="84" t="n">
        <v>29.21</v>
      </c>
      <c r="G29" s="84" t="n">
        <v>74.96</v>
      </c>
      <c r="H29" s="84" t="n">
        <v>115.03</v>
      </c>
      <c r="I29" s="84" t="n">
        <v>90.83</v>
      </c>
    </row>
    <row r="30" customFormat="false" ht="11.1" hidden="true" customHeight="true" outlineLevel="0" collapsed="false">
      <c r="A30" s="82"/>
      <c r="B30" s="83" t="s">
        <v>263</v>
      </c>
      <c r="C30" s="84" t="n">
        <v>423.13</v>
      </c>
      <c r="D30" s="84" t="n">
        <v>5.38</v>
      </c>
      <c r="E30" s="84" t="n">
        <v>106.71</v>
      </c>
      <c r="F30" s="84" t="n">
        <v>28.49</v>
      </c>
      <c r="G30" s="84" t="n">
        <v>75.08</v>
      </c>
      <c r="H30" s="84" t="n">
        <v>116.16</v>
      </c>
      <c r="I30" s="84" t="n">
        <v>91.31</v>
      </c>
    </row>
    <row r="31" customFormat="false" ht="11.1" hidden="true" customHeight="true" outlineLevel="0" collapsed="false">
      <c r="A31" s="82"/>
      <c r="B31" s="83" t="s">
        <v>264</v>
      </c>
      <c r="C31" s="84" t="n">
        <v>424.36</v>
      </c>
      <c r="D31" s="84" t="n">
        <v>5.44</v>
      </c>
      <c r="E31" s="84" t="n">
        <v>106.04</v>
      </c>
      <c r="F31" s="84" t="n">
        <v>27.9</v>
      </c>
      <c r="G31" s="84" t="n">
        <v>75.34</v>
      </c>
      <c r="H31" s="84" t="n">
        <v>117.24</v>
      </c>
      <c r="I31" s="84" t="n">
        <v>92.4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420.74</v>
      </c>
      <c r="D32" s="84" t="n">
        <v>5.67</v>
      </c>
      <c r="E32" s="84" t="n">
        <v>103.88</v>
      </c>
      <c r="F32" s="84" t="n">
        <v>24.96</v>
      </c>
      <c r="G32" s="84" t="n">
        <v>74.82</v>
      </c>
      <c r="H32" s="84" t="n">
        <v>119.07</v>
      </c>
      <c r="I32" s="84" t="n">
        <v>92.34</v>
      </c>
    </row>
    <row r="33" customFormat="false" ht="11.1" hidden="true" customHeight="true" outlineLevel="0" collapsed="false">
      <c r="A33" s="82"/>
      <c r="B33" s="83" t="s">
        <v>262</v>
      </c>
      <c r="C33" s="84" t="n">
        <v>428.38</v>
      </c>
      <c r="D33" s="84" t="n">
        <v>5.67</v>
      </c>
      <c r="E33" s="84" t="n">
        <v>104.79</v>
      </c>
      <c r="F33" s="84" t="n">
        <v>28.53</v>
      </c>
      <c r="G33" s="84" t="n">
        <v>75.63</v>
      </c>
      <c r="H33" s="84" t="n">
        <v>120.78</v>
      </c>
      <c r="I33" s="84" t="n">
        <v>92.98</v>
      </c>
    </row>
    <row r="34" customFormat="false" ht="11.1" hidden="true" customHeight="true" outlineLevel="0" collapsed="false">
      <c r="A34" s="82"/>
      <c r="B34" s="83" t="s">
        <v>263</v>
      </c>
      <c r="C34" s="84" t="n">
        <v>428.96</v>
      </c>
      <c r="D34" s="84" t="n">
        <v>5.84</v>
      </c>
      <c r="E34" s="84" t="n">
        <v>104.83</v>
      </c>
      <c r="F34" s="84" t="n">
        <v>28</v>
      </c>
      <c r="G34" s="84" t="n">
        <v>75.81</v>
      </c>
      <c r="H34" s="84" t="n">
        <v>121.43</v>
      </c>
      <c r="I34" s="84" t="n">
        <v>93.05</v>
      </c>
    </row>
    <row r="35" customFormat="false" ht="11.1" hidden="true" customHeight="true" outlineLevel="0" collapsed="false">
      <c r="A35" s="82"/>
      <c r="B35" s="83" t="s">
        <v>264</v>
      </c>
      <c r="C35" s="84" t="n">
        <v>431.66</v>
      </c>
      <c r="D35" s="84" t="n">
        <v>5.83</v>
      </c>
      <c r="E35" s="84" t="n">
        <v>105.45</v>
      </c>
      <c r="F35" s="84" t="n">
        <v>27.84</v>
      </c>
      <c r="G35" s="84" t="n">
        <v>76.45</v>
      </c>
      <c r="H35" s="84" t="n">
        <v>123</v>
      </c>
      <c r="I35" s="84" t="n">
        <v>93.09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431.16</v>
      </c>
      <c r="D36" s="84" t="n">
        <v>5.66</v>
      </c>
      <c r="E36" s="84" t="n">
        <v>105.74</v>
      </c>
      <c r="F36" s="84" t="n">
        <v>26.72</v>
      </c>
      <c r="G36" s="84" t="n">
        <v>76.12</v>
      </c>
      <c r="H36" s="84" t="n">
        <v>123.55</v>
      </c>
      <c r="I36" s="84" t="n">
        <v>93.37</v>
      </c>
    </row>
    <row r="37" customFormat="false" ht="11.1" hidden="true" customHeight="true" outlineLevel="0" collapsed="false">
      <c r="A37" s="82"/>
      <c r="B37" s="83" t="s">
        <v>262</v>
      </c>
      <c r="C37" s="84" t="n">
        <v>434.63</v>
      </c>
      <c r="D37" s="84" t="n">
        <v>5.74</v>
      </c>
      <c r="E37" s="84" t="n">
        <v>106.86</v>
      </c>
      <c r="F37" s="84" t="n">
        <v>27.39</v>
      </c>
      <c r="G37" s="84" t="n">
        <v>76.53</v>
      </c>
      <c r="H37" s="84" t="n">
        <v>124.94</v>
      </c>
      <c r="I37" s="84" t="n">
        <v>93.17</v>
      </c>
    </row>
    <row r="38" customFormat="false" ht="11.1" hidden="true" customHeight="true" outlineLevel="0" collapsed="false">
      <c r="A38" s="82"/>
      <c r="B38" s="83" t="s">
        <v>263</v>
      </c>
      <c r="C38" s="84" t="n">
        <v>437.22</v>
      </c>
      <c r="D38" s="84" t="n">
        <v>5.75</v>
      </c>
      <c r="E38" s="84" t="n">
        <v>107.58</v>
      </c>
      <c r="F38" s="84" t="n">
        <v>27.14</v>
      </c>
      <c r="G38" s="84" t="n">
        <v>76.77</v>
      </c>
      <c r="H38" s="84" t="n">
        <v>126.54</v>
      </c>
      <c r="I38" s="84" t="n">
        <v>93.44</v>
      </c>
    </row>
    <row r="39" customFormat="false" ht="11.1" hidden="true" customHeight="true" outlineLevel="0" collapsed="false">
      <c r="A39" s="82"/>
      <c r="B39" s="83" t="s">
        <v>264</v>
      </c>
      <c r="C39" s="84" t="n">
        <v>441.4</v>
      </c>
      <c r="D39" s="84" t="n">
        <v>5.78</v>
      </c>
      <c r="E39" s="84" t="n">
        <v>109.48</v>
      </c>
      <c r="F39" s="84" t="n">
        <v>27.19</v>
      </c>
      <c r="G39" s="84" t="n">
        <v>77.01</v>
      </c>
      <c r="H39" s="84" t="n">
        <v>128.1</v>
      </c>
      <c r="I39" s="84" t="n">
        <v>93.8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445.55</v>
      </c>
      <c r="D40" s="84" t="n">
        <v>5.82</v>
      </c>
      <c r="E40" s="84" t="n">
        <v>110.15</v>
      </c>
      <c r="F40" s="84" t="n">
        <v>27.02</v>
      </c>
      <c r="G40" s="84" t="n">
        <v>79.02</v>
      </c>
      <c r="H40" s="84" t="n">
        <v>129.48</v>
      </c>
      <c r="I40" s="84" t="n">
        <v>94.06</v>
      </c>
    </row>
    <row r="41" customFormat="false" ht="11.1" hidden="true" customHeight="true" outlineLevel="0" collapsed="false">
      <c r="A41" s="82"/>
      <c r="B41" s="83" t="s">
        <v>262</v>
      </c>
      <c r="C41" s="84" t="n">
        <v>443.72</v>
      </c>
      <c r="D41" s="84" t="n">
        <v>5.85</v>
      </c>
      <c r="E41" s="84" t="n">
        <v>109.22</v>
      </c>
      <c r="F41" s="84" t="n">
        <v>26.23</v>
      </c>
      <c r="G41" s="84" t="n">
        <v>78.11</v>
      </c>
      <c r="H41" s="84" t="n">
        <v>130.22</v>
      </c>
      <c r="I41" s="84" t="n">
        <v>94.09</v>
      </c>
    </row>
    <row r="42" customFormat="false" ht="11.1" hidden="true" customHeight="true" outlineLevel="0" collapsed="false">
      <c r="A42" s="82"/>
      <c r="B42" s="83" t="s">
        <v>263</v>
      </c>
      <c r="C42" s="84" t="n">
        <v>445.82</v>
      </c>
      <c r="D42" s="84" t="n">
        <v>5.89</v>
      </c>
      <c r="E42" s="84" t="n">
        <v>109.15</v>
      </c>
      <c r="F42" s="84" t="n">
        <v>26.02</v>
      </c>
      <c r="G42" s="84" t="n">
        <v>78.5</v>
      </c>
      <c r="H42" s="84" t="n">
        <v>131.87</v>
      </c>
      <c r="I42" s="84" t="n">
        <v>94.39</v>
      </c>
    </row>
    <row r="43" customFormat="false" ht="11.1" hidden="true" customHeight="true" outlineLevel="0" collapsed="false">
      <c r="A43" s="82"/>
      <c r="B43" s="83" t="s">
        <v>264</v>
      </c>
      <c r="C43" s="84" t="n">
        <v>445.56</v>
      </c>
      <c r="D43" s="84" t="n">
        <v>5.9</v>
      </c>
      <c r="E43" s="84" t="n">
        <v>107.58</v>
      </c>
      <c r="F43" s="84" t="n">
        <v>25.43</v>
      </c>
      <c r="G43" s="84" t="n">
        <v>78.1</v>
      </c>
      <c r="H43" s="84" t="n">
        <v>134.05</v>
      </c>
      <c r="I43" s="84" t="n">
        <v>94.5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450.9</v>
      </c>
      <c r="D44" s="84" t="n">
        <v>6.1</v>
      </c>
      <c r="E44" s="84" t="n">
        <v>106.01</v>
      </c>
      <c r="F44" s="84" t="n">
        <v>26.28</v>
      </c>
      <c r="G44" s="84" t="n">
        <v>83.07</v>
      </c>
      <c r="H44" s="84" t="n">
        <v>134.26</v>
      </c>
      <c r="I44" s="84" t="n">
        <v>95.18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449.98</v>
      </c>
      <c r="D45" s="84" t="n">
        <v>6.2</v>
      </c>
      <c r="E45" s="84" t="n">
        <v>105.82</v>
      </c>
      <c r="F45" s="84" t="n">
        <v>25.7</v>
      </c>
      <c r="G45" s="84" t="n">
        <v>81.84</v>
      </c>
      <c r="H45" s="84" t="n">
        <v>135.37</v>
      </c>
      <c r="I45" s="84" t="n">
        <v>95.05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457.07</v>
      </c>
      <c r="D46" s="84" t="n">
        <v>6.23</v>
      </c>
      <c r="E46" s="84" t="n">
        <v>107.59</v>
      </c>
      <c r="F46" s="84" t="n">
        <v>26.34</v>
      </c>
      <c r="G46" s="84" t="n">
        <v>83.67</v>
      </c>
      <c r="H46" s="84" t="n">
        <v>137.53</v>
      </c>
      <c r="I46" s="84" t="n">
        <v>95.71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460.34</v>
      </c>
      <c r="D47" s="84" t="n">
        <v>6.23</v>
      </c>
      <c r="E47" s="84" t="n">
        <v>108.61</v>
      </c>
      <c r="F47" s="84" t="n">
        <v>26.18</v>
      </c>
      <c r="G47" s="84" t="n">
        <v>84.57</v>
      </c>
      <c r="H47" s="84" t="n">
        <v>138.82</v>
      </c>
      <c r="I47" s="84" t="n">
        <v>95.93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466.62</v>
      </c>
      <c r="D48" s="84" t="n">
        <v>6.1</v>
      </c>
      <c r="E48" s="84" t="n">
        <v>109.34</v>
      </c>
      <c r="F48" s="84" t="n">
        <v>26.26</v>
      </c>
      <c r="G48" s="84" t="n">
        <v>86.89</v>
      </c>
      <c r="H48" s="84" t="n">
        <v>141.31</v>
      </c>
      <c r="I48" s="84" t="n">
        <v>96.72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471.88</v>
      </c>
      <c r="D49" s="84" t="n">
        <v>6.16</v>
      </c>
      <c r="E49" s="84" t="n">
        <v>111.66</v>
      </c>
      <c r="F49" s="84" t="n">
        <v>25.47</v>
      </c>
      <c r="G49" s="84" t="n">
        <v>88.52</v>
      </c>
      <c r="H49" s="84" t="n">
        <v>142.68</v>
      </c>
      <c r="I49" s="84" t="n">
        <v>97.39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473.9</v>
      </c>
      <c r="D50" s="84" t="n">
        <v>6.19</v>
      </c>
      <c r="E50" s="84" t="n">
        <v>113.32</v>
      </c>
      <c r="F50" s="84" t="n">
        <v>25.28</v>
      </c>
      <c r="G50" s="84" t="n">
        <v>88.77</v>
      </c>
      <c r="H50" s="84" t="n">
        <v>143.29</v>
      </c>
      <c r="I50" s="84" t="n">
        <v>97.05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473.42</v>
      </c>
      <c r="D51" s="84" t="n">
        <v>6.18</v>
      </c>
      <c r="E51" s="84" t="n">
        <v>112.23</v>
      </c>
      <c r="F51" s="84" t="n">
        <v>24.84</v>
      </c>
      <c r="G51" s="84" t="n">
        <v>89.12</v>
      </c>
      <c r="H51" s="84" t="n">
        <v>143.79</v>
      </c>
      <c r="I51" s="84" t="n">
        <v>97.26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478.27</v>
      </c>
      <c r="D52" s="84" t="n">
        <v>6.12</v>
      </c>
      <c r="E52" s="84" t="n">
        <v>113.55</v>
      </c>
      <c r="F52" s="84" t="n">
        <v>24.18</v>
      </c>
      <c r="G52" s="84" t="n">
        <v>91.18</v>
      </c>
      <c r="H52" s="84" t="n">
        <v>146.26</v>
      </c>
      <c r="I52" s="84" t="n">
        <v>96.98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478.44</v>
      </c>
      <c r="D53" s="84" t="n">
        <v>6.15</v>
      </c>
      <c r="E53" s="84" t="n">
        <v>111.99</v>
      </c>
      <c r="F53" s="84" t="n">
        <v>23.98</v>
      </c>
      <c r="G53" s="84" t="n">
        <v>91.92</v>
      </c>
      <c r="H53" s="84" t="n">
        <v>147.25</v>
      </c>
      <c r="I53" s="84" t="n">
        <v>97.15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479.02</v>
      </c>
      <c r="D54" s="84" t="n">
        <v>6.17</v>
      </c>
      <c r="E54" s="84" t="n">
        <v>111.12</v>
      </c>
      <c r="F54" s="84" t="n">
        <v>23.95</v>
      </c>
      <c r="G54" s="84" t="n">
        <v>92.38</v>
      </c>
      <c r="H54" s="84" t="n">
        <v>147.91</v>
      </c>
      <c r="I54" s="84" t="n">
        <v>97.49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477.9</v>
      </c>
      <c r="D55" s="84" t="n">
        <v>6.16</v>
      </c>
      <c r="E55" s="84" t="n">
        <v>108.6</v>
      </c>
      <c r="F55" s="84" t="n">
        <v>23.76</v>
      </c>
      <c r="G55" s="84" t="n">
        <v>92.75</v>
      </c>
      <c r="H55" s="84" t="n">
        <v>148.57</v>
      </c>
      <c r="I55" s="84" t="n">
        <v>98.06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479.43</v>
      </c>
      <c r="D56" s="84" t="n">
        <v>6.03</v>
      </c>
      <c r="E56" s="84" t="n">
        <v>110.5</v>
      </c>
      <c r="F56" s="84" t="n">
        <v>23.63</v>
      </c>
      <c r="G56" s="84" t="n">
        <v>92.3</v>
      </c>
      <c r="H56" s="84" t="n">
        <v>148.48</v>
      </c>
      <c r="I56" s="84" t="n">
        <v>98.49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481.12</v>
      </c>
      <c r="D57" s="84" t="n">
        <v>6.01</v>
      </c>
      <c r="E57" s="84" t="n">
        <v>111.72</v>
      </c>
      <c r="F57" s="84" t="n">
        <v>22.5</v>
      </c>
      <c r="G57" s="84" t="n">
        <v>92.76</v>
      </c>
      <c r="H57" s="84" t="n">
        <v>149.38</v>
      </c>
      <c r="I57" s="84" t="n">
        <v>98.75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481.43</v>
      </c>
      <c r="D58" s="84" t="n">
        <v>6.02</v>
      </c>
      <c r="E58" s="84" t="n">
        <v>112.06</v>
      </c>
      <c r="F58" s="84" t="n">
        <v>22.27</v>
      </c>
      <c r="G58" s="84" t="n">
        <v>93.24</v>
      </c>
      <c r="H58" s="84" t="n">
        <v>149.03</v>
      </c>
      <c r="I58" s="84" t="n">
        <v>98.81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481.03</v>
      </c>
      <c r="D59" s="84" t="n">
        <v>6.05</v>
      </c>
      <c r="E59" s="84" t="n">
        <v>110.96</v>
      </c>
      <c r="F59" s="84" t="n">
        <v>22.17</v>
      </c>
      <c r="G59" s="84" t="n">
        <v>93.69</v>
      </c>
      <c r="H59" s="84" t="n">
        <v>149.33</v>
      </c>
      <c r="I59" s="84" t="n">
        <v>98.83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481.27</v>
      </c>
      <c r="D60" s="84" t="n">
        <v>6</v>
      </c>
      <c r="E60" s="84" t="n">
        <v>112.37</v>
      </c>
      <c r="F60" s="84" t="n">
        <v>21.53</v>
      </c>
      <c r="G60" s="84" t="n">
        <v>93.28</v>
      </c>
      <c r="H60" s="84" t="n">
        <v>149.42</v>
      </c>
      <c r="I60" s="84" t="n">
        <v>98.67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480.47</v>
      </c>
      <c r="D61" s="84" t="n">
        <v>5.96</v>
      </c>
      <c r="E61" s="84" t="n">
        <v>111.16</v>
      </c>
      <c r="F61" s="84" t="n">
        <v>21.74</v>
      </c>
      <c r="G61" s="84" t="n">
        <v>93.44</v>
      </c>
      <c r="H61" s="84" t="n">
        <v>149.48</v>
      </c>
      <c r="I61" s="84" t="n">
        <v>98.69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482.31</v>
      </c>
      <c r="D62" s="84" t="n">
        <v>5.96</v>
      </c>
      <c r="E62" s="84" t="n">
        <v>111.13</v>
      </c>
      <c r="F62" s="84" t="n">
        <v>21.62</v>
      </c>
      <c r="G62" s="84" t="n">
        <v>94.25</v>
      </c>
      <c r="H62" s="84" t="n">
        <v>150.47</v>
      </c>
      <c r="I62" s="84" t="n">
        <v>98.88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482.44</v>
      </c>
      <c r="D63" s="84" t="n">
        <v>6.01</v>
      </c>
      <c r="E63" s="84" t="n">
        <v>112.36</v>
      </c>
      <c r="F63" s="84" t="n">
        <v>21.64</v>
      </c>
      <c r="G63" s="84" t="n">
        <v>93.38</v>
      </c>
      <c r="H63" s="84" t="n">
        <v>150.1</v>
      </c>
      <c r="I63" s="84" t="n">
        <v>98.95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-0.412812095891766</v>
      </c>
      <c r="D67" s="88" t="n">
        <v>0.200400801603195</v>
      </c>
      <c r="E67" s="88" t="n">
        <v>-2.28391917133639</v>
      </c>
      <c r="F67" s="88" t="n">
        <v>0.0778210116731515</v>
      </c>
      <c r="G67" s="88" t="n">
        <v>-0.762195121951208</v>
      </c>
      <c r="H67" s="88" t="n">
        <v>0.700560448358687</v>
      </c>
      <c r="I67" s="88" t="n">
        <v>1.04204977320094</v>
      </c>
    </row>
    <row r="68" customFormat="false" ht="11.1" hidden="true" customHeight="true" outlineLevel="0" collapsed="false">
      <c r="A68" s="82"/>
      <c r="B68" s="83" t="s">
        <v>263</v>
      </c>
      <c r="C68" s="88" t="n">
        <v>-0.501922788792925</v>
      </c>
      <c r="D68" s="88" t="n">
        <v>0.400000000000006</v>
      </c>
      <c r="E68" s="88" t="n">
        <v>-1.88548092796943</v>
      </c>
      <c r="F68" s="88" t="n">
        <v>1.51632970451013</v>
      </c>
      <c r="G68" s="88" t="n">
        <v>-3.29562910208071</v>
      </c>
      <c r="H68" s="88" t="n">
        <v>0.765255416418214</v>
      </c>
      <c r="I68" s="88" t="n">
        <v>1.62581897597671</v>
      </c>
    </row>
    <row r="69" customFormat="false" ht="11.1" hidden="true" customHeight="true" outlineLevel="0" collapsed="false">
      <c r="A69" s="82"/>
      <c r="B69" s="83" t="s">
        <v>264</v>
      </c>
      <c r="C69" s="88" t="n">
        <v>0.898481616263041</v>
      </c>
      <c r="D69" s="88" t="n">
        <v>0.796812749003976</v>
      </c>
      <c r="E69" s="88" t="n">
        <v>0.389656393907174</v>
      </c>
      <c r="F69" s="88" t="n">
        <v>1.83837610111068</v>
      </c>
      <c r="G69" s="88" t="n">
        <v>1.44404332129963</v>
      </c>
      <c r="H69" s="88" t="n">
        <v>0.286024262747816</v>
      </c>
      <c r="I69" s="88" t="n">
        <v>1.58787010506207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50976295301346</v>
      </c>
      <c r="D70" s="88" t="n">
        <v>3.95256916996047</v>
      </c>
      <c r="E70" s="88" t="n">
        <v>2.36414961185605</v>
      </c>
      <c r="F70" s="88" t="n">
        <v>3.45994734862731</v>
      </c>
      <c r="G70" s="88" t="n">
        <v>5.45195729537369</v>
      </c>
      <c r="H70" s="88" t="n">
        <v>1.61290322580643</v>
      </c>
      <c r="I70" s="88" t="n">
        <v>0.963685509460561</v>
      </c>
    </row>
    <row r="71" customFormat="false" ht="11.1" hidden="true" customHeight="true" outlineLevel="0" collapsed="false">
      <c r="A71" s="82"/>
      <c r="B71" s="83" t="s">
        <v>262</v>
      </c>
      <c r="C71" s="88" t="n">
        <v>-0.75463457245462</v>
      </c>
      <c r="D71" s="88" t="n">
        <v>1.14068441064639</v>
      </c>
      <c r="E71" s="88" t="n">
        <v>-2.95587728369526</v>
      </c>
      <c r="F71" s="88" t="n">
        <v>0.254452926208643</v>
      </c>
      <c r="G71" s="88" t="n">
        <v>-0.944924406047548</v>
      </c>
      <c r="H71" s="88" t="n">
        <v>0.735578784359277</v>
      </c>
      <c r="I71" s="88" t="n">
        <v>0.151321150040758</v>
      </c>
    </row>
    <row r="72" customFormat="false" ht="11.1" hidden="true" customHeight="true" outlineLevel="0" collapsed="false">
      <c r="A72" s="82"/>
      <c r="B72" s="83" t="s">
        <v>263</v>
      </c>
      <c r="C72" s="88" t="n">
        <v>-0.594117503239531</v>
      </c>
      <c r="D72" s="88" t="n">
        <v>0.187969924812023</v>
      </c>
      <c r="E72" s="88" t="n">
        <v>-2.68182221827547</v>
      </c>
      <c r="F72" s="88" t="n">
        <v>-0.652646845540247</v>
      </c>
      <c r="G72" s="88" t="n">
        <v>-1.22649223221585</v>
      </c>
      <c r="H72" s="88" t="n">
        <v>0.835895465026908</v>
      </c>
      <c r="I72" s="88" t="n">
        <v>0.918177591817766</v>
      </c>
    </row>
    <row r="73" customFormat="false" ht="11.1" hidden="true" customHeight="true" outlineLevel="0" collapsed="false">
      <c r="A73" s="82"/>
      <c r="B73" s="83" t="s">
        <v>264</v>
      </c>
      <c r="C73" s="88" t="n">
        <v>-0.4156623542722</v>
      </c>
      <c r="D73" s="88" t="n">
        <v>0.375234521575976</v>
      </c>
      <c r="E73" s="88" t="n">
        <v>-2.98384889132221</v>
      </c>
      <c r="F73" s="88" t="n">
        <v>2.4087591240876</v>
      </c>
      <c r="G73" s="88" t="n">
        <v>0.124172185430439</v>
      </c>
      <c r="H73" s="88" t="n">
        <v>0.571700809909473</v>
      </c>
      <c r="I73" s="88" t="n">
        <v>0.24185189450651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303786213539482</v>
      </c>
      <c r="D74" s="88" t="n">
        <v>0.186915887850475</v>
      </c>
      <c r="E74" s="88" t="n">
        <v>-1.3073739653875</v>
      </c>
      <c r="F74" s="88" t="n">
        <v>-1.74625801853171</v>
      </c>
      <c r="G74" s="88" t="n">
        <v>-0.496072757337714</v>
      </c>
      <c r="H74" s="88" t="n">
        <v>0.80530554239698</v>
      </c>
      <c r="I74" s="88" t="n">
        <v>0.172334558823522</v>
      </c>
    </row>
    <row r="75" customFormat="false" ht="11.1" hidden="true" customHeight="true" outlineLevel="0" collapsed="false">
      <c r="A75" s="82"/>
      <c r="B75" s="83" t="s">
        <v>262</v>
      </c>
      <c r="C75" s="88" t="n">
        <v>-0.170935936183938</v>
      </c>
      <c r="D75" s="88" t="n">
        <v>1.30597014925371</v>
      </c>
      <c r="E75" s="88" t="n">
        <v>-2.01086438578099</v>
      </c>
      <c r="F75" s="88" t="n">
        <v>-0.616612259702592</v>
      </c>
      <c r="G75" s="88" t="n">
        <v>-0.221575959008462</v>
      </c>
      <c r="H75" s="88" t="n">
        <v>1.02443609022555</v>
      </c>
      <c r="I75" s="88" t="n">
        <v>0.676683105860775</v>
      </c>
    </row>
    <row r="76" customFormat="false" ht="11.1" hidden="true" customHeight="true" outlineLevel="0" collapsed="false">
      <c r="A76" s="82"/>
      <c r="B76" s="83" t="s">
        <v>263</v>
      </c>
      <c r="C76" s="88" t="n">
        <v>0.451646524555187</v>
      </c>
      <c r="D76" s="88" t="n">
        <v>0.368324125230203</v>
      </c>
      <c r="E76" s="88" t="n">
        <v>0.0680801400505686</v>
      </c>
      <c r="F76" s="88" t="n">
        <v>1.53284671532847</v>
      </c>
      <c r="G76" s="88" t="n">
        <v>0.180430256766158</v>
      </c>
      <c r="H76" s="88" t="n">
        <v>1.10707972834683</v>
      </c>
      <c r="I76" s="88" t="n">
        <v>-0.0113921166552871</v>
      </c>
    </row>
    <row r="77" customFormat="false" ht="11.1" hidden="true" customHeight="true" outlineLevel="0" collapsed="false">
      <c r="A77" s="82"/>
      <c r="B77" s="83" t="s">
        <v>264</v>
      </c>
      <c r="C77" s="88" t="n">
        <v>0.192692507225985</v>
      </c>
      <c r="D77" s="88" t="n">
        <v>0.550458715596335</v>
      </c>
      <c r="E77" s="88" t="n">
        <v>0.544270580231327</v>
      </c>
      <c r="F77" s="88" t="n">
        <v>-1.294033069734</v>
      </c>
      <c r="G77" s="88" t="n">
        <v>-0.318647824882262</v>
      </c>
      <c r="H77" s="88" t="n">
        <v>0.478468899521516</v>
      </c>
      <c r="I77" s="88" t="n">
        <v>0.296228779765301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784081662844869</v>
      </c>
      <c r="D78" s="88" t="n">
        <v>-6.93430656934308</v>
      </c>
      <c r="E78" s="88" t="n">
        <v>1.14064765587239</v>
      </c>
      <c r="F78" s="88" t="n">
        <v>4.18790968681719</v>
      </c>
      <c r="G78" s="88" t="n">
        <v>1.20917303683115</v>
      </c>
      <c r="H78" s="88" t="n">
        <v>-0.302197802197796</v>
      </c>
      <c r="I78" s="88" t="n">
        <v>0.783823696467096</v>
      </c>
    </row>
    <row r="79" customFormat="false" ht="11.1" hidden="true" customHeight="true" outlineLevel="0" collapsed="false">
      <c r="A79" s="82"/>
      <c r="B79" s="83" t="s">
        <v>262</v>
      </c>
      <c r="C79" s="88" t="n">
        <v>0.765749235474004</v>
      </c>
      <c r="D79" s="88" t="n">
        <v>0</v>
      </c>
      <c r="E79" s="88" t="n">
        <v>1.14689859504922</v>
      </c>
      <c r="F79" s="88" t="n">
        <v>1.81754631247814</v>
      </c>
      <c r="G79" s="88" t="n">
        <v>-0.0411974732216436</v>
      </c>
      <c r="H79" s="88" t="n">
        <v>0.799118214384123</v>
      </c>
      <c r="I79" s="88" t="n">
        <v>0.642470694319215</v>
      </c>
    </row>
    <row r="80" customFormat="false" ht="11.1" hidden="true" customHeight="true" outlineLevel="0" collapsed="false">
      <c r="A80" s="82"/>
      <c r="B80" s="83" t="s">
        <v>263</v>
      </c>
      <c r="C80" s="88" t="n">
        <v>0.708944352724089</v>
      </c>
      <c r="D80" s="88" t="n">
        <v>-0.196078431372541</v>
      </c>
      <c r="E80" s="88" t="n">
        <v>0.680336388547673</v>
      </c>
      <c r="F80" s="88" t="n">
        <v>-0.0343288705801399</v>
      </c>
      <c r="G80" s="88" t="n">
        <v>0.865503503228467</v>
      </c>
      <c r="H80" s="88" t="n">
        <v>0.920357207946054</v>
      </c>
      <c r="I80" s="88" t="n">
        <v>0.649568820696601</v>
      </c>
    </row>
    <row r="81" customFormat="false" ht="11.1" hidden="true" customHeight="true" outlineLevel="0" collapsed="false">
      <c r="A81" s="82"/>
      <c r="B81" s="83" t="s">
        <v>264</v>
      </c>
      <c r="C81" s="88" t="n">
        <v>0.773866923818716</v>
      </c>
      <c r="D81" s="88" t="n">
        <v>3.92927308447936</v>
      </c>
      <c r="E81" s="88" t="n">
        <v>1.64242139840449</v>
      </c>
      <c r="F81" s="88" t="n">
        <v>2.47252747252746</v>
      </c>
      <c r="G81" s="88" t="n">
        <v>0.776355216562251</v>
      </c>
      <c r="H81" s="88" t="n">
        <v>-0.15349887133182</v>
      </c>
      <c r="I81" s="88" t="n">
        <v>0.155780571937242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272720748307464</v>
      </c>
      <c r="D82" s="88" t="n">
        <v>1.70132325141776</v>
      </c>
      <c r="E82" s="88" t="n">
        <v>-0.951061865189303</v>
      </c>
      <c r="F82" s="88" t="n">
        <v>-5.19436997319035</v>
      </c>
      <c r="G82" s="88" t="n">
        <v>0.256791458305173</v>
      </c>
      <c r="H82" s="88" t="n">
        <v>2.93904865255922</v>
      </c>
      <c r="I82" s="88" t="n">
        <v>0.211087656927006</v>
      </c>
    </row>
    <row r="83" customFormat="false" ht="11.1" hidden="true" customHeight="true" outlineLevel="0" collapsed="false">
      <c r="A83" s="82"/>
      <c r="B83" s="83" t="s">
        <v>262</v>
      </c>
      <c r="C83" s="88" t="n">
        <v>1.00441369438148</v>
      </c>
      <c r="D83" s="88" t="n">
        <v>0</v>
      </c>
      <c r="E83" s="88" t="n">
        <v>0.633914421553101</v>
      </c>
      <c r="F83" s="88" t="n">
        <v>3.2520325203252</v>
      </c>
      <c r="G83" s="88" t="n">
        <v>1.05149636020492</v>
      </c>
      <c r="H83" s="88" t="n">
        <v>1.05420363700254</v>
      </c>
      <c r="I83" s="88" t="n">
        <v>0.698447893569835</v>
      </c>
    </row>
    <row r="84" customFormat="false" ht="11.1" hidden="true" customHeight="true" outlineLevel="0" collapsed="false">
      <c r="A84" s="82"/>
      <c r="B84" s="83" t="s">
        <v>263</v>
      </c>
      <c r="C84" s="88" t="n">
        <v>-0.0543272864701407</v>
      </c>
      <c r="D84" s="88" t="n">
        <v>0</v>
      </c>
      <c r="E84" s="88" t="n">
        <v>-1.14867994441872</v>
      </c>
      <c r="F84" s="88" t="n">
        <v>-2.46490927764465</v>
      </c>
      <c r="G84" s="88" t="n">
        <v>0.160085378868715</v>
      </c>
      <c r="H84" s="88" t="n">
        <v>0.982352429800912</v>
      </c>
      <c r="I84" s="88" t="n">
        <v>0.528459759991208</v>
      </c>
    </row>
    <row r="85" customFormat="false" ht="11.1" hidden="true" customHeight="true" outlineLevel="0" collapsed="false">
      <c r="A85" s="82"/>
      <c r="B85" s="83" t="s">
        <v>264</v>
      </c>
      <c r="C85" s="88" t="n">
        <v>0.290690804244548</v>
      </c>
      <c r="D85" s="88" t="n">
        <v>1.11524163568775</v>
      </c>
      <c r="E85" s="88" t="n">
        <v>-0.627869927841815</v>
      </c>
      <c r="F85" s="88" t="n">
        <v>-2.07090207090207</v>
      </c>
      <c r="G85" s="88" t="n">
        <v>0.346297282898263</v>
      </c>
      <c r="H85" s="88" t="n">
        <v>0.929752066115697</v>
      </c>
      <c r="I85" s="88" t="n">
        <v>1.1937356258898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85304929776602</v>
      </c>
      <c r="D86" s="88" t="n">
        <v>4.22794117647058</v>
      </c>
      <c r="E86" s="88" t="n">
        <v>-2.0369671821954</v>
      </c>
      <c r="F86" s="88" t="n">
        <v>-10.5376344086021</v>
      </c>
      <c r="G86" s="88" t="n">
        <v>-0.690204406689688</v>
      </c>
      <c r="H86" s="88" t="n">
        <v>1.56090071647901</v>
      </c>
      <c r="I86" s="88" t="n">
        <v>-0.0649350649350708</v>
      </c>
    </row>
    <row r="87" customFormat="false" ht="11.1" hidden="true" customHeight="true" outlineLevel="0" collapsed="false">
      <c r="A87" s="82"/>
      <c r="B87" s="83" t="s">
        <v>262</v>
      </c>
      <c r="C87" s="88" t="n">
        <v>1.8158482673385</v>
      </c>
      <c r="D87" s="88" t="n">
        <v>0</v>
      </c>
      <c r="E87" s="88" t="n">
        <v>0.87601078167117</v>
      </c>
      <c r="F87" s="88" t="n">
        <v>14.3028846153846</v>
      </c>
      <c r="G87" s="88" t="n">
        <v>1.08259823576584</v>
      </c>
      <c r="H87" s="88" t="n">
        <v>1.43613000755857</v>
      </c>
      <c r="I87" s="88" t="n">
        <v>0.693090751570296</v>
      </c>
    </row>
    <row r="88" customFormat="false" ht="11.1" hidden="true" customHeight="true" outlineLevel="0" collapsed="false">
      <c r="A88" s="82"/>
      <c r="B88" s="83" t="s">
        <v>263</v>
      </c>
      <c r="C88" s="88" t="n">
        <v>0.13539380923477</v>
      </c>
      <c r="D88" s="88" t="n">
        <v>2.99823633156966</v>
      </c>
      <c r="E88" s="88" t="n">
        <v>0.0381715812577426</v>
      </c>
      <c r="F88" s="88" t="n">
        <v>-1.85769365580092</v>
      </c>
      <c r="G88" s="88" t="n">
        <v>0.238000793335985</v>
      </c>
      <c r="H88" s="88" t="n">
        <v>0.538168570955449</v>
      </c>
      <c r="I88" s="88" t="n">
        <v>0.0752850075284925</v>
      </c>
    </row>
    <row r="89" customFormat="false" ht="11.1" hidden="true" customHeight="true" outlineLevel="0" collapsed="false">
      <c r="A89" s="82"/>
      <c r="B89" s="83" t="s">
        <v>264</v>
      </c>
      <c r="C89" s="88" t="n">
        <v>0.629429317418897</v>
      </c>
      <c r="D89" s="88" t="n">
        <v>-0.171232876712324</v>
      </c>
      <c r="E89" s="88" t="n">
        <v>0.59143374988075</v>
      </c>
      <c r="F89" s="88" t="n">
        <v>-0.571428571428569</v>
      </c>
      <c r="G89" s="88" t="n">
        <v>0.844215802664564</v>
      </c>
      <c r="H89" s="88" t="n">
        <v>1.29292596557687</v>
      </c>
      <c r="I89" s="88" t="n">
        <v>0.0429876410531875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115831904739835</v>
      </c>
      <c r="D90" s="88" t="n">
        <v>-2.91595197255575</v>
      </c>
      <c r="E90" s="88" t="n">
        <v>0.275011853959214</v>
      </c>
      <c r="F90" s="88" t="n">
        <v>-4.02298850574712</v>
      </c>
      <c r="G90" s="88" t="n">
        <v>-0.431654676258987</v>
      </c>
      <c r="H90" s="88" t="n">
        <v>0.447154471544707</v>
      </c>
      <c r="I90" s="88" t="n">
        <v>0.300784187345585</v>
      </c>
    </row>
    <row r="91" customFormat="false" ht="11.1" hidden="true" customHeight="true" outlineLevel="0" collapsed="false">
      <c r="A91" s="82"/>
      <c r="B91" s="83" t="s">
        <v>262</v>
      </c>
      <c r="C91" s="88" t="n">
        <v>0.804805640597465</v>
      </c>
      <c r="D91" s="88" t="n">
        <v>1.41342756183747</v>
      </c>
      <c r="E91" s="88" t="n">
        <v>1.05920181577453</v>
      </c>
      <c r="F91" s="88" t="n">
        <v>2.50748502994011</v>
      </c>
      <c r="G91" s="88" t="n">
        <v>0.538623226484503</v>
      </c>
      <c r="H91" s="88" t="n">
        <v>1.12505058680696</v>
      </c>
      <c r="I91" s="88" t="n">
        <v>-0.214201563671409</v>
      </c>
    </row>
    <row r="92" customFormat="false" ht="11.1" hidden="true" customHeight="true" outlineLevel="0" collapsed="false">
      <c r="A92" s="82"/>
      <c r="B92" s="83" t="s">
        <v>263</v>
      </c>
      <c r="C92" s="88" t="n">
        <v>0.595909164116605</v>
      </c>
      <c r="D92" s="88" t="n">
        <v>0.17421602787455</v>
      </c>
      <c r="E92" s="88" t="n">
        <v>0.673778775968543</v>
      </c>
      <c r="F92" s="88" t="n">
        <v>-0.912741876597295</v>
      </c>
      <c r="G92" s="88" t="n">
        <v>0.313602508820082</v>
      </c>
      <c r="H92" s="88" t="n">
        <v>1.28061469505363</v>
      </c>
      <c r="I92" s="88" t="n">
        <v>0.289792851776326</v>
      </c>
    </row>
    <row r="93" customFormat="false" ht="11.1" hidden="true" customHeight="true" outlineLevel="0" collapsed="false">
      <c r="A93" s="82"/>
      <c r="B93" s="83" t="s">
        <v>264</v>
      </c>
      <c r="C93" s="88" t="n">
        <v>0.956040437308431</v>
      </c>
      <c r="D93" s="88" t="n">
        <v>0.521739130434781</v>
      </c>
      <c r="E93" s="88" t="n">
        <v>1.7661275329987</v>
      </c>
      <c r="F93" s="88" t="n">
        <v>0.184229918938826</v>
      </c>
      <c r="G93" s="88" t="n">
        <v>0.312622118014815</v>
      </c>
      <c r="H93" s="88" t="n">
        <v>1.23281175912754</v>
      </c>
      <c r="I93" s="88" t="n">
        <v>0.428082191780831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940190303579527</v>
      </c>
      <c r="D94" s="88" t="n">
        <v>0.692041522491365</v>
      </c>
      <c r="E94" s="88" t="n">
        <v>0.611983924004392</v>
      </c>
      <c r="F94" s="88" t="n">
        <v>-0.625229863920566</v>
      </c>
      <c r="G94" s="88" t="n">
        <v>2.61005064277367</v>
      </c>
      <c r="H94" s="88" t="n">
        <v>1.07728337236534</v>
      </c>
      <c r="I94" s="88" t="n">
        <v>0.234441602728054</v>
      </c>
    </row>
    <row r="95" customFormat="false" ht="11.1" hidden="true" customHeight="true" outlineLevel="0" collapsed="false">
      <c r="A95" s="82"/>
      <c r="B95" s="83" t="s">
        <v>262</v>
      </c>
      <c r="C95" s="88" t="n">
        <v>-0.41072831332059</v>
      </c>
      <c r="D95" s="88" t="n">
        <v>0.515463917525779</v>
      </c>
      <c r="E95" s="88" t="n">
        <v>-0.844303222877898</v>
      </c>
      <c r="F95" s="88" t="n">
        <v>-2.92376017764619</v>
      </c>
      <c r="G95" s="88" t="n">
        <v>-1.15160718805365</v>
      </c>
      <c r="H95" s="88" t="n">
        <v>0.571516836577075</v>
      </c>
      <c r="I95" s="88" t="n">
        <v>0.0318945354029268</v>
      </c>
    </row>
    <row r="96" customFormat="false" ht="11.1" hidden="true" customHeight="true" outlineLevel="0" collapsed="false">
      <c r="A96" s="82"/>
      <c r="B96" s="83" t="s">
        <v>263</v>
      </c>
      <c r="C96" s="88" t="n">
        <v>0.473271432434856</v>
      </c>
      <c r="D96" s="88" t="n">
        <v>0.683760683760681</v>
      </c>
      <c r="E96" s="88" t="n">
        <v>-0.0640908258560842</v>
      </c>
      <c r="F96" s="88" t="n">
        <v>-0.800609988562712</v>
      </c>
      <c r="G96" s="88" t="n">
        <v>0.499295864806044</v>
      </c>
      <c r="H96" s="88" t="n">
        <v>1.26708646905239</v>
      </c>
      <c r="I96" s="88" t="n">
        <v>0.318843660325214</v>
      </c>
    </row>
    <row r="97" customFormat="false" ht="11.1" hidden="true" customHeight="true" outlineLevel="0" collapsed="false">
      <c r="A97" s="82"/>
      <c r="B97" s="83" t="s">
        <v>264</v>
      </c>
      <c r="C97" s="88" t="n">
        <v>-0.0583195011439415</v>
      </c>
      <c r="D97" s="88" t="n">
        <v>0.16977928692701</v>
      </c>
      <c r="E97" s="88" t="n">
        <v>-1.43838754008246</v>
      </c>
      <c r="F97" s="88" t="n">
        <v>-2.26748654880861</v>
      </c>
      <c r="G97" s="88" t="n">
        <v>-0.509554140127378</v>
      </c>
      <c r="H97" s="88" t="n">
        <v>1.65314324713735</v>
      </c>
      <c r="I97" s="88" t="n">
        <v>0.116537768831449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1984917856181</v>
      </c>
      <c r="D98" s="88" t="n">
        <v>3.38983050847457</v>
      </c>
      <c r="E98" s="88" t="n">
        <v>-1.45937906674104</v>
      </c>
      <c r="F98" s="88" t="n">
        <v>3.34250884781756</v>
      </c>
      <c r="G98" s="88" t="n">
        <v>6.36363636363635</v>
      </c>
      <c r="H98" s="88" t="n">
        <v>0.156657963446463</v>
      </c>
      <c r="I98" s="88" t="n">
        <v>0.719576719576722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-0.204036371701051</v>
      </c>
      <c r="D99" s="88" t="n">
        <v>1.63934426229508</v>
      </c>
      <c r="E99" s="88" t="n">
        <v>-0.179228374681657</v>
      </c>
      <c r="F99" s="88" t="n">
        <v>-2.20700152207002</v>
      </c>
      <c r="G99" s="88" t="n">
        <v>-1.48067894546766</v>
      </c>
      <c r="H99" s="88" t="n">
        <v>0.826754059287964</v>
      </c>
      <c r="I99" s="88" t="n">
        <v>-0.136583315822662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1.57562558335927</v>
      </c>
      <c r="D100" s="88" t="n">
        <v>0.483870967741936</v>
      </c>
      <c r="E100" s="88" t="n">
        <v>1.6726516726517</v>
      </c>
      <c r="F100" s="88" t="n">
        <v>2.49027237354088</v>
      </c>
      <c r="G100" s="88" t="n">
        <v>2.23607038123166</v>
      </c>
      <c r="H100" s="88" t="n">
        <v>1.59562680062051</v>
      </c>
      <c r="I100" s="88" t="n">
        <v>0.694371383482377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715426521101819</v>
      </c>
      <c r="D101" s="88" t="n">
        <v>0</v>
      </c>
      <c r="E101" s="88" t="n">
        <v>0.948043498466404</v>
      </c>
      <c r="F101" s="88" t="n">
        <v>-0.607441154138186</v>
      </c>
      <c r="G101" s="88" t="n">
        <v>1.07565435640014</v>
      </c>
      <c r="H101" s="88" t="n">
        <v>0.937977168617749</v>
      </c>
      <c r="I101" s="88" t="n">
        <v>0.229861038553977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36420906286656</v>
      </c>
      <c r="D102" s="88" t="n">
        <v>-2.08667736757626</v>
      </c>
      <c r="E102" s="88" t="n">
        <v>0.672129638154857</v>
      </c>
      <c r="F102" s="88" t="n">
        <v>0.305576776165026</v>
      </c>
      <c r="G102" s="88" t="n">
        <v>2.74328958259432</v>
      </c>
      <c r="H102" s="88" t="n">
        <v>1.79368967007636</v>
      </c>
      <c r="I102" s="88" t="n">
        <v>0.823517147920356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1.12725558270115</v>
      </c>
      <c r="D103" s="88" t="n">
        <v>0.983606557377058</v>
      </c>
      <c r="E103" s="88" t="n">
        <v>2.1218218401317</v>
      </c>
      <c r="F103" s="88" t="n">
        <v>-3.00837776085302</v>
      </c>
      <c r="G103" s="88" t="n">
        <v>1.87593509034411</v>
      </c>
      <c r="H103" s="88" t="n">
        <v>0.969499681551199</v>
      </c>
      <c r="I103" s="88" t="n">
        <v>0.69272125723738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428074934305329</v>
      </c>
      <c r="D104" s="88" t="n">
        <v>0.487012987012989</v>
      </c>
      <c r="E104" s="88" t="n">
        <v>1.4866559197564</v>
      </c>
      <c r="F104" s="88" t="n">
        <v>-0.745975657636421</v>
      </c>
      <c r="G104" s="88" t="n">
        <v>0.282422051513763</v>
      </c>
      <c r="H104" s="88" t="n">
        <v>0.42753013737034</v>
      </c>
      <c r="I104" s="88" t="n">
        <v>-0.34911181846185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-0.101287191390583</v>
      </c>
      <c r="D105" s="88" t="n">
        <v>-0.161550888529888</v>
      </c>
      <c r="E105" s="88" t="n">
        <v>-0.961877867984484</v>
      </c>
      <c r="F105" s="88" t="n">
        <v>-1.74050632911393</v>
      </c>
      <c r="G105" s="88" t="n">
        <v>0.394277345950215</v>
      </c>
      <c r="H105" s="88" t="n">
        <v>0.34894270360806</v>
      </c>
      <c r="I105" s="88" t="n">
        <v>0.216383307573437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1.02446031008408</v>
      </c>
      <c r="D106" s="88" t="n">
        <v>-0.970873786407751</v>
      </c>
      <c r="E106" s="88" t="n">
        <v>1.17615610799253</v>
      </c>
      <c r="F106" s="88" t="n">
        <v>-2.65700483091787</v>
      </c>
      <c r="G106" s="88" t="n">
        <v>2.31149012567325</v>
      </c>
      <c r="H106" s="88" t="n">
        <v>1.71778287780791</v>
      </c>
      <c r="I106" s="88" t="n">
        <v>-0.28788813489615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0355447759633449</v>
      </c>
      <c r="D107" s="88" t="n">
        <v>0.490196078431367</v>
      </c>
      <c r="E107" s="88" t="n">
        <v>-1.37384412153236</v>
      </c>
      <c r="F107" s="88" t="n">
        <v>-0.827129859387924</v>
      </c>
      <c r="G107" s="88" t="n">
        <v>0.811581487168226</v>
      </c>
      <c r="H107" s="88" t="n">
        <v>0.676876794749077</v>
      </c>
      <c r="I107" s="88" t="n">
        <v>0.175293875025773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121227322130267</v>
      </c>
      <c r="D108" s="88" t="n">
        <v>0.325203252032509</v>
      </c>
      <c r="E108" s="88" t="n">
        <v>-0.776855076346124</v>
      </c>
      <c r="F108" s="88" t="n">
        <v>-0.125104253544635</v>
      </c>
      <c r="G108" s="88" t="n">
        <v>0.500435161009577</v>
      </c>
      <c r="H108" s="88" t="n">
        <v>0.448217317487249</v>
      </c>
      <c r="I108" s="88" t="n">
        <v>0.349974266598039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233810696839399</v>
      </c>
      <c r="D109" s="88" t="n">
        <v>-0.162074554294975</v>
      </c>
      <c r="E109" s="88" t="n">
        <v>-2.26781857451404</v>
      </c>
      <c r="F109" s="88" t="n">
        <v>-0.793319415448849</v>
      </c>
      <c r="G109" s="88" t="n">
        <v>0.400519592985503</v>
      </c>
      <c r="H109" s="88" t="n">
        <v>0.446217294300595</v>
      </c>
      <c r="I109" s="88" t="n">
        <v>0.584675351318097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0.320150659133716</v>
      </c>
      <c r="D110" s="88" t="n">
        <v>-2.1103896103896</v>
      </c>
      <c r="E110" s="88" t="n">
        <v>1.74953959484347</v>
      </c>
      <c r="F110" s="88" t="n">
        <v>-0.547138047138063</v>
      </c>
      <c r="G110" s="88" t="n">
        <v>-0.485175202156341</v>
      </c>
      <c r="H110" s="88" t="n">
        <v>-0.0605775055529421</v>
      </c>
      <c r="I110" s="88" t="n">
        <v>0.438507036508256</v>
      </c>
    </row>
    <row r="111" customFormat="false" ht="11.1" hidden="false" customHeight="true" outlineLevel="0" collapsed="false">
      <c r="A111" s="75"/>
      <c r="B111" s="83" t="s">
        <v>262</v>
      </c>
      <c r="C111" s="88" t="n">
        <v>0.352501929374483</v>
      </c>
      <c r="D111" s="88" t="n">
        <v>-0.331674958540646</v>
      </c>
      <c r="E111" s="88" t="n">
        <v>1.10407239819004</v>
      </c>
      <c r="F111" s="88" t="n">
        <v>-4.78205670757511</v>
      </c>
      <c r="G111" s="88" t="n">
        <v>0.498374864572043</v>
      </c>
      <c r="H111" s="88" t="n">
        <v>0.606142241379317</v>
      </c>
      <c r="I111" s="88" t="n">
        <v>0.263986191491526</v>
      </c>
    </row>
    <row r="112" customFormat="false" ht="11.1" hidden="false" customHeight="true" outlineLevel="0" collapsed="false">
      <c r="B112" s="83" t="s">
        <v>263</v>
      </c>
      <c r="C112" s="88" t="n">
        <v>0.0644329896907152</v>
      </c>
      <c r="D112" s="88" t="n">
        <v>0.166389351081534</v>
      </c>
      <c r="E112" s="88" t="n">
        <v>0.304332259219493</v>
      </c>
      <c r="F112" s="88" t="n">
        <v>-1.02222222222223</v>
      </c>
      <c r="G112" s="88" t="n">
        <v>0.517464424320835</v>
      </c>
      <c r="H112" s="88" t="n">
        <v>-0.234301780693528</v>
      </c>
      <c r="I112" s="88" t="n">
        <v>0.0607594936708864</v>
      </c>
    </row>
    <row r="113" customFormat="false" ht="11.1" hidden="false" customHeight="true" outlineLevel="0" collapsed="false">
      <c r="B113" s="83" t="s">
        <v>264</v>
      </c>
      <c r="C113" s="88" t="n">
        <v>-0.0830858068670466</v>
      </c>
      <c r="D113" s="88" t="n">
        <v>0.498338870431894</v>
      </c>
      <c r="E113" s="88" t="n">
        <v>-0.98161699089772</v>
      </c>
      <c r="F113" s="88" t="n">
        <v>-0.449034575662324</v>
      </c>
      <c r="G113" s="88" t="n">
        <v>0.48262548262548</v>
      </c>
      <c r="H113" s="88" t="n">
        <v>0.201301751325246</v>
      </c>
      <c r="I113" s="88" t="n">
        <v>0.0202408663090807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0.0498929380703856</v>
      </c>
      <c r="D114" s="88" t="n">
        <v>-0.826446280991732</v>
      </c>
      <c r="E114" s="88" t="n">
        <v>1.27072819033884</v>
      </c>
      <c r="F114" s="88" t="n">
        <v>-2.88678394226433</v>
      </c>
      <c r="G114" s="88" t="n">
        <v>-0.437613405913112</v>
      </c>
      <c r="H114" s="88" t="n">
        <v>0.0602692024375386</v>
      </c>
      <c r="I114" s="88" t="n">
        <v>-0.161894161691791</v>
      </c>
    </row>
    <row r="115" customFormat="false" ht="11.1" hidden="false" customHeight="true" outlineLevel="0" collapsed="false">
      <c r="B115" s="83" t="s">
        <v>262</v>
      </c>
      <c r="C115" s="88" t="n">
        <v>-0.166226858104608</v>
      </c>
      <c r="D115" s="88" t="n">
        <v>-0.666666666666671</v>
      </c>
      <c r="E115" s="88" t="n">
        <v>-1.07679985761322</v>
      </c>
      <c r="F115" s="88" t="n">
        <v>0.975383186251719</v>
      </c>
      <c r="G115" s="88" t="n">
        <v>0.171526586620914</v>
      </c>
      <c r="H115" s="88" t="n">
        <v>0.0401552670325316</v>
      </c>
      <c r="I115" s="88" t="n">
        <v>0.0202695854869717</v>
      </c>
    </row>
    <row r="116" customFormat="false" ht="11.1" hidden="false" customHeight="true" outlineLevel="0" collapsed="false">
      <c r="B116" s="83" t="s">
        <v>263</v>
      </c>
      <c r="C116" s="88" t="n">
        <v>0.382958353279079</v>
      </c>
      <c r="D116" s="88" t="n">
        <v>0</v>
      </c>
      <c r="E116" s="88" t="n">
        <v>-0.0269881252249178</v>
      </c>
      <c r="F116" s="88" t="n">
        <v>-0.551977920883147</v>
      </c>
      <c r="G116" s="88" t="n">
        <v>0.866866438356169</v>
      </c>
      <c r="H116" s="88" t="n">
        <v>0.662295959325675</v>
      </c>
      <c r="I116" s="88" t="n">
        <v>0.192522038707054</v>
      </c>
    </row>
    <row r="117" customFormat="false" ht="11.1" hidden="false" customHeight="true" outlineLevel="0" collapsed="false">
      <c r="B117" s="83" t="s">
        <v>264</v>
      </c>
      <c r="C117" s="88" t="n">
        <v>0.0269536190417057</v>
      </c>
      <c r="D117" s="88" t="n">
        <v>0.838926174496635</v>
      </c>
      <c r="E117" s="88" t="n">
        <v>1.10681184198687</v>
      </c>
      <c r="F117" s="88" t="n">
        <v>0.0925069380203354</v>
      </c>
      <c r="G117" s="88" t="n">
        <v>-0.92307692307692</v>
      </c>
      <c r="H117" s="88" t="n">
        <v>-0.245896191931948</v>
      </c>
      <c r="I117" s="88" t="n">
        <v>0.0707928802589066</v>
      </c>
    </row>
  </sheetData>
  <mergeCells count="5"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8.56"/>
    <col collapsed="false" customWidth="true" hidden="false" outlineLevel="0" max="2" min="2" style="12" width="110.7"/>
    <col collapsed="false" customWidth="false" hidden="false" outlineLevel="0" max="257" min="3" style="12" width="11.42"/>
  </cols>
  <sheetData>
    <row r="1" s="14" customFormat="true" ht="31.5" hidden="false" customHeight="true" outlineLevel="0" collapsed="false">
      <c r="A1" s="13" t="s">
        <v>15</v>
      </c>
      <c r="B1" s="13"/>
    </row>
    <row r="2" s="14" customFormat="true" ht="21.95" hidden="false" customHeight="true" outlineLevel="0" collapsed="false">
      <c r="A2" s="15" t="s">
        <v>16</v>
      </c>
      <c r="B2" s="15"/>
    </row>
    <row r="3" s="14" customFormat="true" ht="15.95" hidden="false" customHeight="true" outlineLevel="0" collapsed="false">
      <c r="A3" s="16" t="s">
        <v>17</v>
      </c>
      <c r="B3" s="17"/>
    </row>
    <row r="4" s="14" customFormat="true" ht="15.95" hidden="false" customHeight="true" outlineLevel="0" collapsed="false">
      <c r="A4" s="16" t="s">
        <v>18</v>
      </c>
      <c r="B4" s="17"/>
    </row>
    <row r="5" s="14" customFormat="true" ht="15.95" hidden="false" customHeight="true" outlineLevel="0" collapsed="false">
      <c r="A5" s="16" t="s">
        <v>19</v>
      </c>
      <c r="B5" s="17"/>
    </row>
    <row r="6" s="14" customFormat="true" ht="24.95" hidden="false" customHeight="true" outlineLevel="0" collapsed="false">
      <c r="A6" s="18" t="s">
        <v>20</v>
      </c>
      <c r="B6" s="19"/>
    </row>
    <row r="7" s="22" customFormat="true" ht="21.95" hidden="false" customHeight="true" outlineLevel="0" collapsed="false">
      <c r="A7" s="20" t="s">
        <v>21</v>
      </c>
      <c r="B7" s="21" t="s">
        <v>22</v>
      </c>
    </row>
    <row r="8" customFormat="false" ht="20.1" hidden="false" customHeight="true" outlineLevel="0" collapsed="false">
      <c r="A8" s="23" t="s">
        <v>23</v>
      </c>
      <c r="B8" s="24" t="s">
        <v>24</v>
      </c>
    </row>
    <row r="9" s="27" customFormat="true" ht="18" hidden="false" customHeight="true" outlineLevel="0" collapsed="false">
      <c r="A9" s="25" t="s">
        <v>25</v>
      </c>
      <c r="B9" s="26" t="s">
        <v>26</v>
      </c>
    </row>
    <row r="10" s="27" customFormat="true" ht="15.95" hidden="false" customHeight="true" outlineLevel="0" collapsed="false">
      <c r="A10" s="25" t="s">
        <v>27</v>
      </c>
      <c r="B10" s="26" t="s">
        <v>28</v>
      </c>
    </row>
    <row r="11" customFormat="false" ht="20.1" hidden="false" customHeight="true" outlineLevel="0" collapsed="false">
      <c r="A11" s="23" t="s">
        <v>29</v>
      </c>
      <c r="B11" s="24" t="s">
        <v>30</v>
      </c>
    </row>
    <row r="12" s="27" customFormat="true" ht="18" hidden="false" customHeight="true" outlineLevel="0" collapsed="false">
      <c r="A12" s="25" t="s">
        <v>31</v>
      </c>
      <c r="B12" s="26" t="s">
        <v>26</v>
      </c>
    </row>
    <row r="13" s="27" customFormat="true" ht="15.95" hidden="false" customHeight="true" outlineLevel="0" collapsed="false">
      <c r="A13" s="25" t="s">
        <v>32</v>
      </c>
      <c r="B13" s="26" t="s">
        <v>28</v>
      </c>
    </row>
    <row r="14" s="27" customFormat="true" ht="20.1" hidden="false" customHeight="true" outlineLevel="0" collapsed="false">
      <c r="A14" s="28" t="s">
        <v>33</v>
      </c>
      <c r="B14" s="29" t="s">
        <v>34</v>
      </c>
    </row>
    <row r="15" s="27" customFormat="true" ht="18" hidden="false" customHeight="true" outlineLevel="0" collapsed="false">
      <c r="A15" s="25" t="s">
        <v>35</v>
      </c>
      <c r="B15" s="26" t="s">
        <v>26</v>
      </c>
    </row>
    <row r="16" s="27" customFormat="true" ht="18" hidden="false" customHeight="true" outlineLevel="0" collapsed="false">
      <c r="A16" s="25" t="s">
        <v>36</v>
      </c>
      <c r="B16" s="26" t="s">
        <v>28</v>
      </c>
    </row>
    <row r="17" s="22" customFormat="true" ht="21.95" hidden="false" customHeight="true" outlineLevel="0" collapsed="false">
      <c r="A17" s="20" t="s">
        <v>37</v>
      </c>
      <c r="B17" s="21" t="s">
        <v>38</v>
      </c>
    </row>
    <row r="18" customFormat="false" ht="20.1" hidden="false" customHeight="true" outlineLevel="0" collapsed="false">
      <c r="A18" s="30" t="s">
        <v>39</v>
      </c>
      <c r="B18" s="31" t="s">
        <v>40</v>
      </c>
    </row>
    <row r="19" s="27" customFormat="true" ht="18" hidden="false" customHeight="true" outlineLevel="0" collapsed="false">
      <c r="A19" s="32" t="s">
        <v>41</v>
      </c>
      <c r="B19" s="26" t="s">
        <v>42</v>
      </c>
    </row>
    <row r="20" s="27" customFormat="true" ht="15.95" hidden="false" customHeight="true" outlineLevel="0" collapsed="false">
      <c r="A20" s="32" t="s">
        <v>43</v>
      </c>
      <c r="B20" s="26" t="s">
        <v>44</v>
      </c>
    </row>
    <row r="21" s="27" customFormat="true" ht="15.95" hidden="false" customHeight="true" outlineLevel="0" collapsed="false">
      <c r="A21" s="32" t="s">
        <v>45</v>
      </c>
      <c r="B21" s="26" t="s">
        <v>46</v>
      </c>
    </row>
    <row r="22" s="27" customFormat="true" ht="15.95" hidden="false" customHeight="true" outlineLevel="0" collapsed="false">
      <c r="A22" s="32" t="s">
        <v>47</v>
      </c>
      <c r="B22" s="26" t="s">
        <v>48</v>
      </c>
    </row>
    <row r="23" s="27" customFormat="true" ht="15.95" hidden="false" customHeight="true" outlineLevel="0" collapsed="false">
      <c r="A23" s="32" t="s">
        <v>49</v>
      </c>
      <c r="B23" s="26" t="s">
        <v>50</v>
      </c>
    </row>
    <row r="24" customFormat="false" ht="20.1" hidden="false" customHeight="true" outlineLevel="0" collapsed="false">
      <c r="A24" s="33" t="s">
        <v>51</v>
      </c>
      <c r="B24" s="34" t="s">
        <v>52</v>
      </c>
    </row>
    <row r="25" s="27" customFormat="true" ht="18" hidden="false" customHeight="true" outlineLevel="0" collapsed="false">
      <c r="A25" s="35" t="s">
        <v>53</v>
      </c>
      <c r="B25" s="26" t="s">
        <v>54</v>
      </c>
    </row>
    <row r="26" s="27" customFormat="true" ht="15.95" hidden="false" customHeight="true" outlineLevel="0" collapsed="false">
      <c r="A26" s="35" t="s">
        <v>55</v>
      </c>
      <c r="B26" s="26" t="s">
        <v>56</v>
      </c>
    </row>
    <row r="27" s="27" customFormat="true" ht="15.95" hidden="false" customHeight="true" outlineLevel="0" collapsed="false">
      <c r="A27" s="35" t="s">
        <v>57</v>
      </c>
      <c r="B27" s="26" t="s">
        <v>58</v>
      </c>
    </row>
    <row r="28" s="27" customFormat="true" ht="15.95" hidden="false" customHeight="true" outlineLevel="0" collapsed="false">
      <c r="A28" s="35" t="s">
        <v>59</v>
      </c>
      <c r="B28" s="26" t="s">
        <v>60</v>
      </c>
    </row>
    <row r="29" s="27" customFormat="true" ht="15.95" hidden="false" customHeight="true" outlineLevel="0" collapsed="false">
      <c r="A29" s="35" t="s">
        <v>61</v>
      </c>
      <c r="B29" s="26" t="s">
        <v>62</v>
      </c>
    </row>
    <row r="30" s="27" customFormat="true" ht="15.95" hidden="false" customHeight="true" outlineLevel="0" collapsed="false">
      <c r="A30" s="35" t="s">
        <v>63</v>
      </c>
      <c r="B30" s="26" t="s">
        <v>64</v>
      </c>
    </row>
    <row r="31" s="27" customFormat="true" ht="15.95" hidden="false" customHeight="true" outlineLevel="0" collapsed="false">
      <c r="A31" s="35" t="s">
        <v>65</v>
      </c>
      <c r="B31" s="26" t="s">
        <v>66</v>
      </c>
    </row>
    <row r="32" s="27" customFormat="true" ht="15.95" hidden="false" customHeight="true" outlineLevel="0" collapsed="false">
      <c r="A32" s="35" t="s">
        <v>67</v>
      </c>
      <c r="B32" s="26" t="s">
        <v>68</v>
      </c>
    </row>
    <row r="33" s="27" customFormat="true" ht="15.95" hidden="false" customHeight="true" outlineLevel="0" collapsed="false">
      <c r="A33" s="35" t="s">
        <v>69</v>
      </c>
      <c r="B33" s="26" t="s">
        <v>70</v>
      </c>
    </row>
    <row r="34" customFormat="false" ht="20.1" hidden="false" customHeight="true" outlineLevel="0" collapsed="false">
      <c r="A34" s="23" t="s">
        <v>71</v>
      </c>
      <c r="B34" s="24" t="s">
        <v>72</v>
      </c>
    </row>
    <row r="35" s="27" customFormat="true" ht="18" hidden="false" customHeight="true" outlineLevel="0" collapsed="false">
      <c r="A35" s="25" t="s">
        <v>73</v>
      </c>
      <c r="B35" s="26" t="s">
        <v>74</v>
      </c>
    </row>
    <row r="36" s="27" customFormat="true" ht="15.95" hidden="false" customHeight="true" outlineLevel="0" collapsed="false">
      <c r="A36" s="25" t="s">
        <v>75</v>
      </c>
      <c r="B36" s="26" t="s">
        <v>76</v>
      </c>
    </row>
    <row r="37" s="27" customFormat="true" ht="15.95" hidden="false" customHeight="true" outlineLevel="0" collapsed="false">
      <c r="A37" s="25" t="s">
        <v>77</v>
      </c>
      <c r="B37" s="26" t="s">
        <v>78</v>
      </c>
    </row>
    <row r="38" s="27" customFormat="true" ht="15.95" hidden="false" customHeight="true" outlineLevel="0" collapsed="false">
      <c r="A38" s="25" t="s">
        <v>79</v>
      </c>
      <c r="B38" s="26" t="s">
        <v>80</v>
      </c>
    </row>
    <row r="39" s="27" customFormat="true" ht="15.95" hidden="false" customHeight="true" outlineLevel="0" collapsed="false">
      <c r="A39" s="25" t="s">
        <v>81</v>
      </c>
      <c r="B39" s="26" t="s">
        <v>82</v>
      </c>
    </row>
    <row r="40" s="27" customFormat="true" ht="15.95" hidden="false" customHeight="true" outlineLevel="0" collapsed="false">
      <c r="A40" s="25" t="s">
        <v>83</v>
      </c>
      <c r="B40" s="26" t="s">
        <v>84</v>
      </c>
    </row>
    <row r="41" s="27" customFormat="true" ht="15.95" hidden="false" customHeight="true" outlineLevel="0" collapsed="false">
      <c r="A41" s="25" t="s">
        <v>85</v>
      </c>
      <c r="B41" s="26" t="s">
        <v>86</v>
      </c>
    </row>
    <row r="42" s="27" customFormat="true" ht="15.75" hidden="false" customHeight="true" outlineLevel="0" collapsed="false">
      <c r="A42" s="25" t="s">
        <v>87</v>
      </c>
      <c r="B42" s="26" t="s">
        <v>88</v>
      </c>
    </row>
    <row r="43" s="22" customFormat="true" ht="21.95" hidden="false" customHeight="true" outlineLevel="0" collapsed="false">
      <c r="A43" s="20" t="s">
        <v>89</v>
      </c>
      <c r="B43" s="21" t="s">
        <v>90</v>
      </c>
    </row>
    <row r="44" customFormat="false" ht="20.1" hidden="false" customHeight="true" outlineLevel="0" collapsed="false">
      <c r="A44" s="30" t="s">
        <v>91</v>
      </c>
      <c r="B44" s="31" t="s">
        <v>40</v>
      </c>
    </row>
    <row r="45" s="27" customFormat="true" ht="18" hidden="false" customHeight="true" outlineLevel="0" collapsed="false">
      <c r="A45" s="32" t="s">
        <v>92</v>
      </c>
      <c r="B45" s="26" t="s">
        <v>42</v>
      </c>
    </row>
    <row r="46" s="27" customFormat="true" ht="15.95" hidden="false" customHeight="true" outlineLevel="0" collapsed="false">
      <c r="A46" s="32" t="s">
        <v>93</v>
      </c>
      <c r="B46" s="26" t="s">
        <v>44</v>
      </c>
    </row>
    <row r="47" s="27" customFormat="true" ht="15.95" hidden="false" customHeight="true" outlineLevel="0" collapsed="false">
      <c r="A47" s="32" t="s">
        <v>94</v>
      </c>
      <c r="B47" s="26" t="s">
        <v>46</v>
      </c>
    </row>
    <row r="48" s="27" customFormat="true" ht="15.95" hidden="false" customHeight="true" outlineLevel="0" collapsed="false">
      <c r="A48" s="32" t="s">
        <v>95</v>
      </c>
      <c r="B48" s="26" t="s">
        <v>48</v>
      </c>
    </row>
    <row r="49" s="27" customFormat="true" ht="15.95" hidden="false" customHeight="true" outlineLevel="0" collapsed="false">
      <c r="A49" s="32" t="s">
        <v>96</v>
      </c>
      <c r="B49" s="26" t="s">
        <v>50</v>
      </c>
    </row>
    <row r="50" customFormat="false" ht="20.1" hidden="false" customHeight="true" outlineLevel="0" collapsed="false">
      <c r="A50" s="33" t="s">
        <v>97</v>
      </c>
      <c r="B50" s="34" t="s">
        <v>52</v>
      </c>
    </row>
    <row r="51" s="27" customFormat="true" ht="18" hidden="false" customHeight="true" outlineLevel="0" collapsed="false">
      <c r="A51" s="35" t="s">
        <v>98</v>
      </c>
      <c r="B51" s="26" t="s">
        <v>54</v>
      </c>
    </row>
    <row r="52" s="27" customFormat="true" ht="15.95" hidden="false" customHeight="true" outlineLevel="0" collapsed="false">
      <c r="A52" s="35" t="s">
        <v>99</v>
      </c>
      <c r="B52" s="26" t="s">
        <v>56</v>
      </c>
    </row>
    <row r="53" s="27" customFormat="true" ht="15.95" hidden="false" customHeight="true" outlineLevel="0" collapsed="false">
      <c r="A53" s="35" t="s">
        <v>100</v>
      </c>
      <c r="B53" s="26" t="s">
        <v>58</v>
      </c>
    </row>
    <row r="54" s="27" customFormat="true" ht="15.95" hidden="false" customHeight="true" outlineLevel="0" collapsed="false">
      <c r="A54" s="35" t="s">
        <v>101</v>
      </c>
      <c r="B54" s="26" t="s">
        <v>60</v>
      </c>
    </row>
    <row r="55" s="27" customFormat="true" ht="15.95" hidden="false" customHeight="true" outlineLevel="0" collapsed="false">
      <c r="A55" s="35" t="s">
        <v>102</v>
      </c>
      <c r="B55" s="26" t="s">
        <v>62</v>
      </c>
    </row>
    <row r="56" s="27" customFormat="true" ht="15.95" hidden="false" customHeight="true" outlineLevel="0" collapsed="false">
      <c r="A56" s="35" t="s">
        <v>103</v>
      </c>
      <c r="B56" s="26" t="s">
        <v>64</v>
      </c>
    </row>
    <row r="57" s="27" customFormat="true" ht="15.95" hidden="false" customHeight="true" outlineLevel="0" collapsed="false">
      <c r="A57" s="35" t="s">
        <v>104</v>
      </c>
      <c r="B57" s="26" t="s">
        <v>66</v>
      </c>
    </row>
    <row r="58" s="27" customFormat="true" ht="15.95" hidden="false" customHeight="true" outlineLevel="0" collapsed="false">
      <c r="A58" s="35" t="s">
        <v>105</v>
      </c>
      <c r="B58" s="26" t="s">
        <v>68</v>
      </c>
    </row>
    <row r="59" s="27" customFormat="true" ht="15.95" hidden="false" customHeight="true" outlineLevel="0" collapsed="false">
      <c r="A59" s="35" t="s">
        <v>106</v>
      </c>
      <c r="B59" s="26" t="s">
        <v>70</v>
      </c>
    </row>
    <row r="60" customFormat="false" ht="20.1" hidden="false" customHeight="true" outlineLevel="0" collapsed="false">
      <c r="A60" s="23" t="s">
        <v>107</v>
      </c>
      <c r="B60" s="24" t="s">
        <v>72</v>
      </c>
    </row>
    <row r="61" s="27" customFormat="true" ht="18" hidden="false" customHeight="true" outlineLevel="0" collapsed="false">
      <c r="A61" s="25" t="s">
        <v>108</v>
      </c>
      <c r="B61" s="26" t="s">
        <v>74</v>
      </c>
    </row>
    <row r="62" s="27" customFormat="true" ht="15.95" hidden="false" customHeight="true" outlineLevel="0" collapsed="false">
      <c r="A62" s="25" t="s">
        <v>109</v>
      </c>
      <c r="B62" s="26" t="s">
        <v>76</v>
      </c>
    </row>
    <row r="63" s="27" customFormat="true" ht="15.95" hidden="false" customHeight="true" outlineLevel="0" collapsed="false">
      <c r="A63" s="25" t="s">
        <v>110</v>
      </c>
      <c r="B63" s="26" t="s">
        <v>78</v>
      </c>
    </row>
    <row r="64" s="27" customFormat="true" ht="15.95" hidden="false" customHeight="true" outlineLevel="0" collapsed="false">
      <c r="A64" s="25" t="s">
        <v>111</v>
      </c>
      <c r="B64" s="26" t="s">
        <v>80</v>
      </c>
    </row>
    <row r="65" s="27" customFormat="true" ht="15.95" hidden="false" customHeight="true" outlineLevel="0" collapsed="false">
      <c r="A65" s="25" t="s">
        <v>112</v>
      </c>
      <c r="B65" s="26" t="s">
        <v>82</v>
      </c>
    </row>
    <row r="66" s="27" customFormat="true" ht="15.95" hidden="false" customHeight="true" outlineLevel="0" collapsed="false">
      <c r="A66" s="25" t="s">
        <v>113</v>
      </c>
      <c r="B66" s="26" t="s">
        <v>84</v>
      </c>
    </row>
    <row r="67" s="27" customFormat="true" ht="15.95" hidden="false" customHeight="true" outlineLevel="0" collapsed="false">
      <c r="A67" s="25" t="s">
        <v>114</v>
      </c>
      <c r="B67" s="26" t="s">
        <v>86</v>
      </c>
    </row>
    <row r="68" s="27" customFormat="true" ht="15.75" hidden="false" customHeight="true" outlineLevel="0" collapsed="false">
      <c r="A68" s="25" t="s">
        <v>115</v>
      </c>
      <c r="B68" s="26" t="s">
        <v>88</v>
      </c>
    </row>
    <row r="69" customFormat="false" ht="21.95" hidden="false" customHeight="true" outlineLevel="0" collapsed="false">
      <c r="A69" s="23" t="s">
        <v>116</v>
      </c>
      <c r="B69" s="29" t="s">
        <v>117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Saison- und kalenderbereinigte Ergebnisse"/>
    <hyperlink ref="A5" location="'Schaubild 2 Trend'!A1" display="Schaubild 2: Trend"/>
    <hyperlink ref="B9" location="1.1.1!A1" display="Bruttoinlandsprodukt in Preisen von 1995"/>
    <hyperlink ref="B10" location="1.1.2!A1" display="Private Konsumausgaben in Preisen von 1995"/>
    <hyperlink ref="B12" location="1.2.1!A1" display="Bruttoinlandsprodukt in Preisen von 1995"/>
    <hyperlink ref="B13" location="1.2.2!A1" display="Private Konsumausgaben in Preisen von 1995"/>
    <hyperlink ref="B15" location="1.3.1!A1" display="Bruttoinlandsprodukt in Preisen von 1995"/>
    <hyperlink ref="B16" location="1.3.2!A1" display="Private Konsumausgaben in Preisen von 1995"/>
    <hyperlink ref="B19" location="2.1.1!A1" display="Bruttoinlandsprodukt und Bruttonationaleinkommen (Bruttosozialprodukt)"/>
    <hyperlink ref="B20" location="2.1.2!A1" display="Inlandsprodukt, Nationaleinkommen und Volkseinkommen"/>
    <hyperlink ref="B21" location="2.1.3!A1" display="Verfügbares Einkommen der privaten Haushalte und seine Verwendung"/>
    <hyperlink ref="B22" location="2.1.4!A1" display="Arbeitnehmerentgelt, Löhne und Gehälter (Inländer)"/>
    <hyperlink ref="B23" location="2.1.5!A1" display="Bevölkerung und Erwerbstätigkeit"/>
    <hyperlink ref="B25" location="2.2.1!A1" display="Bruttowertschöpfung  in jeweiligen Preisen"/>
    <hyperlink ref="B26" location="2.2.2!A1" display="Bruttowertschöpfung  in Preisen von 1995"/>
    <hyperlink ref="B27" location="2.2.3!A1" display="Arbeitnehmerentgelt im Inland"/>
    <hyperlink ref="B28" location="2.2.4!A1" display="Bruttolöhne und -gehälter im Inland"/>
    <hyperlink ref="B29" location="2.2.5!A1" display="Erwerbstätige im Inland "/>
    <hyperlink ref="B30" location="2.2.6!A1" display="Arbeitnehmer im Inland "/>
    <hyperlink ref="B31" location="2.2.7!A1" display="Arbeitsproduktivität (je Erwerbstätigen) "/>
    <hyperlink ref="B32" location="2.2.8!A1" display="Lohnkosten (je Arbeitnehmer)"/>
    <hyperlink ref="B33" location="2.2.9!A1" display="Lohnstückkosten"/>
    <hyperlink ref="B35" location="2.3.1!A1" display="Verwendung des Bruttoinlandsprodukts in jeweiligen Preisen"/>
    <hyperlink ref="B36" location="2.3.2!A1" display="Verwendung des Bruttoinlandsprodukts in Preisen von 1995"/>
    <hyperlink ref="B37" location="2.3.3!A1" display="Konsum in jeweiligen Preisen"/>
    <hyperlink ref="B38" location="2.3.4!A1" display="Konsum in Preisen von 1995"/>
    <hyperlink ref="B39" location="2.3.5!A1" display="Bruttoanlageinvestitionen in jeweiligen Preisen"/>
    <hyperlink ref="B40" location="2.3.6!A1" display="Bruttoanlageinvestitionen in Preisen von 1995"/>
    <hyperlink ref="B41" location="2.3.7!A1" display="Exporte und Importe in jeweiligen Preisen"/>
    <hyperlink ref="B42" location="2.3.8!A1" display="Exporte und Importe in Preisen von 1995"/>
    <hyperlink ref="B45" location="3.1.1!A1" display="Bruttoinlandsprodukt und Bruttonationaleinkommen (Bruttosozialprodukt)"/>
    <hyperlink ref="B46" location="3.1.2!A1" display="Inlandsprodukt, Nationaleinkommen und Volkseinkommen"/>
    <hyperlink ref="B47" location="3.1.3!A1" display="Verfügbares Einkommen der privaten Haushalte und seine Verwendung"/>
    <hyperlink ref="B48" location="3.1.4!A1" display="Arbeitnehmerentgelt, Löhne und Gehälter (Inländer)"/>
    <hyperlink ref="B49" location="1.3.5!A1" display="Bevölkerung und Erwerbstätigkeit"/>
    <hyperlink ref="B51" location="3.2.1!A1" display="Bruttowertschöpfung  in jeweiligen Preisen"/>
    <hyperlink ref="B52" location="3.2.2!A1" display="Bruttowertschöpfung  in Preisen von 1995"/>
    <hyperlink ref="B53" location="3.2.3!A1" display="Arbeitnehmerentgelt im Inland"/>
    <hyperlink ref="B54" location="3.2.4!A1" display="Bruttolöhne und -gehälter im Inland"/>
    <hyperlink ref="B55" location="3.2.5!A1" display="Erwerbstätige im Inland "/>
    <hyperlink ref="B56" location="3.2.6!A1" display="Arbeitnehmer im Inland "/>
    <hyperlink ref="B57" location="3.2.7!A1" display="Arbeitsproduktivität (je Erwerbstätigen) "/>
    <hyperlink ref="B58" location="3.2.8!A1" display="Lohnkosten (je Arbeitnehmer)"/>
    <hyperlink ref="B59" location="3.2.9!A1" display="Lohnstückkosten"/>
    <hyperlink ref="B61" location="3.3.1!A1" display="Verwendung des Bruttoinlandsprodukts in jeweiligen Preisen"/>
    <hyperlink ref="B62" location="3.3.2!A1" display="Verwendung des Bruttoinlandsprodukts in Preisen von 1995"/>
    <hyperlink ref="B63" location="3.3.3!A1" display="Konsum in jeweiligen Preisen"/>
    <hyperlink ref="B64" location="3.3.4!A1" display="Konsum in Preisen von 1995"/>
    <hyperlink ref="B65" location="3.3.5!A1" display="Bruttoanlageinvestitionen in jeweiligen Preisen"/>
    <hyperlink ref="B66" location="3.3.6!A1" display="Bruttoanlageinvestitionen in Preisen von 1995"/>
    <hyperlink ref="B67" location="3.3.7!A1" display="Exporte und Importe in jeweiligen Preisen"/>
    <hyperlink ref="B68" location="3.3.8!A1" display="Exporte und Importe in Preisen von 1995"/>
    <hyperlink ref="B69" location="4!A1" display="Arbeitstage"/>
  </hyperlink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0.75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361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203.8</v>
      </c>
      <c r="D12" s="84" t="n">
        <v>3.22</v>
      </c>
      <c r="E12" s="84" t="n">
        <v>73.98</v>
      </c>
      <c r="F12" s="84" t="n">
        <v>13.43</v>
      </c>
      <c r="G12" s="84" t="n">
        <v>40.86</v>
      </c>
      <c r="H12" s="84" t="n">
        <v>20.87</v>
      </c>
      <c r="I12" s="84" t="n">
        <v>51.44</v>
      </c>
    </row>
    <row r="13" customFormat="false" ht="11.1" hidden="true" customHeight="true" outlineLevel="0" collapsed="false">
      <c r="A13" s="82"/>
      <c r="B13" s="83" t="s">
        <v>262</v>
      </c>
      <c r="C13" s="84" t="n">
        <v>212.02</v>
      </c>
      <c r="D13" s="84" t="n">
        <v>2.52</v>
      </c>
      <c r="E13" s="84" t="n">
        <v>75.59</v>
      </c>
      <c r="F13" s="84" t="n">
        <v>14.57</v>
      </c>
      <c r="G13" s="84" t="n">
        <v>42.24</v>
      </c>
      <c r="H13" s="84" t="n">
        <v>21.57</v>
      </c>
      <c r="I13" s="84" t="n">
        <v>55.53</v>
      </c>
    </row>
    <row r="14" customFormat="false" ht="11.1" hidden="true" customHeight="true" outlineLevel="0" collapsed="false">
      <c r="A14" s="82"/>
      <c r="B14" s="83" t="s">
        <v>263</v>
      </c>
      <c r="C14" s="84" t="n">
        <v>212.8</v>
      </c>
      <c r="D14" s="84" t="n">
        <v>2.38</v>
      </c>
      <c r="E14" s="84" t="n">
        <v>75.51</v>
      </c>
      <c r="F14" s="84" t="n">
        <v>14.67</v>
      </c>
      <c r="G14" s="84" t="n">
        <v>43.26</v>
      </c>
      <c r="H14" s="84" t="n">
        <v>22.39</v>
      </c>
      <c r="I14" s="84" t="n">
        <v>54.59</v>
      </c>
    </row>
    <row r="15" customFormat="false" ht="11.1" hidden="true" customHeight="true" outlineLevel="0" collapsed="false">
      <c r="A15" s="82"/>
      <c r="B15" s="83" t="s">
        <v>264</v>
      </c>
      <c r="C15" s="84" t="n">
        <v>215.37</v>
      </c>
      <c r="D15" s="84" t="n">
        <v>2.51</v>
      </c>
      <c r="E15" s="84" t="n">
        <v>76.09</v>
      </c>
      <c r="F15" s="84" t="n">
        <v>15.09</v>
      </c>
      <c r="G15" s="84" t="n">
        <v>43.83</v>
      </c>
      <c r="H15" s="84" t="n">
        <v>23.09</v>
      </c>
      <c r="I15" s="84" t="n">
        <v>54.76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222.73</v>
      </c>
      <c r="D16" s="84" t="n">
        <v>2.21</v>
      </c>
      <c r="E16" s="84" t="n">
        <v>78.14</v>
      </c>
      <c r="F16" s="84" t="n">
        <v>15.8</v>
      </c>
      <c r="G16" s="84" t="n">
        <v>45.57</v>
      </c>
      <c r="H16" s="84" t="n">
        <v>23.7</v>
      </c>
      <c r="I16" s="84" t="n">
        <v>57.31</v>
      </c>
    </row>
    <row r="17" customFormat="false" ht="11.1" hidden="true" customHeight="true" outlineLevel="0" collapsed="false">
      <c r="A17" s="82"/>
      <c r="B17" s="83" t="s">
        <v>262</v>
      </c>
      <c r="C17" s="84" t="n">
        <v>226.97</v>
      </c>
      <c r="D17" s="84" t="n">
        <v>2.22</v>
      </c>
      <c r="E17" s="84" t="n">
        <v>78.46</v>
      </c>
      <c r="F17" s="84" t="n">
        <v>16.19</v>
      </c>
      <c r="G17" s="84" t="n">
        <v>46.76</v>
      </c>
      <c r="H17" s="84" t="n">
        <v>24.51</v>
      </c>
      <c r="I17" s="84" t="n">
        <v>58.83</v>
      </c>
    </row>
    <row r="18" customFormat="false" ht="11.1" hidden="true" customHeight="true" outlineLevel="0" collapsed="false">
      <c r="A18" s="82"/>
      <c r="B18" s="83" t="s">
        <v>263</v>
      </c>
      <c r="C18" s="84" t="n">
        <v>233.62</v>
      </c>
      <c r="D18" s="84" t="n">
        <v>2.25</v>
      </c>
      <c r="E18" s="84" t="n">
        <v>80.13</v>
      </c>
      <c r="F18" s="84" t="n">
        <v>16.61</v>
      </c>
      <c r="G18" s="84" t="n">
        <v>47.66</v>
      </c>
      <c r="H18" s="84" t="n">
        <v>25.31</v>
      </c>
      <c r="I18" s="84" t="n">
        <v>61.66</v>
      </c>
    </row>
    <row r="19" customFormat="false" ht="11.1" hidden="true" customHeight="true" outlineLevel="0" collapsed="false">
      <c r="A19" s="82"/>
      <c r="B19" s="83" t="s">
        <v>264</v>
      </c>
      <c r="C19" s="84" t="n">
        <v>231.96</v>
      </c>
      <c r="D19" s="84" t="n">
        <v>2.22</v>
      </c>
      <c r="E19" s="84" t="n">
        <v>79.11</v>
      </c>
      <c r="F19" s="84" t="n">
        <v>17.02</v>
      </c>
      <c r="G19" s="84" t="n">
        <v>47.59</v>
      </c>
      <c r="H19" s="84" t="n">
        <v>25.73</v>
      </c>
      <c r="I19" s="84" t="n">
        <v>60.29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231.34</v>
      </c>
      <c r="D20" s="84" t="n">
        <v>2.24</v>
      </c>
      <c r="E20" s="84" t="n">
        <v>76.11</v>
      </c>
      <c r="F20" s="84" t="n">
        <v>16.99</v>
      </c>
      <c r="G20" s="84" t="n">
        <v>48.37</v>
      </c>
      <c r="H20" s="84" t="n">
        <v>26.21</v>
      </c>
      <c r="I20" s="84" t="n">
        <v>61.42</v>
      </c>
    </row>
    <row r="21" customFormat="false" ht="11.1" hidden="true" customHeight="true" outlineLevel="0" collapsed="false">
      <c r="A21" s="82"/>
      <c r="B21" s="83" t="s">
        <v>262</v>
      </c>
      <c r="C21" s="84" t="n">
        <v>234.41</v>
      </c>
      <c r="D21" s="84" t="n">
        <v>2.23</v>
      </c>
      <c r="E21" s="84" t="n">
        <v>75.7</v>
      </c>
      <c r="F21" s="84" t="n">
        <v>17.56</v>
      </c>
      <c r="G21" s="84" t="n">
        <v>48.73</v>
      </c>
      <c r="H21" s="84" t="n">
        <v>26.59</v>
      </c>
      <c r="I21" s="84" t="n">
        <v>63.6</v>
      </c>
    </row>
    <row r="22" customFormat="false" ht="11.1" hidden="true" customHeight="true" outlineLevel="0" collapsed="false">
      <c r="A22" s="82"/>
      <c r="B22" s="83" t="s">
        <v>263</v>
      </c>
      <c r="C22" s="84" t="n">
        <v>235.2</v>
      </c>
      <c r="D22" s="84" t="n">
        <v>2.22</v>
      </c>
      <c r="E22" s="84" t="n">
        <v>76.17</v>
      </c>
      <c r="F22" s="84" t="n">
        <v>17.85</v>
      </c>
      <c r="G22" s="84" t="n">
        <v>49.09</v>
      </c>
      <c r="H22" s="84" t="n">
        <v>26.99</v>
      </c>
      <c r="I22" s="84" t="n">
        <v>62.88</v>
      </c>
    </row>
    <row r="23" customFormat="false" ht="11.1" hidden="true" customHeight="true" outlineLevel="0" collapsed="false">
      <c r="A23" s="82"/>
      <c r="B23" s="83" t="s">
        <v>264</v>
      </c>
      <c r="C23" s="84" t="n">
        <v>236.44</v>
      </c>
      <c r="D23" s="84" t="n">
        <v>2.23</v>
      </c>
      <c r="E23" s="84" t="n">
        <v>76.06</v>
      </c>
      <c r="F23" s="84" t="n">
        <v>18.13</v>
      </c>
      <c r="G23" s="84" t="n">
        <v>49.28</v>
      </c>
      <c r="H23" s="84" t="n">
        <v>27.62</v>
      </c>
      <c r="I23" s="84" t="n">
        <v>63.12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239.43</v>
      </c>
      <c r="D24" s="84" t="n">
        <v>2.32</v>
      </c>
      <c r="E24" s="84" t="n">
        <v>76.21</v>
      </c>
      <c r="F24" s="84" t="n">
        <v>18.89</v>
      </c>
      <c r="G24" s="84" t="n">
        <v>49.48</v>
      </c>
      <c r="H24" s="84" t="n">
        <v>27.91</v>
      </c>
      <c r="I24" s="84" t="n">
        <v>64.62</v>
      </c>
    </row>
    <row r="25" customFormat="false" ht="11.1" hidden="true" customHeight="true" outlineLevel="0" collapsed="false">
      <c r="A25" s="82"/>
      <c r="B25" s="83" t="s">
        <v>262</v>
      </c>
      <c r="C25" s="84" t="n">
        <v>238.62</v>
      </c>
      <c r="D25" s="84" t="n">
        <v>2.25</v>
      </c>
      <c r="E25" s="84" t="n">
        <v>75.22</v>
      </c>
      <c r="F25" s="84" t="n">
        <v>18.88</v>
      </c>
      <c r="G25" s="84" t="n">
        <v>49.51</v>
      </c>
      <c r="H25" s="84" t="n">
        <v>28.19</v>
      </c>
      <c r="I25" s="84" t="n">
        <v>64.57</v>
      </c>
    </row>
    <row r="26" customFormat="false" ht="11.1" hidden="true" customHeight="true" outlineLevel="0" collapsed="false">
      <c r="A26" s="82"/>
      <c r="B26" s="83" t="s">
        <v>263</v>
      </c>
      <c r="C26" s="84" t="n">
        <v>239.94</v>
      </c>
      <c r="D26" s="84" t="n">
        <v>2.3</v>
      </c>
      <c r="E26" s="84" t="n">
        <v>75.65</v>
      </c>
      <c r="F26" s="84" t="n">
        <v>19.04</v>
      </c>
      <c r="G26" s="84" t="n">
        <v>49.29</v>
      </c>
      <c r="H26" s="84" t="n">
        <v>28.51</v>
      </c>
      <c r="I26" s="84" t="n">
        <v>65.15</v>
      </c>
    </row>
    <row r="27" customFormat="false" ht="11.1" hidden="true" customHeight="true" outlineLevel="0" collapsed="false">
      <c r="A27" s="82"/>
      <c r="B27" s="83" t="s">
        <v>264</v>
      </c>
      <c r="C27" s="84" t="n">
        <v>242.95</v>
      </c>
      <c r="D27" s="84" t="n">
        <v>2.36</v>
      </c>
      <c r="E27" s="84" t="n">
        <v>76.4</v>
      </c>
      <c r="F27" s="84" t="n">
        <v>19.65</v>
      </c>
      <c r="G27" s="84" t="n">
        <v>49.67</v>
      </c>
      <c r="H27" s="84" t="n">
        <v>29.06</v>
      </c>
      <c r="I27" s="84" t="n">
        <v>65.81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246.14</v>
      </c>
      <c r="D28" s="84" t="n">
        <v>2.39</v>
      </c>
      <c r="E28" s="84" t="n">
        <v>77.17</v>
      </c>
      <c r="F28" s="84" t="n">
        <v>19.76</v>
      </c>
      <c r="G28" s="84" t="n">
        <v>50.31</v>
      </c>
      <c r="H28" s="84" t="n">
        <v>29.51</v>
      </c>
      <c r="I28" s="84" t="n">
        <v>67</v>
      </c>
    </row>
    <row r="29" customFormat="false" ht="11.1" hidden="true" customHeight="true" outlineLevel="0" collapsed="false">
      <c r="A29" s="82"/>
      <c r="B29" s="83" t="s">
        <v>262</v>
      </c>
      <c r="C29" s="84" t="n">
        <v>248.8</v>
      </c>
      <c r="D29" s="84" t="n">
        <v>2.38</v>
      </c>
      <c r="E29" s="84" t="n">
        <v>77.81</v>
      </c>
      <c r="F29" s="84" t="n">
        <v>19.46</v>
      </c>
      <c r="G29" s="84" t="n">
        <v>50.75</v>
      </c>
      <c r="H29" s="84" t="n">
        <v>30.39</v>
      </c>
      <c r="I29" s="84" t="n">
        <v>68.01</v>
      </c>
    </row>
    <row r="30" customFormat="false" ht="11.1" hidden="true" customHeight="true" outlineLevel="0" collapsed="false">
      <c r="A30" s="82"/>
      <c r="B30" s="83" t="s">
        <v>263</v>
      </c>
      <c r="C30" s="84" t="n">
        <v>250.12</v>
      </c>
      <c r="D30" s="84" t="n">
        <v>2.35</v>
      </c>
      <c r="E30" s="84" t="n">
        <v>77.61</v>
      </c>
      <c r="F30" s="84" t="n">
        <v>19.23</v>
      </c>
      <c r="G30" s="84" t="n">
        <v>51.19</v>
      </c>
      <c r="H30" s="84" t="n">
        <v>30.57</v>
      </c>
      <c r="I30" s="84" t="n">
        <v>69.17</v>
      </c>
    </row>
    <row r="31" customFormat="false" ht="11.1" hidden="true" customHeight="true" outlineLevel="0" collapsed="false">
      <c r="A31" s="82"/>
      <c r="B31" s="83" t="s">
        <v>264</v>
      </c>
      <c r="C31" s="84" t="n">
        <v>251.82</v>
      </c>
      <c r="D31" s="84" t="n">
        <v>2.36</v>
      </c>
      <c r="E31" s="84" t="n">
        <v>78.41</v>
      </c>
      <c r="F31" s="84" t="n">
        <v>19.27</v>
      </c>
      <c r="G31" s="84" t="n">
        <v>51.29</v>
      </c>
      <c r="H31" s="84" t="n">
        <v>30.93</v>
      </c>
      <c r="I31" s="84" t="n">
        <v>69.56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251.09</v>
      </c>
      <c r="D32" s="84" t="n">
        <v>2.28</v>
      </c>
      <c r="E32" s="84" t="n">
        <v>78</v>
      </c>
      <c r="F32" s="84" t="n">
        <v>18.59</v>
      </c>
      <c r="G32" s="84" t="n">
        <v>50.91</v>
      </c>
      <c r="H32" s="84" t="n">
        <v>31.43</v>
      </c>
      <c r="I32" s="84" t="n">
        <v>69.88</v>
      </c>
    </row>
    <row r="33" customFormat="false" ht="11.1" hidden="true" customHeight="true" outlineLevel="0" collapsed="false">
      <c r="A33" s="82"/>
      <c r="B33" s="83" t="s">
        <v>262</v>
      </c>
      <c r="C33" s="84" t="n">
        <v>250.56</v>
      </c>
      <c r="D33" s="84" t="n">
        <v>2.33</v>
      </c>
      <c r="E33" s="84" t="n">
        <v>77.17</v>
      </c>
      <c r="F33" s="84" t="n">
        <v>18.76</v>
      </c>
      <c r="G33" s="84" t="n">
        <v>50.65</v>
      </c>
      <c r="H33" s="84" t="n">
        <v>31.52</v>
      </c>
      <c r="I33" s="84" t="n">
        <v>70.13</v>
      </c>
    </row>
    <row r="34" customFormat="false" ht="11.1" hidden="true" customHeight="true" outlineLevel="0" collapsed="false">
      <c r="A34" s="82"/>
      <c r="B34" s="83" t="s">
        <v>263</v>
      </c>
      <c r="C34" s="84" t="n">
        <v>252.19</v>
      </c>
      <c r="D34" s="84" t="n">
        <v>2.34</v>
      </c>
      <c r="E34" s="84" t="n">
        <v>77.23</v>
      </c>
      <c r="F34" s="84" t="n">
        <v>18.98</v>
      </c>
      <c r="G34" s="84" t="n">
        <v>50.82</v>
      </c>
      <c r="H34" s="84" t="n">
        <v>32.03</v>
      </c>
      <c r="I34" s="84" t="n">
        <v>70.79</v>
      </c>
    </row>
    <row r="35" customFormat="false" ht="11.1" hidden="true" customHeight="true" outlineLevel="0" collapsed="false">
      <c r="A35" s="82"/>
      <c r="B35" s="83" t="s">
        <v>264</v>
      </c>
      <c r="C35" s="84" t="n">
        <v>252.33</v>
      </c>
      <c r="D35" s="84" t="n">
        <v>2.36</v>
      </c>
      <c r="E35" s="84" t="n">
        <v>76.88</v>
      </c>
      <c r="F35" s="84" t="n">
        <v>18.72</v>
      </c>
      <c r="G35" s="84" t="n">
        <v>51.41</v>
      </c>
      <c r="H35" s="84" t="n">
        <v>32.18</v>
      </c>
      <c r="I35" s="84" t="n">
        <v>70.78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252.34</v>
      </c>
      <c r="D36" s="84" t="n">
        <v>2.29</v>
      </c>
      <c r="E36" s="84" t="n">
        <v>77.33</v>
      </c>
      <c r="F36" s="84" t="n">
        <v>17.96</v>
      </c>
      <c r="G36" s="84" t="n">
        <v>51.19</v>
      </c>
      <c r="H36" s="84" t="n">
        <v>32.44</v>
      </c>
      <c r="I36" s="84" t="n">
        <v>71.13</v>
      </c>
    </row>
    <row r="37" customFormat="false" ht="11.1" hidden="true" customHeight="true" outlineLevel="0" collapsed="false">
      <c r="A37" s="82"/>
      <c r="B37" s="83" t="s">
        <v>262</v>
      </c>
      <c r="C37" s="84" t="n">
        <v>252.06</v>
      </c>
      <c r="D37" s="84" t="n">
        <v>2.38</v>
      </c>
      <c r="E37" s="84" t="n">
        <v>76.9</v>
      </c>
      <c r="F37" s="84" t="n">
        <v>17.98</v>
      </c>
      <c r="G37" s="84" t="n">
        <v>50.76</v>
      </c>
      <c r="H37" s="84" t="n">
        <v>32.58</v>
      </c>
      <c r="I37" s="84" t="n">
        <v>71.46</v>
      </c>
    </row>
    <row r="38" customFormat="false" ht="11.1" hidden="true" customHeight="true" outlineLevel="0" collapsed="false">
      <c r="A38" s="82"/>
      <c r="B38" s="83" t="s">
        <v>263</v>
      </c>
      <c r="C38" s="84" t="n">
        <v>252.16</v>
      </c>
      <c r="D38" s="84" t="n">
        <v>2.32</v>
      </c>
      <c r="E38" s="84" t="n">
        <v>77.02</v>
      </c>
      <c r="F38" s="84" t="n">
        <v>17.99</v>
      </c>
      <c r="G38" s="84" t="n">
        <v>50.82</v>
      </c>
      <c r="H38" s="84" t="n">
        <v>32.93</v>
      </c>
      <c r="I38" s="84" t="n">
        <v>71.08</v>
      </c>
    </row>
    <row r="39" customFormat="false" ht="11.1" hidden="true" customHeight="true" outlineLevel="0" collapsed="false">
      <c r="A39" s="82"/>
      <c r="B39" s="83" t="s">
        <v>264</v>
      </c>
      <c r="C39" s="84" t="n">
        <v>253.73</v>
      </c>
      <c r="D39" s="84" t="n">
        <v>2.35</v>
      </c>
      <c r="E39" s="84" t="n">
        <v>77.67</v>
      </c>
      <c r="F39" s="84" t="n">
        <v>17.73</v>
      </c>
      <c r="G39" s="84" t="n">
        <v>50.94</v>
      </c>
      <c r="H39" s="84" t="n">
        <v>33.5</v>
      </c>
      <c r="I39" s="84" t="n">
        <v>71.5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254.52</v>
      </c>
      <c r="D40" s="84" t="n">
        <v>2.33</v>
      </c>
      <c r="E40" s="84" t="n">
        <v>77.82</v>
      </c>
      <c r="F40" s="84" t="n">
        <v>17.69</v>
      </c>
      <c r="G40" s="84" t="n">
        <v>51.09</v>
      </c>
      <c r="H40" s="84" t="n">
        <v>34.17</v>
      </c>
      <c r="I40" s="84" t="n">
        <v>71.42</v>
      </c>
    </row>
    <row r="41" customFormat="false" ht="11.1" hidden="true" customHeight="true" outlineLevel="0" collapsed="false">
      <c r="A41" s="82"/>
      <c r="B41" s="83" t="s">
        <v>262</v>
      </c>
      <c r="C41" s="84" t="n">
        <v>256.66</v>
      </c>
      <c r="D41" s="84" t="n">
        <v>2.34</v>
      </c>
      <c r="E41" s="84" t="n">
        <v>78.65</v>
      </c>
      <c r="F41" s="84" t="n">
        <v>17.17</v>
      </c>
      <c r="G41" s="84" t="n">
        <v>51.49</v>
      </c>
      <c r="H41" s="84" t="n">
        <v>34.79</v>
      </c>
      <c r="I41" s="84" t="n">
        <v>72.22</v>
      </c>
    </row>
    <row r="42" customFormat="false" ht="11.1" hidden="true" customHeight="true" outlineLevel="0" collapsed="false">
      <c r="A42" s="82"/>
      <c r="B42" s="83" t="s">
        <v>263</v>
      </c>
      <c r="C42" s="84" t="n">
        <v>259.05</v>
      </c>
      <c r="D42" s="84" t="n">
        <v>2.42</v>
      </c>
      <c r="E42" s="84" t="n">
        <v>78.86</v>
      </c>
      <c r="F42" s="84" t="n">
        <v>17.1</v>
      </c>
      <c r="G42" s="84" t="n">
        <v>51.78</v>
      </c>
      <c r="H42" s="84" t="n">
        <v>35.64</v>
      </c>
      <c r="I42" s="84" t="n">
        <v>73.25</v>
      </c>
    </row>
    <row r="43" customFormat="false" ht="11.1" hidden="true" customHeight="true" outlineLevel="0" collapsed="false">
      <c r="A43" s="82"/>
      <c r="B43" s="83" t="s">
        <v>264</v>
      </c>
      <c r="C43" s="84" t="n">
        <v>261.16</v>
      </c>
      <c r="D43" s="84" t="n">
        <v>2.41</v>
      </c>
      <c r="E43" s="84" t="n">
        <v>80.37</v>
      </c>
      <c r="F43" s="84" t="n">
        <v>16.7</v>
      </c>
      <c r="G43" s="84" t="n">
        <v>52.06</v>
      </c>
      <c r="H43" s="84" t="n">
        <v>36.14</v>
      </c>
      <c r="I43" s="84" t="n">
        <v>73.48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260.68</v>
      </c>
      <c r="D44" s="84" t="n">
        <v>2.46</v>
      </c>
      <c r="E44" s="84" t="n">
        <v>78.96</v>
      </c>
      <c r="F44" s="84" t="n">
        <v>16.9</v>
      </c>
      <c r="G44" s="84" t="n">
        <v>52.41</v>
      </c>
      <c r="H44" s="84" t="n">
        <v>36.43</v>
      </c>
      <c r="I44" s="84" t="n">
        <v>73.52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264.32</v>
      </c>
      <c r="D45" s="84" t="n">
        <v>2.4</v>
      </c>
      <c r="E45" s="84" t="n">
        <v>79.21</v>
      </c>
      <c r="F45" s="84" t="n">
        <v>16.86</v>
      </c>
      <c r="G45" s="84" t="n">
        <v>52.85</v>
      </c>
      <c r="H45" s="84" t="n">
        <v>37.81</v>
      </c>
      <c r="I45" s="84" t="n">
        <v>75.19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265.86</v>
      </c>
      <c r="D46" s="84" t="n">
        <v>2.4</v>
      </c>
      <c r="E46" s="84" t="n">
        <v>79.33</v>
      </c>
      <c r="F46" s="84" t="n">
        <v>16.64</v>
      </c>
      <c r="G46" s="84" t="n">
        <v>53.57</v>
      </c>
      <c r="H46" s="84" t="n">
        <v>38.26</v>
      </c>
      <c r="I46" s="84" t="n">
        <v>75.66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267.85</v>
      </c>
      <c r="D47" s="84" t="n">
        <v>2.41</v>
      </c>
      <c r="E47" s="84" t="n">
        <v>80.21</v>
      </c>
      <c r="F47" s="84" t="n">
        <v>16.66</v>
      </c>
      <c r="G47" s="84" t="n">
        <v>53.86</v>
      </c>
      <c r="H47" s="84" t="n">
        <v>39.08</v>
      </c>
      <c r="I47" s="84" t="n">
        <v>75.63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271.8</v>
      </c>
      <c r="D48" s="84" t="n">
        <v>2.44</v>
      </c>
      <c r="E48" s="84" t="n">
        <v>82.21</v>
      </c>
      <c r="F48" s="84" t="n">
        <v>16.94</v>
      </c>
      <c r="G48" s="84" t="n">
        <v>54.25</v>
      </c>
      <c r="H48" s="84" t="n">
        <v>40.24</v>
      </c>
      <c r="I48" s="84" t="n">
        <v>75.72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274.17</v>
      </c>
      <c r="D49" s="84" t="n">
        <v>2.45</v>
      </c>
      <c r="E49" s="84" t="n">
        <v>83.12</v>
      </c>
      <c r="F49" s="84" t="n">
        <v>16.48</v>
      </c>
      <c r="G49" s="84" t="n">
        <v>54.81</v>
      </c>
      <c r="H49" s="84" t="n">
        <v>41.32</v>
      </c>
      <c r="I49" s="84" t="n">
        <v>75.99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276.48</v>
      </c>
      <c r="D50" s="84" t="n">
        <v>2.42</v>
      </c>
      <c r="E50" s="84" t="n">
        <v>83.3</v>
      </c>
      <c r="F50" s="84" t="n">
        <v>15.95</v>
      </c>
      <c r="G50" s="84" t="n">
        <v>55.05</v>
      </c>
      <c r="H50" s="84" t="n">
        <v>42.1</v>
      </c>
      <c r="I50" s="84" t="n">
        <v>77.66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277.51</v>
      </c>
      <c r="D51" s="84" t="n">
        <v>2.42</v>
      </c>
      <c r="E51" s="84" t="n">
        <v>83.93</v>
      </c>
      <c r="F51" s="84" t="n">
        <v>15.85</v>
      </c>
      <c r="G51" s="84" t="n">
        <v>55.34</v>
      </c>
      <c r="H51" s="84" t="n">
        <v>42.64</v>
      </c>
      <c r="I51" s="84" t="n">
        <v>77.33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279.44</v>
      </c>
      <c r="D52" s="84" t="n">
        <v>2.37</v>
      </c>
      <c r="E52" s="84" t="n">
        <v>85.38</v>
      </c>
      <c r="F52" s="84" t="n">
        <v>15.74</v>
      </c>
      <c r="G52" s="84" t="n">
        <v>55.72</v>
      </c>
      <c r="H52" s="84" t="n">
        <v>42.99</v>
      </c>
      <c r="I52" s="84" t="n">
        <v>77.24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280.42</v>
      </c>
      <c r="D53" s="84" t="n">
        <v>2.38</v>
      </c>
      <c r="E53" s="84" t="n">
        <v>85.37</v>
      </c>
      <c r="F53" s="84" t="n">
        <v>15.37</v>
      </c>
      <c r="G53" s="84" t="n">
        <v>56.16</v>
      </c>
      <c r="H53" s="84" t="n">
        <v>43.73</v>
      </c>
      <c r="I53" s="84" t="n">
        <v>77.41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280.26</v>
      </c>
      <c r="D54" s="84" t="n">
        <v>2.38</v>
      </c>
      <c r="E54" s="84" t="n">
        <v>84.69</v>
      </c>
      <c r="F54" s="84" t="n">
        <v>15.05</v>
      </c>
      <c r="G54" s="84" t="n">
        <v>56.41</v>
      </c>
      <c r="H54" s="84" t="n">
        <v>43.91</v>
      </c>
      <c r="I54" s="84" t="n">
        <v>77.82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281.76</v>
      </c>
      <c r="D55" s="84" t="n">
        <v>2.36</v>
      </c>
      <c r="E55" s="84" t="n">
        <v>84.68</v>
      </c>
      <c r="F55" s="84" t="n">
        <v>14.95</v>
      </c>
      <c r="G55" s="84" t="n">
        <v>56.53</v>
      </c>
      <c r="H55" s="84" t="n">
        <v>44.15</v>
      </c>
      <c r="I55" s="84" t="n">
        <v>79.09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282</v>
      </c>
      <c r="D56" s="84" t="n">
        <v>2.4</v>
      </c>
      <c r="E56" s="84" t="n">
        <v>84.26</v>
      </c>
      <c r="F56" s="84" t="n">
        <v>14.74</v>
      </c>
      <c r="G56" s="84" t="n">
        <v>56.72</v>
      </c>
      <c r="H56" s="84" t="n">
        <v>44.51</v>
      </c>
      <c r="I56" s="84" t="n">
        <v>79.37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282.54</v>
      </c>
      <c r="D57" s="84" t="n">
        <v>2.4</v>
      </c>
      <c r="E57" s="84" t="n">
        <v>84.65</v>
      </c>
      <c r="F57" s="84" t="n">
        <v>14.5</v>
      </c>
      <c r="G57" s="84" t="n">
        <v>56.56</v>
      </c>
      <c r="H57" s="84" t="n">
        <v>44.64</v>
      </c>
      <c r="I57" s="84" t="n">
        <v>79.79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283.64</v>
      </c>
      <c r="D58" s="84" t="n">
        <v>2.37</v>
      </c>
      <c r="E58" s="84" t="n">
        <v>84.9</v>
      </c>
      <c r="F58" s="84" t="n">
        <v>14.31</v>
      </c>
      <c r="G58" s="84" t="n">
        <v>57.12</v>
      </c>
      <c r="H58" s="84" t="n">
        <v>44.97</v>
      </c>
      <c r="I58" s="84" t="n">
        <v>79.97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282.81</v>
      </c>
      <c r="D59" s="84" t="n">
        <v>2.37</v>
      </c>
      <c r="E59" s="84" t="n">
        <v>84.12</v>
      </c>
      <c r="F59" s="84" t="n">
        <v>13.99</v>
      </c>
      <c r="G59" s="84" t="n">
        <v>56.63</v>
      </c>
      <c r="H59" s="84" t="n">
        <v>45.15</v>
      </c>
      <c r="I59" s="84" t="n">
        <v>80.55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283.68</v>
      </c>
      <c r="D60" s="84" t="n">
        <v>2.37</v>
      </c>
      <c r="E60" s="84" t="n">
        <v>84.38</v>
      </c>
      <c r="F60" s="84" t="n">
        <v>13.73</v>
      </c>
      <c r="G60" s="84" t="n">
        <v>56.84</v>
      </c>
      <c r="H60" s="84" t="n">
        <v>45.39</v>
      </c>
      <c r="I60" s="84" t="n">
        <v>80.97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283.45</v>
      </c>
      <c r="D61" s="84" t="n">
        <v>2.39</v>
      </c>
      <c r="E61" s="84" t="n">
        <v>84.53</v>
      </c>
      <c r="F61" s="84" t="n">
        <v>13.86</v>
      </c>
      <c r="G61" s="84" t="n">
        <v>56.62</v>
      </c>
      <c r="H61" s="84" t="n">
        <v>45.29</v>
      </c>
      <c r="I61" s="84" t="n">
        <v>80.76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284.07</v>
      </c>
      <c r="D62" s="84" t="n">
        <v>2.37</v>
      </c>
      <c r="E62" s="84" t="n">
        <v>84.37</v>
      </c>
      <c r="F62" s="84" t="n">
        <v>13.71</v>
      </c>
      <c r="G62" s="84" t="n">
        <v>56.39</v>
      </c>
      <c r="H62" s="84" t="n">
        <v>45.24</v>
      </c>
      <c r="I62" s="84" t="n">
        <v>81.99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282</v>
      </c>
      <c r="D63" s="84" t="n">
        <v>2.35</v>
      </c>
      <c r="E63" s="84" t="n">
        <v>83.57</v>
      </c>
      <c r="F63" s="84" t="n">
        <v>13.35</v>
      </c>
      <c r="G63" s="84" t="n">
        <v>56.44</v>
      </c>
      <c r="H63" s="84" t="n">
        <v>45.97</v>
      </c>
      <c r="I63" s="84" t="n">
        <v>80.32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4.0333660451423</v>
      </c>
      <c r="D67" s="88" t="n">
        <v>-21.7391304347826</v>
      </c>
      <c r="E67" s="88" t="n">
        <v>2.17626385509597</v>
      </c>
      <c r="F67" s="88" t="n">
        <v>8.48845867460908</v>
      </c>
      <c r="G67" s="88" t="n">
        <v>3.37738619676946</v>
      </c>
      <c r="H67" s="88" t="n">
        <v>3.35409678965021</v>
      </c>
      <c r="I67" s="88" t="n">
        <v>7.95101088646968</v>
      </c>
    </row>
    <row r="68" customFormat="false" ht="11.1" hidden="true" customHeight="true" outlineLevel="0" collapsed="false">
      <c r="A68" s="82"/>
      <c r="B68" s="83" t="s">
        <v>263</v>
      </c>
      <c r="C68" s="88" t="n">
        <v>0.367889821714911</v>
      </c>
      <c r="D68" s="88" t="n">
        <v>-5.55555555555556</v>
      </c>
      <c r="E68" s="88" t="n">
        <v>-0.105834105040344</v>
      </c>
      <c r="F68" s="88" t="n">
        <v>0.686341798215523</v>
      </c>
      <c r="G68" s="88" t="n">
        <v>2.41477272727271</v>
      </c>
      <c r="H68" s="88" t="n">
        <v>3.80157626332868</v>
      </c>
      <c r="I68" s="88" t="n">
        <v>-1.69277867819197</v>
      </c>
    </row>
    <row r="69" customFormat="false" ht="11.1" hidden="true" customHeight="true" outlineLevel="0" collapsed="false">
      <c r="A69" s="82"/>
      <c r="B69" s="83" t="s">
        <v>264</v>
      </c>
      <c r="C69" s="88" t="n">
        <v>1.20770676691731</v>
      </c>
      <c r="D69" s="88" t="n">
        <v>5.46218487394958</v>
      </c>
      <c r="E69" s="88" t="n">
        <v>0.768110184081579</v>
      </c>
      <c r="F69" s="88" t="n">
        <v>2.86298568507158</v>
      </c>
      <c r="G69" s="88" t="n">
        <v>1.31761442441054</v>
      </c>
      <c r="H69" s="88" t="n">
        <v>3.12639571237159</v>
      </c>
      <c r="I69" s="88" t="n">
        <v>0.311412346583609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41737475042949</v>
      </c>
      <c r="D70" s="88" t="n">
        <v>-11.9521912350598</v>
      </c>
      <c r="E70" s="88" t="n">
        <v>2.69417794716782</v>
      </c>
      <c r="F70" s="88" t="n">
        <v>4.70510271703115</v>
      </c>
      <c r="G70" s="88" t="n">
        <v>3.96988364134154</v>
      </c>
      <c r="H70" s="88" t="n">
        <v>2.64183629276742</v>
      </c>
      <c r="I70" s="88" t="n">
        <v>4.65668371073778</v>
      </c>
    </row>
    <row r="71" customFormat="false" ht="11.1" hidden="true" customHeight="true" outlineLevel="0" collapsed="false">
      <c r="A71" s="82"/>
      <c r="B71" s="83" t="s">
        <v>262</v>
      </c>
      <c r="C71" s="88" t="n">
        <v>1.9036501593858</v>
      </c>
      <c r="D71" s="88" t="n">
        <v>0.452488687782832</v>
      </c>
      <c r="E71" s="88" t="n">
        <v>0.409521371896588</v>
      </c>
      <c r="F71" s="88" t="n">
        <v>2.46835443037976</v>
      </c>
      <c r="G71" s="88" t="n">
        <v>2.61136712749615</v>
      </c>
      <c r="H71" s="88" t="n">
        <v>3.41772151898736</v>
      </c>
      <c r="I71" s="88" t="n">
        <v>2.65224219158959</v>
      </c>
    </row>
    <row r="72" customFormat="false" ht="11.1" hidden="true" customHeight="true" outlineLevel="0" collapsed="false">
      <c r="A72" s="82"/>
      <c r="B72" s="83" t="s">
        <v>263</v>
      </c>
      <c r="C72" s="88" t="n">
        <v>2.92990263030357</v>
      </c>
      <c r="D72" s="88" t="n">
        <v>1.35135135135134</v>
      </c>
      <c r="E72" s="88" t="n">
        <v>2.12847310731583</v>
      </c>
      <c r="F72" s="88" t="n">
        <v>2.59419394688078</v>
      </c>
      <c r="G72" s="88" t="n">
        <v>1.92472198460223</v>
      </c>
      <c r="H72" s="88" t="n">
        <v>3.2639738882089</v>
      </c>
      <c r="I72" s="88" t="n">
        <v>4.81047084820669</v>
      </c>
    </row>
    <row r="73" customFormat="false" ht="11.1" hidden="true" customHeight="true" outlineLevel="0" collapsed="false">
      <c r="A73" s="82"/>
      <c r="B73" s="83" t="s">
        <v>264</v>
      </c>
      <c r="C73" s="88" t="n">
        <v>-0.710555603116177</v>
      </c>
      <c r="D73" s="88" t="n">
        <v>-1.33333333333331</v>
      </c>
      <c r="E73" s="88" t="n">
        <v>-1.2729314863347</v>
      </c>
      <c r="F73" s="88" t="n">
        <v>2.46839253461771</v>
      </c>
      <c r="G73" s="88" t="n">
        <v>-0.146873688627764</v>
      </c>
      <c r="H73" s="88" t="n">
        <v>1.659423152904</v>
      </c>
      <c r="I73" s="88" t="n">
        <v>-2.22186182289977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267287463355743</v>
      </c>
      <c r="D74" s="88" t="n">
        <v>0.900900900900894</v>
      </c>
      <c r="E74" s="88" t="n">
        <v>-3.79218809252939</v>
      </c>
      <c r="F74" s="88" t="n">
        <v>-0.176263219741486</v>
      </c>
      <c r="G74" s="88" t="n">
        <v>1.6389997898718</v>
      </c>
      <c r="H74" s="88" t="n">
        <v>1.86552662261951</v>
      </c>
      <c r="I74" s="88" t="n">
        <v>1.87427434068668</v>
      </c>
    </row>
    <row r="75" customFormat="false" ht="11.1" hidden="true" customHeight="true" outlineLevel="0" collapsed="false">
      <c r="A75" s="82"/>
      <c r="B75" s="83" t="s">
        <v>262</v>
      </c>
      <c r="C75" s="88" t="n">
        <v>1.32705109362843</v>
      </c>
      <c r="D75" s="88" t="n">
        <v>-0.446428571428584</v>
      </c>
      <c r="E75" s="88" t="n">
        <v>-0.538693995532782</v>
      </c>
      <c r="F75" s="88" t="n">
        <v>3.35491465567981</v>
      </c>
      <c r="G75" s="88" t="n">
        <v>0.744262972917099</v>
      </c>
      <c r="H75" s="88" t="n">
        <v>1.44982830980543</v>
      </c>
      <c r="I75" s="88" t="n">
        <v>3.54933246499512</v>
      </c>
    </row>
    <row r="76" customFormat="false" ht="11.1" hidden="true" customHeight="true" outlineLevel="0" collapsed="false">
      <c r="A76" s="82"/>
      <c r="B76" s="83" t="s">
        <v>263</v>
      </c>
      <c r="C76" s="88" t="n">
        <v>0.337016338893406</v>
      </c>
      <c r="D76" s="88" t="n">
        <v>-0.448430493273534</v>
      </c>
      <c r="E76" s="88" t="n">
        <v>0.620871862615587</v>
      </c>
      <c r="F76" s="88" t="n">
        <v>1.65148063781322</v>
      </c>
      <c r="G76" s="88" t="n">
        <v>0.73876462138314</v>
      </c>
      <c r="H76" s="88" t="n">
        <v>1.50432493418577</v>
      </c>
      <c r="I76" s="88" t="n">
        <v>-1.13207547169812</v>
      </c>
    </row>
    <row r="77" customFormat="false" ht="11.1" hidden="true" customHeight="true" outlineLevel="0" collapsed="false">
      <c r="A77" s="82"/>
      <c r="B77" s="83" t="s">
        <v>264</v>
      </c>
      <c r="C77" s="88" t="n">
        <v>0.527210884353721</v>
      </c>
      <c r="D77" s="88" t="n">
        <v>0.450450450450447</v>
      </c>
      <c r="E77" s="88" t="n">
        <v>-0.144413811211763</v>
      </c>
      <c r="F77" s="88" t="n">
        <v>1.56862745098039</v>
      </c>
      <c r="G77" s="88" t="n">
        <v>0.387044204522297</v>
      </c>
      <c r="H77" s="88" t="n">
        <v>2.33419785105595</v>
      </c>
      <c r="I77" s="88" t="n">
        <v>0.38167938931297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26459143968872</v>
      </c>
      <c r="D78" s="88" t="n">
        <v>4.03587443946188</v>
      </c>
      <c r="E78" s="88" t="n">
        <v>0.197212726794632</v>
      </c>
      <c r="F78" s="88" t="n">
        <v>4.19194704908992</v>
      </c>
      <c r="G78" s="88" t="n">
        <v>0.40584415584415</v>
      </c>
      <c r="H78" s="88" t="n">
        <v>1.04996379435191</v>
      </c>
      <c r="I78" s="88" t="n">
        <v>2.37642585551332</v>
      </c>
    </row>
    <row r="79" customFormat="false" ht="11.1" hidden="true" customHeight="true" outlineLevel="0" collapsed="false">
      <c r="A79" s="82"/>
      <c r="B79" s="83" t="s">
        <v>262</v>
      </c>
      <c r="C79" s="88" t="n">
        <v>-0.338303470743014</v>
      </c>
      <c r="D79" s="88" t="n">
        <v>-3.01724137931035</v>
      </c>
      <c r="E79" s="88" t="n">
        <v>-1.29904212045663</v>
      </c>
      <c r="F79" s="88" t="n">
        <v>-0.0529380624669216</v>
      </c>
      <c r="G79" s="88" t="n">
        <v>0.0606305578011472</v>
      </c>
      <c r="H79" s="88" t="n">
        <v>1.00322465066284</v>
      </c>
      <c r="I79" s="88" t="n">
        <v>-0.0773754255648669</v>
      </c>
    </row>
    <row r="80" customFormat="false" ht="11.1" hidden="true" customHeight="true" outlineLevel="0" collapsed="false">
      <c r="A80" s="82"/>
      <c r="B80" s="83" t="s">
        <v>263</v>
      </c>
      <c r="C80" s="88" t="n">
        <v>0.553180789539852</v>
      </c>
      <c r="D80" s="88" t="n">
        <v>2.22222222222221</v>
      </c>
      <c r="E80" s="88" t="n">
        <v>0.571656474341935</v>
      </c>
      <c r="F80" s="88" t="n">
        <v>0.847457627118644</v>
      </c>
      <c r="G80" s="88" t="n">
        <v>-0.444354675823064</v>
      </c>
      <c r="H80" s="88" t="n">
        <v>1.13515431003903</v>
      </c>
      <c r="I80" s="88" t="n">
        <v>0.898249961282332</v>
      </c>
    </row>
    <row r="81" customFormat="false" ht="11.1" hidden="true" customHeight="true" outlineLevel="0" collapsed="false">
      <c r="A81" s="82"/>
      <c r="B81" s="83" t="s">
        <v>264</v>
      </c>
      <c r="C81" s="88" t="n">
        <v>1.25448028673836</v>
      </c>
      <c r="D81" s="88" t="n">
        <v>2.60869565217392</v>
      </c>
      <c r="E81" s="88" t="n">
        <v>0.991407799074693</v>
      </c>
      <c r="F81" s="88" t="n">
        <v>3.20378151260503</v>
      </c>
      <c r="G81" s="88" t="n">
        <v>0.770947453844599</v>
      </c>
      <c r="H81" s="88" t="n">
        <v>1.92914766748508</v>
      </c>
      <c r="I81" s="88" t="n">
        <v>1.0130468150422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31302737188722</v>
      </c>
      <c r="D82" s="88" t="n">
        <v>1.27118644067798</v>
      </c>
      <c r="E82" s="88" t="n">
        <v>1.00785340314135</v>
      </c>
      <c r="F82" s="88" t="n">
        <v>0.559796437659045</v>
      </c>
      <c r="G82" s="88" t="n">
        <v>1.28850412723978</v>
      </c>
      <c r="H82" s="88" t="n">
        <v>1.54852030282176</v>
      </c>
      <c r="I82" s="88" t="n">
        <v>1.80823583042091</v>
      </c>
    </row>
    <row r="83" customFormat="false" ht="11.1" hidden="true" customHeight="true" outlineLevel="0" collapsed="false">
      <c r="A83" s="82"/>
      <c r="B83" s="83" t="s">
        <v>262</v>
      </c>
      <c r="C83" s="88" t="n">
        <v>1.08068578857561</v>
      </c>
      <c r="D83" s="88" t="n">
        <v>-0.418410041841014</v>
      </c>
      <c r="E83" s="88" t="n">
        <v>0.829337825579884</v>
      </c>
      <c r="F83" s="88" t="n">
        <v>-1.51821862348179</v>
      </c>
      <c r="G83" s="88" t="n">
        <v>0.874577618763667</v>
      </c>
      <c r="H83" s="88" t="n">
        <v>2.98203998644526</v>
      </c>
      <c r="I83" s="88" t="n">
        <v>1.50746268656717</v>
      </c>
    </row>
    <row r="84" customFormat="false" ht="11.1" hidden="true" customHeight="true" outlineLevel="0" collapsed="false">
      <c r="A84" s="82"/>
      <c r="B84" s="83" t="s">
        <v>263</v>
      </c>
      <c r="C84" s="88" t="n">
        <v>0.530546623794209</v>
      </c>
      <c r="D84" s="88" t="n">
        <v>-1.26050420168068</v>
      </c>
      <c r="E84" s="88" t="n">
        <v>-0.257036370646446</v>
      </c>
      <c r="F84" s="88" t="n">
        <v>-1.18191161356629</v>
      </c>
      <c r="G84" s="88" t="n">
        <v>0.86699507389163</v>
      </c>
      <c r="H84" s="88" t="n">
        <v>0.592300098716692</v>
      </c>
      <c r="I84" s="88" t="n">
        <v>1.70563152477577</v>
      </c>
    </row>
    <row r="85" customFormat="false" ht="11.1" hidden="true" customHeight="true" outlineLevel="0" collapsed="false">
      <c r="A85" s="82"/>
      <c r="B85" s="83" t="s">
        <v>264</v>
      </c>
      <c r="C85" s="88" t="n">
        <v>0.679673756596827</v>
      </c>
      <c r="D85" s="88" t="n">
        <v>0.425531914893611</v>
      </c>
      <c r="E85" s="88" t="n">
        <v>1.03079500064425</v>
      </c>
      <c r="F85" s="88" t="n">
        <v>0.208008320332809</v>
      </c>
      <c r="G85" s="88" t="n">
        <v>0.195350654424686</v>
      </c>
      <c r="H85" s="88" t="n">
        <v>1.17762512266928</v>
      </c>
      <c r="I85" s="88" t="n">
        <v>0.563828249240999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289889603685168</v>
      </c>
      <c r="D86" s="88" t="n">
        <v>-3.38983050847457</v>
      </c>
      <c r="E86" s="88" t="n">
        <v>-0.522892488203027</v>
      </c>
      <c r="F86" s="88" t="n">
        <v>-3.52880124545926</v>
      </c>
      <c r="G86" s="88" t="n">
        <v>-0.740885162799771</v>
      </c>
      <c r="H86" s="88" t="n">
        <v>1.61655350792111</v>
      </c>
      <c r="I86" s="88" t="n">
        <v>0.460034502587689</v>
      </c>
    </row>
    <row r="87" customFormat="false" ht="11.1" hidden="true" customHeight="true" outlineLevel="0" collapsed="false">
      <c r="A87" s="82"/>
      <c r="B87" s="83" t="s">
        <v>262</v>
      </c>
      <c r="C87" s="88" t="n">
        <v>-0.211079692540523</v>
      </c>
      <c r="D87" s="88" t="n">
        <v>2.19298245614037</v>
      </c>
      <c r="E87" s="88" t="n">
        <v>-1.06410256410257</v>
      </c>
      <c r="F87" s="88" t="n">
        <v>0.914470145239378</v>
      </c>
      <c r="G87" s="88" t="n">
        <v>-0.510705165979175</v>
      </c>
      <c r="H87" s="88" t="n">
        <v>0.286350620426347</v>
      </c>
      <c r="I87" s="88" t="n">
        <v>0.35775615340583</v>
      </c>
    </row>
    <row r="88" customFormat="false" ht="11.1" hidden="true" customHeight="true" outlineLevel="0" collapsed="false">
      <c r="A88" s="82"/>
      <c r="B88" s="83" t="s">
        <v>263</v>
      </c>
      <c r="C88" s="88" t="n">
        <v>0.650542784163477</v>
      </c>
      <c r="D88" s="88" t="n">
        <v>0.429184549356208</v>
      </c>
      <c r="E88" s="88" t="n">
        <v>0.0777504211481244</v>
      </c>
      <c r="F88" s="88" t="n">
        <v>1.1727078891258</v>
      </c>
      <c r="G88" s="88" t="n">
        <v>0.335636722606125</v>
      </c>
      <c r="H88" s="88" t="n">
        <v>1.61802030456852</v>
      </c>
      <c r="I88" s="88" t="n">
        <v>0.941109368315992</v>
      </c>
    </row>
    <row r="89" customFormat="false" ht="11.1" hidden="true" customHeight="true" outlineLevel="0" collapsed="false">
      <c r="A89" s="82"/>
      <c r="B89" s="83" t="s">
        <v>264</v>
      </c>
      <c r="C89" s="88" t="n">
        <v>0.0555136999881114</v>
      </c>
      <c r="D89" s="88" t="n">
        <v>0.854700854700852</v>
      </c>
      <c r="E89" s="88" t="n">
        <v>-0.453191764858232</v>
      </c>
      <c r="F89" s="88" t="n">
        <v>-1.36986301369863</v>
      </c>
      <c r="G89" s="88" t="n">
        <v>1.16096025186934</v>
      </c>
      <c r="H89" s="88" t="n">
        <v>0.468310958476408</v>
      </c>
      <c r="I89" s="88" t="n">
        <v>-0.014126289023892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0039630642412618</v>
      </c>
      <c r="D90" s="88" t="n">
        <v>-2.96610169491525</v>
      </c>
      <c r="E90" s="88" t="n">
        <v>0.585327783558796</v>
      </c>
      <c r="F90" s="88" t="n">
        <v>-4.05982905982904</v>
      </c>
      <c r="G90" s="88" t="n">
        <v>-0.427932308889325</v>
      </c>
      <c r="H90" s="88" t="n">
        <v>0.807955251709132</v>
      </c>
      <c r="I90" s="88" t="n">
        <v>0.494489968917762</v>
      </c>
    </row>
    <row r="91" customFormat="false" ht="11.1" hidden="true" customHeight="true" outlineLevel="0" collapsed="false">
      <c r="A91" s="82"/>
      <c r="B91" s="83" t="s">
        <v>262</v>
      </c>
      <c r="C91" s="88" t="n">
        <v>-0.110961401283987</v>
      </c>
      <c r="D91" s="88" t="n">
        <v>3.93013100436681</v>
      </c>
      <c r="E91" s="88" t="n">
        <v>-0.556058450795277</v>
      </c>
      <c r="F91" s="88" t="n">
        <v>0.11135857461025</v>
      </c>
      <c r="G91" s="88" t="n">
        <v>-0.84000781402618</v>
      </c>
      <c r="H91" s="88" t="n">
        <v>0.431565967940799</v>
      </c>
      <c r="I91" s="88" t="n">
        <v>0.463939266132442</v>
      </c>
    </row>
    <row r="92" customFormat="false" ht="11.1" hidden="true" customHeight="true" outlineLevel="0" collapsed="false">
      <c r="A92" s="82"/>
      <c r="B92" s="83" t="s">
        <v>263</v>
      </c>
      <c r="C92" s="88" t="n">
        <v>0.0396730937078189</v>
      </c>
      <c r="D92" s="88" t="n">
        <v>-2.52100840336135</v>
      </c>
      <c r="E92" s="88" t="n">
        <v>0.156046814044203</v>
      </c>
      <c r="F92" s="88" t="n">
        <v>0.0556173526140071</v>
      </c>
      <c r="G92" s="88" t="n">
        <v>0.118203309692674</v>
      </c>
      <c r="H92" s="88" t="n">
        <v>1.07427869858809</v>
      </c>
      <c r="I92" s="88" t="n">
        <v>-0.531766022949896</v>
      </c>
    </row>
    <row r="93" customFormat="false" ht="11.1" hidden="true" customHeight="true" outlineLevel="0" collapsed="false">
      <c r="A93" s="82"/>
      <c r="B93" s="83" t="s">
        <v>264</v>
      </c>
      <c r="C93" s="88" t="n">
        <v>0.622620558375658</v>
      </c>
      <c r="D93" s="88" t="n">
        <v>1.29310344827587</v>
      </c>
      <c r="E93" s="88" t="n">
        <v>0.843936639833814</v>
      </c>
      <c r="F93" s="88" t="n">
        <v>-1.44524735964423</v>
      </c>
      <c r="G93" s="88" t="n">
        <v>0.236127508854779</v>
      </c>
      <c r="H93" s="88" t="n">
        <v>1.73094442757365</v>
      </c>
      <c r="I93" s="88" t="n">
        <v>0.647158131682616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311354589524314</v>
      </c>
      <c r="D94" s="88" t="n">
        <v>-0.851063829787236</v>
      </c>
      <c r="E94" s="88" t="n">
        <v>0.193124758594038</v>
      </c>
      <c r="F94" s="88" t="n">
        <v>-0.225606316976865</v>
      </c>
      <c r="G94" s="88" t="n">
        <v>0.294464075382805</v>
      </c>
      <c r="H94" s="88" t="n">
        <v>2</v>
      </c>
      <c r="I94" s="88" t="n">
        <v>-0.167738328208003</v>
      </c>
    </row>
    <row r="95" customFormat="false" ht="11.1" hidden="true" customHeight="true" outlineLevel="0" collapsed="false">
      <c r="A95" s="82"/>
      <c r="B95" s="83" t="s">
        <v>262</v>
      </c>
      <c r="C95" s="88" t="n">
        <v>0.840798365550825</v>
      </c>
      <c r="D95" s="88" t="n">
        <v>0.429184549356208</v>
      </c>
      <c r="E95" s="88" t="n">
        <v>1.06656386533027</v>
      </c>
      <c r="F95" s="88" t="n">
        <v>-2.93951384963256</v>
      </c>
      <c r="G95" s="88" t="n">
        <v>0.782932080641999</v>
      </c>
      <c r="H95" s="88" t="n">
        <v>1.81445712613404</v>
      </c>
      <c r="I95" s="88" t="n">
        <v>1.12013441612993</v>
      </c>
    </row>
    <row r="96" customFormat="false" ht="11.1" hidden="true" customHeight="true" outlineLevel="0" collapsed="false">
      <c r="A96" s="82"/>
      <c r="B96" s="83" t="s">
        <v>263</v>
      </c>
      <c r="C96" s="88" t="n">
        <v>0.931193018000485</v>
      </c>
      <c r="D96" s="88" t="n">
        <v>3.41880341880344</v>
      </c>
      <c r="E96" s="88" t="n">
        <v>0.267005721551158</v>
      </c>
      <c r="F96" s="88" t="n">
        <v>-0.407687827606296</v>
      </c>
      <c r="G96" s="88" t="n">
        <v>0.56321615847736</v>
      </c>
      <c r="H96" s="88" t="n">
        <v>2.44323081345215</v>
      </c>
      <c r="I96" s="88" t="n">
        <v>1.4261977291609</v>
      </c>
    </row>
    <row r="97" customFormat="false" ht="11.1" hidden="true" customHeight="true" outlineLevel="0" collapsed="false">
      <c r="A97" s="82"/>
      <c r="B97" s="83" t="s">
        <v>264</v>
      </c>
      <c r="C97" s="88" t="n">
        <v>0.814514572476369</v>
      </c>
      <c r="D97" s="88" t="n">
        <v>-0.413223140495859</v>
      </c>
      <c r="E97" s="88" t="n">
        <v>1.91478569617043</v>
      </c>
      <c r="F97" s="88" t="n">
        <v>-2.33918128654972</v>
      </c>
      <c r="G97" s="88" t="n">
        <v>0.540749324063341</v>
      </c>
      <c r="H97" s="88" t="n">
        <v>1.40291806958474</v>
      </c>
      <c r="I97" s="88" t="n">
        <v>0.313993174061437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-0.183795374483083</v>
      </c>
      <c r="D98" s="88" t="n">
        <v>2.07468879668049</v>
      </c>
      <c r="E98" s="88" t="n">
        <v>-1.7543859649123</v>
      </c>
      <c r="F98" s="88" t="n">
        <v>1.19760479041915</v>
      </c>
      <c r="G98" s="88" t="n">
        <v>0.672301190933538</v>
      </c>
      <c r="H98" s="88" t="n">
        <v>0.802434975096844</v>
      </c>
      <c r="I98" s="88" t="n">
        <v>0.0544365813826886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1.39634801288938</v>
      </c>
      <c r="D99" s="88" t="n">
        <v>-2.4390243902439</v>
      </c>
      <c r="E99" s="88" t="n">
        <v>0.31661600810537</v>
      </c>
      <c r="F99" s="88" t="n">
        <v>-0.23668639053254</v>
      </c>
      <c r="G99" s="88" t="n">
        <v>0.839534439992377</v>
      </c>
      <c r="H99" s="88" t="n">
        <v>3.78808674169642</v>
      </c>
      <c r="I99" s="88" t="n">
        <v>2.2714907508161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582627118644069</v>
      </c>
      <c r="D100" s="88" t="n">
        <v>0</v>
      </c>
      <c r="E100" s="88" t="n">
        <v>0.151496023229385</v>
      </c>
      <c r="F100" s="88" t="n">
        <v>-1.30486358244364</v>
      </c>
      <c r="G100" s="88" t="n">
        <v>1.3623462630085</v>
      </c>
      <c r="H100" s="88" t="n">
        <v>1.19016133298069</v>
      </c>
      <c r="I100" s="88" t="n">
        <v>0.625083122755683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748514255623235</v>
      </c>
      <c r="D101" s="88" t="n">
        <v>0.416666666666686</v>
      </c>
      <c r="E101" s="88" t="n">
        <v>1.10929030631539</v>
      </c>
      <c r="F101" s="88" t="n">
        <v>0.120192307692307</v>
      </c>
      <c r="G101" s="88" t="n">
        <v>0.541347769273841</v>
      </c>
      <c r="H101" s="88" t="n">
        <v>2.14323052796655</v>
      </c>
      <c r="I101" s="88" t="n">
        <v>-0.0396510705789126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4747059921598</v>
      </c>
      <c r="D102" s="88" t="n">
        <v>1.24481327800829</v>
      </c>
      <c r="E102" s="88" t="n">
        <v>2.49345468146116</v>
      </c>
      <c r="F102" s="88" t="n">
        <v>1.68067226890759</v>
      </c>
      <c r="G102" s="88" t="n">
        <v>0.724099517266993</v>
      </c>
      <c r="H102" s="88" t="n">
        <v>2.96827021494373</v>
      </c>
      <c r="I102" s="88" t="n">
        <v>0.119000396667985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871964679911727</v>
      </c>
      <c r="D103" s="88" t="n">
        <v>0.409836065573785</v>
      </c>
      <c r="E103" s="88" t="n">
        <v>1.10692129911205</v>
      </c>
      <c r="F103" s="88" t="n">
        <v>-2.71546635183</v>
      </c>
      <c r="G103" s="88" t="n">
        <v>1.03225806451613</v>
      </c>
      <c r="H103" s="88" t="n">
        <v>2.68389662027832</v>
      </c>
      <c r="I103" s="88" t="n">
        <v>0.356576862123603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842542947806095</v>
      </c>
      <c r="D104" s="88" t="n">
        <v>-1.22448979591839</v>
      </c>
      <c r="E104" s="88" t="n">
        <v>0.216554379210777</v>
      </c>
      <c r="F104" s="88" t="n">
        <v>-3.21601941747574</v>
      </c>
      <c r="G104" s="88" t="n">
        <v>0.437876299945245</v>
      </c>
      <c r="H104" s="88" t="n">
        <v>1.88770571151984</v>
      </c>
      <c r="I104" s="88" t="n">
        <v>2.19765758652454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372540509259252</v>
      </c>
      <c r="D105" s="88" t="n">
        <v>0</v>
      </c>
      <c r="E105" s="88" t="n">
        <v>0.756302521008422</v>
      </c>
      <c r="F105" s="88" t="n">
        <v>-0.626959247648912</v>
      </c>
      <c r="G105" s="88" t="n">
        <v>0.526793823796567</v>
      </c>
      <c r="H105" s="88" t="n">
        <v>1.28266033254157</v>
      </c>
      <c r="I105" s="88" t="n">
        <v>-0.424929178470251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695470433497889</v>
      </c>
      <c r="D106" s="88" t="n">
        <v>-2.06611570247934</v>
      </c>
      <c r="E106" s="88" t="n">
        <v>1.72763016799713</v>
      </c>
      <c r="F106" s="88" t="n">
        <v>-0.694006309148264</v>
      </c>
      <c r="G106" s="88" t="n">
        <v>0.686664257318384</v>
      </c>
      <c r="H106" s="88" t="n">
        <v>0.820825515947462</v>
      </c>
      <c r="I106" s="88" t="n">
        <v>-0.116384326910648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350701402805598</v>
      </c>
      <c r="D107" s="88" t="n">
        <v>0.421940928270033</v>
      </c>
      <c r="E107" s="88" t="n">
        <v>-0.0117123448114143</v>
      </c>
      <c r="F107" s="88" t="n">
        <v>-2.35069885641678</v>
      </c>
      <c r="G107" s="88" t="n">
        <v>0.789662598707835</v>
      </c>
      <c r="H107" s="88" t="n">
        <v>1.72133054198649</v>
      </c>
      <c r="I107" s="88" t="n">
        <v>0.220093215950286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0570572712359905</v>
      </c>
      <c r="D108" s="88" t="n">
        <v>0</v>
      </c>
      <c r="E108" s="88" t="n">
        <v>-0.796532739838369</v>
      </c>
      <c r="F108" s="88" t="n">
        <v>-2.08197787898503</v>
      </c>
      <c r="G108" s="88" t="n">
        <v>0.445156695156697</v>
      </c>
      <c r="H108" s="88" t="n">
        <v>0.411616739080728</v>
      </c>
      <c r="I108" s="88" t="n">
        <v>0.529647332385991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535217298223074</v>
      </c>
      <c r="D109" s="88" t="n">
        <v>-0.840336134453779</v>
      </c>
      <c r="E109" s="88" t="n">
        <v>-0.0118077695123304</v>
      </c>
      <c r="F109" s="88" t="n">
        <v>-0.66445182724253</v>
      </c>
      <c r="G109" s="88" t="n">
        <v>0.212728239673822</v>
      </c>
      <c r="H109" s="88" t="n">
        <v>0.546572534730132</v>
      </c>
      <c r="I109" s="88" t="n">
        <v>1.63197121562581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0.0851788756388316</v>
      </c>
      <c r="D110" s="88" t="n">
        <v>1.69491525423729</v>
      </c>
      <c r="E110" s="88" t="n">
        <v>-0.4959848842702</v>
      </c>
      <c r="F110" s="88" t="n">
        <v>-1.40468227424748</v>
      </c>
      <c r="G110" s="88" t="n">
        <v>0.336104723155842</v>
      </c>
      <c r="H110" s="88" t="n">
        <v>0.815402038505098</v>
      </c>
      <c r="I110" s="88" t="n">
        <v>0.354027057782275</v>
      </c>
    </row>
    <row r="111" customFormat="false" ht="11.1" hidden="false" customHeight="true" outlineLevel="0" collapsed="false">
      <c r="A111" s="75"/>
      <c r="B111" s="83" t="s">
        <v>262</v>
      </c>
      <c r="C111" s="88" t="n">
        <v>0.191489361702125</v>
      </c>
      <c r="D111" s="88" t="n">
        <v>0</v>
      </c>
      <c r="E111" s="88" t="n">
        <v>0.462853073819119</v>
      </c>
      <c r="F111" s="88" t="n">
        <v>-1.62822252374491</v>
      </c>
      <c r="G111" s="88" t="n">
        <v>-0.282087447108594</v>
      </c>
      <c r="H111" s="88" t="n">
        <v>0.29206919793306</v>
      </c>
      <c r="I111" s="88" t="n">
        <v>0.529167191634116</v>
      </c>
    </row>
    <row r="112" customFormat="false" ht="11.1" hidden="false" customHeight="true" outlineLevel="0" collapsed="false">
      <c r="B112" s="83" t="s">
        <v>263</v>
      </c>
      <c r="C112" s="88" t="n">
        <v>0.389325405252336</v>
      </c>
      <c r="D112" s="88" t="n">
        <v>-1.25</v>
      </c>
      <c r="E112" s="88" t="n">
        <v>0.29533372711164</v>
      </c>
      <c r="F112" s="88" t="n">
        <v>-1.31034482758621</v>
      </c>
      <c r="G112" s="88" t="n">
        <v>0.990099009900987</v>
      </c>
      <c r="H112" s="88" t="n">
        <v>0.739247311827953</v>
      </c>
      <c r="I112" s="88" t="n">
        <v>0.225592179471107</v>
      </c>
    </row>
    <row r="113" customFormat="false" ht="11.1" hidden="false" customHeight="true" outlineLevel="0" collapsed="false">
      <c r="B113" s="83" t="s">
        <v>264</v>
      </c>
      <c r="C113" s="88" t="n">
        <v>-0.292624453532639</v>
      </c>
      <c r="D113" s="88" t="n">
        <v>0</v>
      </c>
      <c r="E113" s="88" t="n">
        <v>-0.918727915194353</v>
      </c>
      <c r="F113" s="88" t="n">
        <v>-2.23619846261356</v>
      </c>
      <c r="G113" s="88" t="n">
        <v>-0.857843137254889</v>
      </c>
      <c r="H113" s="88" t="n">
        <v>0.400266844563049</v>
      </c>
      <c r="I113" s="88" t="n">
        <v>0.725271976991365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0.307627028747206</v>
      </c>
      <c r="D114" s="88" t="n">
        <v>0</v>
      </c>
      <c r="E114" s="88" t="n">
        <v>0.309082263433183</v>
      </c>
      <c r="F114" s="88" t="n">
        <v>-1.85847033595425</v>
      </c>
      <c r="G114" s="88" t="n">
        <v>0.370828182941892</v>
      </c>
      <c r="H114" s="88" t="n">
        <v>0.531561461794027</v>
      </c>
      <c r="I114" s="88" t="n">
        <v>0.521415270018636</v>
      </c>
    </row>
    <row r="115" customFormat="false" ht="11.1" hidden="false" customHeight="true" outlineLevel="0" collapsed="false">
      <c r="B115" s="83" t="s">
        <v>262</v>
      </c>
      <c r="C115" s="88" t="n">
        <v>-0.0810772701635472</v>
      </c>
      <c r="D115" s="88" t="n">
        <v>0.843881856540079</v>
      </c>
      <c r="E115" s="88" t="n">
        <v>0.177767243422622</v>
      </c>
      <c r="F115" s="88" t="n">
        <v>0.946831755280414</v>
      </c>
      <c r="G115" s="88" t="n">
        <v>-0.387051372273064</v>
      </c>
      <c r="H115" s="88" t="n">
        <v>-0.220312844238819</v>
      </c>
      <c r="I115" s="88" t="n">
        <v>-0.259355316783982</v>
      </c>
    </row>
    <row r="116" customFormat="false" ht="11.1" hidden="false" customHeight="true" outlineLevel="0" collapsed="false">
      <c r="B116" s="83" t="s">
        <v>263</v>
      </c>
      <c r="C116" s="88" t="n">
        <v>0.218733462691858</v>
      </c>
      <c r="D116" s="88" t="n">
        <v>-0.836820083682014</v>
      </c>
      <c r="E116" s="88" t="n">
        <v>-0.189281911747301</v>
      </c>
      <c r="F116" s="88" t="n">
        <v>-1.08225108225108</v>
      </c>
      <c r="G116" s="88" t="n">
        <v>-0.406216884493105</v>
      </c>
      <c r="H116" s="88" t="n">
        <v>-0.11039964672112</v>
      </c>
      <c r="I116" s="88" t="n">
        <v>1.52303120356612</v>
      </c>
    </row>
    <row r="117" customFormat="false" ht="11.1" hidden="false" customHeight="true" outlineLevel="0" collapsed="false">
      <c r="B117" s="83" t="s">
        <v>264</v>
      </c>
      <c r="C117" s="88" t="n">
        <v>-0.728693631851314</v>
      </c>
      <c r="D117" s="88" t="n">
        <v>-0.843881856540079</v>
      </c>
      <c r="E117" s="88" t="n">
        <v>-0.94820433803487</v>
      </c>
      <c r="F117" s="88" t="n">
        <v>-2.62582056892779</v>
      </c>
      <c r="G117" s="88" t="n">
        <v>0.088668203582202</v>
      </c>
      <c r="H117" s="88" t="n">
        <v>1.61361626878866</v>
      </c>
      <c r="I117" s="88" t="n">
        <v>-2.03683376021466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0.75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362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167.84</v>
      </c>
      <c r="D12" s="84" t="n">
        <v>2.73</v>
      </c>
      <c r="E12" s="84" t="n">
        <v>60.7</v>
      </c>
      <c r="F12" s="84" t="n">
        <v>11.04</v>
      </c>
      <c r="G12" s="84" t="n">
        <v>34.19</v>
      </c>
      <c r="H12" s="84" t="n">
        <v>17.36</v>
      </c>
      <c r="I12" s="84" t="n">
        <v>41.82</v>
      </c>
    </row>
    <row r="13" customFormat="false" ht="11.1" hidden="true" customHeight="true" outlineLevel="0" collapsed="false">
      <c r="A13" s="82"/>
      <c r="B13" s="83" t="s">
        <v>262</v>
      </c>
      <c r="C13" s="84" t="n">
        <v>173.42</v>
      </c>
      <c r="D13" s="84" t="n">
        <v>2.11</v>
      </c>
      <c r="E13" s="84" t="n">
        <v>61.63</v>
      </c>
      <c r="F13" s="84" t="n">
        <v>11.82</v>
      </c>
      <c r="G13" s="84" t="n">
        <v>35</v>
      </c>
      <c r="H13" s="84" t="n">
        <v>17.77</v>
      </c>
      <c r="I13" s="84" t="n">
        <v>45.09</v>
      </c>
    </row>
    <row r="14" customFormat="false" ht="11.1" hidden="true" customHeight="true" outlineLevel="0" collapsed="false">
      <c r="A14" s="82"/>
      <c r="B14" s="83" t="s">
        <v>263</v>
      </c>
      <c r="C14" s="84" t="n">
        <v>173.62</v>
      </c>
      <c r="D14" s="84" t="n">
        <v>2</v>
      </c>
      <c r="E14" s="84" t="n">
        <v>61.4</v>
      </c>
      <c r="F14" s="84" t="n">
        <v>11.94</v>
      </c>
      <c r="G14" s="84" t="n">
        <v>35.85</v>
      </c>
      <c r="H14" s="84" t="n">
        <v>18.46</v>
      </c>
      <c r="I14" s="84" t="n">
        <v>43.97</v>
      </c>
    </row>
    <row r="15" customFormat="false" ht="11.1" hidden="true" customHeight="true" outlineLevel="0" collapsed="false">
      <c r="A15" s="82"/>
      <c r="B15" s="83" t="s">
        <v>264</v>
      </c>
      <c r="C15" s="84" t="n">
        <v>176.48</v>
      </c>
      <c r="D15" s="84" t="n">
        <v>2.1</v>
      </c>
      <c r="E15" s="84" t="n">
        <v>62.03</v>
      </c>
      <c r="F15" s="84" t="n">
        <v>12.31</v>
      </c>
      <c r="G15" s="84" t="n">
        <v>36.36</v>
      </c>
      <c r="H15" s="84" t="n">
        <v>19.04</v>
      </c>
      <c r="I15" s="84" t="n">
        <v>44.64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182.47</v>
      </c>
      <c r="D16" s="84" t="n">
        <v>1.86</v>
      </c>
      <c r="E16" s="84" t="n">
        <v>63.59</v>
      </c>
      <c r="F16" s="84" t="n">
        <v>12.97</v>
      </c>
      <c r="G16" s="84" t="n">
        <v>37.83</v>
      </c>
      <c r="H16" s="84" t="n">
        <v>19.56</v>
      </c>
      <c r="I16" s="84" t="n">
        <v>46.66</v>
      </c>
    </row>
    <row r="17" customFormat="false" ht="11.1" hidden="true" customHeight="true" outlineLevel="0" collapsed="false">
      <c r="A17" s="82"/>
      <c r="B17" s="83" t="s">
        <v>262</v>
      </c>
      <c r="C17" s="84" t="n">
        <v>186.37</v>
      </c>
      <c r="D17" s="84" t="n">
        <v>1.87</v>
      </c>
      <c r="E17" s="84" t="n">
        <v>64.16</v>
      </c>
      <c r="F17" s="84" t="n">
        <v>13.23</v>
      </c>
      <c r="G17" s="84" t="n">
        <v>38.89</v>
      </c>
      <c r="H17" s="84" t="n">
        <v>20.31</v>
      </c>
      <c r="I17" s="84" t="n">
        <v>47.91</v>
      </c>
    </row>
    <row r="18" customFormat="false" ht="11.1" hidden="true" customHeight="true" outlineLevel="0" collapsed="false">
      <c r="A18" s="82"/>
      <c r="B18" s="83" t="s">
        <v>263</v>
      </c>
      <c r="C18" s="84" t="n">
        <v>190.74</v>
      </c>
      <c r="D18" s="84" t="n">
        <v>1.87</v>
      </c>
      <c r="E18" s="84" t="n">
        <v>65.19</v>
      </c>
      <c r="F18" s="84" t="n">
        <v>13.57</v>
      </c>
      <c r="G18" s="84" t="n">
        <v>39.43</v>
      </c>
      <c r="H18" s="84" t="n">
        <v>20.9</v>
      </c>
      <c r="I18" s="84" t="n">
        <v>49.78</v>
      </c>
    </row>
    <row r="19" customFormat="false" ht="11.1" hidden="true" customHeight="true" outlineLevel="0" collapsed="false">
      <c r="A19" s="82"/>
      <c r="B19" s="83" t="s">
        <v>264</v>
      </c>
      <c r="C19" s="84" t="n">
        <v>189.74</v>
      </c>
      <c r="D19" s="84" t="n">
        <v>1.85</v>
      </c>
      <c r="E19" s="84" t="n">
        <v>64.28</v>
      </c>
      <c r="F19" s="84" t="n">
        <v>13.91</v>
      </c>
      <c r="G19" s="84" t="n">
        <v>39.39</v>
      </c>
      <c r="H19" s="84" t="n">
        <v>21.22</v>
      </c>
      <c r="I19" s="84" t="n">
        <v>49.09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190.16</v>
      </c>
      <c r="D20" s="84" t="n">
        <v>1.88</v>
      </c>
      <c r="E20" s="84" t="n">
        <v>62.44</v>
      </c>
      <c r="F20" s="84" t="n">
        <v>13.97</v>
      </c>
      <c r="G20" s="84" t="n">
        <v>40.18</v>
      </c>
      <c r="H20" s="84" t="n">
        <v>21.67</v>
      </c>
      <c r="I20" s="84" t="n">
        <v>50.02</v>
      </c>
    </row>
    <row r="21" customFormat="false" ht="11.1" hidden="true" customHeight="true" outlineLevel="0" collapsed="false">
      <c r="A21" s="82"/>
      <c r="B21" s="83" t="s">
        <v>262</v>
      </c>
      <c r="C21" s="84" t="n">
        <v>192.65</v>
      </c>
      <c r="D21" s="84" t="n">
        <v>1.86</v>
      </c>
      <c r="E21" s="84" t="n">
        <v>62.25</v>
      </c>
      <c r="F21" s="84" t="n">
        <v>14.37</v>
      </c>
      <c r="G21" s="84" t="n">
        <v>40.43</v>
      </c>
      <c r="H21" s="84" t="n">
        <v>21.99</v>
      </c>
      <c r="I21" s="84" t="n">
        <v>51.75</v>
      </c>
    </row>
    <row r="22" customFormat="false" ht="11.1" hidden="true" customHeight="true" outlineLevel="0" collapsed="false">
      <c r="A22" s="82"/>
      <c r="B22" s="83" t="s">
        <v>263</v>
      </c>
      <c r="C22" s="84" t="n">
        <v>192.83</v>
      </c>
      <c r="D22" s="84" t="n">
        <v>1.85</v>
      </c>
      <c r="E22" s="84" t="n">
        <v>62.49</v>
      </c>
      <c r="F22" s="84" t="n">
        <v>14.61</v>
      </c>
      <c r="G22" s="84" t="n">
        <v>40.67</v>
      </c>
      <c r="H22" s="84" t="n">
        <v>22.31</v>
      </c>
      <c r="I22" s="84" t="n">
        <v>50.9</v>
      </c>
    </row>
    <row r="23" customFormat="false" ht="11.1" hidden="true" customHeight="true" outlineLevel="0" collapsed="false">
      <c r="A23" s="82"/>
      <c r="B23" s="83" t="s">
        <v>264</v>
      </c>
      <c r="C23" s="84" t="n">
        <v>193.83</v>
      </c>
      <c r="D23" s="84" t="n">
        <v>1.85</v>
      </c>
      <c r="E23" s="84" t="n">
        <v>62.25</v>
      </c>
      <c r="F23" s="84" t="n">
        <v>14.81</v>
      </c>
      <c r="G23" s="84" t="n">
        <v>40.73</v>
      </c>
      <c r="H23" s="84" t="n">
        <v>22.75</v>
      </c>
      <c r="I23" s="84" t="n">
        <v>51.44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194.9</v>
      </c>
      <c r="D24" s="84" t="n">
        <v>1.94</v>
      </c>
      <c r="E24" s="84" t="n">
        <v>61.75</v>
      </c>
      <c r="F24" s="84" t="n">
        <v>15.44</v>
      </c>
      <c r="G24" s="84" t="n">
        <v>40.71</v>
      </c>
      <c r="H24" s="84" t="n">
        <v>22.96</v>
      </c>
      <c r="I24" s="84" t="n">
        <v>52.1</v>
      </c>
    </row>
    <row r="25" customFormat="false" ht="11.1" hidden="true" customHeight="true" outlineLevel="0" collapsed="false">
      <c r="A25" s="82"/>
      <c r="B25" s="83" t="s">
        <v>262</v>
      </c>
      <c r="C25" s="84" t="n">
        <v>194.15</v>
      </c>
      <c r="D25" s="84" t="n">
        <v>1.86</v>
      </c>
      <c r="E25" s="84" t="n">
        <v>61.02</v>
      </c>
      <c r="F25" s="84" t="n">
        <v>15.4</v>
      </c>
      <c r="G25" s="84" t="n">
        <v>40.7</v>
      </c>
      <c r="H25" s="84" t="n">
        <v>23.17</v>
      </c>
      <c r="I25" s="84" t="n">
        <v>52</v>
      </c>
    </row>
    <row r="26" customFormat="false" ht="11.1" hidden="true" customHeight="true" outlineLevel="0" collapsed="false">
      <c r="A26" s="82"/>
      <c r="B26" s="83" t="s">
        <v>263</v>
      </c>
      <c r="C26" s="84" t="n">
        <v>194.73</v>
      </c>
      <c r="D26" s="84" t="n">
        <v>1.9</v>
      </c>
      <c r="E26" s="84" t="n">
        <v>61.24</v>
      </c>
      <c r="F26" s="84" t="n">
        <v>15.49</v>
      </c>
      <c r="G26" s="84" t="n">
        <v>40.42</v>
      </c>
      <c r="H26" s="84" t="n">
        <v>23.43</v>
      </c>
      <c r="I26" s="84" t="n">
        <v>52.25</v>
      </c>
    </row>
    <row r="27" customFormat="false" ht="11.1" hidden="true" customHeight="true" outlineLevel="0" collapsed="false">
      <c r="A27" s="82"/>
      <c r="B27" s="83" t="s">
        <v>264</v>
      </c>
      <c r="C27" s="84" t="n">
        <v>197.3</v>
      </c>
      <c r="D27" s="84" t="n">
        <v>1.95</v>
      </c>
      <c r="E27" s="84" t="n">
        <v>61.86</v>
      </c>
      <c r="F27" s="84" t="n">
        <v>15.99</v>
      </c>
      <c r="G27" s="84" t="n">
        <v>40.73</v>
      </c>
      <c r="H27" s="84" t="n">
        <v>23.85</v>
      </c>
      <c r="I27" s="84" t="n">
        <v>52.92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199.63</v>
      </c>
      <c r="D28" s="84" t="n">
        <v>1.98</v>
      </c>
      <c r="E28" s="84" t="n">
        <v>62.47</v>
      </c>
      <c r="F28" s="84" t="n">
        <v>16.11</v>
      </c>
      <c r="G28" s="84" t="n">
        <v>40.82</v>
      </c>
      <c r="H28" s="84" t="n">
        <v>24.31</v>
      </c>
      <c r="I28" s="84" t="n">
        <v>53.94</v>
      </c>
    </row>
    <row r="29" customFormat="false" ht="11.1" hidden="true" customHeight="true" outlineLevel="0" collapsed="false">
      <c r="A29" s="82"/>
      <c r="B29" s="83" t="s">
        <v>262</v>
      </c>
      <c r="C29" s="84" t="n">
        <v>201.5</v>
      </c>
      <c r="D29" s="84" t="n">
        <v>1.96</v>
      </c>
      <c r="E29" s="84" t="n">
        <v>62.81</v>
      </c>
      <c r="F29" s="84" t="n">
        <v>15.87</v>
      </c>
      <c r="G29" s="84" t="n">
        <v>41.19</v>
      </c>
      <c r="H29" s="84" t="n">
        <v>24.95</v>
      </c>
      <c r="I29" s="84" t="n">
        <v>54.72</v>
      </c>
    </row>
    <row r="30" customFormat="false" ht="11.1" hidden="true" customHeight="true" outlineLevel="0" collapsed="false">
      <c r="A30" s="82"/>
      <c r="B30" s="83" t="s">
        <v>263</v>
      </c>
      <c r="C30" s="84" t="n">
        <v>202.12</v>
      </c>
      <c r="D30" s="84" t="n">
        <v>1.96</v>
      </c>
      <c r="E30" s="84" t="n">
        <v>62.59</v>
      </c>
      <c r="F30" s="84" t="n">
        <v>15.63</v>
      </c>
      <c r="G30" s="84" t="n">
        <v>41.49</v>
      </c>
      <c r="H30" s="84" t="n">
        <v>25.09</v>
      </c>
      <c r="I30" s="84" t="n">
        <v>55.36</v>
      </c>
    </row>
    <row r="31" customFormat="false" ht="11.1" hidden="true" customHeight="true" outlineLevel="0" collapsed="false">
      <c r="A31" s="82"/>
      <c r="B31" s="83" t="s">
        <v>264</v>
      </c>
      <c r="C31" s="84" t="n">
        <v>203.63</v>
      </c>
      <c r="D31" s="84" t="n">
        <v>1.95</v>
      </c>
      <c r="E31" s="84" t="n">
        <v>63.18</v>
      </c>
      <c r="F31" s="84" t="n">
        <v>15.65</v>
      </c>
      <c r="G31" s="84" t="n">
        <v>41.62</v>
      </c>
      <c r="H31" s="84" t="n">
        <v>25.37</v>
      </c>
      <c r="I31" s="84" t="n">
        <v>55.86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203.85</v>
      </c>
      <c r="D32" s="84" t="n">
        <v>1.89</v>
      </c>
      <c r="E32" s="84" t="n">
        <v>63.33</v>
      </c>
      <c r="F32" s="84" t="n">
        <v>15.01</v>
      </c>
      <c r="G32" s="84" t="n">
        <v>41.82</v>
      </c>
      <c r="H32" s="84" t="n">
        <v>25.69</v>
      </c>
      <c r="I32" s="84" t="n">
        <v>56.11</v>
      </c>
    </row>
    <row r="33" customFormat="false" ht="11.1" hidden="true" customHeight="true" outlineLevel="0" collapsed="false">
      <c r="A33" s="82"/>
      <c r="B33" s="83" t="s">
        <v>262</v>
      </c>
      <c r="C33" s="84" t="n">
        <v>203.52</v>
      </c>
      <c r="D33" s="84" t="n">
        <v>1.94</v>
      </c>
      <c r="E33" s="84" t="n">
        <v>62.62</v>
      </c>
      <c r="F33" s="84" t="n">
        <v>15.2</v>
      </c>
      <c r="G33" s="84" t="n">
        <v>41.7</v>
      </c>
      <c r="H33" s="84" t="n">
        <v>25.77</v>
      </c>
      <c r="I33" s="84" t="n">
        <v>56.29</v>
      </c>
    </row>
    <row r="34" customFormat="false" ht="11.1" hidden="true" customHeight="true" outlineLevel="0" collapsed="false">
      <c r="A34" s="82"/>
      <c r="B34" s="83" t="s">
        <v>263</v>
      </c>
      <c r="C34" s="84" t="n">
        <v>204.17</v>
      </c>
      <c r="D34" s="84" t="n">
        <v>1.94</v>
      </c>
      <c r="E34" s="84" t="n">
        <v>62.54</v>
      </c>
      <c r="F34" s="84" t="n">
        <v>15.28</v>
      </c>
      <c r="G34" s="84" t="n">
        <v>41.61</v>
      </c>
      <c r="H34" s="84" t="n">
        <v>26.09</v>
      </c>
      <c r="I34" s="84" t="n">
        <v>56.71</v>
      </c>
    </row>
    <row r="35" customFormat="false" ht="11.1" hidden="true" customHeight="true" outlineLevel="0" collapsed="false">
      <c r="A35" s="82"/>
      <c r="B35" s="83" t="s">
        <v>264</v>
      </c>
      <c r="C35" s="84" t="n">
        <v>204.15</v>
      </c>
      <c r="D35" s="84" t="n">
        <v>1.93</v>
      </c>
      <c r="E35" s="84" t="n">
        <v>62.15</v>
      </c>
      <c r="F35" s="84" t="n">
        <v>15.08</v>
      </c>
      <c r="G35" s="84" t="n">
        <v>42.15</v>
      </c>
      <c r="H35" s="84" t="n">
        <v>26.21</v>
      </c>
      <c r="I35" s="84" t="n">
        <v>56.63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203.42</v>
      </c>
      <c r="D36" s="84" t="n">
        <v>1.89</v>
      </c>
      <c r="E36" s="84" t="n">
        <v>62.28</v>
      </c>
      <c r="F36" s="84" t="n">
        <v>14.42</v>
      </c>
      <c r="G36" s="84" t="n">
        <v>41.75</v>
      </c>
      <c r="H36" s="84" t="n">
        <v>26.37</v>
      </c>
      <c r="I36" s="84" t="n">
        <v>56.71</v>
      </c>
    </row>
    <row r="37" customFormat="false" ht="11.1" hidden="true" customHeight="true" outlineLevel="0" collapsed="false">
      <c r="A37" s="82"/>
      <c r="B37" s="83" t="s">
        <v>262</v>
      </c>
      <c r="C37" s="84" t="n">
        <v>203.25</v>
      </c>
      <c r="D37" s="84" t="n">
        <v>1.96</v>
      </c>
      <c r="E37" s="84" t="n">
        <v>61.96</v>
      </c>
      <c r="F37" s="84" t="n">
        <v>14.5</v>
      </c>
      <c r="G37" s="84" t="n">
        <v>41.49</v>
      </c>
      <c r="H37" s="84" t="n">
        <v>26.46</v>
      </c>
      <c r="I37" s="84" t="n">
        <v>56.88</v>
      </c>
    </row>
    <row r="38" customFormat="false" ht="11.1" hidden="true" customHeight="true" outlineLevel="0" collapsed="false">
      <c r="A38" s="82"/>
      <c r="B38" s="83" t="s">
        <v>263</v>
      </c>
      <c r="C38" s="84" t="n">
        <v>203.32</v>
      </c>
      <c r="D38" s="84" t="n">
        <v>1.93</v>
      </c>
      <c r="E38" s="84" t="n">
        <v>62.11</v>
      </c>
      <c r="F38" s="84" t="n">
        <v>14.48</v>
      </c>
      <c r="G38" s="84" t="n">
        <v>41.47</v>
      </c>
      <c r="H38" s="84" t="n">
        <v>26.77</v>
      </c>
      <c r="I38" s="84" t="n">
        <v>56.56</v>
      </c>
    </row>
    <row r="39" customFormat="false" ht="11.1" hidden="true" customHeight="true" outlineLevel="0" collapsed="false">
      <c r="A39" s="82"/>
      <c r="B39" s="83" t="s">
        <v>264</v>
      </c>
      <c r="C39" s="84" t="n">
        <v>204.49</v>
      </c>
      <c r="D39" s="84" t="n">
        <v>1.93</v>
      </c>
      <c r="E39" s="84" t="n">
        <v>62.55</v>
      </c>
      <c r="F39" s="84" t="n">
        <v>14.27</v>
      </c>
      <c r="G39" s="84" t="n">
        <v>41.64</v>
      </c>
      <c r="H39" s="84" t="n">
        <v>27.18</v>
      </c>
      <c r="I39" s="84" t="n">
        <v>56.92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205.07</v>
      </c>
      <c r="D40" s="84" t="n">
        <v>1.92</v>
      </c>
      <c r="E40" s="84" t="n">
        <v>62.64</v>
      </c>
      <c r="F40" s="84" t="n">
        <v>14.21</v>
      </c>
      <c r="G40" s="84" t="n">
        <v>41.69</v>
      </c>
      <c r="H40" s="84" t="n">
        <v>27.72</v>
      </c>
      <c r="I40" s="84" t="n">
        <v>56.89</v>
      </c>
    </row>
    <row r="41" customFormat="false" ht="11.1" hidden="true" customHeight="true" outlineLevel="0" collapsed="false">
      <c r="A41" s="82"/>
      <c r="B41" s="83" t="s">
        <v>262</v>
      </c>
      <c r="C41" s="84" t="n">
        <v>207.1</v>
      </c>
      <c r="D41" s="84" t="n">
        <v>1.93</v>
      </c>
      <c r="E41" s="84" t="n">
        <v>63.4</v>
      </c>
      <c r="F41" s="84" t="n">
        <v>13.82</v>
      </c>
      <c r="G41" s="84" t="n">
        <v>42.15</v>
      </c>
      <c r="H41" s="84" t="n">
        <v>28.23</v>
      </c>
      <c r="I41" s="84" t="n">
        <v>57.57</v>
      </c>
    </row>
    <row r="42" customFormat="false" ht="11.1" hidden="true" customHeight="true" outlineLevel="0" collapsed="false">
      <c r="A42" s="82"/>
      <c r="B42" s="83" t="s">
        <v>263</v>
      </c>
      <c r="C42" s="84" t="n">
        <v>208.74</v>
      </c>
      <c r="D42" s="84" t="n">
        <v>2</v>
      </c>
      <c r="E42" s="84" t="n">
        <v>63.55</v>
      </c>
      <c r="F42" s="84" t="n">
        <v>13.76</v>
      </c>
      <c r="G42" s="84" t="n">
        <v>42.28</v>
      </c>
      <c r="H42" s="84" t="n">
        <v>28.89</v>
      </c>
      <c r="I42" s="84" t="n">
        <v>58.26</v>
      </c>
    </row>
    <row r="43" customFormat="false" ht="11.1" hidden="true" customHeight="true" outlineLevel="0" collapsed="false">
      <c r="A43" s="82"/>
      <c r="B43" s="83" t="s">
        <v>264</v>
      </c>
      <c r="C43" s="84" t="n">
        <v>210.21</v>
      </c>
      <c r="D43" s="84" t="n">
        <v>1.97</v>
      </c>
      <c r="E43" s="84" t="n">
        <v>64.53</v>
      </c>
      <c r="F43" s="84" t="n">
        <v>13.47</v>
      </c>
      <c r="G43" s="84" t="n">
        <v>42.51</v>
      </c>
      <c r="H43" s="84" t="n">
        <v>29.28</v>
      </c>
      <c r="I43" s="84" t="n">
        <v>58.45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210.82</v>
      </c>
      <c r="D44" s="84" t="n">
        <v>2.03</v>
      </c>
      <c r="E44" s="84" t="n">
        <v>63.68</v>
      </c>
      <c r="F44" s="84" t="n">
        <v>13.83</v>
      </c>
      <c r="G44" s="84" t="n">
        <v>42.95</v>
      </c>
      <c r="H44" s="84" t="n">
        <v>29.85</v>
      </c>
      <c r="I44" s="84" t="n">
        <v>58.48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213.69</v>
      </c>
      <c r="D45" s="84" t="n">
        <v>1.98</v>
      </c>
      <c r="E45" s="84" t="n">
        <v>63.86</v>
      </c>
      <c r="F45" s="84" t="n">
        <v>13.8</v>
      </c>
      <c r="G45" s="84" t="n">
        <v>43.24</v>
      </c>
      <c r="H45" s="84" t="n">
        <v>30.89</v>
      </c>
      <c r="I45" s="84" t="n">
        <v>59.92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215.05</v>
      </c>
      <c r="D46" s="84" t="n">
        <v>1.98</v>
      </c>
      <c r="E46" s="84" t="n">
        <v>64.06</v>
      </c>
      <c r="F46" s="84" t="n">
        <v>13.65</v>
      </c>
      <c r="G46" s="84" t="n">
        <v>43.82</v>
      </c>
      <c r="H46" s="84" t="n">
        <v>31.28</v>
      </c>
      <c r="I46" s="84" t="n">
        <v>60.26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216.46</v>
      </c>
      <c r="D47" s="84" t="n">
        <v>1.98</v>
      </c>
      <c r="E47" s="84" t="n">
        <v>64.55</v>
      </c>
      <c r="F47" s="84" t="n">
        <v>13.68</v>
      </c>
      <c r="G47" s="84" t="n">
        <v>44.13</v>
      </c>
      <c r="H47" s="84" t="n">
        <v>31.87</v>
      </c>
      <c r="I47" s="84" t="n">
        <v>60.25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218.68</v>
      </c>
      <c r="D48" s="84" t="n">
        <v>2.02</v>
      </c>
      <c r="E48" s="84" t="n">
        <v>65.12</v>
      </c>
      <c r="F48" s="84" t="n">
        <v>13.9</v>
      </c>
      <c r="G48" s="84" t="n">
        <v>44.72</v>
      </c>
      <c r="H48" s="84" t="n">
        <v>32.52</v>
      </c>
      <c r="I48" s="84" t="n">
        <v>60.4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220.45</v>
      </c>
      <c r="D49" s="84" t="n">
        <v>2.01</v>
      </c>
      <c r="E49" s="84" t="n">
        <v>65.77</v>
      </c>
      <c r="F49" s="84" t="n">
        <v>13.5</v>
      </c>
      <c r="G49" s="84" t="n">
        <v>45.19</v>
      </c>
      <c r="H49" s="84" t="n">
        <v>33.32</v>
      </c>
      <c r="I49" s="84" t="n">
        <v>60.66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222.54</v>
      </c>
      <c r="D50" s="84" t="n">
        <v>2</v>
      </c>
      <c r="E50" s="84" t="n">
        <v>65.96</v>
      </c>
      <c r="F50" s="84" t="n">
        <v>13.12</v>
      </c>
      <c r="G50" s="84" t="n">
        <v>45.39</v>
      </c>
      <c r="H50" s="84" t="n">
        <v>34.04</v>
      </c>
      <c r="I50" s="84" t="n">
        <v>62.03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223.55</v>
      </c>
      <c r="D51" s="84" t="n">
        <v>2</v>
      </c>
      <c r="E51" s="84" t="n">
        <v>66.45</v>
      </c>
      <c r="F51" s="84" t="n">
        <v>13.05</v>
      </c>
      <c r="G51" s="84" t="n">
        <v>45.72</v>
      </c>
      <c r="H51" s="84" t="n">
        <v>34.48</v>
      </c>
      <c r="I51" s="84" t="n">
        <v>61.85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225.32</v>
      </c>
      <c r="D52" s="84" t="n">
        <v>1.97</v>
      </c>
      <c r="E52" s="84" t="n">
        <v>67.71</v>
      </c>
      <c r="F52" s="84" t="n">
        <v>12.94</v>
      </c>
      <c r="G52" s="84" t="n">
        <v>45.98</v>
      </c>
      <c r="H52" s="84" t="n">
        <v>34.94</v>
      </c>
      <c r="I52" s="84" t="n">
        <v>61.78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225.94</v>
      </c>
      <c r="D53" s="84" t="n">
        <v>1.96</v>
      </c>
      <c r="E53" s="84" t="n">
        <v>67.59</v>
      </c>
      <c r="F53" s="84" t="n">
        <v>12.62</v>
      </c>
      <c r="G53" s="84" t="n">
        <v>46.39</v>
      </c>
      <c r="H53" s="84" t="n">
        <v>35.48</v>
      </c>
      <c r="I53" s="84" t="n">
        <v>61.9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225.72</v>
      </c>
      <c r="D54" s="84" t="n">
        <v>1.97</v>
      </c>
      <c r="E54" s="84" t="n">
        <v>66.99</v>
      </c>
      <c r="F54" s="84" t="n">
        <v>12.39</v>
      </c>
      <c r="G54" s="84" t="n">
        <v>46.48</v>
      </c>
      <c r="H54" s="84" t="n">
        <v>35.65</v>
      </c>
      <c r="I54" s="84" t="n">
        <v>62.24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227.16</v>
      </c>
      <c r="D55" s="84" t="n">
        <v>1.96</v>
      </c>
      <c r="E55" s="84" t="n">
        <v>66.97</v>
      </c>
      <c r="F55" s="84" t="n">
        <v>12.3</v>
      </c>
      <c r="G55" s="84" t="n">
        <v>46.72</v>
      </c>
      <c r="H55" s="84" t="n">
        <v>35.84</v>
      </c>
      <c r="I55" s="84" t="n">
        <v>63.37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227.21</v>
      </c>
      <c r="D56" s="84" t="n">
        <v>1.98</v>
      </c>
      <c r="E56" s="84" t="n">
        <v>66.78</v>
      </c>
      <c r="F56" s="84" t="n">
        <v>12.14</v>
      </c>
      <c r="G56" s="84" t="n">
        <v>46.92</v>
      </c>
      <c r="H56" s="84" t="n">
        <v>35.98</v>
      </c>
      <c r="I56" s="84" t="n">
        <v>63.41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227.68</v>
      </c>
      <c r="D57" s="84" t="n">
        <v>1.99</v>
      </c>
      <c r="E57" s="84" t="n">
        <v>67.07</v>
      </c>
      <c r="F57" s="84" t="n">
        <v>11.94</v>
      </c>
      <c r="G57" s="84" t="n">
        <v>46.91</v>
      </c>
      <c r="H57" s="84" t="n">
        <v>36.04</v>
      </c>
      <c r="I57" s="84" t="n">
        <v>63.73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228.14</v>
      </c>
      <c r="D58" s="84" t="n">
        <v>1.96</v>
      </c>
      <c r="E58" s="84" t="n">
        <v>67.17</v>
      </c>
      <c r="F58" s="84" t="n">
        <v>11.8</v>
      </c>
      <c r="G58" s="84" t="n">
        <v>47.14</v>
      </c>
      <c r="H58" s="84" t="n">
        <v>36.29</v>
      </c>
      <c r="I58" s="84" t="n">
        <v>63.78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227.73</v>
      </c>
      <c r="D59" s="84" t="n">
        <v>1.96</v>
      </c>
      <c r="E59" s="84" t="n">
        <v>66.53</v>
      </c>
      <c r="F59" s="84" t="n">
        <v>11.54</v>
      </c>
      <c r="G59" s="84" t="n">
        <v>46.94</v>
      </c>
      <c r="H59" s="84" t="n">
        <v>36.44</v>
      </c>
      <c r="I59" s="84" t="n">
        <v>64.32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227.74</v>
      </c>
      <c r="D60" s="84" t="n">
        <v>1.95</v>
      </c>
      <c r="E60" s="84" t="n">
        <v>66.61</v>
      </c>
      <c r="F60" s="84" t="n">
        <v>11.3</v>
      </c>
      <c r="G60" s="84" t="n">
        <v>46.87</v>
      </c>
      <c r="H60" s="84" t="n">
        <v>36.58</v>
      </c>
      <c r="I60" s="84" t="n">
        <v>64.43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227.64</v>
      </c>
      <c r="D61" s="84" t="n">
        <v>1.96</v>
      </c>
      <c r="E61" s="84" t="n">
        <v>66.72</v>
      </c>
      <c r="F61" s="84" t="n">
        <v>11.37</v>
      </c>
      <c r="G61" s="84" t="n">
        <v>46.83</v>
      </c>
      <c r="H61" s="84" t="n">
        <v>36.46</v>
      </c>
      <c r="I61" s="84" t="n">
        <v>64.3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227.86</v>
      </c>
      <c r="D62" s="84" t="n">
        <v>1.96</v>
      </c>
      <c r="E62" s="84" t="n">
        <v>66.56</v>
      </c>
      <c r="F62" s="84" t="n">
        <v>11.28</v>
      </c>
      <c r="G62" s="84" t="n">
        <v>46.36</v>
      </c>
      <c r="H62" s="84" t="n">
        <v>36.42</v>
      </c>
      <c r="I62" s="84" t="n">
        <v>65.28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226.42</v>
      </c>
      <c r="D63" s="84" t="n">
        <v>1.94</v>
      </c>
      <c r="E63" s="84" t="n">
        <v>65.93</v>
      </c>
      <c r="F63" s="84" t="n">
        <v>10.98</v>
      </c>
      <c r="G63" s="84" t="n">
        <v>46.56</v>
      </c>
      <c r="H63" s="84" t="n">
        <v>37</v>
      </c>
      <c r="I63" s="84" t="n">
        <v>64.01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3.32459485224024</v>
      </c>
      <c r="D67" s="88" t="n">
        <v>-22.7106227106227</v>
      </c>
      <c r="E67" s="88" t="n">
        <v>1.5321252059308</v>
      </c>
      <c r="F67" s="88" t="n">
        <v>7.06521739130437</v>
      </c>
      <c r="G67" s="88" t="n">
        <v>2.3691137759579</v>
      </c>
      <c r="H67" s="88" t="n">
        <v>2.36175115207374</v>
      </c>
      <c r="I67" s="88" t="n">
        <v>7.81922525107606</v>
      </c>
    </row>
    <row r="68" customFormat="false" ht="11.1" hidden="true" customHeight="true" outlineLevel="0" collapsed="false">
      <c r="A68" s="82"/>
      <c r="B68" s="83" t="s">
        <v>263</v>
      </c>
      <c r="C68" s="88" t="n">
        <v>0.115326951908656</v>
      </c>
      <c r="D68" s="88" t="n">
        <v>-5.21327014218009</v>
      </c>
      <c r="E68" s="88" t="n">
        <v>-0.373194872626968</v>
      </c>
      <c r="F68" s="88" t="n">
        <v>1.01522842639594</v>
      </c>
      <c r="G68" s="88" t="n">
        <v>2.42857142857143</v>
      </c>
      <c r="H68" s="88" t="n">
        <v>3.88294879009567</v>
      </c>
      <c r="I68" s="88" t="n">
        <v>-2.48392104679532</v>
      </c>
    </row>
    <row r="69" customFormat="false" ht="11.1" hidden="true" customHeight="true" outlineLevel="0" collapsed="false">
      <c r="A69" s="82"/>
      <c r="B69" s="83" t="s">
        <v>264</v>
      </c>
      <c r="C69" s="88" t="n">
        <v>1.64727565948624</v>
      </c>
      <c r="D69" s="88" t="n">
        <v>5</v>
      </c>
      <c r="E69" s="88" t="n">
        <v>1.02605863192183</v>
      </c>
      <c r="F69" s="88" t="n">
        <v>3.09882747068677</v>
      </c>
      <c r="G69" s="88" t="n">
        <v>1.4225941422594</v>
      </c>
      <c r="H69" s="88" t="n">
        <v>3.14192849404115</v>
      </c>
      <c r="I69" s="88" t="n">
        <v>1.52376620423016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3941523118767</v>
      </c>
      <c r="D70" s="88" t="n">
        <v>-11.4285714285714</v>
      </c>
      <c r="E70" s="88" t="n">
        <v>2.51491213928745</v>
      </c>
      <c r="F70" s="88" t="n">
        <v>5.36149471974005</v>
      </c>
      <c r="G70" s="88" t="n">
        <v>4.04290429042904</v>
      </c>
      <c r="H70" s="88" t="n">
        <v>2.73109243697478</v>
      </c>
      <c r="I70" s="88" t="n">
        <v>4.52508960573476</v>
      </c>
    </row>
    <row r="71" customFormat="false" ht="11.1" hidden="true" customHeight="true" outlineLevel="0" collapsed="false">
      <c r="A71" s="82"/>
      <c r="B71" s="83" t="s">
        <v>262</v>
      </c>
      <c r="C71" s="88" t="n">
        <v>2.13733764454432</v>
      </c>
      <c r="D71" s="88" t="n">
        <v>0.537634408602145</v>
      </c>
      <c r="E71" s="88" t="n">
        <v>0.896367353357434</v>
      </c>
      <c r="F71" s="88" t="n">
        <v>2.00462606013878</v>
      </c>
      <c r="G71" s="88" t="n">
        <v>2.80200898757602</v>
      </c>
      <c r="H71" s="88" t="n">
        <v>3.83435582822086</v>
      </c>
      <c r="I71" s="88" t="n">
        <v>2.67895413630519</v>
      </c>
    </row>
    <row r="72" customFormat="false" ht="11.1" hidden="true" customHeight="true" outlineLevel="0" collapsed="false">
      <c r="A72" s="82"/>
      <c r="B72" s="83" t="s">
        <v>263</v>
      </c>
      <c r="C72" s="88" t="n">
        <v>2.34479798250791</v>
      </c>
      <c r="D72" s="88" t="n">
        <v>0</v>
      </c>
      <c r="E72" s="88" t="n">
        <v>1.60536159600997</v>
      </c>
      <c r="F72" s="88" t="n">
        <v>2.56991685563115</v>
      </c>
      <c r="G72" s="88" t="n">
        <v>1.38853175623555</v>
      </c>
      <c r="H72" s="88" t="n">
        <v>2.90497291974397</v>
      </c>
      <c r="I72" s="88" t="n">
        <v>3.90315174285118</v>
      </c>
    </row>
    <row r="73" customFormat="false" ht="11.1" hidden="true" customHeight="true" outlineLevel="0" collapsed="false">
      <c r="A73" s="82"/>
      <c r="B73" s="83" t="s">
        <v>264</v>
      </c>
      <c r="C73" s="88" t="n">
        <v>-0.524273880675281</v>
      </c>
      <c r="D73" s="88" t="n">
        <v>-1.06951871657755</v>
      </c>
      <c r="E73" s="88" t="n">
        <v>-1.39591961957355</v>
      </c>
      <c r="F73" s="88" t="n">
        <v>2.50552689756816</v>
      </c>
      <c r="G73" s="88" t="n">
        <v>-0.101445599797117</v>
      </c>
      <c r="H73" s="88" t="n">
        <v>1.5311004784689</v>
      </c>
      <c r="I73" s="88" t="n">
        <v>-1.38609883487344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0.22135553915885</v>
      </c>
      <c r="D74" s="88" t="n">
        <v>1.6216216216216</v>
      </c>
      <c r="E74" s="88" t="n">
        <v>-2.86247666459242</v>
      </c>
      <c r="F74" s="88" t="n">
        <v>0.431344356578009</v>
      </c>
      <c r="G74" s="88" t="n">
        <v>2.00558517390202</v>
      </c>
      <c r="H74" s="88" t="n">
        <v>2.12064090480679</v>
      </c>
      <c r="I74" s="88" t="n">
        <v>1.89447952739866</v>
      </c>
    </row>
    <row r="75" customFormat="false" ht="11.1" hidden="true" customHeight="true" outlineLevel="0" collapsed="false">
      <c r="A75" s="82"/>
      <c r="B75" s="83" t="s">
        <v>262</v>
      </c>
      <c r="C75" s="88" t="n">
        <v>1.3094236432478</v>
      </c>
      <c r="D75" s="88" t="n">
        <v>-1.06382978723403</v>
      </c>
      <c r="E75" s="88" t="n">
        <v>-0.304292120435605</v>
      </c>
      <c r="F75" s="88" t="n">
        <v>2.86327845382964</v>
      </c>
      <c r="G75" s="88" t="n">
        <v>0.622200099552003</v>
      </c>
      <c r="H75" s="88" t="n">
        <v>1.47669589293953</v>
      </c>
      <c r="I75" s="88" t="n">
        <v>3.45861655337865</v>
      </c>
    </row>
    <row r="76" customFormat="false" ht="11.1" hidden="true" customHeight="true" outlineLevel="0" collapsed="false">
      <c r="A76" s="82"/>
      <c r="B76" s="83" t="s">
        <v>263</v>
      </c>
      <c r="C76" s="88" t="n">
        <v>0.0934336880352902</v>
      </c>
      <c r="D76" s="88" t="n">
        <v>-0.537634408602145</v>
      </c>
      <c r="E76" s="88" t="n">
        <v>0.385542168674704</v>
      </c>
      <c r="F76" s="88" t="n">
        <v>1.67014613778707</v>
      </c>
      <c r="G76" s="88" t="n">
        <v>0.593618600049467</v>
      </c>
      <c r="H76" s="88" t="n">
        <v>1.45520691223284</v>
      </c>
      <c r="I76" s="88" t="n">
        <v>-1.64251207729468</v>
      </c>
    </row>
    <row r="77" customFormat="false" ht="11.1" hidden="true" customHeight="true" outlineLevel="0" collapsed="false">
      <c r="A77" s="82"/>
      <c r="B77" s="83" t="s">
        <v>264</v>
      </c>
      <c r="C77" s="88" t="n">
        <v>0.518591505471136</v>
      </c>
      <c r="D77" s="88" t="n">
        <v>0</v>
      </c>
      <c r="E77" s="88" t="n">
        <v>-0.384061449831975</v>
      </c>
      <c r="F77" s="88" t="n">
        <v>1.36892539356606</v>
      </c>
      <c r="G77" s="88" t="n">
        <v>0.147528891074501</v>
      </c>
      <c r="H77" s="88" t="n">
        <v>1.97220977140296</v>
      </c>
      <c r="I77" s="88" t="n">
        <v>1.06090373280942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552030129494938</v>
      </c>
      <c r="D78" s="88" t="n">
        <v>4.86486486486486</v>
      </c>
      <c r="E78" s="88" t="n">
        <v>-0.803212851405618</v>
      </c>
      <c r="F78" s="88" t="n">
        <v>4.25388251181633</v>
      </c>
      <c r="G78" s="88" t="n">
        <v>-0.0491038546525715</v>
      </c>
      <c r="H78" s="88" t="n">
        <v>0.923076923076934</v>
      </c>
      <c r="I78" s="88" t="n">
        <v>1.28304821150856</v>
      </c>
    </row>
    <row r="79" customFormat="false" ht="11.1" hidden="true" customHeight="true" outlineLevel="0" collapsed="false">
      <c r="A79" s="82"/>
      <c r="B79" s="83" t="s">
        <v>262</v>
      </c>
      <c r="C79" s="88" t="n">
        <v>-0.384812724474088</v>
      </c>
      <c r="D79" s="88" t="n">
        <v>-4.12371134020619</v>
      </c>
      <c r="E79" s="88" t="n">
        <v>-1.18218623481781</v>
      </c>
      <c r="F79" s="88" t="n">
        <v>-0.259067357512947</v>
      </c>
      <c r="G79" s="88" t="n">
        <v>-0.024563989191833</v>
      </c>
      <c r="H79" s="88" t="n">
        <v>0.91463414634147</v>
      </c>
      <c r="I79" s="88" t="n">
        <v>-0.191938579654519</v>
      </c>
    </row>
    <row r="80" customFormat="false" ht="11.1" hidden="true" customHeight="true" outlineLevel="0" collapsed="false">
      <c r="A80" s="82"/>
      <c r="B80" s="83" t="s">
        <v>263</v>
      </c>
      <c r="C80" s="88" t="n">
        <v>0.298738089106337</v>
      </c>
      <c r="D80" s="88" t="n">
        <v>2.15053763440861</v>
      </c>
      <c r="E80" s="88" t="n">
        <v>0.360537528679131</v>
      </c>
      <c r="F80" s="88" t="n">
        <v>0.584415584415581</v>
      </c>
      <c r="G80" s="88" t="n">
        <v>-0.687960687960683</v>
      </c>
      <c r="H80" s="88" t="n">
        <v>1.12214069917998</v>
      </c>
      <c r="I80" s="88" t="n">
        <v>0.480769230769226</v>
      </c>
    </row>
    <row r="81" customFormat="false" ht="11.1" hidden="true" customHeight="true" outlineLevel="0" collapsed="false">
      <c r="A81" s="82"/>
      <c r="B81" s="83" t="s">
        <v>264</v>
      </c>
      <c r="C81" s="88" t="n">
        <v>1.31977610024137</v>
      </c>
      <c r="D81" s="88" t="n">
        <v>2.63157894736843</v>
      </c>
      <c r="E81" s="88" t="n">
        <v>1.01241018941866</v>
      </c>
      <c r="F81" s="88" t="n">
        <v>3.22788896061977</v>
      </c>
      <c r="G81" s="88" t="n">
        <v>0.766947055912894</v>
      </c>
      <c r="H81" s="88" t="n">
        <v>1.79257362355956</v>
      </c>
      <c r="I81" s="88" t="n">
        <v>1.2822966507177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18094272681195</v>
      </c>
      <c r="D82" s="88" t="n">
        <v>1.53846153846153</v>
      </c>
      <c r="E82" s="88" t="n">
        <v>0.986097639831883</v>
      </c>
      <c r="F82" s="88" t="n">
        <v>0.750469043151966</v>
      </c>
      <c r="G82" s="88" t="n">
        <v>0.220967345936657</v>
      </c>
      <c r="H82" s="88" t="n">
        <v>1.92872117400418</v>
      </c>
      <c r="I82" s="88" t="n">
        <v>1.92743764172334</v>
      </c>
    </row>
    <row r="83" customFormat="false" ht="11.1" hidden="true" customHeight="true" outlineLevel="0" collapsed="false">
      <c r="A83" s="82"/>
      <c r="B83" s="83" t="s">
        <v>262</v>
      </c>
      <c r="C83" s="88" t="n">
        <v>0.936732955968552</v>
      </c>
      <c r="D83" s="88" t="n">
        <v>-1.01010101010101</v>
      </c>
      <c r="E83" s="88" t="n">
        <v>0.544261245397792</v>
      </c>
      <c r="F83" s="88" t="n">
        <v>-1.48975791433892</v>
      </c>
      <c r="G83" s="88" t="n">
        <v>0.906418422341986</v>
      </c>
      <c r="H83" s="88" t="n">
        <v>2.63266145619087</v>
      </c>
      <c r="I83" s="88" t="n">
        <v>1.44605116796441</v>
      </c>
    </row>
    <row r="84" customFormat="false" ht="11.1" hidden="true" customHeight="true" outlineLevel="0" collapsed="false">
      <c r="A84" s="82"/>
      <c r="B84" s="83" t="s">
        <v>263</v>
      </c>
      <c r="C84" s="88" t="n">
        <v>0.307692307692321</v>
      </c>
      <c r="D84" s="88" t="n">
        <v>0</v>
      </c>
      <c r="E84" s="88" t="n">
        <v>-0.350262697022757</v>
      </c>
      <c r="F84" s="88" t="n">
        <v>-1.51228733459357</v>
      </c>
      <c r="G84" s="88" t="n">
        <v>0.728332119446478</v>
      </c>
      <c r="H84" s="88" t="n">
        <v>0.561122244488985</v>
      </c>
      <c r="I84" s="88" t="n">
        <v>1.16959064327486</v>
      </c>
    </row>
    <row r="85" customFormat="false" ht="11.1" hidden="true" customHeight="true" outlineLevel="0" collapsed="false">
      <c r="A85" s="82"/>
      <c r="B85" s="83" t="s">
        <v>264</v>
      </c>
      <c r="C85" s="88" t="n">
        <v>0.747080942014634</v>
      </c>
      <c r="D85" s="88" t="n">
        <v>-0.510204081632651</v>
      </c>
      <c r="E85" s="88" t="n">
        <v>0.942642594663681</v>
      </c>
      <c r="F85" s="88" t="n">
        <v>0.127959053103012</v>
      </c>
      <c r="G85" s="88" t="n">
        <v>0.313328512894671</v>
      </c>
      <c r="H85" s="88" t="n">
        <v>1.11598246313274</v>
      </c>
      <c r="I85" s="88" t="n">
        <v>0.903179190751445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108039090507319</v>
      </c>
      <c r="D86" s="88" t="n">
        <v>-3.07692307692308</v>
      </c>
      <c r="E86" s="88" t="n">
        <v>0.23741690408356</v>
      </c>
      <c r="F86" s="88" t="n">
        <v>-4.0894568690096</v>
      </c>
      <c r="G86" s="88" t="n">
        <v>0.48053820278713</v>
      </c>
      <c r="H86" s="88" t="n">
        <v>1.26133228222309</v>
      </c>
      <c r="I86" s="88" t="n">
        <v>0.447547440028643</v>
      </c>
    </row>
    <row r="87" customFormat="false" ht="11.1" hidden="true" customHeight="true" outlineLevel="0" collapsed="false">
      <c r="A87" s="82"/>
      <c r="B87" s="83" t="s">
        <v>262</v>
      </c>
      <c r="C87" s="88" t="n">
        <v>-0.16188373804269</v>
      </c>
      <c r="D87" s="88" t="n">
        <v>2.64550264550265</v>
      </c>
      <c r="E87" s="88" t="n">
        <v>-1.1211116374546</v>
      </c>
      <c r="F87" s="88" t="n">
        <v>1.26582278481013</v>
      </c>
      <c r="G87" s="88" t="n">
        <v>-0.286944045911042</v>
      </c>
      <c r="H87" s="88" t="n">
        <v>0.311405216037358</v>
      </c>
      <c r="I87" s="88" t="n">
        <v>0.320798431652108</v>
      </c>
    </row>
    <row r="88" customFormat="false" ht="11.1" hidden="true" customHeight="true" outlineLevel="0" collapsed="false">
      <c r="A88" s="82"/>
      <c r="B88" s="83" t="s">
        <v>263</v>
      </c>
      <c r="C88" s="88" t="n">
        <v>0.319378930817621</v>
      </c>
      <c r="D88" s="88" t="n">
        <v>0</v>
      </c>
      <c r="E88" s="88" t="n">
        <v>-0.12775471095496</v>
      </c>
      <c r="F88" s="88" t="n">
        <v>0.526315789473685</v>
      </c>
      <c r="G88" s="88" t="n">
        <v>-0.2158273381295</v>
      </c>
      <c r="H88" s="88" t="n">
        <v>1.24175397749322</v>
      </c>
      <c r="I88" s="88" t="n">
        <v>0.74613608100907</v>
      </c>
    </row>
    <row r="89" customFormat="false" ht="11.1" hidden="true" customHeight="true" outlineLevel="0" collapsed="false">
      <c r="A89" s="82"/>
      <c r="B89" s="83" t="s">
        <v>264</v>
      </c>
      <c r="C89" s="88" t="n">
        <v>-0.00979575843660996</v>
      </c>
      <c r="D89" s="88" t="n">
        <v>-0.515463917525779</v>
      </c>
      <c r="E89" s="88" t="n">
        <v>-0.623600895426918</v>
      </c>
      <c r="F89" s="88" t="n">
        <v>-1.30890052356021</v>
      </c>
      <c r="G89" s="88" t="n">
        <v>1.29776496034606</v>
      </c>
      <c r="H89" s="88" t="n">
        <v>0.459946339593714</v>
      </c>
      <c r="I89" s="88" t="n">
        <v>-0.141068594604121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357580210629436</v>
      </c>
      <c r="D90" s="88" t="n">
        <v>-2.07253886010363</v>
      </c>
      <c r="E90" s="88" t="n">
        <v>0.209171359613848</v>
      </c>
      <c r="F90" s="88" t="n">
        <v>-4.37665782493369</v>
      </c>
      <c r="G90" s="88" t="n">
        <v>-0.948991696322651</v>
      </c>
      <c r="H90" s="88" t="n">
        <v>0.610454025181227</v>
      </c>
      <c r="I90" s="88" t="n">
        <v>0.14126787921596</v>
      </c>
    </row>
    <row r="91" customFormat="false" ht="11.1" hidden="true" customHeight="true" outlineLevel="0" collapsed="false">
      <c r="A91" s="82"/>
      <c r="B91" s="83" t="s">
        <v>262</v>
      </c>
      <c r="C91" s="88" t="n">
        <v>-0.0835709369776936</v>
      </c>
      <c r="D91" s="88" t="n">
        <v>3.7037037037037</v>
      </c>
      <c r="E91" s="88" t="n">
        <v>-0.513808606294148</v>
      </c>
      <c r="F91" s="88" t="n">
        <v>0.554785020804445</v>
      </c>
      <c r="G91" s="88" t="n">
        <v>-0.622754491017957</v>
      </c>
      <c r="H91" s="88" t="n">
        <v>0.341296928327651</v>
      </c>
      <c r="I91" s="88" t="n">
        <v>0.299770763533786</v>
      </c>
    </row>
    <row r="92" customFormat="false" ht="11.1" hidden="true" customHeight="true" outlineLevel="0" collapsed="false">
      <c r="A92" s="82"/>
      <c r="B92" s="83" t="s">
        <v>263</v>
      </c>
      <c r="C92" s="88" t="n">
        <v>0.0344403444034498</v>
      </c>
      <c r="D92" s="88" t="n">
        <v>-1.53061224489795</v>
      </c>
      <c r="E92" s="88" t="n">
        <v>0.24209167204647</v>
      </c>
      <c r="F92" s="88" t="n">
        <v>-0.137931034482747</v>
      </c>
      <c r="G92" s="88" t="n">
        <v>-0.0482043865991955</v>
      </c>
      <c r="H92" s="88" t="n">
        <v>1.17157974300829</v>
      </c>
      <c r="I92" s="88" t="n">
        <v>-0.562587904360058</v>
      </c>
    </row>
    <row r="93" customFormat="false" ht="11.1" hidden="true" customHeight="true" outlineLevel="0" collapsed="false">
      <c r="A93" s="82"/>
      <c r="B93" s="83" t="s">
        <v>264</v>
      </c>
      <c r="C93" s="88" t="n">
        <v>0.575447570332472</v>
      </c>
      <c r="D93" s="88" t="n">
        <v>0</v>
      </c>
      <c r="E93" s="88" t="n">
        <v>0.708420544195775</v>
      </c>
      <c r="F93" s="88" t="n">
        <v>-1.45027624309392</v>
      </c>
      <c r="G93" s="88" t="n">
        <v>0.409934892693514</v>
      </c>
      <c r="H93" s="88" t="n">
        <v>1.53156518490849</v>
      </c>
      <c r="I93" s="88" t="n">
        <v>0.636492220650638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283632451464612</v>
      </c>
      <c r="D94" s="88" t="n">
        <v>-0.518134715025909</v>
      </c>
      <c r="E94" s="88" t="n">
        <v>0.143884892086348</v>
      </c>
      <c r="F94" s="88" t="n">
        <v>-0.420462508759627</v>
      </c>
      <c r="G94" s="88" t="n">
        <v>0.120076849183477</v>
      </c>
      <c r="H94" s="88" t="n">
        <v>1.9867549668874</v>
      </c>
      <c r="I94" s="88" t="n">
        <v>-0.0527055516514423</v>
      </c>
    </row>
    <row r="95" customFormat="false" ht="11.1" hidden="true" customHeight="true" outlineLevel="0" collapsed="false">
      <c r="A95" s="82"/>
      <c r="B95" s="83" t="s">
        <v>262</v>
      </c>
      <c r="C95" s="88" t="n">
        <v>0.98990588579511</v>
      </c>
      <c r="D95" s="88" t="n">
        <v>0.520833333333329</v>
      </c>
      <c r="E95" s="88" t="n">
        <v>1.21328224776501</v>
      </c>
      <c r="F95" s="88" t="n">
        <v>-2.74454609429979</v>
      </c>
      <c r="G95" s="88" t="n">
        <v>1.10338210602063</v>
      </c>
      <c r="H95" s="88" t="n">
        <v>1.83982683982684</v>
      </c>
      <c r="I95" s="88" t="n">
        <v>1.1952891545087</v>
      </c>
    </row>
    <row r="96" customFormat="false" ht="11.1" hidden="true" customHeight="true" outlineLevel="0" collapsed="false">
      <c r="A96" s="82"/>
      <c r="B96" s="83" t="s">
        <v>263</v>
      </c>
      <c r="C96" s="88" t="n">
        <v>0.791887976822792</v>
      </c>
      <c r="D96" s="88" t="n">
        <v>3.62694300518136</v>
      </c>
      <c r="E96" s="88" t="n">
        <v>0.236593059936908</v>
      </c>
      <c r="F96" s="88" t="n">
        <v>-0.434153400868311</v>
      </c>
      <c r="G96" s="88" t="n">
        <v>0.308422301304873</v>
      </c>
      <c r="H96" s="88" t="n">
        <v>2.33793836344314</v>
      </c>
      <c r="I96" s="88" t="n">
        <v>1.19854090672224</v>
      </c>
    </row>
    <row r="97" customFormat="false" ht="11.1" hidden="true" customHeight="true" outlineLevel="0" collapsed="false">
      <c r="A97" s="82"/>
      <c r="B97" s="83" t="s">
        <v>264</v>
      </c>
      <c r="C97" s="88" t="n">
        <v>0.704225352112658</v>
      </c>
      <c r="D97" s="88" t="n">
        <v>-1.5</v>
      </c>
      <c r="E97" s="88" t="n">
        <v>1.54209284028323</v>
      </c>
      <c r="F97" s="88" t="n">
        <v>-2.10755813953489</v>
      </c>
      <c r="G97" s="88" t="n">
        <v>0.543992431409635</v>
      </c>
      <c r="H97" s="88" t="n">
        <v>1.34994807892004</v>
      </c>
      <c r="I97" s="88" t="n">
        <v>0.326124270511514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290186004471721</v>
      </c>
      <c r="D98" s="88" t="n">
        <v>3.04568527918781</v>
      </c>
      <c r="E98" s="88" t="n">
        <v>-1.31721679838834</v>
      </c>
      <c r="F98" s="88" t="n">
        <v>2.67260579064588</v>
      </c>
      <c r="G98" s="88" t="n">
        <v>1.035050576335</v>
      </c>
      <c r="H98" s="88" t="n">
        <v>1.94672131147541</v>
      </c>
      <c r="I98" s="88" t="n">
        <v>0.051325919589388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1.36135091547291</v>
      </c>
      <c r="D99" s="88" t="n">
        <v>-2.46305418719211</v>
      </c>
      <c r="E99" s="88" t="n">
        <v>0.282663316582912</v>
      </c>
      <c r="F99" s="88" t="n">
        <v>-0.216919739696309</v>
      </c>
      <c r="G99" s="88" t="n">
        <v>0.675203725261923</v>
      </c>
      <c r="H99" s="88" t="n">
        <v>3.48408710217755</v>
      </c>
      <c r="I99" s="88" t="n">
        <v>2.46238030095761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63643595863168</v>
      </c>
      <c r="D100" s="88" t="n">
        <v>0</v>
      </c>
      <c r="E100" s="88" t="n">
        <v>0.313185092389602</v>
      </c>
      <c r="F100" s="88" t="n">
        <v>-1.08695652173914</v>
      </c>
      <c r="G100" s="88" t="n">
        <v>1.3413506012951</v>
      </c>
      <c r="H100" s="88" t="n">
        <v>1.26254451278732</v>
      </c>
      <c r="I100" s="88" t="n">
        <v>0.567423230974626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655661474075785</v>
      </c>
      <c r="D101" s="88" t="n">
        <v>0</v>
      </c>
      <c r="E101" s="88" t="n">
        <v>0.764907898844825</v>
      </c>
      <c r="F101" s="88" t="n">
        <v>0.219780219780219</v>
      </c>
      <c r="G101" s="88" t="n">
        <v>0.707439525330898</v>
      </c>
      <c r="H101" s="88" t="n">
        <v>1.88618925831202</v>
      </c>
      <c r="I101" s="88" t="n">
        <v>-0.0165947560570885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02559364316733</v>
      </c>
      <c r="D102" s="88" t="n">
        <v>2.02020202020201</v>
      </c>
      <c r="E102" s="88" t="n">
        <v>0.883036405886912</v>
      </c>
      <c r="F102" s="88" t="n">
        <v>1.60818713450293</v>
      </c>
      <c r="G102" s="88" t="n">
        <v>1.33695898481759</v>
      </c>
      <c r="H102" s="88" t="n">
        <v>2.03953561342955</v>
      </c>
      <c r="I102" s="88" t="n">
        <v>0.248962655601659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809401865739872</v>
      </c>
      <c r="D103" s="88" t="n">
        <v>-0.495049504950501</v>
      </c>
      <c r="E103" s="88" t="n">
        <v>0.998157248157241</v>
      </c>
      <c r="F103" s="88" t="n">
        <v>-2.87769784172663</v>
      </c>
      <c r="G103" s="88" t="n">
        <v>1.05098389982111</v>
      </c>
      <c r="H103" s="88" t="n">
        <v>2.46002460024599</v>
      </c>
      <c r="I103" s="88" t="n">
        <v>0.430463576158942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94806078475844</v>
      </c>
      <c r="D104" s="88" t="n">
        <v>-0.497512437810926</v>
      </c>
      <c r="E104" s="88" t="n">
        <v>0.288885510110987</v>
      </c>
      <c r="F104" s="88" t="n">
        <v>-2.81481481481482</v>
      </c>
      <c r="G104" s="88" t="n">
        <v>0.442575791104233</v>
      </c>
      <c r="H104" s="88" t="n">
        <v>2.1608643457383</v>
      </c>
      <c r="I104" s="88" t="n">
        <v>2.25848994394988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453850993079882</v>
      </c>
      <c r="D105" s="88" t="n">
        <v>0</v>
      </c>
      <c r="E105" s="88" t="n">
        <v>0.742874469375394</v>
      </c>
      <c r="F105" s="88" t="n">
        <v>-0.533536585365852</v>
      </c>
      <c r="G105" s="88" t="n">
        <v>0.727032385988096</v>
      </c>
      <c r="H105" s="88" t="n">
        <v>1.29259694477084</v>
      </c>
      <c r="I105" s="88" t="n">
        <v>-0.290182169917784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791769179154557</v>
      </c>
      <c r="D106" s="88" t="n">
        <v>-1.5</v>
      </c>
      <c r="E106" s="88" t="n">
        <v>1.89616252821669</v>
      </c>
      <c r="F106" s="88" t="n">
        <v>-0.842911877394641</v>
      </c>
      <c r="G106" s="88" t="n">
        <v>0.568678915135607</v>
      </c>
      <c r="H106" s="88" t="n">
        <v>1.33410672853829</v>
      </c>
      <c r="I106" s="88" t="n">
        <v>-0.113177041228781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275164210900059</v>
      </c>
      <c r="D107" s="88" t="n">
        <v>-0.507614213197968</v>
      </c>
      <c r="E107" s="88" t="n">
        <v>-0.17722640673459</v>
      </c>
      <c r="F107" s="88" t="n">
        <v>-2.47295208655332</v>
      </c>
      <c r="G107" s="88" t="n">
        <v>0.891692040017404</v>
      </c>
      <c r="H107" s="88" t="n">
        <v>1.54550658271322</v>
      </c>
      <c r="I107" s="88" t="n">
        <v>0.194237617351888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0973709834469361</v>
      </c>
      <c r="D108" s="88" t="n">
        <v>0.510204081632651</v>
      </c>
      <c r="E108" s="88" t="n">
        <v>-0.887705281846436</v>
      </c>
      <c r="F108" s="88" t="n">
        <v>-1.82250396196513</v>
      </c>
      <c r="G108" s="88" t="n">
        <v>0.194007329165771</v>
      </c>
      <c r="H108" s="88" t="n">
        <v>0.479143179255928</v>
      </c>
      <c r="I108" s="88" t="n">
        <v>0.549273021001625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637958532695365</v>
      </c>
      <c r="D109" s="88" t="n">
        <v>-0.507614213197968</v>
      </c>
      <c r="E109" s="88" t="n">
        <v>-0.0298552022689904</v>
      </c>
      <c r="F109" s="88" t="n">
        <v>-0.72639225181598</v>
      </c>
      <c r="G109" s="88" t="n">
        <v>0.516351118760767</v>
      </c>
      <c r="H109" s="88" t="n">
        <v>0.53295932678823</v>
      </c>
      <c r="I109" s="88" t="n">
        <v>1.81555269922879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0.0220109174150451</v>
      </c>
      <c r="D110" s="88" t="n">
        <v>1.0204081632653</v>
      </c>
      <c r="E110" s="88" t="n">
        <v>-0.283709123488123</v>
      </c>
      <c r="F110" s="88" t="n">
        <v>-1.30081300813009</v>
      </c>
      <c r="G110" s="88" t="n">
        <v>0.428082191780831</v>
      </c>
      <c r="H110" s="88" t="n">
        <v>0.390624999999972</v>
      </c>
      <c r="I110" s="88" t="n">
        <v>0.0631213507969193</v>
      </c>
    </row>
    <row r="111" customFormat="false" ht="11.1" hidden="false" customHeight="true" outlineLevel="0" collapsed="false">
      <c r="A111" s="75"/>
      <c r="B111" s="83" t="s">
        <v>262</v>
      </c>
      <c r="C111" s="88" t="n">
        <v>0.206857092557527</v>
      </c>
      <c r="D111" s="88" t="n">
        <v>0.505050505050491</v>
      </c>
      <c r="E111" s="88" t="n">
        <v>0.434261755016465</v>
      </c>
      <c r="F111" s="88" t="n">
        <v>-1.64744645799011</v>
      </c>
      <c r="G111" s="88" t="n">
        <v>-0.0213128729752867</v>
      </c>
      <c r="H111" s="88" t="n">
        <v>0.166759310728182</v>
      </c>
      <c r="I111" s="88" t="n">
        <v>0.504652263049991</v>
      </c>
    </row>
    <row r="112" customFormat="false" ht="11.1" hidden="false" customHeight="true" outlineLevel="0" collapsed="false">
      <c r="B112" s="83" t="s">
        <v>263</v>
      </c>
      <c r="C112" s="88" t="n">
        <v>0.202037947997198</v>
      </c>
      <c r="D112" s="88" t="n">
        <v>-1.50753768844221</v>
      </c>
      <c r="E112" s="88" t="n">
        <v>0.149097957358009</v>
      </c>
      <c r="F112" s="88" t="n">
        <v>-1.17252931323281</v>
      </c>
      <c r="G112" s="88" t="n">
        <v>0.490300575570245</v>
      </c>
      <c r="H112" s="88" t="n">
        <v>0.693673695893466</v>
      </c>
      <c r="I112" s="88" t="n">
        <v>0.0784559861917558</v>
      </c>
    </row>
    <row r="113" customFormat="false" ht="11.1" hidden="false" customHeight="true" outlineLevel="0" collapsed="false">
      <c r="B113" s="83" t="s">
        <v>264</v>
      </c>
      <c r="C113" s="88" t="n">
        <v>-0.179714210572456</v>
      </c>
      <c r="D113" s="88" t="n">
        <v>0</v>
      </c>
      <c r="E113" s="88" t="n">
        <v>-0.952806312341821</v>
      </c>
      <c r="F113" s="88" t="n">
        <v>-2.20338983050848</v>
      </c>
      <c r="G113" s="88" t="n">
        <v>-0.424268137462875</v>
      </c>
      <c r="H113" s="88" t="n">
        <v>0.413337007440063</v>
      </c>
      <c r="I113" s="88" t="n">
        <v>0.846660395108174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0.00439116497608438</v>
      </c>
      <c r="D114" s="88" t="n">
        <v>-0.510204081632651</v>
      </c>
      <c r="E114" s="88" t="n">
        <v>0.120246505335928</v>
      </c>
      <c r="F114" s="88" t="n">
        <v>-2.0797227036395</v>
      </c>
      <c r="G114" s="88" t="n">
        <v>-0.149126544524918</v>
      </c>
      <c r="H114" s="88" t="n">
        <v>0.384193194291996</v>
      </c>
      <c r="I114" s="88" t="n">
        <v>0.171019900497527</v>
      </c>
    </row>
    <row r="115" customFormat="false" ht="10.5" hidden="false" customHeight="true" outlineLevel="0" collapsed="false">
      <c r="B115" s="83" t="s">
        <v>262</v>
      </c>
      <c r="C115" s="88" t="n">
        <v>-0.0439097216123798</v>
      </c>
      <c r="D115" s="88" t="n">
        <v>0.512820512820511</v>
      </c>
      <c r="E115" s="88" t="n">
        <v>0.165140369313917</v>
      </c>
      <c r="F115" s="88" t="n">
        <v>0.619469026548657</v>
      </c>
      <c r="G115" s="88" t="n">
        <v>-0.0853424365265596</v>
      </c>
      <c r="H115" s="88" t="n">
        <v>-0.328048113723327</v>
      </c>
      <c r="I115" s="88" t="n">
        <v>-0.201769362098418</v>
      </c>
    </row>
    <row r="116" customFormat="false" ht="11.1" hidden="false" customHeight="true" outlineLevel="0" collapsed="false">
      <c r="B116" s="83" t="s">
        <v>263</v>
      </c>
      <c r="C116" s="88" t="n">
        <v>0.096643823581104</v>
      </c>
      <c r="D116" s="88" t="n">
        <v>0</v>
      </c>
      <c r="E116" s="88" t="n">
        <v>-0.239808153477213</v>
      </c>
      <c r="F116" s="88" t="n">
        <v>-0.791556728232195</v>
      </c>
      <c r="G116" s="88" t="n">
        <v>-1.00363015161221</v>
      </c>
      <c r="H116" s="88" t="n">
        <v>-0.109709270433342</v>
      </c>
      <c r="I116" s="88" t="n">
        <v>1.52410575427683</v>
      </c>
    </row>
    <row r="117" customFormat="false" ht="11.1" hidden="false" customHeight="true" outlineLevel="0" collapsed="false">
      <c r="B117" s="83" t="s">
        <v>264</v>
      </c>
      <c r="C117" s="88" t="n">
        <v>-0.631966997279022</v>
      </c>
      <c r="D117" s="88" t="n">
        <v>-1.0204081632653</v>
      </c>
      <c r="E117" s="88" t="n">
        <v>-0.94651442307692</v>
      </c>
      <c r="F117" s="88" t="n">
        <v>-2.6595744680851</v>
      </c>
      <c r="G117" s="88" t="n">
        <v>0.431406384814494</v>
      </c>
      <c r="H117" s="88" t="n">
        <v>1.5925315760571</v>
      </c>
      <c r="I117" s="88" t="n">
        <v>-1.9454656862745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363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347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156" t="n">
        <v>38816</v>
      </c>
      <c r="D12" s="156" t="n">
        <v>1696</v>
      </c>
      <c r="E12" s="156" t="n">
        <v>11705</v>
      </c>
      <c r="F12" s="156" t="n">
        <v>2765</v>
      </c>
      <c r="G12" s="156" t="n">
        <v>9329</v>
      </c>
      <c r="H12" s="156" t="n">
        <v>3632</v>
      </c>
      <c r="I12" s="156" t="n">
        <v>9701</v>
      </c>
    </row>
    <row r="13" customFormat="false" ht="11.1" hidden="true" customHeight="true" outlineLevel="0" collapsed="false">
      <c r="A13" s="82"/>
      <c r="B13" s="83" t="s">
        <v>262</v>
      </c>
      <c r="C13" s="156" t="n">
        <v>38590</v>
      </c>
      <c r="D13" s="156" t="n">
        <v>1572</v>
      </c>
      <c r="E13" s="156" t="n">
        <v>11467</v>
      </c>
      <c r="F13" s="156" t="n">
        <v>2795</v>
      </c>
      <c r="G13" s="156" t="n">
        <v>9332</v>
      </c>
      <c r="H13" s="156" t="n">
        <v>3692</v>
      </c>
      <c r="I13" s="156" t="n">
        <v>9722</v>
      </c>
    </row>
    <row r="14" customFormat="false" ht="11.1" hidden="true" customHeight="true" outlineLevel="0" collapsed="false">
      <c r="A14" s="82"/>
      <c r="B14" s="83" t="s">
        <v>263</v>
      </c>
      <c r="C14" s="156" t="n">
        <v>38252</v>
      </c>
      <c r="D14" s="156" t="n">
        <v>1501</v>
      </c>
      <c r="E14" s="156" t="n">
        <v>11161</v>
      </c>
      <c r="F14" s="156" t="n">
        <v>2803</v>
      </c>
      <c r="G14" s="156" t="n">
        <v>9314</v>
      </c>
      <c r="H14" s="156" t="n">
        <v>3727</v>
      </c>
      <c r="I14" s="156" t="n">
        <v>9744</v>
      </c>
    </row>
    <row r="15" customFormat="false" ht="11.1" hidden="true" customHeight="true" outlineLevel="0" collapsed="false">
      <c r="A15" s="82"/>
      <c r="B15" s="83" t="s">
        <v>264</v>
      </c>
      <c r="C15" s="156" t="n">
        <v>38168</v>
      </c>
      <c r="D15" s="156" t="n">
        <v>1454</v>
      </c>
      <c r="E15" s="156" t="n">
        <v>10966</v>
      </c>
      <c r="F15" s="156" t="n">
        <v>2817</v>
      </c>
      <c r="G15" s="156" t="n">
        <v>9354</v>
      </c>
      <c r="H15" s="156" t="n">
        <v>3784</v>
      </c>
      <c r="I15" s="156" t="n">
        <v>9804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56" t="n">
        <v>38083</v>
      </c>
      <c r="D16" s="156" t="n">
        <v>1393</v>
      </c>
      <c r="E16" s="156" t="n">
        <v>10744</v>
      </c>
      <c r="F16" s="156" t="n">
        <v>2872</v>
      </c>
      <c r="G16" s="156" t="n">
        <v>9375</v>
      </c>
      <c r="H16" s="156" t="n">
        <v>3846</v>
      </c>
      <c r="I16" s="156" t="n">
        <v>9867</v>
      </c>
    </row>
    <row r="17" customFormat="false" ht="11.1" hidden="true" customHeight="true" outlineLevel="0" collapsed="false">
      <c r="A17" s="82"/>
      <c r="B17" s="83" t="s">
        <v>262</v>
      </c>
      <c r="C17" s="156" t="n">
        <v>37980</v>
      </c>
      <c r="D17" s="156" t="n">
        <v>1341</v>
      </c>
      <c r="E17" s="156" t="n">
        <v>10547</v>
      </c>
      <c r="F17" s="156" t="n">
        <v>2913</v>
      </c>
      <c r="G17" s="156" t="n">
        <v>9365</v>
      </c>
      <c r="H17" s="156" t="n">
        <v>3895</v>
      </c>
      <c r="I17" s="156" t="n">
        <v>9910</v>
      </c>
    </row>
    <row r="18" customFormat="false" ht="11.1" hidden="true" customHeight="true" outlineLevel="0" collapsed="false">
      <c r="A18" s="82"/>
      <c r="B18" s="83" t="s">
        <v>263</v>
      </c>
      <c r="C18" s="156" t="n">
        <v>37808</v>
      </c>
      <c r="D18" s="156" t="n">
        <v>1300</v>
      </c>
      <c r="E18" s="156" t="n">
        <v>10366</v>
      </c>
      <c r="F18" s="156" t="n">
        <v>2924</v>
      </c>
      <c r="G18" s="156" t="n">
        <v>9351</v>
      </c>
      <c r="H18" s="156" t="n">
        <v>3930</v>
      </c>
      <c r="I18" s="156" t="n">
        <v>9933</v>
      </c>
    </row>
    <row r="19" customFormat="false" ht="11.1" hidden="true" customHeight="true" outlineLevel="0" collapsed="false">
      <c r="A19" s="82"/>
      <c r="B19" s="83" t="s">
        <v>264</v>
      </c>
      <c r="C19" s="156" t="n">
        <v>37641</v>
      </c>
      <c r="D19" s="156" t="n">
        <v>1272</v>
      </c>
      <c r="E19" s="156" t="n">
        <v>10186</v>
      </c>
      <c r="F19" s="156" t="n">
        <v>2939</v>
      </c>
      <c r="G19" s="156" t="n">
        <v>9337</v>
      </c>
      <c r="H19" s="156" t="n">
        <v>3961</v>
      </c>
      <c r="I19" s="156" t="n">
        <v>9952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56" t="n">
        <v>37549</v>
      </c>
      <c r="D20" s="156" t="n">
        <v>1259</v>
      </c>
      <c r="E20" s="156" t="n">
        <v>9997</v>
      </c>
      <c r="F20" s="156" t="n">
        <v>2984</v>
      </c>
      <c r="G20" s="156" t="n">
        <v>9354</v>
      </c>
      <c r="H20" s="156" t="n">
        <v>3993</v>
      </c>
      <c r="I20" s="156" t="n">
        <v>9966</v>
      </c>
    </row>
    <row r="21" customFormat="false" ht="11.1" hidden="true" customHeight="true" outlineLevel="0" collapsed="false">
      <c r="A21" s="82"/>
      <c r="B21" s="83" t="s">
        <v>262</v>
      </c>
      <c r="C21" s="156" t="n">
        <v>37410</v>
      </c>
      <c r="D21" s="156" t="n">
        <v>1234</v>
      </c>
      <c r="E21" s="156" t="n">
        <v>9815</v>
      </c>
      <c r="F21" s="156" t="n">
        <v>3007</v>
      </c>
      <c r="G21" s="156" t="n">
        <v>9346</v>
      </c>
      <c r="H21" s="156" t="n">
        <v>4025</v>
      </c>
      <c r="I21" s="156" t="n">
        <v>9976</v>
      </c>
    </row>
    <row r="22" customFormat="false" ht="11.1" hidden="true" customHeight="true" outlineLevel="0" collapsed="false">
      <c r="A22" s="82"/>
      <c r="B22" s="83" t="s">
        <v>263</v>
      </c>
      <c r="C22" s="156" t="n">
        <v>37299</v>
      </c>
      <c r="D22" s="156" t="n">
        <v>1211</v>
      </c>
      <c r="E22" s="156" t="n">
        <v>9631</v>
      </c>
      <c r="F22" s="156" t="n">
        <v>3035</v>
      </c>
      <c r="G22" s="156" t="n">
        <v>9342</v>
      </c>
      <c r="H22" s="156" t="n">
        <v>4072</v>
      </c>
      <c r="I22" s="156" t="n">
        <v>10004</v>
      </c>
    </row>
    <row r="23" customFormat="false" ht="11.1" hidden="true" customHeight="true" outlineLevel="0" collapsed="false">
      <c r="A23" s="82"/>
      <c r="B23" s="83" t="s">
        <v>264</v>
      </c>
      <c r="C23" s="156" t="n">
        <v>37214</v>
      </c>
      <c r="D23" s="156" t="n">
        <v>1194</v>
      </c>
      <c r="E23" s="156" t="n">
        <v>9482</v>
      </c>
      <c r="F23" s="156" t="n">
        <v>3073</v>
      </c>
      <c r="G23" s="156" t="n">
        <v>9328</v>
      </c>
      <c r="H23" s="156" t="n">
        <v>4121</v>
      </c>
      <c r="I23" s="156" t="n">
        <v>10021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56" t="n">
        <v>37288</v>
      </c>
      <c r="D24" s="156" t="n">
        <v>1190</v>
      </c>
      <c r="E24" s="156" t="n">
        <v>9375</v>
      </c>
      <c r="F24" s="156" t="n">
        <v>3117</v>
      </c>
      <c r="G24" s="156" t="n">
        <v>9328</v>
      </c>
      <c r="H24" s="156" t="n">
        <v>4181</v>
      </c>
      <c r="I24" s="156" t="n">
        <v>10103</v>
      </c>
    </row>
    <row r="25" customFormat="false" ht="11.1" hidden="true" customHeight="true" outlineLevel="0" collapsed="false">
      <c r="A25" s="82"/>
      <c r="B25" s="83" t="s">
        <v>262</v>
      </c>
      <c r="C25" s="156" t="n">
        <v>37256</v>
      </c>
      <c r="D25" s="156" t="n">
        <v>1173</v>
      </c>
      <c r="E25" s="156" t="n">
        <v>9254</v>
      </c>
      <c r="F25" s="156" t="n">
        <v>3147</v>
      </c>
      <c r="G25" s="156" t="n">
        <v>9315</v>
      </c>
      <c r="H25" s="156" t="n">
        <v>4224</v>
      </c>
      <c r="I25" s="156" t="n">
        <v>10142</v>
      </c>
    </row>
    <row r="26" customFormat="false" ht="11.1" hidden="true" customHeight="true" outlineLevel="0" collapsed="false">
      <c r="A26" s="82"/>
      <c r="B26" s="83" t="s">
        <v>263</v>
      </c>
      <c r="C26" s="156" t="n">
        <v>37293</v>
      </c>
      <c r="D26" s="156" t="n">
        <v>1164</v>
      </c>
      <c r="E26" s="156" t="n">
        <v>9178</v>
      </c>
      <c r="F26" s="156" t="n">
        <v>3175</v>
      </c>
      <c r="G26" s="156" t="n">
        <v>9306</v>
      </c>
      <c r="H26" s="156" t="n">
        <v>4266</v>
      </c>
      <c r="I26" s="156" t="n">
        <v>10200</v>
      </c>
    </row>
    <row r="27" customFormat="false" ht="11.1" hidden="true" customHeight="true" outlineLevel="0" collapsed="false">
      <c r="A27" s="82"/>
      <c r="B27" s="83" t="s">
        <v>264</v>
      </c>
      <c r="C27" s="156" t="n">
        <v>37353</v>
      </c>
      <c r="D27" s="156" t="n">
        <v>1160</v>
      </c>
      <c r="E27" s="156" t="n">
        <v>9118</v>
      </c>
      <c r="F27" s="156" t="n">
        <v>3217</v>
      </c>
      <c r="G27" s="156" t="n">
        <v>9302</v>
      </c>
      <c r="H27" s="156" t="n">
        <v>4310</v>
      </c>
      <c r="I27" s="156" t="n">
        <v>10257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56" t="n">
        <v>37381</v>
      </c>
      <c r="D28" s="156" t="n">
        <v>1153</v>
      </c>
      <c r="E28" s="156" t="n">
        <v>9079</v>
      </c>
      <c r="F28" s="156" t="n">
        <v>3239</v>
      </c>
      <c r="G28" s="156" t="n">
        <v>9294</v>
      </c>
      <c r="H28" s="156" t="n">
        <v>4346</v>
      </c>
      <c r="I28" s="156" t="n">
        <v>10264</v>
      </c>
    </row>
    <row r="29" customFormat="false" ht="11.1" hidden="true" customHeight="true" outlineLevel="0" collapsed="false">
      <c r="A29" s="82"/>
      <c r="B29" s="83" t="s">
        <v>262</v>
      </c>
      <c r="C29" s="156" t="n">
        <v>37390</v>
      </c>
      <c r="D29" s="156" t="n">
        <v>1138</v>
      </c>
      <c r="E29" s="156" t="n">
        <v>9024</v>
      </c>
      <c r="F29" s="156" t="n">
        <v>3233</v>
      </c>
      <c r="G29" s="156" t="n">
        <v>9311</v>
      </c>
      <c r="H29" s="156" t="n">
        <v>4388</v>
      </c>
      <c r="I29" s="156" t="n">
        <v>10298</v>
      </c>
    </row>
    <row r="30" customFormat="false" ht="11.1" hidden="true" customHeight="true" outlineLevel="0" collapsed="false">
      <c r="A30" s="82"/>
      <c r="B30" s="83" t="s">
        <v>263</v>
      </c>
      <c r="C30" s="156" t="n">
        <v>37365</v>
      </c>
      <c r="D30" s="156" t="n">
        <v>1100</v>
      </c>
      <c r="E30" s="156" t="n">
        <v>8979</v>
      </c>
      <c r="F30" s="156" t="n">
        <v>3212</v>
      </c>
      <c r="G30" s="156" t="n">
        <v>9318</v>
      </c>
      <c r="H30" s="156" t="n">
        <v>4420</v>
      </c>
      <c r="I30" s="156" t="n">
        <v>10336</v>
      </c>
    </row>
    <row r="31" customFormat="false" ht="11.1" hidden="true" customHeight="true" outlineLevel="0" collapsed="false">
      <c r="A31" s="82"/>
      <c r="B31" s="83" t="s">
        <v>264</v>
      </c>
      <c r="C31" s="156" t="n">
        <v>37370</v>
      </c>
      <c r="D31" s="156" t="n">
        <v>1071</v>
      </c>
      <c r="E31" s="156" t="n">
        <v>8923</v>
      </c>
      <c r="F31" s="156" t="n">
        <v>3223</v>
      </c>
      <c r="G31" s="156" t="n">
        <v>9322</v>
      </c>
      <c r="H31" s="156" t="n">
        <v>4457</v>
      </c>
      <c r="I31" s="156" t="n">
        <v>10396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56" t="n">
        <v>37302</v>
      </c>
      <c r="D32" s="156" t="n">
        <v>1014</v>
      </c>
      <c r="E32" s="156" t="n">
        <v>8846</v>
      </c>
      <c r="F32" s="156" t="n">
        <v>3131</v>
      </c>
      <c r="G32" s="156" t="n">
        <v>9317</v>
      </c>
      <c r="H32" s="156" t="n">
        <v>4511</v>
      </c>
      <c r="I32" s="156" t="n">
        <v>10445</v>
      </c>
    </row>
    <row r="33" customFormat="false" ht="11.1" hidden="true" customHeight="true" outlineLevel="0" collapsed="false">
      <c r="A33" s="82"/>
      <c r="B33" s="83" t="s">
        <v>262</v>
      </c>
      <c r="C33" s="156" t="n">
        <v>37342</v>
      </c>
      <c r="D33" s="156" t="n">
        <v>1009</v>
      </c>
      <c r="E33" s="156" t="n">
        <v>8781</v>
      </c>
      <c r="F33" s="156" t="n">
        <v>3137</v>
      </c>
      <c r="G33" s="156" t="n">
        <v>9344</v>
      </c>
      <c r="H33" s="156" t="n">
        <v>4550</v>
      </c>
      <c r="I33" s="156" t="n">
        <v>10528</v>
      </c>
    </row>
    <row r="34" customFormat="false" ht="11.1" hidden="true" customHeight="true" outlineLevel="0" collapsed="false">
      <c r="A34" s="82"/>
      <c r="B34" s="83" t="s">
        <v>263</v>
      </c>
      <c r="C34" s="156" t="n">
        <v>37271</v>
      </c>
      <c r="D34" s="156" t="n">
        <v>1010</v>
      </c>
      <c r="E34" s="156" t="n">
        <v>8712</v>
      </c>
      <c r="F34" s="156" t="n">
        <v>3132</v>
      </c>
      <c r="G34" s="156" t="n">
        <v>9323</v>
      </c>
      <c r="H34" s="156" t="n">
        <v>4577</v>
      </c>
      <c r="I34" s="156" t="n">
        <v>10529</v>
      </c>
    </row>
    <row r="35" customFormat="false" ht="11.1" hidden="true" customHeight="true" outlineLevel="0" collapsed="false">
      <c r="A35" s="82"/>
      <c r="B35" s="83" t="s">
        <v>264</v>
      </c>
      <c r="C35" s="156" t="n">
        <v>37169</v>
      </c>
      <c r="D35" s="156" t="n">
        <v>1005</v>
      </c>
      <c r="E35" s="156" t="n">
        <v>8650</v>
      </c>
      <c r="F35" s="156" t="n">
        <v>3105</v>
      </c>
      <c r="G35" s="156" t="n">
        <v>9322</v>
      </c>
      <c r="H35" s="156" t="n">
        <v>4618</v>
      </c>
      <c r="I35" s="156" t="n">
        <v>1049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56" t="n">
        <v>37137</v>
      </c>
      <c r="D36" s="156" t="n">
        <v>976</v>
      </c>
      <c r="E36" s="156" t="n">
        <v>8610</v>
      </c>
      <c r="F36" s="156" t="n">
        <v>2960</v>
      </c>
      <c r="G36" s="156" t="n">
        <v>9333</v>
      </c>
      <c r="H36" s="156" t="n">
        <v>4660</v>
      </c>
      <c r="I36" s="156" t="n">
        <v>10543</v>
      </c>
    </row>
    <row r="37" customFormat="false" ht="11.1" hidden="true" customHeight="true" outlineLevel="0" collapsed="false">
      <c r="A37" s="82"/>
      <c r="B37" s="83" t="s">
        <v>262</v>
      </c>
      <c r="C37" s="156" t="n">
        <v>37198</v>
      </c>
      <c r="D37" s="156" t="n">
        <v>996</v>
      </c>
      <c r="E37" s="156" t="n">
        <v>8584</v>
      </c>
      <c r="F37" s="156" t="n">
        <v>3027</v>
      </c>
      <c r="G37" s="156" t="n">
        <v>9339</v>
      </c>
      <c r="H37" s="156" t="n">
        <v>4702</v>
      </c>
      <c r="I37" s="156" t="n">
        <v>10556</v>
      </c>
    </row>
    <row r="38" customFormat="false" ht="11.1" hidden="true" customHeight="true" outlineLevel="0" collapsed="false">
      <c r="A38" s="82"/>
      <c r="B38" s="83" t="s">
        <v>263</v>
      </c>
      <c r="C38" s="156" t="n">
        <v>37252</v>
      </c>
      <c r="D38" s="156" t="n">
        <v>993</v>
      </c>
      <c r="E38" s="156" t="n">
        <v>8585</v>
      </c>
      <c r="F38" s="156" t="n">
        <v>3015</v>
      </c>
      <c r="G38" s="156" t="n">
        <v>9353</v>
      </c>
      <c r="H38" s="156" t="n">
        <v>4762</v>
      </c>
      <c r="I38" s="156" t="n">
        <v>10564</v>
      </c>
    </row>
    <row r="39" customFormat="false" ht="11.1" hidden="true" customHeight="true" outlineLevel="0" collapsed="false">
      <c r="A39" s="82"/>
      <c r="B39" s="83" t="s">
        <v>264</v>
      </c>
      <c r="C39" s="156" t="n">
        <v>37246</v>
      </c>
      <c r="D39" s="156" t="n">
        <v>997</v>
      </c>
      <c r="E39" s="156" t="n">
        <v>8570</v>
      </c>
      <c r="F39" s="156" t="n">
        <v>2991</v>
      </c>
      <c r="G39" s="156" t="n">
        <v>9361</v>
      </c>
      <c r="H39" s="156" t="n">
        <v>4817</v>
      </c>
      <c r="I39" s="156" t="n">
        <v>10527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56" t="n">
        <v>37327</v>
      </c>
      <c r="D40" s="156" t="n">
        <v>985</v>
      </c>
      <c r="E40" s="156" t="n">
        <v>8566</v>
      </c>
      <c r="F40" s="156" t="n">
        <v>2932</v>
      </c>
      <c r="G40" s="156" t="n">
        <v>9380</v>
      </c>
      <c r="H40" s="156" t="n">
        <v>4884</v>
      </c>
      <c r="I40" s="156" t="n">
        <v>10538</v>
      </c>
    </row>
    <row r="41" customFormat="false" ht="11.1" hidden="true" customHeight="true" outlineLevel="0" collapsed="false">
      <c r="A41" s="82"/>
      <c r="B41" s="83" t="s">
        <v>262</v>
      </c>
      <c r="C41" s="156" t="n">
        <v>37545</v>
      </c>
      <c r="D41" s="156" t="n">
        <v>991</v>
      </c>
      <c r="E41" s="156" t="n">
        <v>8616</v>
      </c>
      <c r="F41" s="156" t="n">
        <v>2900</v>
      </c>
      <c r="G41" s="156" t="n">
        <v>9476</v>
      </c>
      <c r="H41" s="156" t="n">
        <v>4978</v>
      </c>
      <c r="I41" s="156" t="n">
        <v>10580</v>
      </c>
    </row>
    <row r="42" customFormat="false" ht="11.1" hidden="true" customHeight="true" outlineLevel="0" collapsed="false">
      <c r="A42" s="82"/>
      <c r="B42" s="83" t="s">
        <v>263</v>
      </c>
      <c r="C42" s="156" t="n">
        <v>37717</v>
      </c>
      <c r="D42" s="156" t="n">
        <v>1004</v>
      </c>
      <c r="E42" s="156" t="n">
        <v>8596</v>
      </c>
      <c r="F42" s="156" t="n">
        <v>2906</v>
      </c>
      <c r="G42" s="156" t="n">
        <v>9495</v>
      </c>
      <c r="H42" s="156" t="n">
        <v>5054</v>
      </c>
      <c r="I42" s="156" t="n">
        <v>10680</v>
      </c>
    </row>
    <row r="43" customFormat="false" ht="11.1" hidden="true" customHeight="true" outlineLevel="0" collapsed="false">
      <c r="A43" s="82"/>
      <c r="B43" s="83" t="s">
        <v>264</v>
      </c>
      <c r="C43" s="156" t="n">
        <v>37854</v>
      </c>
      <c r="D43" s="156" t="n">
        <v>993</v>
      </c>
      <c r="E43" s="156" t="n">
        <v>8599</v>
      </c>
      <c r="F43" s="156" t="n">
        <v>2871</v>
      </c>
      <c r="G43" s="156" t="n">
        <v>9519</v>
      </c>
      <c r="H43" s="156" t="n">
        <v>5131</v>
      </c>
      <c r="I43" s="156" t="n">
        <v>10751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56" t="n">
        <v>37919</v>
      </c>
      <c r="D44" s="156" t="n">
        <v>983</v>
      </c>
      <c r="E44" s="156" t="n">
        <v>8523</v>
      </c>
      <c r="F44" s="156" t="n">
        <v>2879</v>
      </c>
      <c r="G44" s="156" t="n">
        <v>9550</v>
      </c>
      <c r="H44" s="156" t="n">
        <v>5202</v>
      </c>
      <c r="I44" s="156" t="n">
        <v>10759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156" t="n">
        <v>37865</v>
      </c>
      <c r="D45" s="156" t="n">
        <v>968</v>
      </c>
      <c r="E45" s="156" t="n">
        <v>8458</v>
      </c>
      <c r="F45" s="156" t="n">
        <v>2851</v>
      </c>
      <c r="G45" s="156" t="n">
        <v>9530</v>
      </c>
      <c r="H45" s="156" t="n">
        <v>5288</v>
      </c>
      <c r="I45" s="156" t="n">
        <v>10765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156" t="n">
        <v>38167</v>
      </c>
      <c r="D46" s="156" t="n">
        <v>975</v>
      </c>
      <c r="E46" s="156" t="n">
        <v>8475</v>
      </c>
      <c r="F46" s="156" t="n">
        <v>2838</v>
      </c>
      <c r="G46" s="156" t="n">
        <v>9668</v>
      </c>
      <c r="H46" s="156" t="n">
        <v>5408</v>
      </c>
      <c r="I46" s="156" t="n">
        <v>10819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156" t="n">
        <v>38339</v>
      </c>
      <c r="D47" s="156" t="n">
        <v>968</v>
      </c>
      <c r="E47" s="156" t="n">
        <v>8480</v>
      </c>
      <c r="F47" s="156" t="n">
        <v>2833</v>
      </c>
      <c r="G47" s="156" t="n">
        <v>9715</v>
      </c>
      <c r="H47" s="156" t="n">
        <v>5486</v>
      </c>
      <c r="I47" s="156" t="n">
        <v>10862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156" t="n">
        <v>38554</v>
      </c>
      <c r="D48" s="156" t="n">
        <v>969</v>
      </c>
      <c r="E48" s="156" t="n">
        <v>8489</v>
      </c>
      <c r="F48" s="156" t="n">
        <v>2835</v>
      </c>
      <c r="G48" s="156" t="n">
        <v>9765</v>
      </c>
      <c r="H48" s="156" t="n">
        <v>5587</v>
      </c>
      <c r="I48" s="156" t="n">
        <v>10895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156" t="n">
        <v>38715</v>
      </c>
      <c r="D49" s="156" t="n">
        <v>965</v>
      </c>
      <c r="E49" s="156" t="n">
        <v>8509</v>
      </c>
      <c r="F49" s="156" t="n">
        <v>2786</v>
      </c>
      <c r="G49" s="156" t="n">
        <v>9834</v>
      </c>
      <c r="H49" s="156" t="n">
        <v>5683</v>
      </c>
      <c r="I49" s="156" t="n">
        <v>10937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156" t="n">
        <v>38807</v>
      </c>
      <c r="D50" s="156" t="n">
        <v>963</v>
      </c>
      <c r="E50" s="156" t="n">
        <v>8531</v>
      </c>
      <c r="F50" s="156" t="n">
        <v>2733</v>
      </c>
      <c r="G50" s="156" t="n">
        <v>9883</v>
      </c>
      <c r="H50" s="156" t="n">
        <v>5763</v>
      </c>
      <c r="I50" s="156" t="n">
        <v>10946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156" t="n">
        <v>38919</v>
      </c>
      <c r="D51" s="156" t="n">
        <v>960</v>
      </c>
      <c r="E51" s="156" t="n">
        <v>8554</v>
      </c>
      <c r="F51" s="156" t="n">
        <v>2693</v>
      </c>
      <c r="G51" s="156" t="n">
        <v>9905</v>
      </c>
      <c r="H51" s="156" t="n">
        <v>5816</v>
      </c>
      <c r="I51" s="156" t="n">
        <v>10994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156" t="n">
        <v>38940</v>
      </c>
      <c r="D52" s="156" t="n">
        <v>960</v>
      </c>
      <c r="E52" s="156" t="n">
        <v>8565</v>
      </c>
      <c r="F52" s="156" t="n">
        <v>2665</v>
      </c>
      <c r="G52" s="156" t="n">
        <v>9897</v>
      </c>
      <c r="H52" s="156" t="n">
        <v>5849</v>
      </c>
      <c r="I52" s="156" t="n">
        <v>10992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156" t="n">
        <v>38949</v>
      </c>
      <c r="D53" s="156" t="n">
        <v>956</v>
      </c>
      <c r="E53" s="156" t="n">
        <v>8552</v>
      </c>
      <c r="F53" s="156" t="n">
        <v>2604</v>
      </c>
      <c r="G53" s="156" t="n">
        <v>9921</v>
      </c>
      <c r="H53" s="156" t="n">
        <v>5890</v>
      </c>
      <c r="I53" s="156" t="n">
        <v>11028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156" t="n">
        <v>38891</v>
      </c>
      <c r="D54" s="156" t="n">
        <v>951</v>
      </c>
      <c r="E54" s="156" t="n">
        <v>8517</v>
      </c>
      <c r="F54" s="156" t="n">
        <v>2563</v>
      </c>
      <c r="G54" s="156" t="n">
        <v>9917</v>
      </c>
      <c r="H54" s="156" t="n">
        <v>5923</v>
      </c>
      <c r="I54" s="156" t="n">
        <v>11029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156" t="n">
        <v>38875</v>
      </c>
      <c r="D55" s="156" t="n">
        <v>945</v>
      </c>
      <c r="E55" s="156" t="n">
        <v>8480</v>
      </c>
      <c r="F55" s="156" t="n">
        <v>2522</v>
      </c>
      <c r="G55" s="156" t="n">
        <v>9916</v>
      </c>
      <c r="H55" s="156" t="n">
        <v>5936</v>
      </c>
      <c r="I55" s="156" t="n">
        <v>11081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156" t="n">
        <v>38860</v>
      </c>
      <c r="D56" s="156" t="n">
        <v>943</v>
      </c>
      <c r="E56" s="156" t="n">
        <v>8426</v>
      </c>
      <c r="F56" s="156" t="n">
        <v>2485</v>
      </c>
      <c r="G56" s="156" t="n">
        <v>9922</v>
      </c>
      <c r="H56" s="156" t="n">
        <v>5952</v>
      </c>
      <c r="I56" s="156" t="n">
        <v>11117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156" t="n">
        <v>38762</v>
      </c>
      <c r="D57" s="156" t="n">
        <v>941</v>
      </c>
      <c r="E57" s="156" t="n">
        <v>8369</v>
      </c>
      <c r="F57" s="156" t="n">
        <v>2455</v>
      </c>
      <c r="G57" s="156" t="n">
        <v>9897</v>
      </c>
      <c r="H57" s="156" t="n">
        <v>5964</v>
      </c>
      <c r="I57" s="156" t="n">
        <v>11139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156" t="n">
        <v>38613</v>
      </c>
      <c r="D58" s="156" t="n">
        <v>936</v>
      </c>
      <c r="E58" s="156" t="n">
        <v>8312</v>
      </c>
      <c r="F58" s="156" t="n">
        <v>2409</v>
      </c>
      <c r="G58" s="156" t="n">
        <v>9841</v>
      </c>
      <c r="H58" s="156" t="n">
        <v>5970</v>
      </c>
      <c r="I58" s="156" t="n">
        <v>11151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156" t="n">
        <v>38443</v>
      </c>
      <c r="D59" s="156" t="n">
        <v>932</v>
      </c>
      <c r="E59" s="156" t="n">
        <v>8242</v>
      </c>
      <c r="F59" s="156" t="n">
        <v>2364</v>
      </c>
      <c r="G59" s="156" t="n">
        <v>9767</v>
      </c>
      <c r="H59" s="156" t="n">
        <v>5965</v>
      </c>
      <c r="I59" s="156" t="n">
        <v>11178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156" t="n">
        <v>38293</v>
      </c>
      <c r="D60" s="156" t="n">
        <v>925</v>
      </c>
      <c r="E60" s="156" t="n">
        <v>8170</v>
      </c>
      <c r="F60" s="156" t="n">
        <v>2324</v>
      </c>
      <c r="G60" s="156" t="n">
        <v>9710</v>
      </c>
      <c r="H60" s="156" t="n">
        <v>5962</v>
      </c>
      <c r="I60" s="156" t="n">
        <v>11182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156" t="n">
        <v>38251</v>
      </c>
      <c r="D61" s="156" t="n">
        <v>929</v>
      </c>
      <c r="E61" s="156" t="n">
        <v>8131</v>
      </c>
      <c r="F61" s="156" t="n">
        <v>2325</v>
      </c>
      <c r="G61" s="156" t="n">
        <v>9714</v>
      </c>
      <c r="H61" s="156" t="n">
        <v>5979</v>
      </c>
      <c r="I61" s="156" t="n">
        <v>11180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156" t="n">
        <v>38236</v>
      </c>
      <c r="D62" s="156" t="n">
        <v>931</v>
      </c>
      <c r="E62" s="156" t="n">
        <v>8096</v>
      </c>
      <c r="F62" s="156" t="n">
        <v>2307</v>
      </c>
      <c r="G62" s="156" t="n">
        <v>9729</v>
      </c>
      <c r="H62" s="156" t="n">
        <v>6017</v>
      </c>
      <c r="I62" s="156" t="n">
        <v>11164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156" t="n">
        <v>38208</v>
      </c>
      <c r="D63" s="156" t="n">
        <v>926</v>
      </c>
      <c r="E63" s="156" t="n">
        <v>8056</v>
      </c>
      <c r="F63" s="156" t="n">
        <v>2269</v>
      </c>
      <c r="G63" s="156" t="n">
        <v>9731</v>
      </c>
      <c r="H63" s="156" t="n">
        <v>6042</v>
      </c>
      <c r="I63" s="156" t="n">
        <v>11193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152" t="n">
        <v>-0.582234130255571</v>
      </c>
      <c r="D67" s="152" t="n">
        <v>-7.31132075471697</v>
      </c>
      <c r="E67" s="152" t="n">
        <v>-2.03331909440409</v>
      </c>
      <c r="F67" s="152" t="n">
        <v>1.08499095840868</v>
      </c>
      <c r="G67" s="152" t="n">
        <v>0.0321577875442216</v>
      </c>
      <c r="H67" s="152" t="n">
        <v>1.65198237885463</v>
      </c>
      <c r="I67" s="152" t="n">
        <v>0.216472528605308</v>
      </c>
    </row>
    <row r="68" customFormat="false" ht="11.1" hidden="true" customHeight="true" outlineLevel="0" collapsed="false">
      <c r="A68" s="82"/>
      <c r="B68" s="83" t="s">
        <v>263</v>
      </c>
      <c r="C68" s="152" t="n">
        <v>-0.875874578906462</v>
      </c>
      <c r="D68" s="152" t="n">
        <v>-4.51653944020356</v>
      </c>
      <c r="E68" s="152" t="n">
        <v>-2.66852707770123</v>
      </c>
      <c r="F68" s="152" t="n">
        <v>0.286225402504471</v>
      </c>
      <c r="G68" s="152" t="n">
        <v>-0.19288469781398</v>
      </c>
      <c r="H68" s="152" t="n">
        <v>0.94799566630553</v>
      </c>
      <c r="I68" s="152" t="n">
        <v>0.226290886648826</v>
      </c>
    </row>
    <row r="69" customFormat="false" ht="11.1" hidden="true" customHeight="true" outlineLevel="0" collapsed="false">
      <c r="A69" s="82"/>
      <c r="B69" s="83" t="s">
        <v>264</v>
      </c>
      <c r="C69" s="152" t="n">
        <v>-0.219596360974592</v>
      </c>
      <c r="D69" s="152" t="n">
        <v>-3.13124583610926</v>
      </c>
      <c r="E69" s="152" t="n">
        <v>-1.74715527282501</v>
      </c>
      <c r="F69" s="152" t="n">
        <v>0.499464859079566</v>
      </c>
      <c r="G69" s="152" t="n">
        <v>0.429461026411857</v>
      </c>
      <c r="H69" s="152" t="n">
        <v>1.52938019855111</v>
      </c>
      <c r="I69" s="152" t="n">
        <v>0.615763546798021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152" t="n">
        <v>-0.222699643680571</v>
      </c>
      <c r="D70" s="152" t="n">
        <v>-4.19532324621733</v>
      </c>
      <c r="E70" s="152" t="n">
        <v>-2.02443917563377</v>
      </c>
      <c r="F70" s="152" t="n">
        <v>1.95243166489172</v>
      </c>
      <c r="G70" s="152" t="n">
        <v>0.2245028864657</v>
      </c>
      <c r="H70" s="152" t="n">
        <v>1.63847780126849</v>
      </c>
      <c r="I70" s="152" t="n">
        <v>0.642594859241115</v>
      </c>
    </row>
    <row r="71" customFormat="false" ht="11.1" hidden="true" customHeight="true" outlineLevel="0" collapsed="false">
      <c r="A71" s="82"/>
      <c r="B71" s="83" t="s">
        <v>262</v>
      </c>
      <c r="C71" s="152" t="n">
        <v>-0.270461885880835</v>
      </c>
      <c r="D71" s="152" t="n">
        <v>-3.73295046661882</v>
      </c>
      <c r="E71" s="152" t="n">
        <v>-1.83358153387937</v>
      </c>
      <c r="F71" s="152" t="n">
        <v>1.42757660167131</v>
      </c>
      <c r="G71" s="152" t="n">
        <v>-0.106666666666669</v>
      </c>
      <c r="H71" s="152" t="n">
        <v>1.27405096203847</v>
      </c>
      <c r="I71" s="152" t="n">
        <v>0.435796087970004</v>
      </c>
    </row>
    <row r="72" customFormat="false" ht="11.1" hidden="true" customHeight="true" outlineLevel="0" collapsed="false">
      <c r="A72" s="82"/>
      <c r="B72" s="83" t="s">
        <v>263</v>
      </c>
      <c r="C72" s="152" t="n">
        <v>-0.452869931542921</v>
      </c>
      <c r="D72" s="152" t="n">
        <v>-3.05741983594334</v>
      </c>
      <c r="E72" s="152" t="n">
        <v>-1.71612780885559</v>
      </c>
      <c r="F72" s="152" t="n">
        <v>0.377617576381724</v>
      </c>
      <c r="G72" s="152" t="n">
        <v>-0.149492792311804</v>
      </c>
      <c r="H72" s="152" t="n">
        <v>0.898587933247754</v>
      </c>
      <c r="I72" s="152" t="n">
        <v>0.232088799192738</v>
      </c>
    </row>
    <row r="73" customFormat="false" ht="11.1" hidden="true" customHeight="true" outlineLevel="0" collapsed="false">
      <c r="A73" s="82"/>
      <c r="B73" s="83" t="s">
        <v>264</v>
      </c>
      <c r="C73" s="152" t="n">
        <v>-0.44170545916208</v>
      </c>
      <c r="D73" s="152" t="n">
        <v>-2.15384615384615</v>
      </c>
      <c r="E73" s="152" t="n">
        <v>-1.7364460737025</v>
      </c>
      <c r="F73" s="152" t="n">
        <v>0.512995896032848</v>
      </c>
      <c r="G73" s="152" t="n">
        <v>-0.149716607849427</v>
      </c>
      <c r="H73" s="152" t="n">
        <v>0.788804071246815</v>
      </c>
      <c r="I73" s="152" t="n">
        <v>0.191281586630424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152" t="n">
        <v>-0.244414335432111</v>
      </c>
      <c r="D74" s="152" t="n">
        <v>-1.02201257861636</v>
      </c>
      <c r="E74" s="152" t="n">
        <v>-1.8554879246024</v>
      </c>
      <c r="F74" s="152" t="n">
        <v>1.53113303844845</v>
      </c>
      <c r="G74" s="152" t="n">
        <v>0.182071329120689</v>
      </c>
      <c r="H74" s="152" t="n">
        <v>0.807876798788172</v>
      </c>
      <c r="I74" s="152" t="n">
        <v>0.140675241157552</v>
      </c>
    </row>
    <row r="75" customFormat="false" ht="11.1" hidden="true" customHeight="true" outlineLevel="0" collapsed="false">
      <c r="A75" s="82"/>
      <c r="B75" s="83" t="s">
        <v>262</v>
      </c>
      <c r="C75" s="152" t="n">
        <v>-0.370182960931061</v>
      </c>
      <c r="D75" s="152" t="n">
        <v>-1.98570293884035</v>
      </c>
      <c r="E75" s="152" t="n">
        <v>-1.82054616384916</v>
      </c>
      <c r="F75" s="152" t="n">
        <v>0.770777479892757</v>
      </c>
      <c r="G75" s="152" t="n">
        <v>-0.0855249091297878</v>
      </c>
      <c r="H75" s="152" t="n">
        <v>0.801402454295015</v>
      </c>
      <c r="I75" s="152" t="n">
        <v>0.100341159943824</v>
      </c>
    </row>
    <row r="76" customFormat="false" ht="11.1" hidden="true" customHeight="true" outlineLevel="0" collapsed="false">
      <c r="A76" s="82"/>
      <c r="B76" s="83" t="s">
        <v>263</v>
      </c>
      <c r="C76" s="152" t="n">
        <v>-0.296712109061744</v>
      </c>
      <c r="D76" s="152" t="n">
        <v>-1.86385737439223</v>
      </c>
      <c r="E76" s="152" t="n">
        <v>-1.87468160978095</v>
      </c>
      <c r="F76" s="152" t="n">
        <v>0.931160625207838</v>
      </c>
      <c r="G76" s="152" t="n">
        <v>-0.0427990584207123</v>
      </c>
      <c r="H76" s="152" t="n">
        <v>1.16770186335404</v>
      </c>
      <c r="I76" s="152" t="n">
        <v>0.280673616680033</v>
      </c>
    </row>
    <row r="77" customFormat="false" ht="11.1" hidden="true" customHeight="true" outlineLevel="0" collapsed="false">
      <c r="A77" s="82"/>
      <c r="B77" s="83" t="s">
        <v>264</v>
      </c>
      <c r="C77" s="152" t="n">
        <v>-0.227888147135317</v>
      </c>
      <c r="D77" s="152" t="n">
        <v>-1.40379851362511</v>
      </c>
      <c r="E77" s="152" t="n">
        <v>-1.54708752985152</v>
      </c>
      <c r="F77" s="152" t="n">
        <v>1.25205930807249</v>
      </c>
      <c r="G77" s="152" t="n">
        <v>-0.149860843502452</v>
      </c>
      <c r="H77" s="152" t="n">
        <v>1.2033398821218</v>
      </c>
      <c r="I77" s="152" t="n">
        <v>0.169932027189134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152" t="n">
        <v>0.198849895200738</v>
      </c>
      <c r="D78" s="152" t="n">
        <v>-0.335008375209384</v>
      </c>
      <c r="E78" s="152" t="n">
        <v>-1.12845391267665</v>
      </c>
      <c r="F78" s="152" t="n">
        <v>1.43182557761146</v>
      </c>
      <c r="G78" s="152" t="n">
        <v>0</v>
      </c>
      <c r="H78" s="152" t="n">
        <v>1.45595729191943</v>
      </c>
      <c r="I78" s="152" t="n">
        <v>0.818281608621902</v>
      </c>
    </row>
    <row r="79" customFormat="false" ht="11.1" hidden="true" customHeight="true" outlineLevel="0" collapsed="false">
      <c r="A79" s="82"/>
      <c r="B79" s="83" t="s">
        <v>262</v>
      </c>
      <c r="C79" s="152" t="n">
        <v>-0.0858184938854407</v>
      </c>
      <c r="D79" s="152" t="n">
        <v>-1.42857142857142</v>
      </c>
      <c r="E79" s="152" t="n">
        <v>-1.29066666666667</v>
      </c>
      <c r="F79" s="152" t="n">
        <v>0.962463907603464</v>
      </c>
      <c r="G79" s="152" t="n">
        <v>-0.139365351629507</v>
      </c>
      <c r="H79" s="152" t="n">
        <v>1.02846209040899</v>
      </c>
      <c r="I79" s="152" t="n">
        <v>0.386023953281196</v>
      </c>
    </row>
    <row r="80" customFormat="false" ht="11.1" hidden="true" customHeight="true" outlineLevel="0" collapsed="false">
      <c r="A80" s="82"/>
      <c r="B80" s="83" t="s">
        <v>263</v>
      </c>
      <c r="C80" s="152" t="n">
        <v>0.0993128623577348</v>
      </c>
      <c r="D80" s="152" t="n">
        <v>-0.767263427109981</v>
      </c>
      <c r="E80" s="152" t="n">
        <v>-0.821266479360276</v>
      </c>
      <c r="F80" s="152" t="n">
        <v>0.889736256752457</v>
      </c>
      <c r="G80" s="152" t="n">
        <v>-0.0966183574879267</v>
      </c>
      <c r="H80" s="152" t="n">
        <v>0.994318181818187</v>
      </c>
      <c r="I80" s="152" t="n">
        <v>0.57187931374483</v>
      </c>
    </row>
    <row r="81" customFormat="false" ht="11.1" hidden="true" customHeight="true" outlineLevel="0" collapsed="false">
      <c r="A81" s="82"/>
      <c r="B81" s="83" t="s">
        <v>264</v>
      </c>
      <c r="C81" s="152" t="n">
        <v>0.160888102324847</v>
      </c>
      <c r="D81" s="152" t="n">
        <v>-0.343642611683848</v>
      </c>
      <c r="E81" s="152" t="n">
        <v>-0.653737197646535</v>
      </c>
      <c r="F81" s="152" t="n">
        <v>1.32283464566929</v>
      </c>
      <c r="G81" s="152" t="n">
        <v>-0.0429830217064193</v>
      </c>
      <c r="H81" s="152" t="n">
        <v>1.03141115799343</v>
      </c>
      <c r="I81" s="152" t="n">
        <v>0.558823529411768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152" t="n">
        <v>0.0749605118732148</v>
      </c>
      <c r="D82" s="152" t="n">
        <v>-0.603448275862078</v>
      </c>
      <c r="E82" s="152" t="n">
        <v>-0.427725378372443</v>
      </c>
      <c r="F82" s="152" t="n">
        <v>0.683866956792031</v>
      </c>
      <c r="G82" s="152" t="n">
        <v>-0.086003010105344</v>
      </c>
      <c r="H82" s="152" t="n">
        <v>0.835266821345712</v>
      </c>
      <c r="I82" s="152" t="n">
        <v>0.0682460758506238</v>
      </c>
    </row>
    <row r="83" customFormat="false" ht="11.1" hidden="true" customHeight="true" outlineLevel="0" collapsed="false">
      <c r="A83" s="82"/>
      <c r="B83" s="83" t="s">
        <v>262</v>
      </c>
      <c r="C83" s="152" t="n">
        <v>0.024076402450433</v>
      </c>
      <c r="D83" s="152" t="n">
        <v>-1.30095403295751</v>
      </c>
      <c r="E83" s="152" t="n">
        <v>-0.605793589602371</v>
      </c>
      <c r="F83" s="152" t="n">
        <v>-0.185242358752703</v>
      </c>
      <c r="G83" s="152" t="n">
        <v>0.182913707768464</v>
      </c>
      <c r="H83" s="152" t="n">
        <v>0.966405890474007</v>
      </c>
      <c r="I83" s="152" t="n">
        <v>0.33125487139516</v>
      </c>
    </row>
    <row r="84" customFormat="false" ht="11.1" hidden="true" customHeight="true" outlineLevel="0" collapsed="false">
      <c r="A84" s="82"/>
      <c r="B84" s="83" t="s">
        <v>263</v>
      </c>
      <c r="C84" s="152" t="n">
        <v>-0.0668627975394429</v>
      </c>
      <c r="D84" s="152" t="n">
        <v>-3.33919156414763</v>
      </c>
      <c r="E84" s="152" t="n">
        <v>-0.498670212765958</v>
      </c>
      <c r="F84" s="152" t="n">
        <v>-0.649551500154658</v>
      </c>
      <c r="G84" s="152" t="n">
        <v>0.0751798947481461</v>
      </c>
      <c r="H84" s="152" t="n">
        <v>0.729261622607112</v>
      </c>
      <c r="I84" s="152" t="n">
        <v>0.369003690036891</v>
      </c>
    </row>
    <row r="85" customFormat="false" ht="11.1" hidden="true" customHeight="true" outlineLevel="0" collapsed="false">
      <c r="A85" s="82"/>
      <c r="B85" s="83" t="s">
        <v>264</v>
      </c>
      <c r="C85" s="152" t="n">
        <v>0.0133815067576677</v>
      </c>
      <c r="D85" s="152" t="n">
        <v>-2.63636363636364</v>
      </c>
      <c r="E85" s="152" t="n">
        <v>-0.623677469651412</v>
      </c>
      <c r="F85" s="152" t="n">
        <v>0.342465753424648</v>
      </c>
      <c r="G85" s="152" t="n">
        <v>0.0429276668812975</v>
      </c>
      <c r="H85" s="152" t="n">
        <v>0.837104072398191</v>
      </c>
      <c r="I85" s="152" t="n">
        <v>0.580495356037147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152" t="n">
        <v>-0.181964142360187</v>
      </c>
      <c r="D86" s="152" t="n">
        <v>-5.32212885154063</v>
      </c>
      <c r="E86" s="152" t="n">
        <v>-0.862938473607528</v>
      </c>
      <c r="F86" s="152" t="n">
        <v>-2.85448340055848</v>
      </c>
      <c r="G86" s="152" t="n">
        <v>-0.0536365586783916</v>
      </c>
      <c r="H86" s="152" t="n">
        <v>1.21157729414405</v>
      </c>
      <c r="I86" s="152" t="n">
        <v>0.471335128895717</v>
      </c>
    </row>
    <row r="87" customFormat="false" ht="11.1" hidden="true" customHeight="true" outlineLevel="0" collapsed="false">
      <c r="A87" s="82"/>
      <c r="B87" s="83" t="s">
        <v>262</v>
      </c>
      <c r="C87" s="152" t="n">
        <v>0.107232856147135</v>
      </c>
      <c r="D87" s="152" t="n">
        <v>-0.493096646942803</v>
      </c>
      <c r="E87" s="152" t="n">
        <v>-0.734795387745876</v>
      </c>
      <c r="F87" s="152" t="n">
        <v>0.191632066432447</v>
      </c>
      <c r="G87" s="152" t="n">
        <v>0.289792851776326</v>
      </c>
      <c r="H87" s="152" t="n">
        <v>0.864553314121025</v>
      </c>
      <c r="I87" s="152" t="n">
        <v>0.794638583054081</v>
      </c>
    </row>
    <row r="88" customFormat="false" ht="11.1" hidden="true" customHeight="true" outlineLevel="0" collapsed="false">
      <c r="A88" s="82"/>
      <c r="B88" s="83" t="s">
        <v>263</v>
      </c>
      <c r="C88" s="152" t="n">
        <v>-0.190134433078043</v>
      </c>
      <c r="D88" s="152" t="n">
        <v>0.0991080277502334</v>
      </c>
      <c r="E88" s="152" t="n">
        <v>-0.785787495729423</v>
      </c>
      <c r="F88" s="152" t="n">
        <v>-0.159387950270968</v>
      </c>
      <c r="G88" s="152" t="n">
        <v>-0.22474315068493</v>
      </c>
      <c r="H88" s="152" t="n">
        <v>0.593406593406584</v>
      </c>
      <c r="I88" s="152" t="n">
        <v>0.0094984802431668</v>
      </c>
    </row>
    <row r="89" customFormat="false" ht="11.1" hidden="true" customHeight="true" outlineLevel="0" collapsed="false">
      <c r="A89" s="82"/>
      <c r="B89" s="83" t="s">
        <v>264</v>
      </c>
      <c r="C89" s="152" t="n">
        <v>-0.273671218910138</v>
      </c>
      <c r="D89" s="152" t="n">
        <v>-0.495049504950501</v>
      </c>
      <c r="E89" s="152" t="n">
        <v>-0.711662075298435</v>
      </c>
      <c r="F89" s="152" t="n">
        <v>-0.862068965517238</v>
      </c>
      <c r="G89" s="152" t="n">
        <v>-0.0107261611069447</v>
      </c>
      <c r="H89" s="152" t="n">
        <v>0.895783264146814</v>
      </c>
      <c r="I89" s="152" t="n">
        <v>-0.351410390350466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152" t="n">
        <v>-0.0860932497511442</v>
      </c>
      <c r="D90" s="152" t="n">
        <v>-2.88557213930348</v>
      </c>
      <c r="E90" s="152" t="n">
        <v>-0.462427745664741</v>
      </c>
      <c r="F90" s="152" t="n">
        <v>-4.66988727858293</v>
      </c>
      <c r="G90" s="152" t="n">
        <v>0.118000429092461</v>
      </c>
      <c r="H90" s="152" t="n">
        <v>0.909484625378937</v>
      </c>
      <c r="I90" s="152" t="n">
        <v>0.486084635913088</v>
      </c>
    </row>
    <row r="91" customFormat="false" ht="11.1" hidden="true" customHeight="true" outlineLevel="0" collapsed="false">
      <c r="A91" s="82"/>
      <c r="B91" s="83" t="s">
        <v>262</v>
      </c>
      <c r="C91" s="152" t="n">
        <v>0.164256671244317</v>
      </c>
      <c r="D91" s="152" t="n">
        <v>2.04918032786885</v>
      </c>
      <c r="E91" s="152" t="n">
        <v>-0.301974448315917</v>
      </c>
      <c r="F91" s="152" t="n">
        <v>2.2635135135135</v>
      </c>
      <c r="G91" s="152" t="n">
        <v>0.0642880102860772</v>
      </c>
      <c r="H91" s="152" t="n">
        <v>0.901287553648061</v>
      </c>
      <c r="I91" s="152" t="n">
        <v>0.123304562268814</v>
      </c>
    </row>
    <row r="92" customFormat="false" ht="11.1" hidden="true" customHeight="true" outlineLevel="0" collapsed="false">
      <c r="A92" s="82"/>
      <c r="B92" s="83" t="s">
        <v>263</v>
      </c>
      <c r="C92" s="152" t="n">
        <v>0.145169095112635</v>
      </c>
      <c r="D92" s="152" t="n">
        <v>-0.301204819277118</v>
      </c>
      <c r="E92" s="152" t="n">
        <v>0.0116495806150994</v>
      </c>
      <c r="F92" s="152" t="n">
        <v>-0.396432111000991</v>
      </c>
      <c r="G92" s="152" t="n">
        <v>0.149908983831253</v>
      </c>
      <c r="H92" s="152" t="n">
        <v>1.27605274351339</v>
      </c>
      <c r="I92" s="152" t="n">
        <v>0.0757862826828273</v>
      </c>
    </row>
    <row r="93" customFormat="false" ht="11.1" hidden="true" customHeight="true" outlineLevel="0" collapsed="false">
      <c r="A93" s="82"/>
      <c r="B93" s="83" t="s">
        <v>264</v>
      </c>
      <c r="C93" s="152" t="n">
        <v>-0.0161065177708508</v>
      </c>
      <c r="D93" s="152" t="n">
        <v>0.402819738167153</v>
      </c>
      <c r="E93" s="152" t="n">
        <v>-0.17472335468841</v>
      </c>
      <c r="F93" s="152" t="n">
        <v>-0.796019900497512</v>
      </c>
      <c r="G93" s="152" t="n">
        <v>0.0855340532449418</v>
      </c>
      <c r="H93" s="152" t="n">
        <v>1.154976900462</v>
      </c>
      <c r="I93" s="152" t="n">
        <v>-0.350246118894361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152" t="n">
        <v>0.217473017236756</v>
      </c>
      <c r="D94" s="152" t="n">
        <v>-1.20361083249749</v>
      </c>
      <c r="E94" s="152" t="n">
        <v>-0.0466744457409618</v>
      </c>
      <c r="F94" s="152" t="n">
        <v>-1.97258441992645</v>
      </c>
      <c r="G94" s="152" t="n">
        <v>0.20296976818716</v>
      </c>
      <c r="H94" s="152" t="n">
        <v>1.39090720365374</v>
      </c>
      <c r="I94" s="152" t="n">
        <v>0.104493207941488</v>
      </c>
    </row>
    <row r="95" customFormat="false" ht="11.1" hidden="true" customHeight="true" outlineLevel="0" collapsed="false">
      <c r="A95" s="82"/>
      <c r="B95" s="83" t="s">
        <v>262</v>
      </c>
      <c r="C95" s="152" t="n">
        <v>0.584027647547345</v>
      </c>
      <c r="D95" s="152" t="n">
        <v>0.609137055837564</v>
      </c>
      <c r="E95" s="152" t="n">
        <v>0.583703011907531</v>
      </c>
      <c r="F95" s="152" t="n">
        <v>-1.09140518417462</v>
      </c>
      <c r="G95" s="152" t="n">
        <v>1.02345415778251</v>
      </c>
      <c r="H95" s="152" t="n">
        <v>1.92465192465193</v>
      </c>
      <c r="I95" s="152" t="n">
        <v>0.398557601062819</v>
      </c>
    </row>
    <row r="96" customFormat="false" ht="11.1" hidden="true" customHeight="true" outlineLevel="0" collapsed="false">
      <c r="A96" s="82"/>
      <c r="B96" s="83" t="s">
        <v>263</v>
      </c>
      <c r="C96" s="152" t="n">
        <v>0.458116926355046</v>
      </c>
      <c r="D96" s="152" t="n">
        <v>1.31180625630675</v>
      </c>
      <c r="E96" s="152" t="n">
        <v>-0.232126276694515</v>
      </c>
      <c r="F96" s="152" t="n">
        <v>0.206896551724142</v>
      </c>
      <c r="G96" s="152" t="n">
        <v>0.200506542845091</v>
      </c>
      <c r="H96" s="152" t="n">
        <v>1.52671755725191</v>
      </c>
      <c r="I96" s="152" t="n">
        <v>0.945179584120993</v>
      </c>
    </row>
    <row r="97" customFormat="false" ht="11.1" hidden="true" customHeight="true" outlineLevel="0" collapsed="false">
      <c r="A97" s="82"/>
      <c r="B97" s="83" t="s">
        <v>264</v>
      </c>
      <c r="C97" s="152" t="n">
        <v>0.363231434101323</v>
      </c>
      <c r="D97" s="152" t="n">
        <v>-1.09561752988047</v>
      </c>
      <c r="E97" s="152" t="n">
        <v>0.03489995346672</v>
      </c>
      <c r="F97" s="152" t="n">
        <v>-1.20440467997247</v>
      </c>
      <c r="G97" s="152" t="n">
        <v>0.252764612954181</v>
      </c>
      <c r="H97" s="152" t="n">
        <v>1.52354570637118</v>
      </c>
      <c r="I97" s="152" t="n">
        <v>0.664794007490642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152" t="n">
        <v>0.171712368573978</v>
      </c>
      <c r="D98" s="152" t="n">
        <v>-1.00704934541793</v>
      </c>
      <c r="E98" s="152" t="n">
        <v>-0.883823700430284</v>
      </c>
      <c r="F98" s="152" t="n">
        <v>0.278648554510625</v>
      </c>
      <c r="G98" s="152" t="n">
        <v>0.325664460552574</v>
      </c>
      <c r="H98" s="152" t="n">
        <v>1.38374585850711</v>
      </c>
      <c r="I98" s="152" t="n">
        <v>0.0744116826341781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152" t="n">
        <v>-0.142408818797975</v>
      </c>
      <c r="D99" s="152" t="n">
        <v>-1.52594099694812</v>
      </c>
      <c r="E99" s="152" t="n">
        <v>-0.762642262114284</v>
      </c>
      <c r="F99" s="152" t="n">
        <v>-0.972559916637721</v>
      </c>
      <c r="G99" s="152" t="n">
        <v>-0.209424083769633</v>
      </c>
      <c r="H99" s="152" t="n">
        <v>1.65321030372934</v>
      </c>
      <c r="I99" s="152" t="n">
        <v>0.0557672646156675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152" t="n">
        <v>0.797570315594882</v>
      </c>
      <c r="D100" s="152" t="n">
        <v>0.723140495867767</v>
      </c>
      <c r="E100" s="152" t="n">
        <v>0.200993142586896</v>
      </c>
      <c r="F100" s="152" t="n">
        <v>-0.455980357769207</v>
      </c>
      <c r="G100" s="152" t="n">
        <v>1.44805876180483</v>
      </c>
      <c r="H100" s="152" t="n">
        <v>2.26928895612708</v>
      </c>
      <c r="I100" s="152" t="n">
        <v>0.501625638643759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152" t="n">
        <v>0.45065108601672</v>
      </c>
      <c r="D101" s="152" t="n">
        <v>-0.717948717948715</v>
      </c>
      <c r="E101" s="152" t="n">
        <v>0.0589970501474966</v>
      </c>
      <c r="F101" s="152" t="n">
        <v>-0.176180408738546</v>
      </c>
      <c r="G101" s="152" t="n">
        <v>0.486139842780304</v>
      </c>
      <c r="H101" s="152" t="n">
        <v>1.44230769230769</v>
      </c>
      <c r="I101" s="152" t="n">
        <v>0.397448932433676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152" t="n">
        <v>0.56078666631889</v>
      </c>
      <c r="D102" s="152" t="n">
        <v>0.103305785123965</v>
      </c>
      <c r="E102" s="152" t="n">
        <v>0.106132075471692</v>
      </c>
      <c r="F102" s="152" t="n">
        <v>0.0705965407695146</v>
      </c>
      <c r="G102" s="152" t="n">
        <v>0.514668039114781</v>
      </c>
      <c r="H102" s="152" t="n">
        <v>1.84104994531535</v>
      </c>
      <c r="I102" s="152" t="n">
        <v>0.303811452771114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152" t="n">
        <v>0.417596098978052</v>
      </c>
      <c r="D103" s="152" t="n">
        <v>-0.412796697626419</v>
      </c>
      <c r="E103" s="152" t="n">
        <v>0.235599010484151</v>
      </c>
      <c r="F103" s="152" t="n">
        <v>-1.72839506172839</v>
      </c>
      <c r="G103" s="152" t="n">
        <v>0.706605222734254</v>
      </c>
      <c r="H103" s="152" t="n">
        <v>1.71827456595668</v>
      </c>
      <c r="I103" s="152" t="n">
        <v>0.385497934832486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152" t="n">
        <v>0.237633991992766</v>
      </c>
      <c r="D104" s="152" t="n">
        <v>-0.207253886010363</v>
      </c>
      <c r="E104" s="152" t="n">
        <v>0.258549770830882</v>
      </c>
      <c r="F104" s="152" t="n">
        <v>-1.90236898779612</v>
      </c>
      <c r="G104" s="152" t="n">
        <v>0.498271303640436</v>
      </c>
      <c r="H104" s="152" t="n">
        <v>1.40770719690305</v>
      </c>
      <c r="I104" s="152" t="n">
        <v>0.0822894760903239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152" t="n">
        <v>0.288607725410373</v>
      </c>
      <c r="D105" s="152" t="n">
        <v>-0.311526479750782</v>
      </c>
      <c r="E105" s="152" t="n">
        <v>0.269604970109015</v>
      </c>
      <c r="F105" s="152" t="n">
        <v>-1.46359312111233</v>
      </c>
      <c r="G105" s="152" t="n">
        <v>0.222604472326225</v>
      </c>
      <c r="H105" s="152" t="n">
        <v>0.919659899357981</v>
      </c>
      <c r="I105" s="152" t="n">
        <v>0.438516353005667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152" t="n">
        <v>0.0539582209203786</v>
      </c>
      <c r="D106" s="152" t="n">
        <v>0</v>
      </c>
      <c r="E106" s="152" t="n">
        <v>0.128594809445872</v>
      </c>
      <c r="F106" s="152" t="n">
        <v>-1.03973264017824</v>
      </c>
      <c r="G106" s="152" t="n">
        <v>-0.080767289247845</v>
      </c>
      <c r="H106" s="152" t="n">
        <v>0.567400275103154</v>
      </c>
      <c r="I106" s="152" t="n">
        <v>-0.018191740949618</v>
      </c>
    </row>
    <row r="107" customFormat="false" ht="11.1" hidden="false" customHeight="true" outlineLevel="0" collapsed="false">
      <c r="A107" s="82"/>
      <c r="B107" s="83" t="s">
        <v>262</v>
      </c>
      <c r="C107" s="152" t="n">
        <v>0.0231124807396128</v>
      </c>
      <c r="D107" s="152" t="n">
        <v>-0.416666666666671</v>
      </c>
      <c r="E107" s="152" t="n">
        <v>-0.151780502043195</v>
      </c>
      <c r="F107" s="152" t="n">
        <v>-2.28893058161351</v>
      </c>
      <c r="G107" s="152" t="n">
        <v>0.242497726583821</v>
      </c>
      <c r="H107" s="152" t="n">
        <v>0.700974525559929</v>
      </c>
      <c r="I107" s="152" t="n">
        <v>0.327510917030565</v>
      </c>
    </row>
    <row r="108" customFormat="false" ht="11.1" hidden="false" customHeight="true" outlineLevel="0" collapsed="false">
      <c r="A108" s="82"/>
      <c r="B108" s="83" t="s">
        <v>263</v>
      </c>
      <c r="C108" s="152" t="n">
        <v>-0.148912680685001</v>
      </c>
      <c r="D108" s="152" t="n">
        <v>-0.523012552301267</v>
      </c>
      <c r="E108" s="152" t="n">
        <v>-0.409260991580922</v>
      </c>
      <c r="F108" s="152" t="n">
        <v>-1.57450076804916</v>
      </c>
      <c r="G108" s="152" t="n">
        <v>-0.0403185162786031</v>
      </c>
      <c r="H108" s="152" t="n">
        <v>0.560271646859079</v>
      </c>
      <c r="I108" s="152" t="n">
        <v>0.00906782734857359</v>
      </c>
    </row>
    <row r="109" customFormat="false" ht="11.1" hidden="false" customHeight="true" outlineLevel="0" collapsed="false">
      <c r="A109" s="82"/>
      <c r="B109" s="83" t="s">
        <v>264</v>
      </c>
      <c r="C109" s="152" t="n">
        <v>-0.0411406237947176</v>
      </c>
      <c r="D109" s="152" t="n">
        <v>-0.630914826498412</v>
      </c>
      <c r="E109" s="152" t="n">
        <v>-0.434425267112843</v>
      </c>
      <c r="F109" s="152" t="n">
        <v>-1.59968786578229</v>
      </c>
      <c r="G109" s="152" t="n">
        <v>-0.0100836946657239</v>
      </c>
      <c r="H109" s="152" t="n">
        <v>0.219483369913888</v>
      </c>
      <c r="I109" s="152" t="n">
        <v>0.471484268746039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152" t="n">
        <v>-0.0385852090032159</v>
      </c>
      <c r="D110" s="152" t="n">
        <v>-0.211640211640201</v>
      </c>
      <c r="E110" s="152" t="n">
        <v>-0.636792452830193</v>
      </c>
      <c r="F110" s="152" t="n">
        <v>-1.46708961141951</v>
      </c>
      <c r="G110" s="152" t="n">
        <v>0.0605082694634831</v>
      </c>
      <c r="H110" s="152" t="n">
        <v>0.269541778975736</v>
      </c>
      <c r="I110" s="152" t="n">
        <v>0.324880425954333</v>
      </c>
    </row>
    <row r="111" customFormat="false" ht="11.1" hidden="false" customHeight="true" outlineLevel="0" collapsed="false">
      <c r="A111" s="75"/>
      <c r="B111" s="83" t="s">
        <v>262</v>
      </c>
      <c r="C111" s="152" t="n">
        <v>-0.252187339166241</v>
      </c>
      <c r="D111" s="152" t="n">
        <v>-0.212089077412514</v>
      </c>
      <c r="E111" s="152" t="n">
        <v>-0.676477569427959</v>
      </c>
      <c r="F111" s="152" t="n">
        <v>-1.20724346076459</v>
      </c>
      <c r="G111" s="152" t="n">
        <v>-0.251965329570652</v>
      </c>
      <c r="H111" s="152" t="n">
        <v>0.201612903225794</v>
      </c>
      <c r="I111" s="152" t="n">
        <v>0.197895115588736</v>
      </c>
    </row>
    <row r="112" customFormat="false" ht="11.1" hidden="false" customHeight="true" outlineLevel="0" collapsed="false">
      <c r="B112" s="83" t="s">
        <v>263</v>
      </c>
      <c r="C112" s="152" t="n">
        <v>-0.384397089933444</v>
      </c>
      <c r="D112" s="152" t="n">
        <v>-0.531349628055253</v>
      </c>
      <c r="E112" s="152" t="n">
        <v>-0.68108495638667</v>
      </c>
      <c r="F112" s="152" t="n">
        <v>-1.87372708757637</v>
      </c>
      <c r="G112" s="152" t="n">
        <v>-0.565828028695563</v>
      </c>
      <c r="H112" s="152" t="n">
        <v>0.100603621730386</v>
      </c>
      <c r="I112" s="152" t="n">
        <v>0.107729598707238</v>
      </c>
    </row>
    <row r="113" customFormat="false" ht="11.1" hidden="false" customHeight="true" outlineLevel="0" collapsed="false">
      <c r="B113" s="83" t="s">
        <v>264</v>
      </c>
      <c r="C113" s="152" t="n">
        <v>-0.44026623158004</v>
      </c>
      <c r="D113" s="152" t="n">
        <v>-0.427350427350433</v>
      </c>
      <c r="E113" s="152" t="n">
        <v>-0.842155919153029</v>
      </c>
      <c r="F113" s="152" t="n">
        <v>-1.86799501867995</v>
      </c>
      <c r="G113" s="152" t="n">
        <v>-0.751956102022149</v>
      </c>
      <c r="H113" s="152" t="n">
        <v>-0.0837520938023459</v>
      </c>
      <c r="I113" s="152" t="n">
        <v>0.242130750605327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152" t="n">
        <v>-0.390188070650055</v>
      </c>
      <c r="D114" s="152" t="n">
        <v>-0.751072961373396</v>
      </c>
      <c r="E114" s="152" t="n">
        <v>-0.873574375151662</v>
      </c>
      <c r="F114" s="152" t="n">
        <v>-1.69204737732656</v>
      </c>
      <c r="G114" s="152" t="n">
        <v>-0.583597829425614</v>
      </c>
      <c r="H114" s="152" t="n">
        <v>-0.0502933780385604</v>
      </c>
      <c r="I114" s="152" t="n">
        <v>0.0357845768473908</v>
      </c>
    </row>
    <row r="115" customFormat="false" ht="11.1" hidden="false" customHeight="true" outlineLevel="0" collapsed="false">
      <c r="B115" s="83" t="s">
        <v>262</v>
      </c>
      <c r="C115" s="152" t="n">
        <v>-0.10968062047894</v>
      </c>
      <c r="D115" s="152" t="n">
        <v>0.432432432432421</v>
      </c>
      <c r="E115" s="152" t="n">
        <v>-0.47735618115054</v>
      </c>
      <c r="F115" s="152" t="n">
        <v>0.043029259896727</v>
      </c>
      <c r="G115" s="152" t="n">
        <v>0.0411946446961906</v>
      </c>
      <c r="H115" s="152" t="n">
        <v>0.285139215028508</v>
      </c>
      <c r="I115" s="152" t="n">
        <v>-0.0178858880343427</v>
      </c>
    </row>
    <row r="116" customFormat="false" ht="11.1" hidden="false" customHeight="true" outlineLevel="0" collapsed="false">
      <c r="B116" s="83" t="s">
        <v>263</v>
      </c>
      <c r="C116" s="152" t="n">
        <v>-0.0392146610546149</v>
      </c>
      <c r="D116" s="152" t="n">
        <v>0.215285252960172</v>
      </c>
      <c r="E116" s="152" t="n">
        <v>-0.430451358996436</v>
      </c>
      <c r="F116" s="152" t="n">
        <v>-0.774193548387089</v>
      </c>
      <c r="G116" s="152" t="n">
        <v>0.154416306361952</v>
      </c>
      <c r="H116" s="152" t="n">
        <v>0.635557785582861</v>
      </c>
      <c r="I116" s="152" t="n">
        <v>-0.143112701252235</v>
      </c>
    </row>
    <row r="117" customFormat="false" ht="11.1" hidden="false" customHeight="true" outlineLevel="0" collapsed="false">
      <c r="B117" s="83" t="s">
        <v>264</v>
      </c>
      <c r="C117" s="152" t="n">
        <v>-0.0732294173030681</v>
      </c>
      <c r="D117" s="152" t="n">
        <v>-0.537056928034374</v>
      </c>
      <c r="E117" s="152" t="n">
        <v>-0.494071146245062</v>
      </c>
      <c r="F117" s="152" t="n">
        <v>-1.64716081491115</v>
      </c>
      <c r="G117" s="152" t="n">
        <v>0.020557097337857</v>
      </c>
      <c r="H117" s="152" t="n">
        <v>0.41548944656806</v>
      </c>
      <c r="I117" s="152" t="n">
        <v>0.259763525618055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364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0.75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347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35280</v>
      </c>
      <c r="D12" s="133" t="n">
        <v>924</v>
      </c>
      <c r="E12" s="133" t="n">
        <v>11369</v>
      </c>
      <c r="F12" s="133" t="n">
        <v>2517</v>
      </c>
      <c r="G12" s="133" t="n">
        <v>8154</v>
      </c>
      <c r="H12" s="133" t="n">
        <v>3168</v>
      </c>
      <c r="I12" s="133" t="n">
        <v>9175</v>
      </c>
    </row>
    <row r="13" customFormat="false" ht="11.1" hidden="true" customHeight="true" outlineLevel="0" collapsed="false">
      <c r="A13" s="82"/>
      <c r="B13" s="83" t="s">
        <v>262</v>
      </c>
      <c r="C13" s="133" t="n">
        <v>35011</v>
      </c>
      <c r="D13" s="133" t="n">
        <v>785</v>
      </c>
      <c r="E13" s="133" t="n">
        <v>11126</v>
      </c>
      <c r="F13" s="133" t="n">
        <v>2539</v>
      </c>
      <c r="G13" s="133" t="n">
        <v>8145</v>
      </c>
      <c r="H13" s="133" t="n">
        <v>3217</v>
      </c>
      <c r="I13" s="133" t="n">
        <v>9188</v>
      </c>
    </row>
    <row r="14" customFormat="false" ht="11.1" hidden="true" customHeight="true" outlineLevel="0" collapsed="false">
      <c r="A14" s="82"/>
      <c r="B14" s="83" t="s">
        <v>263</v>
      </c>
      <c r="C14" s="133" t="n">
        <v>34656</v>
      </c>
      <c r="D14" s="133" t="n">
        <v>722</v>
      </c>
      <c r="E14" s="133" t="n">
        <v>10822</v>
      </c>
      <c r="F14" s="133" t="n">
        <v>2539</v>
      </c>
      <c r="G14" s="133" t="n">
        <v>8121</v>
      </c>
      <c r="H14" s="133" t="n">
        <v>3244</v>
      </c>
      <c r="I14" s="133" t="n">
        <v>9207</v>
      </c>
    </row>
    <row r="15" customFormat="false" ht="11.1" hidden="true" customHeight="true" outlineLevel="0" collapsed="false">
      <c r="A15" s="82"/>
      <c r="B15" s="83" t="s">
        <v>264</v>
      </c>
      <c r="C15" s="133" t="n">
        <v>34558</v>
      </c>
      <c r="D15" s="133" t="n">
        <v>684</v>
      </c>
      <c r="E15" s="133" t="n">
        <v>10622</v>
      </c>
      <c r="F15" s="133" t="n">
        <v>2546</v>
      </c>
      <c r="G15" s="133" t="n">
        <v>8154</v>
      </c>
      <c r="H15" s="133" t="n">
        <v>3293</v>
      </c>
      <c r="I15" s="133" t="n">
        <v>9265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34461</v>
      </c>
      <c r="D16" s="133" t="n">
        <v>633</v>
      </c>
      <c r="E16" s="133" t="n">
        <v>10399</v>
      </c>
      <c r="F16" s="133" t="n">
        <v>2595</v>
      </c>
      <c r="G16" s="133" t="n">
        <v>8172</v>
      </c>
      <c r="H16" s="133" t="n">
        <v>3346</v>
      </c>
      <c r="I16" s="133" t="n">
        <v>9327</v>
      </c>
    </row>
    <row r="17" customFormat="false" ht="11.1" hidden="true" customHeight="true" outlineLevel="0" collapsed="false">
      <c r="A17" s="82"/>
      <c r="B17" s="83" t="s">
        <v>262</v>
      </c>
      <c r="C17" s="133" t="n">
        <v>34343</v>
      </c>
      <c r="D17" s="133" t="n">
        <v>589</v>
      </c>
      <c r="E17" s="133" t="n">
        <v>10203</v>
      </c>
      <c r="F17" s="133" t="n">
        <v>2628</v>
      </c>
      <c r="G17" s="133" t="n">
        <v>8159</v>
      </c>
      <c r="H17" s="133" t="n">
        <v>3388</v>
      </c>
      <c r="I17" s="133" t="n">
        <v>9368</v>
      </c>
    </row>
    <row r="18" customFormat="false" ht="11.1" hidden="true" customHeight="true" outlineLevel="0" collapsed="false">
      <c r="A18" s="82"/>
      <c r="B18" s="83" t="s">
        <v>263</v>
      </c>
      <c r="C18" s="133" t="n">
        <v>34162</v>
      </c>
      <c r="D18" s="133" t="n">
        <v>559</v>
      </c>
      <c r="E18" s="133" t="n">
        <v>10023</v>
      </c>
      <c r="F18" s="133" t="n">
        <v>2636</v>
      </c>
      <c r="G18" s="133" t="n">
        <v>8145</v>
      </c>
      <c r="H18" s="133" t="n">
        <v>3418</v>
      </c>
      <c r="I18" s="133" t="n">
        <v>9383</v>
      </c>
    </row>
    <row r="19" customFormat="false" ht="11.1" hidden="true" customHeight="true" outlineLevel="0" collapsed="false">
      <c r="A19" s="82"/>
      <c r="B19" s="83" t="s">
        <v>264</v>
      </c>
      <c r="C19" s="133" t="n">
        <v>33987</v>
      </c>
      <c r="D19" s="133" t="n">
        <v>540</v>
      </c>
      <c r="E19" s="133" t="n">
        <v>9838</v>
      </c>
      <c r="F19" s="133" t="n">
        <v>2648</v>
      </c>
      <c r="G19" s="133" t="n">
        <v>8129</v>
      </c>
      <c r="H19" s="133" t="n">
        <v>3442</v>
      </c>
      <c r="I19" s="133" t="n">
        <v>9392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33888</v>
      </c>
      <c r="D20" s="133" t="n">
        <v>532</v>
      </c>
      <c r="E20" s="133" t="n">
        <v>9649</v>
      </c>
      <c r="F20" s="133" t="n">
        <v>2692</v>
      </c>
      <c r="G20" s="133" t="n">
        <v>8149</v>
      </c>
      <c r="H20" s="133" t="n">
        <v>3470</v>
      </c>
      <c r="I20" s="133" t="n">
        <v>9400</v>
      </c>
    </row>
    <row r="21" customFormat="false" ht="11.1" hidden="true" customHeight="true" outlineLevel="0" collapsed="false">
      <c r="A21" s="82"/>
      <c r="B21" s="83" t="s">
        <v>262</v>
      </c>
      <c r="C21" s="133" t="n">
        <v>33737</v>
      </c>
      <c r="D21" s="133" t="n">
        <v>522</v>
      </c>
      <c r="E21" s="133" t="n">
        <v>9466</v>
      </c>
      <c r="F21" s="133" t="n">
        <v>2712</v>
      </c>
      <c r="G21" s="133" t="n">
        <v>8137</v>
      </c>
      <c r="H21" s="133" t="n">
        <v>3494</v>
      </c>
      <c r="I21" s="133" t="n">
        <v>9401</v>
      </c>
    </row>
    <row r="22" customFormat="false" ht="11.1" hidden="true" customHeight="true" outlineLevel="0" collapsed="false">
      <c r="A22" s="82"/>
      <c r="B22" s="83" t="s">
        <v>263</v>
      </c>
      <c r="C22" s="133" t="n">
        <v>33598</v>
      </c>
      <c r="D22" s="133" t="n">
        <v>511</v>
      </c>
      <c r="E22" s="133" t="n">
        <v>9283</v>
      </c>
      <c r="F22" s="133" t="n">
        <v>2734</v>
      </c>
      <c r="G22" s="133" t="n">
        <v>8122</v>
      </c>
      <c r="H22" s="133" t="n">
        <v>3528</v>
      </c>
      <c r="I22" s="133" t="n">
        <v>9419</v>
      </c>
    </row>
    <row r="23" customFormat="false" ht="11.1" hidden="true" customHeight="true" outlineLevel="0" collapsed="false">
      <c r="A23" s="82"/>
      <c r="B23" s="83" t="s">
        <v>264</v>
      </c>
      <c r="C23" s="133" t="n">
        <v>33485</v>
      </c>
      <c r="D23" s="133" t="n">
        <v>504</v>
      </c>
      <c r="E23" s="133" t="n">
        <v>9128</v>
      </c>
      <c r="F23" s="133" t="n">
        <v>2767</v>
      </c>
      <c r="G23" s="133" t="n">
        <v>8097</v>
      </c>
      <c r="H23" s="133" t="n">
        <v>3565</v>
      </c>
      <c r="I23" s="133" t="n">
        <v>9426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33531</v>
      </c>
      <c r="D24" s="133" t="n">
        <v>508</v>
      </c>
      <c r="E24" s="133" t="n">
        <v>9020</v>
      </c>
      <c r="F24" s="133" t="n">
        <v>2810</v>
      </c>
      <c r="G24" s="133" t="n">
        <v>8085</v>
      </c>
      <c r="H24" s="133" t="n">
        <v>3611</v>
      </c>
      <c r="I24" s="133" t="n">
        <v>9500</v>
      </c>
    </row>
    <row r="25" customFormat="false" ht="11.1" hidden="true" customHeight="true" outlineLevel="0" collapsed="false">
      <c r="A25" s="82"/>
      <c r="B25" s="83" t="s">
        <v>262</v>
      </c>
      <c r="C25" s="133" t="n">
        <v>33474</v>
      </c>
      <c r="D25" s="133" t="n">
        <v>505</v>
      </c>
      <c r="E25" s="133" t="n">
        <v>8898</v>
      </c>
      <c r="F25" s="133" t="n">
        <v>2833</v>
      </c>
      <c r="G25" s="133" t="n">
        <v>8065</v>
      </c>
      <c r="H25" s="133" t="n">
        <v>3644</v>
      </c>
      <c r="I25" s="133" t="n">
        <v>9530</v>
      </c>
    </row>
    <row r="26" customFormat="false" ht="11.1" hidden="true" customHeight="true" outlineLevel="0" collapsed="false">
      <c r="A26" s="82"/>
      <c r="B26" s="83" t="s">
        <v>263</v>
      </c>
      <c r="C26" s="133" t="n">
        <v>33495</v>
      </c>
      <c r="D26" s="133" t="n">
        <v>506</v>
      </c>
      <c r="E26" s="133" t="n">
        <v>8824</v>
      </c>
      <c r="F26" s="133" t="n">
        <v>2855</v>
      </c>
      <c r="G26" s="133" t="n">
        <v>8046</v>
      </c>
      <c r="H26" s="133" t="n">
        <v>3681</v>
      </c>
      <c r="I26" s="133" t="n">
        <v>9581</v>
      </c>
    </row>
    <row r="27" customFormat="false" ht="11.1" hidden="true" customHeight="true" outlineLevel="0" collapsed="false">
      <c r="A27" s="82"/>
      <c r="B27" s="83" t="s">
        <v>264</v>
      </c>
      <c r="C27" s="133" t="n">
        <v>33539</v>
      </c>
      <c r="D27" s="133" t="n">
        <v>509</v>
      </c>
      <c r="E27" s="133" t="n">
        <v>8762</v>
      </c>
      <c r="F27" s="133" t="n">
        <v>2893</v>
      </c>
      <c r="G27" s="133" t="n">
        <v>8037</v>
      </c>
      <c r="H27" s="133" t="n">
        <v>3719</v>
      </c>
      <c r="I27" s="133" t="n">
        <v>9626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33554</v>
      </c>
      <c r="D28" s="133" t="n">
        <v>508</v>
      </c>
      <c r="E28" s="133" t="n">
        <v>8726</v>
      </c>
      <c r="F28" s="133" t="n">
        <v>2913</v>
      </c>
      <c r="G28" s="133" t="n">
        <v>8020</v>
      </c>
      <c r="H28" s="133" t="n">
        <v>3749</v>
      </c>
      <c r="I28" s="133" t="n">
        <v>9627</v>
      </c>
    </row>
    <row r="29" customFormat="false" ht="11.1" hidden="true" customHeight="true" outlineLevel="0" collapsed="false">
      <c r="A29" s="82"/>
      <c r="B29" s="83" t="s">
        <v>262</v>
      </c>
      <c r="C29" s="133" t="n">
        <v>33552</v>
      </c>
      <c r="D29" s="133" t="n">
        <v>509</v>
      </c>
      <c r="E29" s="133" t="n">
        <v>8676</v>
      </c>
      <c r="F29" s="133" t="n">
        <v>2900</v>
      </c>
      <c r="G29" s="133" t="n">
        <v>8035</v>
      </c>
      <c r="H29" s="133" t="n">
        <v>3787</v>
      </c>
      <c r="I29" s="133" t="n">
        <v>9652</v>
      </c>
    </row>
    <row r="30" customFormat="false" ht="11.1" hidden="true" customHeight="true" outlineLevel="0" collapsed="false">
      <c r="A30" s="82"/>
      <c r="B30" s="83" t="s">
        <v>263</v>
      </c>
      <c r="C30" s="133" t="n">
        <v>33530</v>
      </c>
      <c r="D30" s="133" t="n">
        <v>498</v>
      </c>
      <c r="E30" s="133" t="n">
        <v>8631</v>
      </c>
      <c r="F30" s="133" t="n">
        <v>2867</v>
      </c>
      <c r="G30" s="133" t="n">
        <v>8043</v>
      </c>
      <c r="H30" s="133" t="n">
        <v>3811</v>
      </c>
      <c r="I30" s="133" t="n">
        <v>9680</v>
      </c>
    </row>
    <row r="31" customFormat="false" ht="11.1" hidden="true" customHeight="true" outlineLevel="0" collapsed="false">
      <c r="A31" s="82"/>
      <c r="B31" s="83" t="s">
        <v>264</v>
      </c>
      <c r="C31" s="133" t="n">
        <v>33538</v>
      </c>
      <c r="D31" s="133" t="n">
        <v>494</v>
      </c>
      <c r="E31" s="133" t="n">
        <v>8577</v>
      </c>
      <c r="F31" s="133" t="n">
        <v>2867</v>
      </c>
      <c r="G31" s="133" t="n">
        <v>8045</v>
      </c>
      <c r="H31" s="133" t="n">
        <v>3842</v>
      </c>
      <c r="I31" s="133" t="n">
        <v>9730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33475</v>
      </c>
      <c r="D32" s="133" t="n">
        <v>467</v>
      </c>
      <c r="E32" s="133" t="n">
        <v>8506</v>
      </c>
      <c r="F32" s="133" t="n">
        <v>2766</v>
      </c>
      <c r="G32" s="133" t="n">
        <v>8041</v>
      </c>
      <c r="H32" s="133" t="n">
        <v>3889</v>
      </c>
      <c r="I32" s="133" t="n">
        <v>9771</v>
      </c>
    </row>
    <row r="33" customFormat="false" ht="11.1" hidden="true" customHeight="true" outlineLevel="0" collapsed="false">
      <c r="A33" s="82"/>
      <c r="B33" s="83" t="s">
        <v>262</v>
      </c>
      <c r="C33" s="133" t="n">
        <v>33512</v>
      </c>
      <c r="D33" s="133" t="n">
        <v>482</v>
      </c>
      <c r="E33" s="133" t="n">
        <v>8446</v>
      </c>
      <c r="F33" s="133" t="n">
        <v>2766</v>
      </c>
      <c r="G33" s="133" t="n">
        <v>8067</v>
      </c>
      <c r="H33" s="133" t="n">
        <v>3918</v>
      </c>
      <c r="I33" s="133" t="n">
        <v>9847</v>
      </c>
    </row>
    <row r="34" customFormat="false" ht="11.1" hidden="true" customHeight="true" outlineLevel="0" collapsed="false">
      <c r="A34" s="82"/>
      <c r="B34" s="83" t="s">
        <v>263</v>
      </c>
      <c r="C34" s="133" t="n">
        <v>33423</v>
      </c>
      <c r="D34" s="133" t="n">
        <v>488</v>
      </c>
      <c r="E34" s="133" t="n">
        <v>8370</v>
      </c>
      <c r="F34" s="133" t="n">
        <v>2760</v>
      </c>
      <c r="G34" s="133" t="n">
        <v>8043</v>
      </c>
      <c r="H34" s="133" t="n">
        <v>3931</v>
      </c>
      <c r="I34" s="133" t="n">
        <v>9841</v>
      </c>
    </row>
    <row r="35" customFormat="false" ht="11.1" hidden="true" customHeight="true" outlineLevel="0" collapsed="false">
      <c r="A35" s="82"/>
      <c r="B35" s="83" t="s">
        <v>264</v>
      </c>
      <c r="C35" s="133" t="n">
        <v>33303</v>
      </c>
      <c r="D35" s="133" t="n">
        <v>487</v>
      </c>
      <c r="E35" s="133" t="n">
        <v>8302</v>
      </c>
      <c r="F35" s="133" t="n">
        <v>2736</v>
      </c>
      <c r="G35" s="133" t="n">
        <v>8040</v>
      </c>
      <c r="H35" s="133" t="n">
        <v>3957</v>
      </c>
      <c r="I35" s="133" t="n">
        <v>9796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33249</v>
      </c>
      <c r="D36" s="133" t="n">
        <v>470</v>
      </c>
      <c r="E36" s="133" t="n">
        <v>8264</v>
      </c>
      <c r="F36" s="133" t="n">
        <v>2593</v>
      </c>
      <c r="G36" s="133" t="n">
        <v>8049</v>
      </c>
      <c r="H36" s="133" t="n">
        <v>3983</v>
      </c>
      <c r="I36" s="133" t="n">
        <v>9845</v>
      </c>
    </row>
    <row r="37" customFormat="false" ht="11.1" hidden="true" customHeight="true" outlineLevel="0" collapsed="false">
      <c r="A37" s="82"/>
      <c r="B37" s="83" t="s">
        <v>262</v>
      </c>
      <c r="C37" s="133" t="n">
        <v>33292</v>
      </c>
      <c r="D37" s="133" t="n">
        <v>493</v>
      </c>
      <c r="E37" s="133" t="n">
        <v>8237</v>
      </c>
      <c r="F37" s="133" t="n">
        <v>2660</v>
      </c>
      <c r="G37" s="133" t="n">
        <v>8052</v>
      </c>
      <c r="H37" s="133" t="n">
        <v>4011</v>
      </c>
      <c r="I37" s="133" t="n">
        <v>9851</v>
      </c>
    </row>
    <row r="38" customFormat="false" ht="11.1" hidden="true" customHeight="true" outlineLevel="0" collapsed="false">
      <c r="A38" s="82"/>
      <c r="B38" s="83" t="s">
        <v>263</v>
      </c>
      <c r="C38" s="133" t="n">
        <v>33324</v>
      </c>
      <c r="D38" s="133" t="n">
        <v>485</v>
      </c>
      <c r="E38" s="133" t="n">
        <v>8234</v>
      </c>
      <c r="F38" s="133" t="n">
        <v>2645</v>
      </c>
      <c r="G38" s="133" t="n">
        <v>8062</v>
      </c>
      <c r="H38" s="133" t="n">
        <v>4062</v>
      </c>
      <c r="I38" s="133" t="n">
        <v>9851</v>
      </c>
    </row>
    <row r="39" customFormat="false" ht="11.1" hidden="true" customHeight="true" outlineLevel="0" collapsed="false">
      <c r="A39" s="82"/>
      <c r="B39" s="83" t="s">
        <v>264</v>
      </c>
      <c r="C39" s="133" t="n">
        <v>33296</v>
      </c>
      <c r="D39" s="133" t="n">
        <v>485</v>
      </c>
      <c r="E39" s="133" t="n">
        <v>8219</v>
      </c>
      <c r="F39" s="133" t="n">
        <v>2619</v>
      </c>
      <c r="G39" s="133" t="n">
        <v>8068</v>
      </c>
      <c r="H39" s="133" t="n">
        <v>4109</v>
      </c>
      <c r="I39" s="133" t="n">
        <v>980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33353</v>
      </c>
      <c r="D40" s="133" t="n">
        <v>478</v>
      </c>
      <c r="E40" s="133" t="n">
        <v>8223</v>
      </c>
      <c r="F40" s="133" t="n">
        <v>2558</v>
      </c>
      <c r="G40" s="133" t="n">
        <v>8084</v>
      </c>
      <c r="H40" s="133" t="n">
        <v>4165</v>
      </c>
      <c r="I40" s="133" t="n">
        <v>9810</v>
      </c>
    </row>
    <row r="41" customFormat="false" ht="11.1" hidden="true" customHeight="true" outlineLevel="0" collapsed="false">
      <c r="A41" s="82"/>
      <c r="B41" s="83" t="s">
        <v>262</v>
      </c>
      <c r="C41" s="133" t="n">
        <v>33559</v>
      </c>
      <c r="D41" s="133" t="n">
        <v>484</v>
      </c>
      <c r="E41" s="133" t="n">
        <v>8277</v>
      </c>
      <c r="F41" s="133" t="n">
        <v>2523</v>
      </c>
      <c r="G41" s="133" t="n">
        <v>8181</v>
      </c>
      <c r="H41" s="133" t="n">
        <v>4253</v>
      </c>
      <c r="I41" s="133" t="n">
        <v>9845</v>
      </c>
    </row>
    <row r="42" customFormat="false" ht="11.1" hidden="true" customHeight="true" outlineLevel="0" collapsed="false">
      <c r="A42" s="82"/>
      <c r="B42" s="83" t="s">
        <v>263</v>
      </c>
      <c r="C42" s="133" t="n">
        <v>33743</v>
      </c>
      <c r="D42" s="133" t="n">
        <v>498</v>
      </c>
      <c r="E42" s="133" t="n">
        <v>8257</v>
      </c>
      <c r="F42" s="133" t="n">
        <v>2523</v>
      </c>
      <c r="G42" s="133" t="n">
        <v>8207</v>
      </c>
      <c r="H42" s="133" t="n">
        <v>4331</v>
      </c>
      <c r="I42" s="133" t="n">
        <v>9943</v>
      </c>
    </row>
    <row r="43" customFormat="false" ht="11.1" hidden="true" customHeight="true" outlineLevel="0" collapsed="false">
      <c r="A43" s="82"/>
      <c r="B43" s="83" t="s">
        <v>264</v>
      </c>
      <c r="C43" s="133" t="n">
        <v>33896</v>
      </c>
      <c r="D43" s="133" t="n">
        <v>495</v>
      </c>
      <c r="E43" s="133" t="n">
        <v>8264</v>
      </c>
      <c r="F43" s="133" t="n">
        <v>2481</v>
      </c>
      <c r="G43" s="133" t="n">
        <v>8240</v>
      </c>
      <c r="H43" s="133" t="n">
        <v>4410</v>
      </c>
      <c r="I43" s="133" t="n">
        <v>10009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33980</v>
      </c>
      <c r="D44" s="133" t="n">
        <v>497</v>
      </c>
      <c r="E44" s="133" t="n">
        <v>8199</v>
      </c>
      <c r="F44" s="133" t="n">
        <v>2486</v>
      </c>
      <c r="G44" s="133" t="n">
        <v>8279</v>
      </c>
      <c r="H44" s="133" t="n">
        <v>4483</v>
      </c>
      <c r="I44" s="133" t="n">
        <v>10017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133" t="n">
        <v>33935</v>
      </c>
      <c r="D45" s="133" t="n">
        <v>485</v>
      </c>
      <c r="E45" s="133" t="n">
        <v>8142</v>
      </c>
      <c r="F45" s="133" t="n">
        <v>2454</v>
      </c>
      <c r="G45" s="133" t="n">
        <v>8266</v>
      </c>
      <c r="H45" s="133" t="n">
        <v>4567</v>
      </c>
      <c r="I45" s="133" t="n">
        <v>10020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133" t="n">
        <v>34224</v>
      </c>
      <c r="D46" s="133" t="n">
        <v>489</v>
      </c>
      <c r="E46" s="133" t="n">
        <v>8152</v>
      </c>
      <c r="F46" s="133" t="n">
        <v>2439</v>
      </c>
      <c r="G46" s="133" t="n">
        <v>8410</v>
      </c>
      <c r="H46" s="133" t="n">
        <v>4681</v>
      </c>
      <c r="I46" s="133" t="n">
        <v>10068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133" t="n">
        <v>34381</v>
      </c>
      <c r="D47" s="133" t="n">
        <v>484</v>
      </c>
      <c r="E47" s="133" t="n">
        <v>8155</v>
      </c>
      <c r="F47" s="133" t="n">
        <v>2430</v>
      </c>
      <c r="G47" s="133" t="n">
        <v>8457</v>
      </c>
      <c r="H47" s="133" t="n">
        <v>4749</v>
      </c>
      <c r="I47" s="133" t="n">
        <v>10103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34583</v>
      </c>
      <c r="D48" s="133" t="n">
        <v>485</v>
      </c>
      <c r="E48" s="133" t="n">
        <v>8169</v>
      </c>
      <c r="F48" s="133" t="n">
        <v>2431</v>
      </c>
      <c r="G48" s="133" t="n">
        <v>8507</v>
      </c>
      <c r="H48" s="133" t="n">
        <v>4844</v>
      </c>
      <c r="I48" s="133" t="n">
        <v>10133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133" t="n">
        <v>34726</v>
      </c>
      <c r="D49" s="133" t="n">
        <v>482</v>
      </c>
      <c r="E49" s="133" t="n">
        <v>8193</v>
      </c>
      <c r="F49" s="133" t="n">
        <v>2378</v>
      </c>
      <c r="G49" s="133" t="n">
        <v>8576</v>
      </c>
      <c r="H49" s="133" t="n">
        <v>4935</v>
      </c>
      <c r="I49" s="133" t="n">
        <v>10166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133" t="n">
        <v>34793</v>
      </c>
      <c r="D50" s="133" t="n">
        <v>476</v>
      </c>
      <c r="E50" s="133" t="n">
        <v>8204</v>
      </c>
      <c r="F50" s="133" t="n">
        <v>2322</v>
      </c>
      <c r="G50" s="133" t="n">
        <v>8620</v>
      </c>
      <c r="H50" s="133" t="n">
        <v>5013</v>
      </c>
      <c r="I50" s="133" t="n">
        <v>10163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133" t="n">
        <v>34878</v>
      </c>
      <c r="D51" s="133" t="n">
        <v>473</v>
      </c>
      <c r="E51" s="133" t="n">
        <v>8227</v>
      </c>
      <c r="F51" s="133" t="n">
        <v>2277</v>
      </c>
      <c r="G51" s="133" t="n">
        <v>8639</v>
      </c>
      <c r="H51" s="133" t="n">
        <v>5065</v>
      </c>
      <c r="I51" s="133" t="n">
        <v>10199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133" t="n">
        <v>34874</v>
      </c>
      <c r="D52" s="133" t="n">
        <v>471</v>
      </c>
      <c r="E52" s="133" t="n">
        <v>8240</v>
      </c>
      <c r="F52" s="133" t="n">
        <v>2244</v>
      </c>
      <c r="G52" s="133" t="n">
        <v>8621</v>
      </c>
      <c r="H52" s="133" t="n">
        <v>5098</v>
      </c>
      <c r="I52" s="133" t="n">
        <v>10186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133" t="n">
        <v>34867</v>
      </c>
      <c r="D53" s="133" t="n">
        <v>467</v>
      </c>
      <c r="E53" s="133" t="n">
        <v>8231</v>
      </c>
      <c r="F53" s="133" t="n">
        <v>2183</v>
      </c>
      <c r="G53" s="133" t="n">
        <v>8644</v>
      </c>
      <c r="H53" s="133" t="n">
        <v>5136</v>
      </c>
      <c r="I53" s="133" t="n">
        <v>10213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133" t="n">
        <v>34808</v>
      </c>
      <c r="D54" s="133" t="n">
        <v>464</v>
      </c>
      <c r="E54" s="133" t="n">
        <v>8190</v>
      </c>
      <c r="F54" s="133" t="n">
        <v>2143</v>
      </c>
      <c r="G54" s="133" t="n">
        <v>8647</v>
      </c>
      <c r="H54" s="133" t="n">
        <v>5157</v>
      </c>
      <c r="I54" s="133" t="n">
        <v>10210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133" t="n">
        <v>34791</v>
      </c>
      <c r="D55" s="133" t="n">
        <v>463</v>
      </c>
      <c r="E55" s="133" t="n">
        <v>8154</v>
      </c>
      <c r="F55" s="133" t="n">
        <v>2103</v>
      </c>
      <c r="G55" s="133" t="n">
        <v>8654</v>
      </c>
      <c r="H55" s="133" t="n">
        <v>5162</v>
      </c>
      <c r="I55" s="133" t="n">
        <v>10258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133" t="n">
        <v>34773</v>
      </c>
      <c r="D56" s="133" t="n">
        <v>465</v>
      </c>
      <c r="E56" s="133" t="n">
        <v>8105</v>
      </c>
      <c r="F56" s="133" t="n">
        <v>2065</v>
      </c>
      <c r="G56" s="133" t="n">
        <v>8666</v>
      </c>
      <c r="H56" s="133" t="n">
        <v>5166</v>
      </c>
      <c r="I56" s="133" t="n">
        <v>10292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133" t="n">
        <v>34676</v>
      </c>
      <c r="D57" s="133" t="n">
        <v>465</v>
      </c>
      <c r="E57" s="133" t="n">
        <v>8055</v>
      </c>
      <c r="F57" s="133" t="n">
        <v>2036</v>
      </c>
      <c r="G57" s="133" t="n">
        <v>8646</v>
      </c>
      <c r="H57" s="133" t="n">
        <v>5170</v>
      </c>
      <c r="I57" s="133" t="n">
        <v>10310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133" t="n">
        <v>34523</v>
      </c>
      <c r="D58" s="133" t="n">
        <v>462</v>
      </c>
      <c r="E58" s="133" t="n">
        <v>7989</v>
      </c>
      <c r="F58" s="133" t="n">
        <v>1991</v>
      </c>
      <c r="G58" s="133" t="n">
        <v>8592</v>
      </c>
      <c r="H58" s="133" t="n">
        <v>5172</v>
      </c>
      <c r="I58" s="133" t="n">
        <v>10316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133" t="n">
        <v>34348</v>
      </c>
      <c r="D59" s="133" t="n">
        <v>458</v>
      </c>
      <c r="E59" s="133" t="n">
        <v>7922</v>
      </c>
      <c r="F59" s="133" t="n">
        <v>1946</v>
      </c>
      <c r="G59" s="133" t="n">
        <v>8524</v>
      </c>
      <c r="H59" s="133" t="n">
        <v>5162</v>
      </c>
      <c r="I59" s="133" t="n">
        <v>10339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133" t="n">
        <v>34189</v>
      </c>
      <c r="D60" s="133" t="n">
        <v>452</v>
      </c>
      <c r="E60" s="133" t="n">
        <v>7852</v>
      </c>
      <c r="F60" s="133" t="n">
        <v>1903</v>
      </c>
      <c r="G60" s="133" t="n">
        <v>8471</v>
      </c>
      <c r="H60" s="133" t="n">
        <v>5154</v>
      </c>
      <c r="I60" s="133" t="n">
        <v>10337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133" t="n">
        <v>34123</v>
      </c>
      <c r="D61" s="133" t="n">
        <v>458</v>
      </c>
      <c r="E61" s="133" t="n">
        <v>7819</v>
      </c>
      <c r="F61" s="133" t="n">
        <v>1899</v>
      </c>
      <c r="G61" s="133" t="n">
        <v>8470</v>
      </c>
      <c r="H61" s="133" t="n">
        <v>5162</v>
      </c>
      <c r="I61" s="133" t="n">
        <v>10328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133" t="n">
        <v>34083</v>
      </c>
      <c r="D62" s="133" t="n">
        <v>458</v>
      </c>
      <c r="E62" s="133" t="n">
        <v>7771</v>
      </c>
      <c r="F62" s="133" t="n">
        <v>1884</v>
      </c>
      <c r="G62" s="133" t="n">
        <v>8480</v>
      </c>
      <c r="H62" s="133" t="n">
        <v>5191</v>
      </c>
      <c r="I62" s="133" t="n">
        <v>10303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133" t="n">
        <v>34027</v>
      </c>
      <c r="D63" s="133" t="n">
        <v>454</v>
      </c>
      <c r="E63" s="133" t="n">
        <v>7733</v>
      </c>
      <c r="F63" s="133" t="n">
        <v>1846</v>
      </c>
      <c r="G63" s="133" t="n">
        <v>8477</v>
      </c>
      <c r="H63" s="133" t="n">
        <v>5204</v>
      </c>
      <c r="I63" s="133" t="n">
        <v>10321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-0.762471655328795</v>
      </c>
      <c r="D67" s="88" t="n">
        <v>-15.04329004329</v>
      </c>
      <c r="E67" s="88" t="n">
        <v>-2.13739115137656</v>
      </c>
      <c r="F67" s="88" t="n">
        <v>0.874056416368688</v>
      </c>
      <c r="G67" s="88" t="n">
        <v>-0.110375275938196</v>
      </c>
      <c r="H67" s="88" t="n">
        <v>1.54671717171718</v>
      </c>
      <c r="I67" s="88" t="n">
        <v>0.141689373296998</v>
      </c>
    </row>
    <row r="68" customFormat="false" ht="11.1" hidden="true" customHeight="true" outlineLevel="0" collapsed="false">
      <c r="A68" s="82"/>
      <c r="B68" s="83" t="s">
        <v>263</v>
      </c>
      <c r="C68" s="88" t="n">
        <v>-1.01396703893062</v>
      </c>
      <c r="D68" s="88" t="n">
        <v>-8.02547770700637</v>
      </c>
      <c r="E68" s="88" t="n">
        <v>-2.7323386661873</v>
      </c>
      <c r="F68" s="88" t="n">
        <v>0</v>
      </c>
      <c r="G68" s="88" t="n">
        <v>-0.294659300184165</v>
      </c>
      <c r="H68" s="88" t="n">
        <v>0.839291265153875</v>
      </c>
      <c r="I68" s="88" t="n">
        <v>0.206791467131055</v>
      </c>
    </row>
    <row r="69" customFormat="false" ht="11.1" hidden="true" customHeight="true" outlineLevel="0" collapsed="false">
      <c r="A69" s="82"/>
      <c r="B69" s="83" t="s">
        <v>264</v>
      </c>
      <c r="C69" s="88" t="n">
        <v>-0.282779316712833</v>
      </c>
      <c r="D69" s="88" t="n">
        <v>-5.26315789473685</v>
      </c>
      <c r="E69" s="88" t="n">
        <v>-1.84808722971724</v>
      </c>
      <c r="F69" s="88" t="n">
        <v>0.275699094131539</v>
      </c>
      <c r="G69" s="88" t="n">
        <v>0.406353897303276</v>
      </c>
      <c r="H69" s="88" t="n">
        <v>1.51048088779284</v>
      </c>
      <c r="I69" s="88" t="n">
        <v>0.629955468665159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-0.280687539788175</v>
      </c>
      <c r="D70" s="88" t="n">
        <v>-7.45614035087719</v>
      </c>
      <c r="E70" s="88" t="n">
        <v>-2.09941630578045</v>
      </c>
      <c r="F70" s="88" t="n">
        <v>1.92458758837392</v>
      </c>
      <c r="G70" s="88" t="n">
        <v>0.220750551876378</v>
      </c>
      <c r="H70" s="88" t="n">
        <v>1.60947464318251</v>
      </c>
      <c r="I70" s="88" t="n">
        <v>0.669185105234746</v>
      </c>
    </row>
    <row r="71" customFormat="false" ht="11.1" hidden="true" customHeight="true" outlineLevel="0" collapsed="false">
      <c r="A71" s="82"/>
      <c r="B71" s="83" t="s">
        <v>262</v>
      </c>
      <c r="C71" s="88" t="n">
        <v>-0.342416064536721</v>
      </c>
      <c r="D71" s="88" t="n">
        <v>-6.95102685624013</v>
      </c>
      <c r="E71" s="88" t="n">
        <v>-1.88479661505913</v>
      </c>
      <c r="F71" s="88" t="n">
        <v>1.27167630057802</v>
      </c>
      <c r="G71" s="88" t="n">
        <v>-0.15907978463045</v>
      </c>
      <c r="H71" s="88" t="n">
        <v>1.25523012552303</v>
      </c>
      <c r="I71" s="88" t="n">
        <v>0.439584003430895</v>
      </c>
    </row>
    <row r="72" customFormat="false" ht="11.1" hidden="true" customHeight="true" outlineLevel="0" collapsed="false">
      <c r="A72" s="82"/>
      <c r="B72" s="83" t="s">
        <v>263</v>
      </c>
      <c r="C72" s="88" t="n">
        <v>-0.52703607722097</v>
      </c>
      <c r="D72" s="88" t="n">
        <v>-5.09337860780985</v>
      </c>
      <c r="E72" s="88" t="n">
        <v>-1.7641870038224</v>
      </c>
      <c r="F72" s="88" t="n">
        <v>0.304414003044144</v>
      </c>
      <c r="G72" s="88" t="n">
        <v>-0.171589655595056</v>
      </c>
      <c r="H72" s="88" t="n">
        <v>0.88547815820543</v>
      </c>
      <c r="I72" s="88" t="n">
        <v>0.160119555935097</v>
      </c>
    </row>
    <row r="73" customFormat="false" ht="11.1" hidden="true" customHeight="true" outlineLevel="0" collapsed="false">
      <c r="A73" s="82"/>
      <c r="B73" s="83" t="s">
        <v>264</v>
      </c>
      <c r="C73" s="88" t="n">
        <v>-0.512265089865934</v>
      </c>
      <c r="D73" s="88" t="n">
        <v>-3.39892665474061</v>
      </c>
      <c r="E73" s="88" t="n">
        <v>-1.84575476404271</v>
      </c>
      <c r="F73" s="88" t="n">
        <v>0.455235204855839</v>
      </c>
      <c r="G73" s="88" t="n">
        <v>-0.1964395334561</v>
      </c>
      <c r="H73" s="88" t="n">
        <v>0.702165008777072</v>
      </c>
      <c r="I73" s="88" t="n">
        <v>0.0959181498454598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291287845352642</v>
      </c>
      <c r="D74" s="88" t="n">
        <v>-1.48148148148148</v>
      </c>
      <c r="E74" s="88" t="n">
        <v>-1.92112217930473</v>
      </c>
      <c r="F74" s="88" t="n">
        <v>1.66163141993958</v>
      </c>
      <c r="G74" s="88" t="n">
        <v>0.246032722352069</v>
      </c>
      <c r="H74" s="88" t="n">
        <v>0.813480534572932</v>
      </c>
      <c r="I74" s="88" t="n">
        <v>0.0851788756388316</v>
      </c>
    </row>
    <row r="75" customFormat="false" ht="11.1" hidden="true" customHeight="true" outlineLevel="0" collapsed="false">
      <c r="A75" s="82"/>
      <c r="B75" s="83" t="s">
        <v>262</v>
      </c>
      <c r="C75" s="88" t="n">
        <v>-0.44558545797922</v>
      </c>
      <c r="D75" s="88" t="n">
        <v>-1.8796992481203</v>
      </c>
      <c r="E75" s="88" t="n">
        <v>-1.89656959270391</v>
      </c>
      <c r="F75" s="88" t="n">
        <v>0.742942050520057</v>
      </c>
      <c r="G75" s="88" t="n">
        <v>-0.147257332188005</v>
      </c>
      <c r="H75" s="88" t="n">
        <v>0.691642651296817</v>
      </c>
      <c r="I75" s="88" t="n">
        <v>0.0106382978723332</v>
      </c>
    </row>
    <row r="76" customFormat="false" ht="11.1" hidden="true" customHeight="true" outlineLevel="0" collapsed="false">
      <c r="A76" s="82"/>
      <c r="B76" s="83" t="s">
        <v>263</v>
      </c>
      <c r="C76" s="88" t="n">
        <v>-0.412010552212706</v>
      </c>
      <c r="D76" s="88" t="n">
        <v>-2.10727969348659</v>
      </c>
      <c r="E76" s="88" t="n">
        <v>-1.93323473484048</v>
      </c>
      <c r="F76" s="88" t="n">
        <v>0.811209439528014</v>
      </c>
      <c r="G76" s="88" t="n">
        <v>-0.184343124001472</v>
      </c>
      <c r="H76" s="88" t="n">
        <v>0.973096737263887</v>
      </c>
      <c r="I76" s="88" t="n">
        <v>0.191468992660361</v>
      </c>
    </row>
    <row r="77" customFormat="false" ht="11.1" hidden="true" customHeight="true" outlineLevel="0" collapsed="false">
      <c r="A77" s="82"/>
      <c r="B77" s="83" t="s">
        <v>264</v>
      </c>
      <c r="C77" s="88" t="n">
        <v>-0.336329543425208</v>
      </c>
      <c r="D77" s="88" t="n">
        <v>-1.36986301369863</v>
      </c>
      <c r="E77" s="88" t="n">
        <v>-1.66971884089196</v>
      </c>
      <c r="F77" s="88" t="n">
        <v>1.20702267739577</v>
      </c>
      <c r="G77" s="88" t="n">
        <v>-0.307805959123357</v>
      </c>
      <c r="H77" s="88" t="n">
        <v>1.04875283446712</v>
      </c>
      <c r="I77" s="88" t="n">
        <v>0.074317868138877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13737494400479</v>
      </c>
      <c r="D78" s="88" t="n">
        <v>0.793650793650784</v>
      </c>
      <c r="E78" s="88" t="n">
        <v>-1.18317265556529</v>
      </c>
      <c r="F78" s="88" t="n">
        <v>1.55402963498375</v>
      </c>
      <c r="G78" s="88" t="n">
        <v>-0.148203038162293</v>
      </c>
      <c r="H78" s="88" t="n">
        <v>1.29032258064517</v>
      </c>
      <c r="I78" s="88" t="n">
        <v>0.785062592828353</v>
      </c>
    </row>
    <row r="79" customFormat="false" ht="11.1" hidden="true" customHeight="true" outlineLevel="0" collapsed="false">
      <c r="A79" s="82"/>
      <c r="B79" s="83" t="s">
        <v>262</v>
      </c>
      <c r="C79" s="88" t="n">
        <v>-0.16999194774985</v>
      </c>
      <c r="D79" s="88" t="n">
        <v>-0.590551181102356</v>
      </c>
      <c r="E79" s="88" t="n">
        <v>-1.35254988913526</v>
      </c>
      <c r="F79" s="88" t="n">
        <v>0.818505338078296</v>
      </c>
      <c r="G79" s="88" t="n">
        <v>-0.247371675943114</v>
      </c>
      <c r="H79" s="88" t="n">
        <v>0.91387427305456</v>
      </c>
      <c r="I79" s="88" t="n">
        <v>0.315789473684205</v>
      </c>
    </row>
    <row r="80" customFormat="false" ht="11.1" hidden="true" customHeight="true" outlineLevel="0" collapsed="false">
      <c r="A80" s="82"/>
      <c r="B80" s="83" t="s">
        <v>263</v>
      </c>
      <c r="C80" s="88" t="n">
        <v>0.0627352572145696</v>
      </c>
      <c r="D80" s="88" t="n">
        <v>0.198019801980195</v>
      </c>
      <c r="E80" s="88" t="n">
        <v>-0.83164756124971</v>
      </c>
      <c r="F80" s="88" t="n">
        <v>0.776561948464519</v>
      </c>
      <c r="G80" s="88" t="n">
        <v>-0.235585864848105</v>
      </c>
      <c r="H80" s="88" t="n">
        <v>1.01536772777169</v>
      </c>
      <c r="I80" s="88" t="n">
        <v>0.535152151101784</v>
      </c>
    </row>
    <row r="81" customFormat="false" ht="11.1" hidden="true" customHeight="true" outlineLevel="0" collapsed="false">
      <c r="A81" s="82"/>
      <c r="B81" s="83" t="s">
        <v>264</v>
      </c>
      <c r="C81" s="88" t="n">
        <v>0.131362889983592</v>
      </c>
      <c r="D81" s="88" t="n">
        <v>0.592885375494063</v>
      </c>
      <c r="E81" s="88" t="n">
        <v>-0.702629193109701</v>
      </c>
      <c r="F81" s="88" t="n">
        <v>1.33099824868653</v>
      </c>
      <c r="G81" s="88" t="n">
        <v>-0.111856823266223</v>
      </c>
      <c r="H81" s="88" t="n">
        <v>1.03232817169247</v>
      </c>
      <c r="I81" s="88" t="n">
        <v>0.469679574157183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044724052595484</v>
      </c>
      <c r="D82" s="88" t="n">
        <v>-0.196463654223962</v>
      </c>
      <c r="E82" s="88" t="n">
        <v>-0.410865099292408</v>
      </c>
      <c r="F82" s="88" t="n">
        <v>0.691323885240223</v>
      </c>
      <c r="G82" s="88" t="n">
        <v>-0.21152171208162</v>
      </c>
      <c r="H82" s="88" t="n">
        <v>0.80666845926325</v>
      </c>
      <c r="I82" s="88" t="n">
        <v>0.0103885310616931</v>
      </c>
    </row>
    <row r="83" customFormat="false" ht="11.1" hidden="true" customHeight="true" outlineLevel="0" collapsed="false">
      <c r="A83" s="82"/>
      <c r="B83" s="83" t="s">
        <v>262</v>
      </c>
      <c r="C83" s="88" t="n">
        <v>-0.00596054121714928</v>
      </c>
      <c r="D83" s="88" t="n">
        <v>0.196850393700785</v>
      </c>
      <c r="E83" s="88" t="n">
        <v>-0.57300022920009</v>
      </c>
      <c r="F83" s="88" t="n">
        <v>-0.44627531754206</v>
      </c>
      <c r="G83" s="88" t="n">
        <v>0.187032418952612</v>
      </c>
      <c r="H83" s="88" t="n">
        <v>1.01360362763403</v>
      </c>
      <c r="I83" s="88" t="n">
        <v>0.259686298950854</v>
      </c>
    </row>
    <row r="84" customFormat="false" ht="11.1" hidden="true" customHeight="true" outlineLevel="0" collapsed="false">
      <c r="A84" s="82"/>
      <c r="B84" s="83" t="s">
        <v>263</v>
      </c>
      <c r="C84" s="88" t="n">
        <v>-0.0655698617072034</v>
      </c>
      <c r="D84" s="88" t="n">
        <v>-2.16110019646365</v>
      </c>
      <c r="E84" s="88" t="n">
        <v>-0.518672199170126</v>
      </c>
      <c r="F84" s="88" t="n">
        <v>-1.13793103448275</v>
      </c>
      <c r="G84" s="88" t="n">
        <v>0.0995644057249621</v>
      </c>
      <c r="H84" s="88" t="n">
        <v>0.633747029310811</v>
      </c>
      <c r="I84" s="88" t="n">
        <v>0.290095317032751</v>
      </c>
    </row>
    <row r="85" customFormat="false" ht="11.1" hidden="true" customHeight="true" outlineLevel="0" collapsed="false">
      <c r="A85" s="82"/>
      <c r="B85" s="83" t="s">
        <v>264</v>
      </c>
      <c r="C85" s="88" t="n">
        <v>0.0238592305398271</v>
      </c>
      <c r="D85" s="88" t="n">
        <v>-0.803212851405618</v>
      </c>
      <c r="E85" s="88" t="n">
        <v>-0.625651720542237</v>
      </c>
      <c r="F85" s="88" t="n">
        <v>0</v>
      </c>
      <c r="G85" s="88" t="n">
        <v>0.0248663434041987</v>
      </c>
      <c r="H85" s="88" t="n">
        <v>0.813434794017326</v>
      </c>
      <c r="I85" s="88" t="n">
        <v>0.516528925619838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187846621742509</v>
      </c>
      <c r="D86" s="88" t="n">
        <v>-5.46558704453442</v>
      </c>
      <c r="E86" s="88" t="n">
        <v>-0.827795266410163</v>
      </c>
      <c r="F86" s="88" t="n">
        <v>-3.52284618067667</v>
      </c>
      <c r="G86" s="88" t="n">
        <v>-0.0497203231821004</v>
      </c>
      <c r="H86" s="88" t="n">
        <v>1.22332118688185</v>
      </c>
      <c r="I86" s="88" t="n">
        <v>0.42137718396711</v>
      </c>
    </row>
    <row r="87" customFormat="false" ht="11.1" hidden="true" customHeight="true" outlineLevel="0" collapsed="false">
      <c r="A87" s="82"/>
      <c r="B87" s="83" t="s">
        <v>262</v>
      </c>
      <c r="C87" s="88" t="n">
        <v>0.110530246452583</v>
      </c>
      <c r="D87" s="88" t="n">
        <v>3.21199143468951</v>
      </c>
      <c r="E87" s="88" t="n">
        <v>-0.705384434516816</v>
      </c>
      <c r="F87" s="88" t="n">
        <v>0</v>
      </c>
      <c r="G87" s="88" t="n">
        <v>0.323342867802509</v>
      </c>
      <c r="H87" s="88" t="n">
        <v>0.745692980200573</v>
      </c>
      <c r="I87" s="88" t="n">
        <v>0.777811892334455</v>
      </c>
    </row>
    <row r="88" customFormat="false" ht="11.1" hidden="true" customHeight="true" outlineLevel="0" collapsed="false">
      <c r="A88" s="82"/>
      <c r="B88" s="83" t="s">
        <v>263</v>
      </c>
      <c r="C88" s="88" t="n">
        <v>-0.265576509906893</v>
      </c>
      <c r="D88" s="88" t="n">
        <v>1.24481327800829</v>
      </c>
      <c r="E88" s="88" t="n">
        <v>-0.899834241060859</v>
      </c>
      <c r="F88" s="88" t="n">
        <v>-0.216919739696309</v>
      </c>
      <c r="G88" s="88" t="n">
        <v>-0.297508367422836</v>
      </c>
      <c r="H88" s="88" t="n">
        <v>0.331801939765185</v>
      </c>
      <c r="I88" s="88" t="n">
        <v>-0.0609322636335889</v>
      </c>
    </row>
    <row r="89" customFormat="false" ht="11.1" hidden="true" customHeight="true" outlineLevel="0" collapsed="false">
      <c r="A89" s="82"/>
      <c r="B89" s="83" t="s">
        <v>264</v>
      </c>
      <c r="C89" s="88" t="n">
        <v>-0.35903419800735</v>
      </c>
      <c r="D89" s="88" t="n">
        <v>-0.204918032786878</v>
      </c>
      <c r="E89" s="88" t="n">
        <v>-0.812425328554355</v>
      </c>
      <c r="F89" s="88" t="n">
        <v>-0.869565217391298</v>
      </c>
      <c r="G89" s="88" t="n">
        <v>-0.037299515106298</v>
      </c>
      <c r="H89" s="88" t="n">
        <v>0.661409310607979</v>
      </c>
      <c r="I89" s="88" t="n">
        <v>-0.45727060258103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162147554274398</v>
      </c>
      <c r="D90" s="88" t="n">
        <v>-3.49075975359344</v>
      </c>
      <c r="E90" s="88" t="n">
        <v>-0.457721031076858</v>
      </c>
      <c r="F90" s="88" t="n">
        <v>-5.2266081871345</v>
      </c>
      <c r="G90" s="88" t="n">
        <v>0.111940298507477</v>
      </c>
      <c r="H90" s="88" t="n">
        <v>0.657063431892851</v>
      </c>
      <c r="I90" s="88" t="n">
        <v>0.500204164965297</v>
      </c>
    </row>
    <row r="91" customFormat="false" ht="11.1" hidden="true" customHeight="true" outlineLevel="0" collapsed="false">
      <c r="A91" s="82"/>
      <c r="B91" s="83" t="s">
        <v>262</v>
      </c>
      <c r="C91" s="88" t="n">
        <v>0.129327197810468</v>
      </c>
      <c r="D91" s="88" t="n">
        <v>4.8936170212766</v>
      </c>
      <c r="E91" s="88" t="n">
        <v>-0.326718296224598</v>
      </c>
      <c r="F91" s="88" t="n">
        <v>2.58387967605091</v>
      </c>
      <c r="G91" s="88" t="n">
        <v>0.0372717107715204</v>
      </c>
      <c r="H91" s="88" t="n">
        <v>0.702987697715287</v>
      </c>
      <c r="I91" s="88" t="n">
        <v>0.0609446419502291</v>
      </c>
    </row>
    <row r="92" customFormat="false" ht="11.1" hidden="true" customHeight="true" outlineLevel="0" collapsed="false">
      <c r="A92" s="82"/>
      <c r="B92" s="83" t="s">
        <v>263</v>
      </c>
      <c r="C92" s="88" t="n">
        <v>0.0961191877928656</v>
      </c>
      <c r="D92" s="88" t="n">
        <v>-1.62271805273834</v>
      </c>
      <c r="E92" s="88" t="n">
        <v>-0.0364210270729615</v>
      </c>
      <c r="F92" s="88" t="n">
        <v>-0.563909774436084</v>
      </c>
      <c r="G92" s="88" t="n">
        <v>0.124192747143567</v>
      </c>
      <c r="H92" s="88" t="n">
        <v>1.2715033657442</v>
      </c>
      <c r="I92" s="88" t="n">
        <v>0</v>
      </c>
    </row>
    <row r="93" customFormat="false" ht="11.1" hidden="true" customHeight="true" outlineLevel="0" collapsed="false">
      <c r="A93" s="82"/>
      <c r="B93" s="83" t="s">
        <v>264</v>
      </c>
      <c r="C93" s="88" t="n">
        <v>-0.0840235265874441</v>
      </c>
      <c r="D93" s="88" t="n">
        <v>0</v>
      </c>
      <c r="E93" s="88" t="n">
        <v>-0.182171484090361</v>
      </c>
      <c r="F93" s="88" t="n">
        <v>-0.982986767485826</v>
      </c>
      <c r="G93" s="88" t="n">
        <v>0.0744232200446504</v>
      </c>
      <c r="H93" s="88" t="n">
        <v>1.15706548498278</v>
      </c>
      <c r="I93" s="88" t="n">
        <v>-0.477108922951985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171191734742919</v>
      </c>
      <c r="D94" s="88" t="n">
        <v>-1.44329896907216</v>
      </c>
      <c r="E94" s="88" t="n">
        <v>0.0486677211339668</v>
      </c>
      <c r="F94" s="88" t="n">
        <v>-2.32913325696831</v>
      </c>
      <c r="G94" s="88" t="n">
        <v>0.198314328210202</v>
      </c>
      <c r="H94" s="88" t="n">
        <v>1.36286201022146</v>
      </c>
      <c r="I94" s="88" t="n">
        <v>0.0611995104039096</v>
      </c>
    </row>
    <row r="95" customFormat="false" ht="11.1" hidden="true" customHeight="true" outlineLevel="0" collapsed="false">
      <c r="A95" s="82"/>
      <c r="B95" s="83" t="s">
        <v>262</v>
      </c>
      <c r="C95" s="88" t="n">
        <v>0.617635594998944</v>
      </c>
      <c r="D95" s="88" t="n">
        <v>1.25523012552303</v>
      </c>
      <c r="E95" s="88" t="n">
        <v>0.656694636993805</v>
      </c>
      <c r="F95" s="88" t="n">
        <v>-1.36825645035184</v>
      </c>
      <c r="G95" s="88" t="n">
        <v>1.19990103908955</v>
      </c>
      <c r="H95" s="88" t="n">
        <v>2.11284513805524</v>
      </c>
      <c r="I95" s="88" t="n">
        <v>0.356778797145779</v>
      </c>
    </row>
    <row r="96" customFormat="false" ht="11.1" hidden="true" customHeight="true" outlineLevel="0" collapsed="false">
      <c r="A96" s="82"/>
      <c r="B96" s="83" t="s">
        <v>263</v>
      </c>
      <c r="C96" s="88" t="n">
        <v>0.548288089633189</v>
      </c>
      <c r="D96" s="88" t="n">
        <v>2.89256198347107</v>
      </c>
      <c r="E96" s="88" t="n">
        <v>-0.241633442068377</v>
      </c>
      <c r="F96" s="88" t="n">
        <v>0</v>
      </c>
      <c r="G96" s="88" t="n">
        <v>0.317809558733657</v>
      </c>
      <c r="H96" s="88" t="n">
        <v>1.83399952974371</v>
      </c>
      <c r="I96" s="88" t="n">
        <v>0.995429151853728</v>
      </c>
    </row>
    <row r="97" customFormat="false" ht="11.1" hidden="true" customHeight="true" outlineLevel="0" collapsed="false">
      <c r="A97" s="82"/>
      <c r="B97" s="83" t="s">
        <v>264</v>
      </c>
      <c r="C97" s="88" t="n">
        <v>0.453427377530161</v>
      </c>
      <c r="D97" s="88" t="n">
        <v>-0.602409638554207</v>
      </c>
      <c r="E97" s="88" t="n">
        <v>0.084776553227556</v>
      </c>
      <c r="F97" s="88" t="n">
        <v>-1.66468489892985</v>
      </c>
      <c r="G97" s="88" t="n">
        <v>0.40209577190204</v>
      </c>
      <c r="H97" s="88" t="n">
        <v>1.82405910875087</v>
      </c>
      <c r="I97" s="88" t="n">
        <v>0.663783566328078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247816851545906</v>
      </c>
      <c r="D98" s="88" t="n">
        <v>0.404040404040401</v>
      </c>
      <c r="E98" s="88" t="n">
        <v>-0.786544046466602</v>
      </c>
      <c r="F98" s="88" t="n">
        <v>0.20153164046755</v>
      </c>
      <c r="G98" s="88" t="n">
        <v>0.473300970873794</v>
      </c>
      <c r="H98" s="88" t="n">
        <v>1.65532879818595</v>
      </c>
      <c r="I98" s="88" t="n">
        <v>0.0799280647417362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-0.132430841671578</v>
      </c>
      <c r="D99" s="88" t="n">
        <v>-2.41448692152918</v>
      </c>
      <c r="E99" s="88" t="n">
        <v>-0.695206732528348</v>
      </c>
      <c r="F99" s="88" t="n">
        <v>-1.28720836685439</v>
      </c>
      <c r="G99" s="88" t="n">
        <v>-0.15702379514434</v>
      </c>
      <c r="H99" s="88" t="n">
        <v>1.87374525987063</v>
      </c>
      <c r="I99" s="88" t="n">
        <v>0.0299490865528469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851628112568136</v>
      </c>
      <c r="D100" s="88" t="n">
        <v>0.824742268041234</v>
      </c>
      <c r="E100" s="88" t="n">
        <v>0.122819945959222</v>
      </c>
      <c r="F100" s="88" t="n">
        <v>-0.611246943765281</v>
      </c>
      <c r="G100" s="88" t="n">
        <v>1.74207597386886</v>
      </c>
      <c r="H100" s="88" t="n">
        <v>2.49616816290781</v>
      </c>
      <c r="I100" s="88" t="n">
        <v>0.47904191616766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458742402992058</v>
      </c>
      <c r="D101" s="88" t="n">
        <v>-1.02249488752555</v>
      </c>
      <c r="E101" s="88" t="n">
        <v>0.0368007850834147</v>
      </c>
      <c r="F101" s="88" t="n">
        <v>-0.369003690036891</v>
      </c>
      <c r="G101" s="88" t="n">
        <v>0.55885850178359</v>
      </c>
      <c r="H101" s="88" t="n">
        <v>1.45268105105747</v>
      </c>
      <c r="I101" s="88" t="n">
        <v>0.347636074692105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587533812280029</v>
      </c>
      <c r="D102" s="88" t="n">
        <v>0.206611570247929</v>
      </c>
      <c r="E102" s="88" t="n">
        <v>0.17167381974248</v>
      </c>
      <c r="F102" s="88" t="n">
        <v>0.0411522633744852</v>
      </c>
      <c r="G102" s="88" t="n">
        <v>0.59122620314534</v>
      </c>
      <c r="H102" s="88" t="n">
        <v>2.0004211412929</v>
      </c>
      <c r="I102" s="88" t="n">
        <v>0.296941502523993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413497961426131</v>
      </c>
      <c r="D103" s="88" t="n">
        <v>-0.618556701030926</v>
      </c>
      <c r="E103" s="88" t="n">
        <v>0.293793609988981</v>
      </c>
      <c r="F103" s="88" t="n">
        <v>-2.18017276840806</v>
      </c>
      <c r="G103" s="88" t="n">
        <v>0.811096743858002</v>
      </c>
      <c r="H103" s="88" t="n">
        <v>1.878612716763</v>
      </c>
      <c r="I103" s="88" t="n">
        <v>0.325668607519987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192939008235896</v>
      </c>
      <c r="D104" s="88" t="n">
        <v>-1.24481327800829</v>
      </c>
      <c r="E104" s="88" t="n">
        <v>0.134260954473334</v>
      </c>
      <c r="F104" s="88" t="n">
        <v>-2.35492010092516</v>
      </c>
      <c r="G104" s="88" t="n">
        <v>0.513059701492537</v>
      </c>
      <c r="H104" s="88" t="n">
        <v>1.580547112462</v>
      </c>
      <c r="I104" s="88" t="n">
        <v>-0.0295101318119322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244302014773083</v>
      </c>
      <c r="D105" s="88" t="n">
        <v>-0.630252100840337</v>
      </c>
      <c r="E105" s="88" t="n">
        <v>0.280351048269139</v>
      </c>
      <c r="F105" s="88" t="n">
        <v>-1.93798449612403</v>
      </c>
      <c r="G105" s="88" t="n">
        <v>0.220417633410676</v>
      </c>
      <c r="H105" s="88" t="n">
        <v>1.03730301216835</v>
      </c>
      <c r="I105" s="88" t="n">
        <v>0.354226114336313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-0.0114685475084571</v>
      </c>
      <c r="D106" s="88" t="n">
        <v>-0.422832980972515</v>
      </c>
      <c r="E106" s="88" t="n">
        <v>0.158016287832737</v>
      </c>
      <c r="F106" s="88" t="n">
        <v>-1.44927536231883</v>
      </c>
      <c r="G106" s="88" t="n">
        <v>-0.208357448778798</v>
      </c>
      <c r="H106" s="88" t="n">
        <v>0.651530108588361</v>
      </c>
      <c r="I106" s="88" t="n">
        <v>-0.127463476811457</v>
      </c>
    </row>
    <row r="107" customFormat="false" ht="11.1" hidden="false" customHeight="true" outlineLevel="0" collapsed="false">
      <c r="A107" s="82"/>
      <c r="B107" s="83" t="s">
        <v>262</v>
      </c>
      <c r="C107" s="88" t="n">
        <v>-0.0200722601364873</v>
      </c>
      <c r="D107" s="88" t="n">
        <v>-0.849256900212311</v>
      </c>
      <c r="E107" s="88" t="n">
        <v>-0.109223300970868</v>
      </c>
      <c r="F107" s="88" t="n">
        <v>-2.71836007130125</v>
      </c>
      <c r="G107" s="88" t="n">
        <v>0.266790395545755</v>
      </c>
      <c r="H107" s="88" t="n">
        <v>0.745390349156523</v>
      </c>
      <c r="I107" s="88" t="n">
        <v>0.265069703514627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169214443456568</v>
      </c>
      <c r="D108" s="88" t="n">
        <v>-0.642398286937905</v>
      </c>
      <c r="E108" s="88" t="n">
        <v>-0.498116875227794</v>
      </c>
      <c r="F108" s="88" t="n">
        <v>-1.83234081539166</v>
      </c>
      <c r="G108" s="88" t="n">
        <v>0.03470615455808</v>
      </c>
      <c r="H108" s="88" t="n">
        <v>0.408878504672899</v>
      </c>
      <c r="I108" s="88" t="n">
        <v>-0.0293743268383366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0488393472764841</v>
      </c>
      <c r="D109" s="88" t="n">
        <v>-0.215517241379317</v>
      </c>
      <c r="E109" s="88" t="n">
        <v>-0.439560439560438</v>
      </c>
      <c r="F109" s="88" t="n">
        <v>-1.86654223051796</v>
      </c>
      <c r="G109" s="88" t="n">
        <v>0.0809529316526039</v>
      </c>
      <c r="H109" s="88" t="n">
        <v>0.0969555943377998</v>
      </c>
      <c r="I109" s="88" t="n">
        <v>0.470127326150845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-0.051737518323705</v>
      </c>
      <c r="D110" s="88" t="n">
        <v>0.431965442764579</v>
      </c>
      <c r="E110" s="88" t="n">
        <v>-0.6009320578857</v>
      </c>
      <c r="F110" s="88" t="n">
        <v>-1.80694246314789</v>
      </c>
      <c r="G110" s="88" t="n">
        <v>0.138664201525302</v>
      </c>
      <c r="H110" s="88" t="n">
        <v>0.077489345215028</v>
      </c>
      <c r="I110" s="88" t="n">
        <v>0.331448625463054</v>
      </c>
    </row>
    <row r="111" customFormat="false" ht="11.1" hidden="false" customHeight="true" outlineLevel="0" collapsed="false">
      <c r="A111" s="75"/>
      <c r="B111" s="83" t="s">
        <v>262</v>
      </c>
      <c r="C111" s="88" t="n">
        <v>-0.278952060506711</v>
      </c>
      <c r="D111" s="88" t="n">
        <v>0</v>
      </c>
      <c r="E111" s="88" t="n">
        <v>-0.616903146206056</v>
      </c>
      <c r="F111" s="88" t="n">
        <v>-1.40435835351089</v>
      </c>
      <c r="G111" s="88" t="n">
        <v>-0.230786983614124</v>
      </c>
      <c r="H111" s="88" t="n">
        <v>0.0774293457220381</v>
      </c>
      <c r="I111" s="88" t="n">
        <v>0.174893120870578</v>
      </c>
    </row>
    <row r="112" customFormat="false" ht="11.1" hidden="false" customHeight="true" outlineLevel="0" collapsed="false">
      <c r="B112" s="83" t="s">
        <v>263</v>
      </c>
      <c r="C112" s="88" t="n">
        <v>-0.441227361864122</v>
      </c>
      <c r="D112" s="88" t="n">
        <v>-0.645161290322577</v>
      </c>
      <c r="E112" s="88" t="n">
        <v>-0.819366852886404</v>
      </c>
      <c r="F112" s="88" t="n">
        <v>-2.21021611001964</v>
      </c>
      <c r="G112" s="88" t="n">
        <v>-0.624566273421237</v>
      </c>
      <c r="H112" s="88" t="n">
        <v>0.0386847195357802</v>
      </c>
      <c r="I112" s="88" t="n">
        <v>0.0581959262851512</v>
      </c>
    </row>
    <row r="113" customFormat="false" ht="11.1" hidden="false" customHeight="true" outlineLevel="0" collapsed="false">
      <c r="B113" s="83" t="s">
        <v>264</v>
      </c>
      <c r="C113" s="88" t="n">
        <v>-0.506908437853028</v>
      </c>
      <c r="D113" s="88" t="n">
        <v>-0.865800865800864</v>
      </c>
      <c r="E113" s="88" t="n">
        <v>-0.838653148078606</v>
      </c>
      <c r="F113" s="88" t="n">
        <v>-2.26017076845805</v>
      </c>
      <c r="G113" s="88" t="n">
        <v>-0.791433891992554</v>
      </c>
      <c r="H113" s="88" t="n">
        <v>-0.193348801237434</v>
      </c>
      <c r="I113" s="88" t="n">
        <v>0.222954633578908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-0.462909048561784</v>
      </c>
      <c r="D114" s="88" t="n">
        <v>-1.31004366812228</v>
      </c>
      <c r="E114" s="88" t="n">
        <v>-0.883615248674573</v>
      </c>
      <c r="F114" s="88" t="n">
        <v>-2.20966084275437</v>
      </c>
      <c r="G114" s="88" t="n">
        <v>-0.621773815110274</v>
      </c>
      <c r="H114" s="88" t="n">
        <v>-0.154978690430056</v>
      </c>
      <c r="I114" s="88" t="n">
        <v>-0.0193442305832292</v>
      </c>
    </row>
    <row r="115" customFormat="false" ht="11.1" hidden="false" customHeight="true" outlineLevel="0" collapsed="false">
      <c r="B115" s="83" t="s">
        <v>262</v>
      </c>
      <c r="C115" s="88" t="n">
        <v>-0.193044546491564</v>
      </c>
      <c r="D115" s="88" t="n">
        <v>1.32743362831857</v>
      </c>
      <c r="E115" s="88" t="n">
        <v>-0.420275089149257</v>
      </c>
      <c r="F115" s="88" t="n">
        <v>-0.210194429847604</v>
      </c>
      <c r="G115" s="88" t="n">
        <v>-0.0118049817022836</v>
      </c>
      <c r="H115" s="88" t="n">
        <v>0.15521924718665</v>
      </c>
      <c r="I115" s="88" t="n">
        <v>-0.0870658798490922</v>
      </c>
    </row>
    <row r="116" customFormat="false" ht="11.1" hidden="false" customHeight="true" outlineLevel="0" collapsed="false">
      <c r="B116" s="83" t="s">
        <v>263</v>
      </c>
      <c r="C116" s="88" t="n">
        <v>-0.117222987427837</v>
      </c>
      <c r="D116" s="88" t="n">
        <v>0</v>
      </c>
      <c r="E116" s="88" t="n">
        <v>-0.613889244148865</v>
      </c>
      <c r="F116" s="88" t="n">
        <v>-0.789889415481838</v>
      </c>
      <c r="G116" s="88" t="n">
        <v>0.118063754427396</v>
      </c>
      <c r="H116" s="88" t="n">
        <v>0.561797752808985</v>
      </c>
      <c r="I116" s="88" t="n">
        <v>-0.242060418280403</v>
      </c>
    </row>
    <row r="117" customFormat="false" ht="11.1" hidden="false" customHeight="true" outlineLevel="0" collapsed="false">
      <c r="B117" s="83" t="s">
        <v>264</v>
      </c>
      <c r="C117" s="88" t="n">
        <v>-0.164304785376885</v>
      </c>
      <c r="D117" s="88" t="n">
        <v>-0.873362445414855</v>
      </c>
      <c r="E117" s="88" t="n">
        <v>-0.488997555012233</v>
      </c>
      <c r="F117" s="88" t="n">
        <v>-2.01698513800424</v>
      </c>
      <c r="G117" s="88" t="n">
        <v>-0.0353773584905639</v>
      </c>
      <c r="H117" s="88" t="n">
        <v>0.250433442496629</v>
      </c>
      <c r="I117" s="88" t="n">
        <v>0.174706396195276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365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93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11100</v>
      </c>
      <c r="D12" s="133" t="n">
        <v>2900</v>
      </c>
      <c r="E12" s="133" t="n">
        <v>10100</v>
      </c>
      <c r="F12" s="133" t="n">
        <v>9300</v>
      </c>
      <c r="G12" s="133" t="n">
        <v>7700</v>
      </c>
      <c r="H12" s="133" t="n">
        <v>27500</v>
      </c>
      <c r="I12" s="133" t="n">
        <v>8400</v>
      </c>
    </row>
    <row r="13" customFormat="false" ht="11.1" hidden="true" customHeight="true" outlineLevel="0" collapsed="false">
      <c r="A13" s="82"/>
      <c r="B13" s="83" t="s">
        <v>262</v>
      </c>
      <c r="C13" s="133" t="n">
        <v>11100</v>
      </c>
      <c r="D13" s="133" t="n">
        <v>3200</v>
      </c>
      <c r="E13" s="133" t="n">
        <v>10000</v>
      </c>
      <c r="F13" s="133" t="n">
        <v>9200</v>
      </c>
      <c r="G13" s="133" t="n">
        <v>7700</v>
      </c>
      <c r="H13" s="133" t="n">
        <v>27300</v>
      </c>
      <c r="I13" s="133" t="n">
        <v>8500</v>
      </c>
    </row>
    <row r="14" customFormat="false" ht="11.1" hidden="true" customHeight="true" outlineLevel="0" collapsed="false">
      <c r="A14" s="82"/>
      <c r="B14" s="83" t="s">
        <v>263</v>
      </c>
      <c r="C14" s="133" t="n">
        <v>11100</v>
      </c>
      <c r="D14" s="133" t="n">
        <v>3300</v>
      </c>
      <c r="E14" s="133" t="n">
        <v>10100</v>
      </c>
      <c r="F14" s="133" t="n">
        <v>9300</v>
      </c>
      <c r="G14" s="133" t="n">
        <v>7400</v>
      </c>
      <c r="H14" s="133" t="n">
        <v>27200</v>
      </c>
      <c r="I14" s="133" t="n">
        <v>8600</v>
      </c>
    </row>
    <row r="15" customFormat="false" ht="11.1" hidden="true" customHeight="true" outlineLevel="0" collapsed="false">
      <c r="A15" s="82"/>
      <c r="B15" s="83" t="s">
        <v>264</v>
      </c>
      <c r="C15" s="133" t="n">
        <v>11300</v>
      </c>
      <c r="D15" s="133" t="n">
        <v>3500</v>
      </c>
      <c r="E15" s="133" t="n">
        <v>10300</v>
      </c>
      <c r="F15" s="133" t="n">
        <v>9400</v>
      </c>
      <c r="G15" s="133" t="n">
        <v>7500</v>
      </c>
      <c r="H15" s="133" t="n">
        <v>26900</v>
      </c>
      <c r="I15" s="133" t="n">
        <v>8700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11600</v>
      </c>
      <c r="D16" s="133" t="n">
        <v>3800</v>
      </c>
      <c r="E16" s="133" t="n">
        <v>10800</v>
      </c>
      <c r="F16" s="133" t="n">
        <v>9600</v>
      </c>
      <c r="G16" s="133" t="n">
        <v>7900</v>
      </c>
      <c r="H16" s="133" t="n">
        <v>26900</v>
      </c>
      <c r="I16" s="133" t="n">
        <v>8700</v>
      </c>
    </row>
    <row r="17" customFormat="false" ht="11.1" hidden="true" customHeight="true" outlineLevel="0" collapsed="false">
      <c r="A17" s="82"/>
      <c r="B17" s="83" t="s">
        <v>262</v>
      </c>
      <c r="C17" s="133" t="n">
        <v>11500</v>
      </c>
      <c r="D17" s="133" t="n">
        <v>4000</v>
      </c>
      <c r="E17" s="133" t="n">
        <v>10700</v>
      </c>
      <c r="F17" s="133" t="n">
        <v>9500</v>
      </c>
      <c r="G17" s="133" t="n">
        <v>7800</v>
      </c>
      <c r="H17" s="133" t="n">
        <v>26700</v>
      </c>
      <c r="I17" s="133" t="n">
        <v>8700</v>
      </c>
    </row>
    <row r="18" customFormat="false" ht="11.1" hidden="true" customHeight="true" outlineLevel="0" collapsed="false">
      <c r="A18" s="82"/>
      <c r="B18" s="83" t="s">
        <v>263</v>
      </c>
      <c r="C18" s="133" t="n">
        <v>11500</v>
      </c>
      <c r="D18" s="133" t="n">
        <v>4100</v>
      </c>
      <c r="E18" s="133" t="n">
        <v>10600</v>
      </c>
      <c r="F18" s="133" t="n">
        <v>9400</v>
      </c>
      <c r="G18" s="133" t="n">
        <v>7800</v>
      </c>
      <c r="H18" s="133" t="n">
        <v>26700</v>
      </c>
      <c r="I18" s="133" t="n">
        <v>8700</v>
      </c>
    </row>
    <row r="19" customFormat="false" ht="11.1" hidden="true" customHeight="true" outlineLevel="0" collapsed="false">
      <c r="A19" s="82"/>
      <c r="B19" s="83" t="s">
        <v>264</v>
      </c>
      <c r="C19" s="133" t="n">
        <v>11600</v>
      </c>
      <c r="D19" s="133" t="n">
        <v>4200</v>
      </c>
      <c r="E19" s="133" t="n">
        <v>10400</v>
      </c>
      <c r="F19" s="133" t="n">
        <v>9500</v>
      </c>
      <c r="G19" s="133" t="n">
        <v>7800</v>
      </c>
      <c r="H19" s="133" t="n">
        <v>26600</v>
      </c>
      <c r="I19" s="133" t="n">
        <v>8700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11500</v>
      </c>
      <c r="D20" s="133" t="n">
        <v>4300</v>
      </c>
      <c r="E20" s="133" t="n">
        <v>10500</v>
      </c>
      <c r="F20" s="133" t="n">
        <v>9200</v>
      </c>
      <c r="G20" s="133" t="n">
        <v>7700</v>
      </c>
      <c r="H20" s="133" t="n">
        <v>26600</v>
      </c>
      <c r="I20" s="133" t="n">
        <v>8700</v>
      </c>
    </row>
    <row r="21" customFormat="false" ht="11.1" hidden="true" customHeight="true" outlineLevel="0" collapsed="false">
      <c r="A21" s="82"/>
      <c r="B21" s="83" t="s">
        <v>262</v>
      </c>
      <c r="C21" s="133" t="n">
        <v>11500</v>
      </c>
      <c r="D21" s="133" t="n">
        <v>4400</v>
      </c>
      <c r="E21" s="133" t="n">
        <v>10500</v>
      </c>
      <c r="F21" s="133" t="n">
        <v>9100</v>
      </c>
      <c r="G21" s="133" t="n">
        <v>7700</v>
      </c>
      <c r="H21" s="133" t="n">
        <v>26700</v>
      </c>
      <c r="I21" s="133" t="n">
        <v>8800</v>
      </c>
    </row>
    <row r="22" customFormat="false" ht="11.1" hidden="true" customHeight="true" outlineLevel="0" collapsed="false">
      <c r="A22" s="82"/>
      <c r="B22" s="83" t="s">
        <v>263</v>
      </c>
      <c r="C22" s="133" t="n">
        <v>11600</v>
      </c>
      <c r="D22" s="133" t="n">
        <v>4500</v>
      </c>
      <c r="E22" s="133" t="n">
        <v>10700</v>
      </c>
      <c r="F22" s="133" t="n">
        <v>9200</v>
      </c>
      <c r="G22" s="133" t="n">
        <v>7700</v>
      </c>
      <c r="H22" s="133" t="n">
        <v>26700</v>
      </c>
      <c r="I22" s="133" t="n">
        <v>8800</v>
      </c>
    </row>
    <row r="23" customFormat="false" ht="11.1" hidden="true" customHeight="true" outlineLevel="0" collapsed="false">
      <c r="A23" s="82"/>
      <c r="B23" s="83" t="s">
        <v>264</v>
      </c>
      <c r="C23" s="133" t="n">
        <v>11700</v>
      </c>
      <c r="D23" s="133" t="n">
        <v>4600</v>
      </c>
      <c r="E23" s="133" t="n">
        <v>10900</v>
      </c>
      <c r="F23" s="133" t="n">
        <v>8900</v>
      </c>
      <c r="G23" s="133" t="n">
        <v>7700</v>
      </c>
      <c r="H23" s="133" t="n">
        <v>26500</v>
      </c>
      <c r="I23" s="133" t="n">
        <v>8800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11800</v>
      </c>
      <c r="D24" s="133" t="n">
        <v>4300</v>
      </c>
      <c r="E24" s="133" t="n">
        <v>11200</v>
      </c>
      <c r="F24" s="133" t="n">
        <v>9200</v>
      </c>
      <c r="G24" s="133" t="n">
        <v>7800</v>
      </c>
      <c r="H24" s="133" t="n">
        <v>26000</v>
      </c>
      <c r="I24" s="133" t="n">
        <v>8800</v>
      </c>
    </row>
    <row r="25" customFormat="false" ht="11.1" hidden="true" customHeight="true" outlineLevel="0" collapsed="false">
      <c r="A25" s="82"/>
      <c r="B25" s="83" t="s">
        <v>262</v>
      </c>
      <c r="C25" s="133" t="n">
        <v>11800</v>
      </c>
      <c r="D25" s="133" t="n">
        <v>4300</v>
      </c>
      <c r="E25" s="133" t="n">
        <v>11400</v>
      </c>
      <c r="F25" s="133" t="n">
        <v>9300</v>
      </c>
      <c r="G25" s="133" t="n">
        <v>7800</v>
      </c>
      <c r="H25" s="133" t="n">
        <v>26000</v>
      </c>
      <c r="I25" s="133" t="n">
        <v>8800</v>
      </c>
    </row>
    <row r="26" customFormat="false" ht="11.1" hidden="true" customHeight="true" outlineLevel="0" collapsed="false">
      <c r="A26" s="82"/>
      <c r="B26" s="83" t="s">
        <v>263</v>
      </c>
      <c r="C26" s="133" t="n">
        <v>11900</v>
      </c>
      <c r="D26" s="133" t="n">
        <v>4400</v>
      </c>
      <c r="E26" s="133" t="n">
        <v>11600</v>
      </c>
      <c r="F26" s="133" t="n">
        <v>9200</v>
      </c>
      <c r="G26" s="133" t="n">
        <v>7900</v>
      </c>
      <c r="H26" s="133" t="n">
        <v>26000</v>
      </c>
      <c r="I26" s="133" t="n">
        <v>8800</v>
      </c>
    </row>
    <row r="27" customFormat="false" ht="11.1" hidden="true" customHeight="true" outlineLevel="0" collapsed="false">
      <c r="A27" s="82"/>
      <c r="B27" s="83" t="s">
        <v>264</v>
      </c>
      <c r="C27" s="133" t="n">
        <v>11900</v>
      </c>
      <c r="D27" s="133" t="n">
        <v>4600</v>
      </c>
      <c r="E27" s="133" t="n">
        <v>11900</v>
      </c>
      <c r="F27" s="133" t="n">
        <v>9300</v>
      </c>
      <c r="G27" s="133" t="n">
        <v>8000</v>
      </c>
      <c r="H27" s="133" t="n">
        <v>25700</v>
      </c>
      <c r="I27" s="133" t="n">
        <v>8800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12000</v>
      </c>
      <c r="D28" s="133" t="n">
        <v>4700</v>
      </c>
      <c r="E28" s="133" t="n">
        <v>11800</v>
      </c>
      <c r="F28" s="133" t="n">
        <v>8700</v>
      </c>
      <c r="G28" s="133" t="n">
        <v>8000</v>
      </c>
      <c r="H28" s="133" t="n">
        <v>26200</v>
      </c>
      <c r="I28" s="133" t="n">
        <v>8800</v>
      </c>
    </row>
    <row r="29" customFormat="false" ht="11.1" hidden="true" customHeight="true" outlineLevel="0" collapsed="false">
      <c r="A29" s="82"/>
      <c r="B29" s="83" t="s">
        <v>262</v>
      </c>
      <c r="C29" s="133" t="n">
        <v>12100</v>
      </c>
      <c r="D29" s="133" t="n">
        <v>4700</v>
      </c>
      <c r="E29" s="133" t="n">
        <v>12000</v>
      </c>
      <c r="F29" s="133" t="n">
        <v>9000</v>
      </c>
      <c r="G29" s="133" t="n">
        <v>8100</v>
      </c>
      <c r="H29" s="133" t="n">
        <v>26200</v>
      </c>
      <c r="I29" s="133" t="n">
        <v>8800</v>
      </c>
    </row>
    <row r="30" customFormat="false" ht="11.1" hidden="true" customHeight="true" outlineLevel="0" collapsed="false">
      <c r="A30" s="82"/>
      <c r="B30" s="83" t="s">
        <v>263</v>
      </c>
      <c r="C30" s="133" t="n">
        <v>12100</v>
      </c>
      <c r="D30" s="133" t="n">
        <v>4900</v>
      </c>
      <c r="E30" s="133" t="n">
        <v>11900</v>
      </c>
      <c r="F30" s="133" t="n">
        <v>8900</v>
      </c>
      <c r="G30" s="133" t="n">
        <v>8100</v>
      </c>
      <c r="H30" s="133" t="n">
        <v>26300</v>
      </c>
      <c r="I30" s="133" t="n">
        <v>8800</v>
      </c>
    </row>
    <row r="31" customFormat="false" ht="11.1" hidden="true" customHeight="true" outlineLevel="0" collapsed="false">
      <c r="A31" s="82"/>
      <c r="B31" s="83" t="s">
        <v>264</v>
      </c>
      <c r="C31" s="133" t="n">
        <v>12100</v>
      </c>
      <c r="D31" s="133" t="n">
        <v>5100</v>
      </c>
      <c r="E31" s="133" t="n">
        <v>11900</v>
      </c>
      <c r="F31" s="133" t="n">
        <v>8700</v>
      </c>
      <c r="G31" s="133" t="n">
        <v>8100</v>
      </c>
      <c r="H31" s="133" t="n">
        <v>26300</v>
      </c>
      <c r="I31" s="133" t="n">
        <v>8900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12000</v>
      </c>
      <c r="D32" s="133" t="n">
        <v>5600</v>
      </c>
      <c r="E32" s="133" t="n">
        <v>11700</v>
      </c>
      <c r="F32" s="133" t="n">
        <v>8000</v>
      </c>
      <c r="G32" s="133" t="n">
        <v>8000</v>
      </c>
      <c r="H32" s="133" t="n">
        <v>26400</v>
      </c>
      <c r="I32" s="133" t="n">
        <v>8800</v>
      </c>
    </row>
    <row r="33" customFormat="false" ht="11.1" hidden="true" customHeight="true" outlineLevel="0" collapsed="false">
      <c r="A33" s="82"/>
      <c r="B33" s="83" t="s">
        <v>262</v>
      </c>
      <c r="C33" s="133" t="n">
        <v>12200</v>
      </c>
      <c r="D33" s="133" t="n">
        <v>5600</v>
      </c>
      <c r="E33" s="133" t="n">
        <v>11900</v>
      </c>
      <c r="F33" s="133" t="n">
        <v>9100</v>
      </c>
      <c r="G33" s="133" t="n">
        <v>8100</v>
      </c>
      <c r="H33" s="133" t="n">
        <v>26500</v>
      </c>
      <c r="I33" s="133" t="n">
        <v>8800</v>
      </c>
    </row>
    <row r="34" customFormat="false" ht="11.1" hidden="true" customHeight="true" outlineLevel="0" collapsed="false">
      <c r="A34" s="82"/>
      <c r="B34" s="83" t="s">
        <v>263</v>
      </c>
      <c r="C34" s="133" t="n">
        <v>12200</v>
      </c>
      <c r="D34" s="133" t="n">
        <v>5800</v>
      </c>
      <c r="E34" s="133" t="n">
        <v>12000</v>
      </c>
      <c r="F34" s="133" t="n">
        <v>8900</v>
      </c>
      <c r="G34" s="133" t="n">
        <v>8100</v>
      </c>
      <c r="H34" s="133" t="n">
        <v>26500</v>
      </c>
      <c r="I34" s="133" t="n">
        <v>8800</v>
      </c>
    </row>
    <row r="35" customFormat="false" ht="11.1" hidden="true" customHeight="true" outlineLevel="0" collapsed="false">
      <c r="A35" s="82"/>
      <c r="B35" s="83" t="s">
        <v>264</v>
      </c>
      <c r="C35" s="133" t="n">
        <v>12300</v>
      </c>
      <c r="D35" s="133" t="n">
        <v>5800</v>
      </c>
      <c r="E35" s="133" t="n">
        <v>12200</v>
      </c>
      <c r="F35" s="133" t="n">
        <v>9000</v>
      </c>
      <c r="G35" s="133" t="n">
        <v>8200</v>
      </c>
      <c r="H35" s="133" t="n">
        <v>26600</v>
      </c>
      <c r="I35" s="133" t="n">
        <v>8900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12300</v>
      </c>
      <c r="D36" s="133" t="n">
        <v>5800</v>
      </c>
      <c r="E36" s="133" t="n">
        <v>12300</v>
      </c>
      <c r="F36" s="133" t="n">
        <v>9000</v>
      </c>
      <c r="G36" s="133" t="n">
        <v>8200</v>
      </c>
      <c r="H36" s="133" t="n">
        <v>26500</v>
      </c>
      <c r="I36" s="133" t="n">
        <v>8900</v>
      </c>
    </row>
    <row r="37" customFormat="false" ht="11.1" hidden="true" customHeight="true" outlineLevel="0" collapsed="false">
      <c r="A37" s="82"/>
      <c r="B37" s="83" t="s">
        <v>262</v>
      </c>
      <c r="C37" s="133" t="n">
        <v>12400</v>
      </c>
      <c r="D37" s="133" t="n">
        <v>5800</v>
      </c>
      <c r="E37" s="133" t="n">
        <v>12400</v>
      </c>
      <c r="F37" s="133" t="n">
        <v>9000</v>
      </c>
      <c r="G37" s="133" t="n">
        <v>8200</v>
      </c>
      <c r="H37" s="133" t="n">
        <v>26600</v>
      </c>
      <c r="I37" s="133" t="n">
        <v>8800</v>
      </c>
    </row>
    <row r="38" customFormat="false" ht="11.1" hidden="true" customHeight="true" outlineLevel="0" collapsed="false">
      <c r="A38" s="82"/>
      <c r="B38" s="83" t="s">
        <v>263</v>
      </c>
      <c r="C38" s="133" t="n">
        <v>12400</v>
      </c>
      <c r="D38" s="133" t="n">
        <v>5800</v>
      </c>
      <c r="E38" s="133" t="n">
        <v>12500</v>
      </c>
      <c r="F38" s="133" t="n">
        <v>9000</v>
      </c>
      <c r="G38" s="133" t="n">
        <v>8200</v>
      </c>
      <c r="H38" s="133" t="n">
        <v>26600</v>
      </c>
      <c r="I38" s="133" t="n">
        <v>8800</v>
      </c>
    </row>
    <row r="39" customFormat="false" ht="11.1" hidden="true" customHeight="true" outlineLevel="0" collapsed="false">
      <c r="A39" s="82"/>
      <c r="B39" s="83" t="s">
        <v>264</v>
      </c>
      <c r="C39" s="133" t="n">
        <v>12500</v>
      </c>
      <c r="D39" s="133" t="n">
        <v>5800</v>
      </c>
      <c r="E39" s="133" t="n">
        <v>12800</v>
      </c>
      <c r="F39" s="133" t="n">
        <v>9100</v>
      </c>
      <c r="G39" s="133" t="n">
        <v>8200</v>
      </c>
      <c r="H39" s="133" t="n">
        <v>26600</v>
      </c>
      <c r="I39" s="133" t="n">
        <v>8900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12600</v>
      </c>
      <c r="D40" s="133" t="n">
        <v>5900</v>
      </c>
      <c r="E40" s="133" t="n">
        <v>12900</v>
      </c>
      <c r="F40" s="133" t="n">
        <v>9200</v>
      </c>
      <c r="G40" s="133" t="n">
        <v>8400</v>
      </c>
      <c r="H40" s="133" t="n">
        <v>26500</v>
      </c>
      <c r="I40" s="133" t="n">
        <v>8900</v>
      </c>
    </row>
    <row r="41" customFormat="false" ht="11.1" hidden="true" customHeight="true" outlineLevel="0" collapsed="false">
      <c r="A41" s="82"/>
      <c r="B41" s="83" t="s">
        <v>262</v>
      </c>
      <c r="C41" s="133" t="n">
        <v>12400</v>
      </c>
      <c r="D41" s="133" t="n">
        <v>5900</v>
      </c>
      <c r="E41" s="133" t="n">
        <v>12700</v>
      </c>
      <c r="F41" s="133" t="n">
        <v>9000</v>
      </c>
      <c r="G41" s="133" t="n">
        <v>8200</v>
      </c>
      <c r="H41" s="133" t="n">
        <v>26200</v>
      </c>
      <c r="I41" s="133" t="n">
        <v>8900</v>
      </c>
    </row>
    <row r="42" customFormat="false" ht="11.1" hidden="true" customHeight="true" outlineLevel="0" collapsed="false">
      <c r="A42" s="82"/>
      <c r="B42" s="83" t="s">
        <v>263</v>
      </c>
      <c r="C42" s="133" t="n">
        <v>12400</v>
      </c>
      <c r="D42" s="133" t="n">
        <v>5900</v>
      </c>
      <c r="E42" s="133" t="n">
        <v>12700</v>
      </c>
      <c r="F42" s="133" t="n">
        <v>9000</v>
      </c>
      <c r="G42" s="133" t="n">
        <v>8300</v>
      </c>
      <c r="H42" s="133" t="n">
        <v>26100</v>
      </c>
      <c r="I42" s="133" t="n">
        <v>8800</v>
      </c>
    </row>
    <row r="43" customFormat="false" ht="11.1" hidden="true" customHeight="true" outlineLevel="0" collapsed="false">
      <c r="A43" s="82"/>
      <c r="B43" s="83" t="s">
        <v>264</v>
      </c>
      <c r="C43" s="133" t="n">
        <v>12400</v>
      </c>
      <c r="D43" s="133" t="n">
        <v>5900</v>
      </c>
      <c r="E43" s="133" t="n">
        <v>12500</v>
      </c>
      <c r="F43" s="133" t="n">
        <v>8900</v>
      </c>
      <c r="G43" s="133" t="n">
        <v>8200</v>
      </c>
      <c r="H43" s="133" t="n">
        <v>26100</v>
      </c>
      <c r="I43" s="133" t="n">
        <v>8800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12500</v>
      </c>
      <c r="D44" s="133" t="n">
        <v>6200</v>
      </c>
      <c r="E44" s="133" t="n">
        <v>12400</v>
      </c>
      <c r="F44" s="133" t="n">
        <v>9100</v>
      </c>
      <c r="G44" s="133" t="n">
        <v>8700</v>
      </c>
      <c r="H44" s="133" t="n">
        <v>25800</v>
      </c>
      <c r="I44" s="133" t="n">
        <v>8800</v>
      </c>
      <c r="J44" s="147"/>
    </row>
    <row r="45" customFormat="false" ht="11.1" hidden="false" customHeight="true" outlineLevel="0" collapsed="false">
      <c r="A45" s="82"/>
      <c r="B45" s="83" t="s">
        <v>262</v>
      </c>
      <c r="C45" s="133" t="n">
        <v>12500</v>
      </c>
      <c r="D45" s="133" t="n">
        <v>6400</v>
      </c>
      <c r="E45" s="133" t="n">
        <v>12500</v>
      </c>
      <c r="F45" s="133" t="n">
        <v>9000</v>
      </c>
      <c r="G45" s="133" t="n">
        <v>8600</v>
      </c>
      <c r="H45" s="133" t="n">
        <v>25600</v>
      </c>
      <c r="I45" s="133" t="n">
        <v>8800</v>
      </c>
      <c r="J45" s="147"/>
    </row>
    <row r="46" customFormat="false" ht="11.1" hidden="false" customHeight="true" outlineLevel="0" collapsed="false">
      <c r="A46" s="82"/>
      <c r="B46" s="83" t="s">
        <v>263</v>
      </c>
      <c r="C46" s="133" t="n">
        <v>12500</v>
      </c>
      <c r="D46" s="133" t="n">
        <v>6400</v>
      </c>
      <c r="E46" s="133" t="n">
        <v>12700</v>
      </c>
      <c r="F46" s="133" t="n">
        <v>9300</v>
      </c>
      <c r="G46" s="133" t="n">
        <v>8700</v>
      </c>
      <c r="H46" s="133" t="n">
        <v>25400</v>
      </c>
      <c r="I46" s="133" t="n">
        <v>8800</v>
      </c>
      <c r="J46" s="147"/>
    </row>
    <row r="47" customFormat="false" ht="11.1" hidden="false" customHeight="true" outlineLevel="0" collapsed="false">
      <c r="A47" s="82"/>
      <c r="B47" s="83" t="s">
        <v>264</v>
      </c>
      <c r="C47" s="133" t="n">
        <v>12600</v>
      </c>
      <c r="D47" s="133" t="n">
        <v>6400</v>
      </c>
      <c r="E47" s="133" t="n">
        <v>12800</v>
      </c>
      <c r="F47" s="133" t="n">
        <v>9200</v>
      </c>
      <c r="G47" s="133" t="n">
        <v>8700</v>
      </c>
      <c r="H47" s="133" t="n">
        <v>25300</v>
      </c>
      <c r="I47" s="133" t="n">
        <v>8800</v>
      </c>
      <c r="J47" s="147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12700</v>
      </c>
      <c r="D48" s="133" t="n">
        <v>6300</v>
      </c>
      <c r="E48" s="133" t="n">
        <v>12900</v>
      </c>
      <c r="F48" s="133" t="n">
        <v>9300</v>
      </c>
      <c r="G48" s="133" t="n">
        <v>8900</v>
      </c>
      <c r="H48" s="133" t="n">
        <v>25300</v>
      </c>
      <c r="I48" s="133" t="n">
        <v>8900</v>
      </c>
      <c r="J48" s="147"/>
    </row>
    <row r="49" customFormat="false" ht="11.1" hidden="false" customHeight="true" outlineLevel="0" collapsed="false">
      <c r="A49" s="82"/>
      <c r="B49" s="83" t="s">
        <v>262</v>
      </c>
      <c r="C49" s="133" t="n">
        <v>12700</v>
      </c>
      <c r="D49" s="133" t="n">
        <v>6400</v>
      </c>
      <c r="E49" s="133" t="n">
        <v>13100</v>
      </c>
      <c r="F49" s="133" t="n">
        <v>9100</v>
      </c>
      <c r="G49" s="133" t="n">
        <v>9000</v>
      </c>
      <c r="H49" s="133" t="n">
        <v>25100</v>
      </c>
      <c r="I49" s="133" t="n">
        <v>8900</v>
      </c>
      <c r="J49" s="147"/>
    </row>
    <row r="50" customFormat="false" ht="11.1" hidden="false" customHeight="true" outlineLevel="0" collapsed="false">
      <c r="A50" s="82"/>
      <c r="B50" s="83" t="s">
        <v>263</v>
      </c>
      <c r="C50" s="133" t="n">
        <v>12700</v>
      </c>
      <c r="D50" s="133" t="n">
        <v>6400</v>
      </c>
      <c r="E50" s="133" t="n">
        <v>13300</v>
      </c>
      <c r="F50" s="133" t="n">
        <v>9200</v>
      </c>
      <c r="G50" s="133" t="n">
        <v>9000</v>
      </c>
      <c r="H50" s="133" t="n">
        <v>24900</v>
      </c>
      <c r="I50" s="133" t="n">
        <v>8900</v>
      </c>
      <c r="J50" s="147"/>
    </row>
    <row r="51" customFormat="false" ht="11.1" hidden="false" customHeight="true" outlineLevel="0" collapsed="false">
      <c r="A51" s="82"/>
      <c r="B51" s="83" t="s">
        <v>264</v>
      </c>
      <c r="C51" s="133" t="n">
        <v>12700</v>
      </c>
      <c r="D51" s="133" t="n">
        <v>6400</v>
      </c>
      <c r="E51" s="133" t="n">
        <v>13100</v>
      </c>
      <c r="F51" s="133" t="n">
        <v>9200</v>
      </c>
      <c r="G51" s="133" t="n">
        <v>9000</v>
      </c>
      <c r="H51" s="133" t="n">
        <v>24700</v>
      </c>
      <c r="I51" s="133" t="n">
        <v>8800</v>
      </c>
      <c r="J51" s="147"/>
    </row>
    <row r="52" customFormat="false" ht="15.75" hidden="false" customHeight="true" outlineLevel="0" collapsed="false">
      <c r="A52" s="82" t="n">
        <v>2001</v>
      </c>
      <c r="B52" s="83" t="s">
        <v>260</v>
      </c>
      <c r="C52" s="133" t="n">
        <v>12800</v>
      </c>
      <c r="D52" s="133" t="n">
        <v>6400</v>
      </c>
      <c r="E52" s="133" t="n">
        <v>13300</v>
      </c>
      <c r="F52" s="133" t="n">
        <v>9100</v>
      </c>
      <c r="G52" s="133" t="n">
        <v>9200</v>
      </c>
      <c r="H52" s="133" t="n">
        <v>25000</v>
      </c>
      <c r="I52" s="133" t="n">
        <v>8800</v>
      </c>
      <c r="J52" s="147"/>
    </row>
    <row r="53" customFormat="false" ht="10.5" hidden="false" customHeight="true" outlineLevel="0" collapsed="false">
      <c r="A53" s="82"/>
      <c r="B53" s="83" t="s">
        <v>262</v>
      </c>
      <c r="C53" s="133" t="n">
        <v>12800</v>
      </c>
      <c r="D53" s="133" t="n">
        <v>6400</v>
      </c>
      <c r="E53" s="133" t="n">
        <v>13100</v>
      </c>
      <c r="F53" s="133" t="n">
        <v>9200</v>
      </c>
      <c r="G53" s="133" t="n">
        <v>9300</v>
      </c>
      <c r="H53" s="133" t="n">
        <v>25000</v>
      </c>
      <c r="I53" s="133" t="n">
        <v>8800</v>
      </c>
      <c r="J53" s="147"/>
    </row>
    <row r="54" customFormat="false" ht="10.5" hidden="false" customHeight="true" outlineLevel="0" collapsed="false">
      <c r="A54" s="82"/>
      <c r="B54" s="83" t="s">
        <v>263</v>
      </c>
      <c r="C54" s="133" t="n">
        <v>12800</v>
      </c>
      <c r="D54" s="133" t="n">
        <v>6500</v>
      </c>
      <c r="E54" s="133" t="n">
        <v>13000</v>
      </c>
      <c r="F54" s="133" t="n">
        <v>9300</v>
      </c>
      <c r="G54" s="133" t="n">
        <v>9300</v>
      </c>
      <c r="H54" s="133" t="n">
        <v>25000</v>
      </c>
      <c r="I54" s="133" t="n">
        <v>8800</v>
      </c>
      <c r="J54" s="147"/>
    </row>
    <row r="55" customFormat="false" ht="10.5" hidden="false" customHeight="true" outlineLevel="0" collapsed="false">
      <c r="A55" s="82"/>
      <c r="B55" s="83" t="s">
        <v>264</v>
      </c>
      <c r="C55" s="133" t="n">
        <v>12800</v>
      </c>
      <c r="D55" s="133" t="n">
        <v>6500</v>
      </c>
      <c r="E55" s="133" t="n">
        <v>12800</v>
      </c>
      <c r="F55" s="133" t="n">
        <v>9400</v>
      </c>
      <c r="G55" s="133" t="n">
        <v>9400</v>
      </c>
      <c r="H55" s="133" t="n">
        <v>25000</v>
      </c>
      <c r="I55" s="133" t="n">
        <v>8800</v>
      </c>
      <c r="J55" s="147"/>
    </row>
    <row r="56" customFormat="false" ht="15.75" hidden="false" customHeight="true" outlineLevel="0" collapsed="false">
      <c r="A56" s="82" t="n">
        <v>2002</v>
      </c>
      <c r="B56" s="83" t="s">
        <v>260</v>
      </c>
      <c r="C56" s="133" t="n">
        <v>12800</v>
      </c>
      <c r="D56" s="133" t="n">
        <v>6400</v>
      </c>
      <c r="E56" s="133" t="n">
        <v>13100</v>
      </c>
      <c r="F56" s="133" t="n">
        <v>9500</v>
      </c>
      <c r="G56" s="133" t="n">
        <v>9300</v>
      </c>
      <c r="H56" s="133" t="n">
        <v>24900</v>
      </c>
      <c r="I56" s="133" t="n">
        <v>8900</v>
      </c>
      <c r="J56" s="147"/>
    </row>
    <row r="57" customFormat="false" ht="10.5" hidden="false" customHeight="true" outlineLevel="0" collapsed="false">
      <c r="A57" s="82"/>
      <c r="B57" s="83" t="s">
        <v>262</v>
      </c>
      <c r="C57" s="133" t="n">
        <v>12900</v>
      </c>
      <c r="D57" s="133" t="n">
        <v>6400</v>
      </c>
      <c r="E57" s="133" t="n">
        <v>13300</v>
      </c>
      <c r="F57" s="133" t="n">
        <v>9200</v>
      </c>
      <c r="G57" s="133" t="n">
        <v>9400</v>
      </c>
      <c r="H57" s="133" t="n">
        <v>25000</v>
      </c>
      <c r="I57" s="133" t="n">
        <v>8900</v>
      </c>
      <c r="J57" s="147"/>
    </row>
    <row r="58" customFormat="false" ht="10.5" hidden="false" customHeight="true" outlineLevel="0" collapsed="false">
      <c r="A58" s="82"/>
      <c r="B58" s="83" t="s">
        <v>263</v>
      </c>
      <c r="C58" s="133" t="n">
        <v>12900</v>
      </c>
      <c r="D58" s="133" t="n">
        <v>6400</v>
      </c>
      <c r="E58" s="133" t="n">
        <v>13500</v>
      </c>
      <c r="F58" s="133" t="n">
        <v>9200</v>
      </c>
      <c r="G58" s="133" t="n">
        <v>9500</v>
      </c>
      <c r="H58" s="133" t="n">
        <v>25000</v>
      </c>
      <c r="I58" s="133" t="n">
        <v>8900</v>
      </c>
      <c r="J58" s="147"/>
    </row>
    <row r="59" customFormat="false" ht="10.5" hidden="false" customHeight="true" outlineLevel="0" collapsed="false">
      <c r="A59" s="82"/>
      <c r="B59" s="83" t="s">
        <v>264</v>
      </c>
      <c r="C59" s="133" t="n">
        <v>13000</v>
      </c>
      <c r="D59" s="133" t="n">
        <v>6500</v>
      </c>
      <c r="E59" s="133" t="n">
        <v>13500</v>
      </c>
      <c r="F59" s="133" t="n">
        <v>9400</v>
      </c>
      <c r="G59" s="133" t="n">
        <v>9600</v>
      </c>
      <c r="H59" s="133" t="n">
        <v>25000</v>
      </c>
      <c r="I59" s="133" t="n">
        <v>8800</v>
      </c>
      <c r="J59" s="147"/>
    </row>
    <row r="60" customFormat="false" ht="15.75" hidden="false" customHeight="true" outlineLevel="0" collapsed="false">
      <c r="A60" s="82" t="n">
        <v>2003</v>
      </c>
      <c r="B60" s="83" t="s">
        <v>260</v>
      </c>
      <c r="C60" s="133" t="n">
        <v>13000</v>
      </c>
      <c r="D60" s="133" t="n">
        <v>6500</v>
      </c>
      <c r="E60" s="133" t="n">
        <v>13800</v>
      </c>
      <c r="F60" s="133" t="n">
        <v>9300</v>
      </c>
      <c r="G60" s="133" t="n">
        <v>9600</v>
      </c>
      <c r="H60" s="133" t="n">
        <v>25100</v>
      </c>
      <c r="I60" s="133" t="n">
        <v>8800</v>
      </c>
      <c r="J60" s="147"/>
    </row>
    <row r="61" customFormat="false" ht="10.5" hidden="false" customHeight="true" outlineLevel="0" collapsed="false">
      <c r="A61" s="82"/>
      <c r="B61" s="83" t="s">
        <v>262</v>
      </c>
      <c r="C61" s="133" t="n">
        <v>13000</v>
      </c>
      <c r="D61" s="133" t="n">
        <v>6400</v>
      </c>
      <c r="E61" s="133" t="n">
        <v>13700</v>
      </c>
      <c r="F61" s="133" t="n">
        <v>9400</v>
      </c>
      <c r="G61" s="133" t="n">
        <v>9600</v>
      </c>
      <c r="H61" s="133" t="n">
        <v>25000</v>
      </c>
      <c r="I61" s="133" t="n">
        <v>8800</v>
      </c>
      <c r="J61" s="147"/>
    </row>
    <row r="62" customFormat="false" ht="10.5" hidden="false" customHeight="true" outlineLevel="0" collapsed="false">
      <c r="A62" s="82"/>
      <c r="B62" s="83" t="s">
        <v>263</v>
      </c>
      <c r="C62" s="133" t="n">
        <v>13000</v>
      </c>
      <c r="D62" s="133" t="n">
        <v>6400</v>
      </c>
      <c r="E62" s="133" t="n">
        <v>13700</v>
      </c>
      <c r="F62" s="133" t="n">
        <v>9400</v>
      </c>
      <c r="G62" s="133" t="n">
        <v>9700</v>
      </c>
      <c r="H62" s="133" t="n">
        <v>25000</v>
      </c>
      <c r="I62" s="133" t="n">
        <v>8900</v>
      </c>
      <c r="J62" s="147"/>
    </row>
    <row r="63" customFormat="false" ht="10.5" hidden="false" customHeight="true" outlineLevel="0" collapsed="false">
      <c r="A63" s="82"/>
      <c r="B63" s="83" t="s">
        <v>264</v>
      </c>
      <c r="C63" s="133" t="n">
        <v>13100</v>
      </c>
      <c r="D63" s="133" t="n">
        <v>6500</v>
      </c>
      <c r="E63" s="133" t="n">
        <v>13900</v>
      </c>
      <c r="F63" s="133" t="n">
        <v>9500</v>
      </c>
      <c r="G63" s="133" t="n">
        <v>9600</v>
      </c>
      <c r="H63" s="133" t="n">
        <v>24800</v>
      </c>
      <c r="I63" s="133" t="n">
        <v>8800</v>
      </c>
      <c r="J63" s="147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0.262744096576569</v>
      </c>
      <c r="D67" s="88" t="n">
        <v>8.10424921088998</v>
      </c>
      <c r="E67" s="88" t="n">
        <v>-0.255801334306497</v>
      </c>
      <c r="F67" s="88" t="n">
        <v>-0.996359535858232</v>
      </c>
      <c r="G67" s="88" t="n">
        <v>-0.794097545293923</v>
      </c>
      <c r="H67" s="88" t="n">
        <v>-0.935960035634139</v>
      </c>
      <c r="I67" s="88" t="n">
        <v>0.823793956986492</v>
      </c>
    </row>
    <row r="68" customFormat="false" ht="11.1" hidden="true" customHeight="true" outlineLevel="0" collapsed="false">
      <c r="A68" s="82"/>
      <c r="B68" s="83" t="s">
        <v>263</v>
      </c>
      <c r="C68" s="88" t="n">
        <v>0.158476166955722</v>
      </c>
      <c r="D68" s="88" t="n">
        <v>5.14910059960027</v>
      </c>
      <c r="E68" s="88" t="n">
        <v>0.804514846248054</v>
      </c>
      <c r="F68" s="88" t="n">
        <v>1.22659347988076</v>
      </c>
      <c r="G68" s="88" t="n">
        <v>-3.10874068935122</v>
      </c>
      <c r="H68" s="88" t="n">
        <v>-0.181024148801711</v>
      </c>
      <c r="I68" s="88" t="n">
        <v>1.39636823526739</v>
      </c>
    </row>
    <row r="69" customFormat="false" ht="11.1" hidden="true" customHeight="true" outlineLevel="0" collapsed="false">
      <c r="A69" s="82"/>
      <c r="B69" s="83" t="s">
        <v>264</v>
      </c>
      <c r="C69" s="88" t="n">
        <v>1.71836300681305</v>
      </c>
      <c r="D69" s="88" t="n">
        <v>4.05503159302268</v>
      </c>
      <c r="E69" s="88" t="n">
        <v>2.17480895608226</v>
      </c>
      <c r="F69" s="88" t="n">
        <v>1.33225708605369</v>
      </c>
      <c r="G69" s="88" t="n">
        <v>1.01024369195903</v>
      </c>
      <c r="H69" s="88" t="n">
        <v>-1.22462673698173</v>
      </c>
      <c r="I69" s="88" t="n">
        <v>0.966157313721453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42133851667805</v>
      </c>
      <c r="D70" s="88" t="n">
        <v>8.50469172514181</v>
      </c>
      <c r="E70" s="88" t="n">
        <v>4.4792688610958</v>
      </c>
      <c r="F70" s="88" t="n">
        <v>1.47864612851083</v>
      </c>
      <c r="G70" s="88" t="n">
        <v>5.21574491103205</v>
      </c>
      <c r="H70" s="88" t="n">
        <v>-0.0251622968144574</v>
      </c>
      <c r="I70" s="88" t="n">
        <v>0.319040512288566</v>
      </c>
    </row>
    <row r="71" customFormat="false" ht="11.1" hidden="true" customHeight="true" outlineLevel="0" collapsed="false">
      <c r="A71" s="82"/>
      <c r="B71" s="83" t="s">
        <v>262</v>
      </c>
      <c r="C71" s="88" t="n">
        <v>-0.858204840179795</v>
      </c>
      <c r="D71" s="88" t="n">
        <v>5.06261997317705</v>
      </c>
      <c r="E71" s="88" t="n">
        <v>-1.14325832331674</v>
      </c>
      <c r="F71" s="88" t="n">
        <v>-1.15661215102257</v>
      </c>
      <c r="G71" s="88" t="n">
        <v>-0.839152835739014</v>
      </c>
      <c r="H71" s="88" t="n">
        <v>-0.53169807326168</v>
      </c>
      <c r="I71" s="88" t="n">
        <v>-0.28324058653358</v>
      </c>
    </row>
    <row r="72" customFormat="false" ht="11.1" hidden="true" customHeight="true" outlineLevel="0" collapsed="false">
      <c r="A72" s="82"/>
      <c r="B72" s="83" t="s">
        <v>263</v>
      </c>
      <c r="C72" s="88" t="n">
        <v>-0.00787905370535214</v>
      </c>
      <c r="D72" s="88" t="n">
        <v>3.34774436090224</v>
      </c>
      <c r="E72" s="88" t="n">
        <v>-0.98255633186875</v>
      </c>
      <c r="F72" s="88" t="n">
        <v>-1.02638859817331</v>
      </c>
      <c r="G72" s="88" t="n">
        <v>-1.07861188693202</v>
      </c>
      <c r="H72" s="88" t="n">
        <v>-0.0621341383511975</v>
      </c>
      <c r="I72" s="88" t="n">
        <v>0.684500144459264</v>
      </c>
    </row>
    <row r="73" customFormat="false" ht="11.1" hidden="true" customHeight="true" outlineLevel="0" collapsed="false">
      <c r="A73" s="82"/>
      <c r="B73" s="83" t="s">
        <v>264</v>
      </c>
      <c r="C73" s="88" t="n">
        <v>0.591692752004718</v>
      </c>
      <c r="D73" s="88" t="n">
        <v>2.58475226261696</v>
      </c>
      <c r="E73" s="88" t="n">
        <v>-1.26944606395503</v>
      </c>
      <c r="F73" s="88" t="n">
        <v>1.88608767568293</v>
      </c>
      <c r="G73" s="88" t="n">
        <v>0.274299465134419</v>
      </c>
      <c r="H73" s="88" t="n">
        <v>-0.215404144674508</v>
      </c>
      <c r="I73" s="88" t="n">
        <v>0.0504737608654722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681580717100772</v>
      </c>
      <c r="D74" s="88" t="n">
        <v>1.22141144507214</v>
      </c>
      <c r="E74" s="88" t="n">
        <v>0.558476421782814</v>
      </c>
      <c r="F74" s="88" t="n">
        <v>-3.22796659398952</v>
      </c>
      <c r="G74" s="88" t="n">
        <v>-0.676911624466769</v>
      </c>
      <c r="H74" s="88" t="n">
        <v>-0.00255065027937462</v>
      </c>
      <c r="I74" s="88" t="n">
        <v>0.0316148434087609</v>
      </c>
    </row>
    <row r="75" customFormat="false" ht="11.1" hidden="true" customHeight="true" outlineLevel="0" collapsed="false">
      <c r="A75" s="82"/>
      <c r="B75" s="83" t="s">
        <v>262</v>
      </c>
      <c r="C75" s="88" t="n">
        <v>0.117653701086496</v>
      </c>
      <c r="D75" s="88" t="n">
        <v>3.35836014417377</v>
      </c>
      <c r="E75" s="88" t="n">
        <v>-0.19384730154384</v>
      </c>
      <c r="F75" s="88" t="n">
        <v>-1.37677784601013</v>
      </c>
      <c r="G75" s="88" t="n">
        <v>-0.13616750701533</v>
      </c>
      <c r="H75" s="88" t="n">
        <v>0.221260449259788</v>
      </c>
      <c r="I75" s="88" t="n">
        <v>0.575764217422645</v>
      </c>
    </row>
    <row r="76" customFormat="false" ht="11.1" hidden="true" customHeight="true" outlineLevel="0" collapsed="false">
      <c r="A76" s="82"/>
      <c r="B76" s="83" t="s">
        <v>263</v>
      </c>
      <c r="C76" s="88" t="n">
        <v>1.11201718269021</v>
      </c>
      <c r="D76" s="88" t="n">
        <v>2.27457635882251</v>
      </c>
      <c r="E76" s="88" t="n">
        <v>1.97987816162355</v>
      </c>
      <c r="F76" s="88" t="n">
        <v>0.596135114659859</v>
      </c>
      <c r="G76" s="88" t="n">
        <v>0.22332489613963</v>
      </c>
      <c r="H76" s="88" t="n">
        <v>-0.0599224197946882</v>
      </c>
      <c r="I76" s="88" t="n">
        <v>-0.291248276264781</v>
      </c>
    </row>
    <row r="77" customFormat="false" ht="11.1" hidden="true" customHeight="true" outlineLevel="0" collapsed="false">
      <c r="A77" s="82"/>
      <c r="B77" s="83" t="s">
        <v>264</v>
      </c>
      <c r="C77" s="88" t="n">
        <v>0.360260755395771</v>
      </c>
      <c r="D77" s="88" t="n">
        <v>1.9820816621333</v>
      </c>
      <c r="E77" s="88" t="n">
        <v>2.12422167878165</v>
      </c>
      <c r="F77" s="88" t="n">
        <v>-2.51460799435168</v>
      </c>
      <c r="G77" s="88" t="n">
        <v>-0.169040306609148</v>
      </c>
      <c r="H77" s="88" t="n">
        <v>-0.716252036192273</v>
      </c>
      <c r="I77" s="88" t="n">
        <v>0.12608249803132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06211833989734</v>
      </c>
      <c r="D78" s="88" t="n">
        <v>-6.62148070907196</v>
      </c>
      <c r="E78" s="88" t="n">
        <v>2.29499958111809</v>
      </c>
      <c r="F78" s="88" t="n">
        <v>2.71717884747811</v>
      </c>
      <c r="G78" s="88" t="n">
        <v>1.20917303683115</v>
      </c>
      <c r="H78" s="88" t="n">
        <v>-1.7329244541634</v>
      </c>
      <c r="I78" s="88" t="n">
        <v>-0.0341782379197326</v>
      </c>
    </row>
    <row r="79" customFormat="false" ht="11.1" hidden="true" customHeight="true" outlineLevel="0" collapsed="false">
      <c r="A79" s="82"/>
      <c r="B79" s="83" t="s">
        <v>262</v>
      </c>
      <c r="C79" s="88" t="n">
        <v>0.243080864684302</v>
      </c>
      <c r="D79" s="88" t="n">
        <v>1.44927536231884</v>
      </c>
      <c r="E79" s="88" t="n">
        <v>2.46943746796914</v>
      </c>
      <c r="F79" s="88" t="n">
        <v>0.846930999680453</v>
      </c>
      <c r="G79" s="88" t="n">
        <v>0.0983048813514245</v>
      </c>
      <c r="H79" s="88" t="n">
        <v>-0.227009172741461</v>
      </c>
      <c r="I79" s="88" t="n">
        <v>0.255460601923403</v>
      </c>
    </row>
    <row r="80" customFormat="false" ht="11.1" hidden="true" customHeight="true" outlineLevel="0" collapsed="false">
      <c r="A80" s="82"/>
      <c r="B80" s="83" t="s">
        <v>263</v>
      </c>
      <c r="C80" s="88" t="n">
        <v>0.699937467972319</v>
      </c>
      <c r="D80" s="88" t="n">
        <v>0.575601374570439</v>
      </c>
      <c r="E80" s="88" t="n">
        <v>1.51403714748533</v>
      </c>
      <c r="F80" s="88" t="n">
        <v>-0.915915891563998</v>
      </c>
      <c r="G80" s="88" t="n">
        <v>0.963052346074917</v>
      </c>
      <c r="H80" s="88" t="n">
        <v>-0.0732328067594494</v>
      </c>
      <c r="I80" s="88" t="n">
        <v>0.0772477430887051</v>
      </c>
    </row>
    <row r="81" customFormat="false" ht="11.1" hidden="true" customHeight="true" outlineLevel="0" collapsed="false">
      <c r="A81" s="82"/>
      <c r="B81" s="83" t="s">
        <v>264</v>
      </c>
      <c r="C81" s="88" t="n">
        <v>0.460623092641526</v>
      </c>
      <c r="D81" s="88" t="n">
        <v>4.28764988821895</v>
      </c>
      <c r="E81" s="88" t="n">
        <v>2.31126821611718</v>
      </c>
      <c r="F81" s="88" t="n">
        <v>1.13468284901298</v>
      </c>
      <c r="G81" s="88" t="n">
        <v>0.81969056604261</v>
      </c>
      <c r="H81" s="88" t="n">
        <v>-1.17281350002358</v>
      </c>
      <c r="I81" s="88" t="n">
        <v>-0.400803175025843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137792732684659</v>
      </c>
      <c r="D82" s="88" t="n">
        <v>2.31876406907598</v>
      </c>
      <c r="E82" s="88" t="n">
        <v>-0.525584545301911</v>
      </c>
      <c r="F82" s="88" t="n">
        <v>-5.83831065259443</v>
      </c>
      <c r="G82" s="88" t="n">
        <v>0.343089535738628</v>
      </c>
      <c r="H82" s="88" t="n">
        <v>2.08635519846531</v>
      </c>
      <c r="I82" s="88" t="n">
        <v>0.142744163786077</v>
      </c>
    </row>
    <row r="83" customFormat="false" ht="11.1" hidden="true" customHeight="true" outlineLevel="0" collapsed="false">
      <c r="A83" s="82"/>
      <c r="B83" s="83" t="s">
        <v>262</v>
      </c>
      <c r="C83" s="88" t="n">
        <v>0.88122500179604</v>
      </c>
      <c r="D83" s="88" t="n">
        <v>1.31810193321617</v>
      </c>
      <c r="E83" s="88" t="n">
        <v>1.24726385563835</v>
      </c>
      <c r="F83" s="88" t="n">
        <v>3.44365398494691</v>
      </c>
      <c r="G83" s="88" t="n">
        <v>0.86699679644984</v>
      </c>
      <c r="H83" s="88" t="n">
        <v>0.0869573852354506</v>
      </c>
      <c r="I83" s="88" t="n">
        <v>0.365980693299733</v>
      </c>
    </row>
    <row r="84" customFormat="false" ht="11.1" hidden="true" customHeight="true" outlineLevel="0" collapsed="false">
      <c r="A84" s="82"/>
      <c r="B84" s="83" t="s">
        <v>263</v>
      </c>
      <c r="C84" s="88" t="n">
        <v>0.0314314636693069</v>
      </c>
      <c r="D84" s="88" t="n">
        <v>3.45454545454544</v>
      </c>
      <c r="E84" s="88" t="n">
        <v>-0.65326738149399</v>
      </c>
      <c r="F84" s="88" t="n">
        <v>-1.82722655498914</v>
      </c>
      <c r="G84" s="88" t="n">
        <v>0.0848417002196555</v>
      </c>
      <c r="H84" s="88" t="n">
        <v>0.251258475558004</v>
      </c>
      <c r="I84" s="88" t="n">
        <v>0.158869834403035</v>
      </c>
    </row>
    <row r="85" customFormat="false" ht="11.1" hidden="true" customHeight="true" outlineLevel="0" collapsed="false">
      <c r="A85" s="82"/>
      <c r="B85" s="83" t="s">
        <v>264</v>
      </c>
      <c r="C85" s="88" t="n">
        <v>0.0109991559346128</v>
      </c>
      <c r="D85" s="88" t="n">
        <v>3.8531893550481</v>
      </c>
      <c r="E85" s="88" t="n">
        <v>-0.00421876970655433</v>
      </c>
      <c r="F85" s="88" t="n">
        <v>-2.40513107407305</v>
      </c>
      <c r="G85" s="88" t="n">
        <v>0.303239442399274</v>
      </c>
      <c r="H85" s="88" t="n">
        <v>0.0918788719388459</v>
      </c>
      <c r="I85" s="88" t="n">
        <v>0.609700983955094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652445607157915</v>
      </c>
      <c r="D86" s="88" t="n">
        <v>10.0869082840237</v>
      </c>
      <c r="E86" s="88" t="n">
        <v>-1.18424804055273</v>
      </c>
      <c r="F86" s="88" t="n">
        <v>-7.90890951738254</v>
      </c>
      <c r="G86" s="88" t="n">
        <v>-0.636909464329861</v>
      </c>
      <c r="H86" s="88" t="n">
        <v>0.345141763100628</v>
      </c>
      <c r="I86" s="88" t="n">
        <v>-0.533754421739104</v>
      </c>
    </row>
    <row r="87" customFormat="false" ht="11.1" hidden="true" customHeight="true" outlineLevel="0" collapsed="false">
      <c r="A87" s="82"/>
      <c r="B87" s="83" t="s">
        <v>262</v>
      </c>
      <c r="C87" s="88" t="n">
        <v>1.41750409696392</v>
      </c>
      <c r="D87" s="88" t="n">
        <v>0.495540138751238</v>
      </c>
      <c r="E87" s="88" t="n">
        <v>1.62272991398054</v>
      </c>
      <c r="F87" s="88" t="n">
        <v>14.0842625855178</v>
      </c>
      <c r="G87" s="88" t="n">
        <v>0.790514529391075</v>
      </c>
      <c r="H87" s="88" t="n">
        <v>0.566677464636655</v>
      </c>
      <c r="I87" s="88" t="n">
        <v>-0.100747254924798</v>
      </c>
    </row>
    <row r="88" customFormat="false" ht="11.1" hidden="true" customHeight="true" outlineLevel="0" collapsed="false">
      <c r="A88" s="82"/>
      <c r="B88" s="83" t="s">
        <v>263</v>
      </c>
      <c r="C88" s="88" t="n">
        <v>0.54333442603216</v>
      </c>
      <c r="D88" s="88" t="n">
        <v>2.89625787975621</v>
      </c>
      <c r="E88" s="88" t="n">
        <v>0.830484923671307</v>
      </c>
      <c r="F88" s="88" t="n">
        <v>-1.70101692153497</v>
      </c>
      <c r="G88" s="88" t="n">
        <v>0.463786271900844</v>
      </c>
      <c r="H88" s="88" t="n">
        <v>-0.0549121700136936</v>
      </c>
      <c r="I88" s="88" t="n">
        <v>0.0657802791585169</v>
      </c>
    </row>
    <row r="89" customFormat="false" ht="11.1" hidden="true" customHeight="true" outlineLevel="0" collapsed="false">
      <c r="A89" s="82"/>
      <c r="B89" s="83" t="s">
        <v>264</v>
      </c>
      <c r="C89" s="88" t="n">
        <v>0.619718316109157</v>
      </c>
      <c r="D89" s="88" t="n">
        <v>0.32542765623937</v>
      </c>
      <c r="E89" s="88" t="n">
        <v>1.31243593398396</v>
      </c>
      <c r="F89" s="88" t="n">
        <v>0.293167701863368</v>
      </c>
      <c r="G89" s="88" t="n">
        <v>0.855033676061126</v>
      </c>
      <c r="H89" s="88" t="n">
        <v>0.393616748472354</v>
      </c>
      <c r="I89" s="88" t="n">
        <v>0.395788874632984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290112801941007</v>
      </c>
      <c r="D90" s="88" t="n">
        <v>-0.0312825127238909</v>
      </c>
      <c r="E90" s="88" t="n">
        <v>0.740865567566473</v>
      </c>
      <c r="F90" s="88" t="n">
        <v>0.678588070829434</v>
      </c>
      <c r="G90" s="88" t="n">
        <v>-0.54900727441192</v>
      </c>
      <c r="H90" s="88" t="n">
        <v>-0.458163229700986</v>
      </c>
      <c r="I90" s="88" t="n">
        <v>-0.184404088624703</v>
      </c>
    </row>
    <row r="91" customFormat="false" ht="11.1" hidden="true" customHeight="true" outlineLevel="0" collapsed="false">
      <c r="A91" s="82"/>
      <c r="B91" s="83" t="s">
        <v>262</v>
      </c>
      <c r="C91" s="88" t="n">
        <v>0.740665662668306</v>
      </c>
      <c r="D91" s="88" t="n">
        <v>-0.622986646231567</v>
      </c>
      <c r="E91" s="88" t="n">
        <v>1.3652991185716</v>
      </c>
      <c r="F91" s="88" t="n">
        <v>0.238571420093422</v>
      </c>
      <c r="G91" s="88" t="n">
        <v>0.474030471440187</v>
      </c>
      <c r="H91" s="88" t="n">
        <v>0.221764299132389</v>
      </c>
      <c r="I91" s="88" t="n">
        <v>-0.337090478001883</v>
      </c>
    </row>
    <row r="92" customFormat="false" ht="11.1" hidden="true" customHeight="true" outlineLevel="0" collapsed="false">
      <c r="A92" s="82"/>
      <c r="B92" s="83" t="s">
        <v>263</v>
      </c>
      <c r="C92" s="88" t="n">
        <v>0.232827802482547</v>
      </c>
      <c r="D92" s="88" t="n">
        <v>0.47685716391041</v>
      </c>
      <c r="E92" s="88" t="n">
        <v>0.662052069063961</v>
      </c>
      <c r="F92" s="88" t="n">
        <v>-0.518364729837501</v>
      </c>
      <c r="G92" s="88" t="n">
        <v>0.163448501001866</v>
      </c>
      <c r="H92" s="88" t="n">
        <v>0.0045044721004075</v>
      </c>
      <c r="I92" s="88" t="n">
        <v>0.213844504292965</v>
      </c>
    </row>
    <row r="93" customFormat="false" ht="11.1" hidden="true" customHeight="true" outlineLevel="0" collapsed="false">
      <c r="A93" s="82"/>
      <c r="B93" s="83" t="s">
        <v>264</v>
      </c>
      <c r="C93" s="88" t="n">
        <v>0.824210676319908</v>
      </c>
      <c r="D93" s="88" t="n">
        <v>0.118442283371877</v>
      </c>
      <c r="E93" s="88" t="n">
        <v>1.94424794291643</v>
      </c>
      <c r="F93" s="88" t="n">
        <v>0.988115414777852</v>
      </c>
      <c r="G93" s="88" t="n">
        <v>0.226893993140976</v>
      </c>
      <c r="H93" s="88" t="n">
        <v>0.076946148425435</v>
      </c>
      <c r="I93" s="88" t="n">
        <v>0.781063956870213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709258206371644</v>
      </c>
      <c r="D94" s="88" t="n">
        <v>1.91874659687703</v>
      </c>
      <c r="E94" s="88" t="n">
        <v>0.658965938444723</v>
      </c>
      <c r="F94" s="88" t="n">
        <v>1.37446707947258</v>
      </c>
      <c r="G94" s="88" t="n">
        <v>2.40220512441411</v>
      </c>
      <c r="H94" s="88" t="n">
        <v>-0.309321456862449</v>
      </c>
      <c r="I94" s="88" t="n">
        <v>0.129812749280504</v>
      </c>
    </row>
    <row r="95" customFormat="false" ht="11.1" hidden="true" customHeight="true" outlineLevel="0" collapsed="false">
      <c r="A95" s="82"/>
      <c r="B95" s="83" t="s">
        <v>262</v>
      </c>
      <c r="C95" s="88" t="n">
        <v>-1.0865175117515</v>
      </c>
      <c r="D95" s="88" t="n">
        <v>-0.0931059951938664</v>
      </c>
      <c r="E95" s="88" t="n">
        <v>-1.419719290526</v>
      </c>
      <c r="F95" s="88" t="n">
        <v>-1.85257408305469</v>
      </c>
      <c r="G95" s="88" t="n">
        <v>-2.15302611058918</v>
      </c>
      <c r="H95" s="88" t="n">
        <v>-1.3275837224101</v>
      </c>
      <c r="I95" s="88" t="n">
        <v>-0.365207503395439</v>
      </c>
    </row>
    <row r="96" customFormat="false" ht="11.1" hidden="true" customHeight="true" outlineLevel="0" collapsed="false">
      <c r="A96" s="82"/>
      <c r="B96" s="83" t="s">
        <v>263</v>
      </c>
      <c r="C96" s="88" t="n">
        <v>-0.243012930185571</v>
      </c>
      <c r="D96" s="88" t="n">
        <v>-0.619913508359716</v>
      </c>
      <c r="E96" s="88" t="n">
        <v>0.168426412799434</v>
      </c>
      <c r="F96" s="88" t="n">
        <v>-1.00542634784304</v>
      </c>
      <c r="G96" s="88" t="n">
        <v>0.298191428636343</v>
      </c>
      <c r="H96" s="88" t="n">
        <v>-0.255726861309313</v>
      </c>
      <c r="I96" s="88" t="n">
        <v>-0.620471355220914</v>
      </c>
    </row>
    <row r="97" customFormat="false" ht="11.1" hidden="true" customHeight="true" outlineLevel="0" collapsed="false">
      <c r="A97" s="82"/>
      <c r="B97" s="83" t="s">
        <v>264</v>
      </c>
      <c r="C97" s="88" t="n">
        <v>-0.261919189202274</v>
      </c>
      <c r="D97" s="88" t="n">
        <v>1.27941430420415</v>
      </c>
      <c r="E97" s="88" t="n">
        <v>-1.47277349628429</v>
      </c>
      <c r="F97" s="88" t="n">
        <v>-1.07604176622704</v>
      </c>
      <c r="G97" s="88" t="n">
        <v>-0.760396739206783</v>
      </c>
      <c r="H97" s="88" t="n">
        <v>0.127652693633223</v>
      </c>
      <c r="I97" s="88" t="n">
        <v>-0.544635534264742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908258820722125</v>
      </c>
      <c r="D98" s="88" t="n">
        <v>4.44160904874389</v>
      </c>
      <c r="E98" s="88" t="n">
        <v>-0.580687621131773</v>
      </c>
      <c r="F98" s="88" t="n">
        <v>3.05534661413137</v>
      </c>
      <c r="G98" s="88" t="n">
        <v>6.01837220371249</v>
      </c>
      <c r="H98" s="88" t="n">
        <v>-1.21033986727339</v>
      </c>
      <c r="I98" s="88" t="n">
        <v>0.644685315751417</v>
      </c>
      <c r="J98" s="147"/>
    </row>
    <row r="99" customFormat="false" ht="11.1" hidden="false" customHeight="true" outlineLevel="0" collapsed="false">
      <c r="A99" s="82"/>
      <c r="B99" s="83" t="s">
        <v>262</v>
      </c>
      <c r="C99" s="88" t="n">
        <v>-0.180735554123473</v>
      </c>
      <c r="D99" s="88" t="n">
        <v>3.21433410107032</v>
      </c>
      <c r="E99" s="88" t="n">
        <v>0.587897441781536</v>
      </c>
      <c r="F99" s="88" t="n">
        <v>-1.24656519889147</v>
      </c>
      <c r="G99" s="88" t="n">
        <v>-1.27392276277192</v>
      </c>
      <c r="H99" s="88" t="n">
        <v>-0.813015390239031</v>
      </c>
      <c r="I99" s="88" t="n">
        <v>-0.192243371568594</v>
      </c>
      <c r="J99" s="147"/>
    </row>
    <row r="100" customFormat="false" ht="11.1" hidden="false" customHeight="true" outlineLevel="0" collapsed="false">
      <c r="A100" s="82"/>
      <c r="B100" s="83" t="s">
        <v>263</v>
      </c>
      <c r="C100" s="88" t="n">
        <v>0.601342901521164</v>
      </c>
      <c r="D100" s="88" t="n">
        <v>-0.237551695616204</v>
      </c>
      <c r="E100" s="88" t="n">
        <v>1.46870653065345</v>
      </c>
      <c r="F100" s="88" t="n">
        <v>2.95974860358174</v>
      </c>
      <c r="G100" s="88" t="n">
        <v>0.776763625686598</v>
      </c>
      <c r="H100" s="88" t="n">
        <v>-0.658714030754197</v>
      </c>
      <c r="I100" s="88" t="n">
        <v>0.191783708585589</v>
      </c>
      <c r="J100" s="147"/>
    </row>
    <row r="101" customFormat="false" ht="11.1" hidden="false" customHeight="true" outlineLevel="0" collapsed="false">
      <c r="A101" s="82"/>
      <c r="B101" s="83" t="s">
        <v>264</v>
      </c>
      <c r="C101" s="88" t="n">
        <v>0.690407124309658</v>
      </c>
      <c r="D101" s="88" t="n">
        <v>0.723140495867753</v>
      </c>
      <c r="E101" s="88" t="n">
        <v>0.888522246403639</v>
      </c>
      <c r="F101" s="88" t="n">
        <v>-0.432021883319507</v>
      </c>
      <c r="G101" s="88" t="n">
        <v>0.586662513399546</v>
      </c>
      <c r="H101" s="88" t="n">
        <v>-0.497159947523727</v>
      </c>
      <c r="I101" s="88" t="n">
        <v>-0.166924454417654</v>
      </c>
      <c r="J101" s="147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218287700501094</v>
      </c>
      <c r="D102" s="88" t="n">
        <v>-2.18772310816698</v>
      </c>
      <c r="E102" s="88" t="n">
        <v>0.565397494587486</v>
      </c>
      <c r="F102" s="88" t="n">
        <v>0.234814464506329</v>
      </c>
      <c r="G102" s="88" t="n">
        <v>2.21721027085546</v>
      </c>
      <c r="H102" s="88" t="n">
        <v>-0.0465041113229034</v>
      </c>
      <c r="I102" s="88" t="n">
        <v>0.518131552153363</v>
      </c>
      <c r="J102" s="147"/>
    </row>
    <row r="103" customFormat="false" ht="11.1" hidden="false" customHeight="true" outlineLevel="0" collapsed="false">
      <c r="A103" s="82"/>
      <c r="B103" s="83" t="s">
        <v>262</v>
      </c>
      <c r="C103" s="88" t="n">
        <v>0.677463045618126</v>
      </c>
      <c r="D103" s="88" t="n">
        <v>1.40219145502422</v>
      </c>
      <c r="E103" s="88" t="n">
        <v>1.88178935255354</v>
      </c>
      <c r="F103" s="88" t="n">
        <v>-1.30249495765193</v>
      </c>
      <c r="G103" s="88" t="n">
        <v>1.16112529562848</v>
      </c>
      <c r="H103" s="88" t="n">
        <v>-0.736126214881836</v>
      </c>
      <c r="I103" s="88" t="n">
        <v>0.306043530913527</v>
      </c>
      <c r="J103" s="147"/>
    </row>
    <row r="104" customFormat="false" ht="11.1" hidden="false" customHeight="true" outlineLevel="0" collapsed="false">
      <c r="A104" s="82"/>
      <c r="B104" s="83" t="s">
        <v>263</v>
      </c>
      <c r="C104" s="88" t="n">
        <v>-0.289623180639452</v>
      </c>
      <c r="D104" s="88" t="n">
        <v>0.695708756456412</v>
      </c>
      <c r="E104" s="88" t="n">
        <v>1.22493907176266</v>
      </c>
      <c r="F104" s="88" t="n">
        <v>1.17881881369372</v>
      </c>
      <c r="G104" s="88" t="n">
        <v>-0.214779069656359</v>
      </c>
      <c r="H104" s="88" t="n">
        <v>-0.966570575971602</v>
      </c>
      <c r="I104" s="88" t="n">
        <v>-0.431046588572741</v>
      </c>
      <c r="J104" s="147"/>
    </row>
    <row r="105" customFormat="false" ht="11.1" hidden="false" customHeight="true" outlineLevel="0" collapsed="false">
      <c r="A105" s="82"/>
      <c r="B105" s="83" t="s">
        <v>264</v>
      </c>
      <c r="C105" s="88" t="n">
        <v>-0.243308813479928</v>
      </c>
      <c r="D105" s="88" t="n">
        <v>0.150444264943445</v>
      </c>
      <c r="E105" s="88" t="n">
        <v>-1.22817162634739</v>
      </c>
      <c r="F105" s="88" t="n">
        <v>-0.281026289442409</v>
      </c>
      <c r="G105" s="88" t="n">
        <v>0.171291570926414</v>
      </c>
      <c r="H105" s="88" t="n">
        <v>-0.565516368484637</v>
      </c>
      <c r="I105" s="88" t="n">
        <v>-0.221163208595712</v>
      </c>
      <c r="J105" s="147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798649158009141</v>
      </c>
      <c r="D106" s="88" t="n">
        <v>-0.970873786407751</v>
      </c>
      <c r="E106" s="88" t="n">
        <v>1.04621591917899</v>
      </c>
      <c r="F106" s="88" t="n">
        <v>-1.63426416872865</v>
      </c>
      <c r="G106" s="88" t="n">
        <v>2.39419113820283</v>
      </c>
      <c r="H106" s="88" t="n">
        <v>1.14389215546773</v>
      </c>
      <c r="I106" s="88" t="n">
        <v>-0.269745465342822</v>
      </c>
      <c r="J106" s="147"/>
    </row>
    <row r="107" customFormat="false" ht="10.5" hidden="false" customHeight="true" outlineLevel="0" collapsed="false">
      <c r="A107" s="82"/>
      <c r="B107" s="83" t="s">
        <v>262</v>
      </c>
      <c r="C107" s="88" t="n">
        <v>-0.0411846913527256</v>
      </c>
      <c r="D107" s="88" t="n">
        <v>0.910657149889232</v>
      </c>
      <c r="E107" s="88" t="n">
        <v>-1.22392129337285</v>
      </c>
      <c r="F107" s="88" t="n">
        <v>1.49604413392137</v>
      </c>
      <c r="G107" s="88" t="n">
        <v>0.567707083812536</v>
      </c>
      <c r="H107" s="88" t="n">
        <v>-0.0239299876931369</v>
      </c>
      <c r="I107" s="88" t="n">
        <v>-0.151720141976469</v>
      </c>
      <c r="J107" s="147"/>
    </row>
    <row r="108" customFormat="false" ht="10.5" hidden="false" customHeight="true" outlineLevel="0" collapsed="false">
      <c r="A108" s="82"/>
      <c r="B108" s="83" t="s">
        <v>263</v>
      </c>
      <c r="C108" s="88" t="n">
        <v>-0.0118605322415988</v>
      </c>
      <c r="D108" s="88" t="n">
        <v>0.852675403725641</v>
      </c>
      <c r="E108" s="88" t="n">
        <v>-0.369104686264194</v>
      </c>
      <c r="F108" s="88" t="n">
        <v>1.47258233467412</v>
      </c>
      <c r="G108" s="88" t="n">
        <v>0.540971789086981</v>
      </c>
      <c r="H108" s="88" t="n">
        <v>-0.111430018571667</v>
      </c>
      <c r="I108" s="88" t="n">
        <v>0.340875529244983</v>
      </c>
      <c r="J108" s="147"/>
    </row>
    <row r="109" customFormat="false" ht="10.5" hidden="false" customHeight="true" outlineLevel="0" collapsed="false">
      <c r="A109" s="82"/>
      <c r="B109" s="83" t="s">
        <v>264</v>
      </c>
      <c r="C109" s="88" t="n">
        <v>-0.0937474966889624</v>
      </c>
      <c r="D109" s="88" t="n">
        <v>0.471817035836494</v>
      </c>
      <c r="E109" s="88" t="n">
        <v>-1.841392782917</v>
      </c>
      <c r="F109" s="88" t="n">
        <v>0.819477532991513</v>
      </c>
      <c r="G109" s="88" t="n">
        <v>0.410644695808514</v>
      </c>
      <c r="H109" s="88" t="n">
        <v>0.226237370980869</v>
      </c>
      <c r="I109" s="88" t="n">
        <v>0.112659908824739</v>
      </c>
      <c r="J109" s="147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216023554283069</v>
      </c>
      <c r="D110" s="88" t="n">
        <v>-1.90277643883159</v>
      </c>
      <c r="E110" s="88" t="n">
        <v>2.40162541707485</v>
      </c>
      <c r="F110" s="88" t="n">
        <v>0.933649032240581</v>
      </c>
      <c r="G110" s="88" t="n">
        <v>-0.545353487661984</v>
      </c>
      <c r="H110" s="88" t="n">
        <v>-0.329231867097164</v>
      </c>
      <c r="I110" s="88" t="n">
        <v>0.113258655352013</v>
      </c>
      <c r="J110" s="147"/>
    </row>
    <row r="111" customFormat="false" ht="10.5" hidden="false" customHeight="true" outlineLevel="0" collapsed="false">
      <c r="A111" s="82"/>
      <c r="B111" s="83" t="s">
        <v>262</v>
      </c>
      <c r="C111" s="88" t="n">
        <v>0.472668771765001</v>
      </c>
      <c r="D111" s="88" t="n">
        <v>-0.119840048781967</v>
      </c>
      <c r="E111" s="88" t="n">
        <v>1.79267702558839</v>
      </c>
      <c r="F111" s="88" t="n">
        <v>-3.61849731907297</v>
      </c>
      <c r="G111" s="88" t="n">
        <v>0.752235566968167</v>
      </c>
      <c r="H111" s="88" t="n">
        <v>0.403715395823198</v>
      </c>
      <c r="I111" s="88" t="n">
        <v>0.0659605432095276</v>
      </c>
      <c r="J111" s="147"/>
    </row>
    <row r="112" customFormat="false" ht="10.5" hidden="false" customHeight="true" outlineLevel="0" collapsed="false">
      <c r="A112" s="82"/>
      <c r="B112" s="83" t="s">
        <v>263</v>
      </c>
      <c r="C112" s="88" t="n">
        <v>0.535003260542524</v>
      </c>
      <c r="D112" s="88" t="n">
        <v>0.701466217273207</v>
      </c>
      <c r="E112" s="88" t="n">
        <v>0.992174768696813</v>
      </c>
      <c r="F112" s="88" t="n">
        <v>0.867764402010977</v>
      </c>
      <c r="G112" s="88" t="n">
        <v>1.08945690554853</v>
      </c>
      <c r="H112" s="88" t="n">
        <v>-0.334568814079759</v>
      </c>
      <c r="I112" s="88" t="n">
        <v>-0.0469195587839693</v>
      </c>
      <c r="J112" s="147"/>
    </row>
    <row r="113" customFormat="false" ht="10.5" hidden="false" customHeight="true" outlineLevel="0" collapsed="false">
      <c r="A113" s="82"/>
      <c r="B113" s="83" t="s">
        <v>264</v>
      </c>
      <c r="C113" s="88" t="n">
        <v>0.393893615065963</v>
      </c>
      <c r="D113" s="88" t="n">
        <v>0.929662213223452</v>
      </c>
      <c r="E113" s="88" t="n">
        <v>-0.140645526370065</v>
      </c>
      <c r="F113" s="88" t="n">
        <v>1.44597111134918</v>
      </c>
      <c r="G113" s="88" t="n">
        <v>1.2439354330416</v>
      </c>
      <c r="H113" s="88" t="n">
        <v>0.285292783807492</v>
      </c>
      <c r="I113" s="88" t="n">
        <v>-0.221353918392154</v>
      </c>
      <c r="J113" s="147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150124082574706</v>
      </c>
      <c r="D114" s="88" t="n">
        <v>-0.0759437123073496</v>
      </c>
      <c r="E114" s="88" t="n">
        <v>2.16319972396242</v>
      </c>
      <c r="F114" s="88" t="n">
        <v>-1.21530001700209</v>
      </c>
      <c r="G114" s="88" t="n">
        <v>0.146841386657741</v>
      </c>
      <c r="H114" s="88" t="n">
        <v>0.110618214112691</v>
      </c>
      <c r="I114" s="88" t="n">
        <v>-0.197608025343499</v>
      </c>
      <c r="J114" s="147"/>
    </row>
    <row r="115" customFormat="false" ht="10.5" hidden="false" customHeight="true" outlineLevel="0" collapsed="false">
      <c r="A115" s="82"/>
      <c r="B115" s="83" t="s">
        <v>262</v>
      </c>
      <c r="C115" s="88" t="n">
        <v>-0.0532081737958237</v>
      </c>
      <c r="D115" s="88" t="n">
        <v>-1.09436670254753</v>
      </c>
      <c r="E115" s="88" t="n">
        <v>-0.60231888288034</v>
      </c>
      <c r="F115" s="88" t="n">
        <v>0.931952913913548</v>
      </c>
      <c r="G115" s="88" t="n">
        <v>0.130278274252532</v>
      </c>
      <c r="H115" s="88" t="n">
        <v>-0.244287388852996</v>
      </c>
      <c r="I115" s="88" t="n">
        <v>0.0381622991874053</v>
      </c>
      <c r="J115" s="147"/>
    </row>
    <row r="116" customFormat="false" ht="10.5" hidden="false" customHeight="true" outlineLevel="0" collapsed="false">
      <c r="A116" s="82"/>
      <c r="B116" s="83" t="s">
        <v>263</v>
      </c>
      <c r="C116" s="88" t="n">
        <v>0.238647807839243</v>
      </c>
      <c r="D116" s="88" t="n">
        <v>-0.214822771213747</v>
      </c>
      <c r="E116" s="88" t="n">
        <v>0.405207454767307</v>
      </c>
      <c r="F116" s="88" t="n">
        <v>0.22394942953909</v>
      </c>
      <c r="G116" s="88" t="n">
        <v>0.711351688990831</v>
      </c>
      <c r="H116" s="88" t="n">
        <v>0.0265693104218485</v>
      </c>
      <c r="I116" s="88" t="n">
        <v>0.336115764308943</v>
      </c>
      <c r="J116" s="147"/>
    </row>
    <row r="117" customFormat="false" ht="10.5" hidden="false" customHeight="true" outlineLevel="0" collapsed="false">
      <c r="A117" s="82"/>
      <c r="B117" s="83" t="s">
        <v>264</v>
      </c>
      <c r="C117" s="88" t="n">
        <v>0.288459845732419</v>
      </c>
      <c r="D117" s="88" t="n">
        <v>1.38341281690755</v>
      </c>
      <c r="E117" s="88" t="n">
        <v>1.60883176175841</v>
      </c>
      <c r="F117" s="88" t="n">
        <v>1.7688027792036</v>
      </c>
      <c r="G117" s="88" t="n">
        <v>-0.943440076519934</v>
      </c>
      <c r="H117" s="88" t="n">
        <v>-0.658649021326468</v>
      </c>
      <c r="I117" s="88" t="n">
        <v>-0.188481040363584</v>
      </c>
      <c r="J117" s="147"/>
    </row>
    <row r="118" customFormat="false" ht="15" hidden="false" customHeight="true" outlineLevel="0" collapsed="false">
      <c r="A118" s="75"/>
      <c r="B118" s="75"/>
    </row>
    <row r="119" customFormat="false" ht="11.1" hidden="false" customHeight="true" outlineLevel="0" collapsed="false">
      <c r="A119" s="69" t="s">
        <v>366</v>
      </c>
      <c r="B119" s="75"/>
    </row>
    <row r="120" customFormat="false" ht="11.1" hidden="false" customHeight="true" outlineLevel="0" collapsed="false">
      <c r="A120" s="157" t="s">
        <v>367</v>
      </c>
      <c r="B120" s="157"/>
      <c r="C120" s="157"/>
      <c r="D120" s="157"/>
      <c r="E120" s="157"/>
      <c r="F120" s="157"/>
      <c r="G120" s="157"/>
      <c r="H120" s="157"/>
      <c r="I120" s="157"/>
    </row>
    <row r="121" customFormat="false" ht="11.1" hidden="false" customHeight="true" outlineLevel="0" collapsed="false">
      <c r="A121" s="82"/>
      <c r="B121" s="75"/>
      <c r="C121" s="149"/>
      <c r="D121" s="149"/>
      <c r="E121" s="149"/>
      <c r="F121" s="149"/>
      <c r="G121" s="149"/>
      <c r="H121" s="149"/>
      <c r="I121" s="149"/>
    </row>
    <row r="122" customFormat="false" ht="11.1" hidden="false" customHeight="true" outlineLevel="0" collapsed="false">
      <c r="A122" s="82"/>
      <c r="B122" s="75"/>
      <c r="C122" s="149"/>
      <c r="D122" s="149"/>
      <c r="E122" s="149"/>
      <c r="F122" s="149"/>
      <c r="G122" s="149"/>
      <c r="H122" s="149"/>
      <c r="I122" s="149"/>
    </row>
    <row r="123" customFormat="false" ht="11.1" hidden="false" customHeight="true" outlineLevel="0" collapsed="false">
      <c r="A123" s="82"/>
      <c r="B123" s="75"/>
      <c r="C123" s="149"/>
      <c r="D123" s="149"/>
      <c r="E123" s="149"/>
      <c r="F123" s="149"/>
      <c r="G123" s="149"/>
      <c r="H123" s="149"/>
      <c r="I123" s="149"/>
    </row>
    <row r="124" customFormat="false" ht="11.1" hidden="false" customHeight="true" outlineLevel="0" collapsed="false">
      <c r="A124" s="82"/>
      <c r="B124" s="75"/>
      <c r="C124" s="149"/>
      <c r="D124" s="149"/>
      <c r="E124" s="149"/>
      <c r="F124" s="149"/>
      <c r="G124" s="149"/>
      <c r="H124" s="149"/>
      <c r="I124" s="149"/>
    </row>
    <row r="125" customFormat="false" ht="17.45" hidden="false" customHeight="true" outlineLevel="0" collapsed="false">
      <c r="A125" s="75"/>
      <c r="B125" s="75"/>
    </row>
    <row r="126" customFormat="false" ht="11.1" hidden="false" customHeight="true" outlineLevel="0" collapsed="false">
      <c r="A126" s="75"/>
      <c r="B126" s="75"/>
    </row>
  </sheetData>
  <mergeCells count="7">
    <mergeCell ref="A1:I1"/>
    <mergeCell ref="A2:I2"/>
    <mergeCell ref="A3:I3"/>
    <mergeCell ref="A7:B10"/>
    <mergeCell ref="C11:I11"/>
    <mergeCell ref="C64:I64"/>
    <mergeCell ref="A120:I12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3.75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368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0.75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93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5800</v>
      </c>
      <c r="D12" s="133" t="n">
        <v>3500</v>
      </c>
      <c r="E12" s="133" t="n">
        <v>6500</v>
      </c>
      <c r="F12" s="133" t="n">
        <v>5300</v>
      </c>
      <c r="G12" s="133" t="n">
        <v>5000</v>
      </c>
      <c r="H12" s="133" t="n">
        <v>6600</v>
      </c>
      <c r="I12" s="133" t="n">
        <v>5600</v>
      </c>
    </row>
    <row r="13" customFormat="false" ht="11.1" hidden="true" customHeight="true" outlineLevel="0" collapsed="false">
      <c r="A13" s="82"/>
      <c r="B13" s="83" t="s">
        <v>262</v>
      </c>
      <c r="C13" s="133" t="n">
        <v>6100</v>
      </c>
      <c r="D13" s="133" t="n">
        <v>3200</v>
      </c>
      <c r="E13" s="133" t="n">
        <v>6800</v>
      </c>
      <c r="F13" s="133" t="n">
        <v>5700</v>
      </c>
      <c r="G13" s="133" t="n">
        <v>5200</v>
      </c>
      <c r="H13" s="133" t="n">
        <v>6700</v>
      </c>
      <c r="I13" s="133" t="n">
        <v>6000</v>
      </c>
    </row>
    <row r="14" customFormat="false" ht="11.1" hidden="true" customHeight="true" outlineLevel="0" collapsed="false">
      <c r="A14" s="82"/>
      <c r="B14" s="83" t="s">
        <v>263</v>
      </c>
      <c r="C14" s="133" t="n">
        <v>6100</v>
      </c>
      <c r="D14" s="133" t="n">
        <v>3300</v>
      </c>
      <c r="E14" s="133" t="n">
        <v>7000</v>
      </c>
      <c r="F14" s="133" t="n">
        <v>5800</v>
      </c>
      <c r="G14" s="133" t="n">
        <v>5300</v>
      </c>
      <c r="H14" s="133" t="n">
        <v>6900</v>
      </c>
      <c r="I14" s="133" t="n">
        <v>5900</v>
      </c>
    </row>
    <row r="15" customFormat="false" ht="11.1" hidden="true" customHeight="true" outlineLevel="0" collapsed="false">
      <c r="A15" s="82"/>
      <c r="B15" s="83" t="s">
        <v>264</v>
      </c>
      <c r="C15" s="133" t="n">
        <v>6200</v>
      </c>
      <c r="D15" s="133" t="n">
        <v>3700</v>
      </c>
      <c r="E15" s="133" t="n">
        <v>7200</v>
      </c>
      <c r="F15" s="133" t="n">
        <v>5900</v>
      </c>
      <c r="G15" s="133" t="n">
        <v>5400</v>
      </c>
      <c r="H15" s="133" t="n">
        <v>7000</v>
      </c>
      <c r="I15" s="133" t="n">
        <v>5900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6500</v>
      </c>
      <c r="D16" s="133" t="n">
        <v>3500</v>
      </c>
      <c r="E16" s="133" t="n">
        <v>7500</v>
      </c>
      <c r="F16" s="133" t="n">
        <v>6100</v>
      </c>
      <c r="G16" s="133" t="n">
        <v>5600</v>
      </c>
      <c r="H16" s="133" t="n">
        <v>7100</v>
      </c>
      <c r="I16" s="133" t="n">
        <v>6100</v>
      </c>
    </row>
    <row r="17" customFormat="false" ht="11.1" hidden="true" customHeight="true" outlineLevel="0" collapsed="false">
      <c r="A17" s="82"/>
      <c r="B17" s="83" t="s">
        <v>262</v>
      </c>
      <c r="C17" s="133" t="n">
        <v>6600</v>
      </c>
      <c r="D17" s="133" t="n">
        <v>3800</v>
      </c>
      <c r="E17" s="133" t="n">
        <v>7700</v>
      </c>
      <c r="F17" s="133" t="n">
        <v>6200</v>
      </c>
      <c r="G17" s="133" t="n">
        <v>5700</v>
      </c>
      <c r="H17" s="133" t="n">
        <v>7200</v>
      </c>
      <c r="I17" s="133" t="n">
        <v>6300</v>
      </c>
    </row>
    <row r="18" customFormat="false" ht="11.1" hidden="true" customHeight="true" outlineLevel="0" collapsed="false">
      <c r="A18" s="82"/>
      <c r="B18" s="83" t="s">
        <v>263</v>
      </c>
      <c r="C18" s="133" t="n">
        <v>6800</v>
      </c>
      <c r="D18" s="133" t="n">
        <v>4000</v>
      </c>
      <c r="E18" s="133" t="n">
        <v>8000</v>
      </c>
      <c r="F18" s="133" t="n">
        <v>6300</v>
      </c>
      <c r="G18" s="133" t="n">
        <v>5900</v>
      </c>
      <c r="H18" s="133" t="n">
        <v>7400</v>
      </c>
      <c r="I18" s="133" t="n">
        <v>6600</v>
      </c>
    </row>
    <row r="19" customFormat="false" ht="11.1" hidden="true" customHeight="true" outlineLevel="0" collapsed="false">
      <c r="A19" s="82"/>
      <c r="B19" s="83" t="s">
        <v>264</v>
      </c>
      <c r="C19" s="133" t="n">
        <v>6800</v>
      </c>
      <c r="D19" s="133" t="n">
        <v>4100</v>
      </c>
      <c r="E19" s="133" t="n">
        <v>8000</v>
      </c>
      <c r="F19" s="133" t="n">
        <v>6400</v>
      </c>
      <c r="G19" s="133" t="n">
        <v>5900</v>
      </c>
      <c r="H19" s="133" t="n">
        <v>7500</v>
      </c>
      <c r="I19" s="133" t="n">
        <v>6400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6800</v>
      </c>
      <c r="D20" s="133" t="n">
        <v>4200</v>
      </c>
      <c r="E20" s="133" t="n">
        <v>7900</v>
      </c>
      <c r="F20" s="133" t="n">
        <v>6300</v>
      </c>
      <c r="G20" s="133" t="n">
        <v>5900</v>
      </c>
      <c r="H20" s="133" t="n">
        <v>7600</v>
      </c>
      <c r="I20" s="133" t="n">
        <v>6500</v>
      </c>
    </row>
    <row r="21" customFormat="false" ht="11.1" hidden="true" customHeight="true" outlineLevel="0" collapsed="false">
      <c r="A21" s="82"/>
      <c r="B21" s="83" t="s">
        <v>262</v>
      </c>
      <c r="C21" s="133" t="n">
        <v>6900</v>
      </c>
      <c r="D21" s="133" t="n">
        <v>4300</v>
      </c>
      <c r="E21" s="133" t="n">
        <v>8000</v>
      </c>
      <c r="F21" s="133" t="n">
        <v>6500</v>
      </c>
      <c r="G21" s="133" t="n">
        <v>6000</v>
      </c>
      <c r="H21" s="133" t="n">
        <v>7600</v>
      </c>
      <c r="I21" s="133" t="n">
        <v>6800</v>
      </c>
    </row>
    <row r="22" customFormat="false" ht="11.1" hidden="true" customHeight="true" outlineLevel="0" collapsed="false">
      <c r="A22" s="82"/>
      <c r="B22" s="83" t="s">
        <v>263</v>
      </c>
      <c r="C22" s="133" t="n">
        <v>7000</v>
      </c>
      <c r="D22" s="133" t="n">
        <v>4300</v>
      </c>
      <c r="E22" s="133" t="n">
        <v>8200</v>
      </c>
      <c r="F22" s="133" t="n">
        <v>6500</v>
      </c>
      <c r="G22" s="133" t="n">
        <v>6000</v>
      </c>
      <c r="H22" s="133" t="n">
        <v>7700</v>
      </c>
      <c r="I22" s="133" t="n">
        <v>6700</v>
      </c>
    </row>
    <row r="23" customFormat="false" ht="11.1" hidden="true" customHeight="true" outlineLevel="0" collapsed="false">
      <c r="A23" s="82"/>
      <c r="B23" s="83" t="s">
        <v>264</v>
      </c>
      <c r="C23" s="133" t="n">
        <v>7100</v>
      </c>
      <c r="D23" s="133" t="n">
        <v>4400</v>
      </c>
      <c r="E23" s="133" t="n">
        <v>8300</v>
      </c>
      <c r="F23" s="133" t="n">
        <v>6600</v>
      </c>
      <c r="G23" s="133" t="n">
        <v>6100</v>
      </c>
      <c r="H23" s="133" t="n">
        <v>7700</v>
      </c>
      <c r="I23" s="133" t="n">
        <v>6700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7100</v>
      </c>
      <c r="D24" s="133" t="n">
        <v>4600</v>
      </c>
      <c r="E24" s="133" t="n">
        <v>8400</v>
      </c>
      <c r="F24" s="133" t="n">
        <v>6700</v>
      </c>
      <c r="G24" s="133" t="n">
        <v>6100</v>
      </c>
      <c r="H24" s="133" t="n">
        <v>7700</v>
      </c>
      <c r="I24" s="133" t="n">
        <v>6800</v>
      </c>
    </row>
    <row r="25" customFormat="false" ht="11.1" hidden="true" customHeight="true" outlineLevel="0" collapsed="false">
      <c r="A25" s="82"/>
      <c r="B25" s="83" t="s">
        <v>262</v>
      </c>
      <c r="C25" s="133" t="n">
        <v>7100</v>
      </c>
      <c r="D25" s="133" t="n">
        <v>4500</v>
      </c>
      <c r="E25" s="133" t="n">
        <v>8500</v>
      </c>
      <c r="F25" s="133" t="n">
        <v>6700</v>
      </c>
      <c r="G25" s="133" t="n">
        <v>6100</v>
      </c>
      <c r="H25" s="133" t="n">
        <v>7700</v>
      </c>
      <c r="I25" s="133" t="n">
        <v>6800</v>
      </c>
    </row>
    <row r="26" customFormat="false" ht="11.1" hidden="true" customHeight="true" outlineLevel="0" collapsed="false">
      <c r="A26" s="82"/>
      <c r="B26" s="83" t="s">
        <v>263</v>
      </c>
      <c r="C26" s="133" t="n">
        <v>7200</v>
      </c>
      <c r="D26" s="133" t="n">
        <v>4500</v>
      </c>
      <c r="E26" s="133" t="n">
        <v>8600</v>
      </c>
      <c r="F26" s="133" t="n">
        <v>6700</v>
      </c>
      <c r="G26" s="133" t="n">
        <v>6100</v>
      </c>
      <c r="H26" s="133" t="n">
        <v>7700</v>
      </c>
      <c r="I26" s="133" t="n">
        <v>6800</v>
      </c>
    </row>
    <row r="27" customFormat="false" ht="11.1" hidden="true" customHeight="true" outlineLevel="0" collapsed="false">
      <c r="A27" s="82"/>
      <c r="B27" s="83" t="s">
        <v>264</v>
      </c>
      <c r="C27" s="133" t="n">
        <v>7200</v>
      </c>
      <c r="D27" s="133" t="n">
        <v>4600</v>
      </c>
      <c r="E27" s="133" t="n">
        <v>8700</v>
      </c>
      <c r="F27" s="133" t="n">
        <v>6800</v>
      </c>
      <c r="G27" s="133" t="n">
        <v>6200</v>
      </c>
      <c r="H27" s="133" t="n">
        <v>7800</v>
      </c>
      <c r="I27" s="133" t="n">
        <v>6800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7300</v>
      </c>
      <c r="D28" s="133" t="n">
        <v>4700</v>
      </c>
      <c r="E28" s="133" t="n">
        <v>8800</v>
      </c>
      <c r="F28" s="133" t="n">
        <v>6800</v>
      </c>
      <c r="G28" s="133" t="n">
        <v>6300</v>
      </c>
      <c r="H28" s="133" t="n">
        <v>7900</v>
      </c>
      <c r="I28" s="133" t="n">
        <v>7000</v>
      </c>
    </row>
    <row r="29" customFormat="false" ht="11.1" hidden="true" customHeight="true" outlineLevel="0" collapsed="false">
      <c r="A29" s="82"/>
      <c r="B29" s="83" t="s">
        <v>262</v>
      </c>
      <c r="C29" s="133" t="n">
        <v>7400</v>
      </c>
      <c r="D29" s="133" t="n">
        <v>4700</v>
      </c>
      <c r="E29" s="133" t="n">
        <v>9000</v>
      </c>
      <c r="F29" s="133" t="n">
        <v>6700</v>
      </c>
      <c r="G29" s="133" t="n">
        <v>6300</v>
      </c>
      <c r="H29" s="133" t="n">
        <v>8000</v>
      </c>
      <c r="I29" s="133" t="n">
        <v>7000</v>
      </c>
    </row>
    <row r="30" customFormat="false" ht="11.1" hidden="true" customHeight="true" outlineLevel="0" collapsed="false">
      <c r="A30" s="82"/>
      <c r="B30" s="83" t="s">
        <v>263</v>
      </c>
      <c r="C30" s="133" t="n">
        <v>7500</v>
      </c>
      <c r="D30" s="133" t="n">
        <v>4700</v>
      </c>
      <c r="E30" s="133" t="n">
        <v>9000</v>
      </c>
      <c r="F30" s="133" t="n">
        <v>6700</v>
      </c>
      <c r="G30" s="133" t="n">
        <v>6400</v>
      </c>
      <c r="H30" s="133" t="n">
        <v>8000</v>
      </c>
      <c r="I30" s="133" t="n">
        <v>7100</v>
      </c>
    </row>
    <row r="31" customFormat="false" ht="11.1" hidden="true" customHeight="true" outlineLevel="0" collapsed="false">
      <c r="A31" s="82"/>
      <c r="B31" s="83" t="s">
        <v>264</v>
      </c>
      <c r="C31" s="133" t="n">
        <v>7500</v>
      </c>
      <c r="D31" s="133" t="n">
        <v>4800</v>
      </c>
      <c r="E31" s="133" t="n">
        <v>9100</v>
      </c>
      <c r="F31" s="133" t="n">
        <v>6700</v>
      </c>
      <c r="G31" s="133" t="n">
        <v>6400</v>
      </c>
      <c r="H31" s="133" t="n">
        <v>8100</v>
      </c>
      <c r="I31" s="133" t="n">
        <v>7100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7500</v>
      </c>
      <c r="D32" s="133" t="n">
        <v>4900</v>
      </c>
      <c r="E32" s="133" t="n">
        <v>9200</v>
      </c>
      <c r="F32" s="133" t="n">
        <v>6700</v>
      </c>
      <c r="G32" s="133" t="n">
        <v>6300</v>
      </c>
      <c r="H32" s="133" t="n">
        <v>8100</v>
      </c>
      <c r="I32" s="133" t="n">
        <v>7200</v>
      </c>
    </row>
    <row r="33" customFormat="false" ht="11.1" hidden="true" customHeight="true" outlineLevel="0" collapsed="false">
      <c r="A33" s="82"/>
      <c r="B33" s="83" t="s">
        <v>262</v>
      </c>
      <c r="C33" s="133" t="n">
        <v>7500</v>
      </c>
      <c r="D33" s="133" t="n">
        <v>4800</v>
      </c>
      <c r="E33" s="133" t="n">
        <v>9100</v>
      </c>
      <c r="F33" s="133" t="n">
        <v>6800</v>
      </c>
      <c r="G33" s="133" t="n">
        <v>6300</v>
      </c>
      <c r="H33" s="133" t="n">
        <v>8000</v>
      </c>
      <c r="I33" s="133" t="n">
        <v>7100</v>
      </c>
    </row>
    <row r="34" customFormat="false" ht="11.1" hidden="true" customHeight="true" outlineLevel="0" collapsed="false">
      <c r="A34" s="82"/>
      <c r="B34" s="83" t="s">
        <v>263</v>
      </c>
      <c r="C34" s="133" t="n">
        <v>7500</v>
      </c>
      <c r="D34" s="133" t="n">
        <v>4800</v>
      </c>
      <c r="E34" s="133" t="n">
        <v>9200</v>
      </c>
      <c r="F34" s="133" t="n">
        <v>6900</v>
      </c>
      <c r="G34" s="133" t="n">
        <v>6300</v>
      </c>
      <c r="H34" s="133" t="n">
        <v>8100</v>
      </c>
      <c r="I34" s="133" t="n">
        <v>7200</v>
      </c>
    </row>
    <row r="35" customFormat="false" ht="11.1" hidden="true" customHeight="true" outlineLevel="0" collapsed="false">
      <c r="A35" s="82"/>
      <c r="B35" s="83" t="s">
        <v>264</v>
      </c>
      <c r="C35" s="133" t="n">
        <v>7600</v>
      </c>
      <c r="D35" s="133" t="n">
        <v>4800</v>
      </c>
      <c r="E35" s="133" t="n">
        <v>9300</v>
      </c>
      <c r="F35" s="133" t="n">
        <v>6800</v>
      </c>
      <c r="G35" s="133" t="n">
        <v>6400</v>
      </c>
      <c r="H35" s="133" t="n">
        <v>8100</v>
      </c>
      <c r="I35" s="133" t="n">
        <v>7200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7600</v>
      </c>
      <c r="D36" s="133" t="n">
        <v>4900</v>
      </c>
      <c r="E36" s="133" t="n">
        <v>9400</v>
      </c>
      <c r="F36" s="133" t="n">
        <v>6900</v>
      </c>
      <c r="G36" s="133" t="n">
        <v>6400</v>
      </c>
      <c r="H36" s="133" t="n">
        <v>8100</v>
      </c>
      <c r="I36" s="133" t="n">
        <v>7200</v>
      </c>
    </row>
    <row r="37" customFormat="false" ht="11.1" hidden="true" customHeight="true" outlineLevel="0" collapsed="false">
      <c r="A37" s="82"/>
      <c r="B37" s="83" t="s">
        <v>262</v>
      </c>
      <c r="C37" s="133" t="n">
        <v>7600</v>
      </c>
      <c r="D37" s="133" t="n">
        <v>4800</v>
      </c>
      <c r="E37" s="133" t="n">
        <v>9300</v>
      </c>
      <c r="F37" s="133" t="n">
        <v>6800</v>
      </c>
      <c r="G37" s="133" t="n">
        <v>6300</v>
      </c>
      <c r="H37" s="133" t="n">
        <v>8100</v>
      </c>
      <c r="I37" s="133" t="n">
        <v>7300</v>
      </c>
    </row>
    <row r="38" customFormat="false" ht="11.1" hidden="true" customHeight="true" outlineLevel="0" collapsed="false">
      <c r="A38" s="82"/>
      <c r="B38" s="83" t="s">
        <v>263</v>
      </c>
      <c r="C38" s="133" t="n">
        <v>7600</v>
      </c>
      <c r="D38" s="133" t="n">
        <v>4800</v>
      </c>
      <c r="E38" s="133" t="n">
        <v>9400</v>
      </c>
      <c r="F38" s="133" t="n">
        <v>6800</v>
      </c>
      <c r="G38" s="133" t="n">
        <v>6300</v>
      </c>
      <c r="H38" s="133" t="n">
        <v>8100</v>
      </c>
      <c r="I38" s="133" t="n">
        <v>7200</v>
      </c>
    </row>
    <row r="39" customFormat="false" ht="11.1" hidden="true" customHeight="true" outlineLevel="0" collapsed="false">
      <c r="A39" s="82"/>
      <c r="B39" s="83" t="s">
        <v>264</v>
      </c>
      <c r="C39" s="133" t="n">
        <v>7600</v>
      </c>
      <c r="D39" s="133" t="n">
        <v>4800</v>
      </c>
      <c r="E39" s="133" t="n">
        <v>9500</v>
      </c>
      <c r="F39" s="133" t="n">
        <v>6800</v>
      </c>
      <c r="G39" s="133" t="n">
        <v>6300</v>
      </c>
      <c r="H39" s="133" t="n">
        <v>8200</v>
      </c>
      <c r="I39" s="133" t="n">
        <v>7300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7600</v>
      </c>
      <c r="D40" s="133" t="n">
        <v>4900</v>
      </c>
      <c r="E40" s="133" t="n">
        <v>9500</v>
      </c>
      <c r="F40" s="133" t="n">
        <v>6900</v>
      </c>
      <c r="G40" s="133" t="n">
        <v>6300</v>
      </c>
      <c r="H40" s="133" t="n">
        <v>8200</v>
      </c>
      <c r="I40" s="133" t="n">
        <v>7300</v>
      </c>
    </row>
    <row r="41" customFormat="false" ht="11.1" hidden="true" customHeight="true" outlineLevel="0" collapsed="false">
      <c r="A41" s="82"/>
      <c r="B41" s="83" t="s">
        <v>262</v>
      </c>
      <c r="C41" s="133" t="n">
        <v>7600</v>
      </c>
      <c r="D41" s="133" t="n">
        <v>4800</v>
      </c>
      <c r="E41" s="133" t="n">
        <v>9500</v>
      </c>
      <c r="F41" s="133" t="n">
        <v>6800</v>
      </c>
      <c r="G41" s="133" t="n">
        <v>6300</v>
      </c>
      <c r="H41" s="133" t="n">
        <v>8200</v>
      </c>
      <c r="I41" s="133" t="n">
        <v>7300</v>
      </c>
    </row>
    <row r="42" customFormat="false" ht="11.1" hidden="true" customHeight="true" outlineLevel="0" collapsed="false">
      <c r="A42" s="82"/>
      <c r="B42" s="83" t="s">
        <v>263</v>
      </c>
      <c r="C42" s="133" t="n">
        <v>7700</v>
      </c>
      <c r="D42" s="133" t="n">
        <v>4900</v>
      </c>
      <c r="E42" s="133" t="n">
        <v>9600</v>
      </c>
      <c r="F42" s="133" t="n">
        <v>6800</v>
      </c>
      <c r="G42" s="133" t="n">
        <v>6300</v>
      </c>
      <c r="H42" s="133" t="n">
        <v>8200</v>
      </c>
      <c r="I42" s="133" t="n">
        <v>7400</v>
      </c>
    </row>
    <row r="43" customFormat="false" ht="11.1" hidden="true" customHeight="true" outlineLevel="0" collapsed="false">
      <c r="A43" s="82"/>
      <c r="B43" s="83" t="s">
        <v>264</v>
      </c>
      <c r="C43" s="133" t="n">
        <v>7700</v>
      </c>
      <c r="D43" s="133" t="n">
        <v>4900</v>
      </c>
      <c r="E43" s="133" t="n">
        <v>9700</v>
      </c>
      <c r="F43" s="133" t="n">
        <v>6700</v>
      </c>
      <c r="G43" s="133" t="n">
        <v>6300</v>
      </c>
      <c r="H43" s="133" t="n">
        <v>8200</v>
      </c>
      <c r="I43" s="133" t="n">
        <v>7300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7700</v>
      </c>
      <c r="D44" s="133" t="n">
        <v>4900</v>
      </c>
      <c r="E44" s="133" t="n">
        <v>9600</v>
      </c>
      <c r="F44" s="133" t="n">
        <v>6800</v>
      </c>
      <c r="G44" s="133" t="n">
        <v>6300</v>
      </c>
      <c r="H44" s="133" t="n">
        <v>8100</v>
      </c>
      <c r="I44" s="133" t="n">
        <v>7300</v>
      </c>
      <c r="J44" s="147"/>
    </row>
    <row r="45" customFormat="false" ht="11.1" hidden="false" customHeight="true" outlineLevel="0" collapsed="false">
      <c r="A45" s="82"/>
      <c r="B45" s="83" t="s">
        <v>262</v>
      </c>
      <c r="C45" s="133" t="n">
        <v>7800</v>
      </c>
      <c r="D45" s="133" t="n">
        <v>4900</v>
      </c>
      <c r="E45" s="133" t="n">
        <v>9700</v>
      </c>
      <c r="F45" s="133" t="n">
        <v>6900</v>
      </c>
      <c r="G45" s="133" t="n">
        <v>6400</v>
      </c>
      <c r="H45" s="133" t="n">
        <v>8300</v>
      </c>
      <c r="I45" s="133" t="n">
        <v>7500</v>
      </c>
      <c r="J45" s="147"/>
    </row>
    <row r="46" customFormat="false" ht="11.1" hidden="false" customHeight="true" outlineLevel="0" collapsed="false">
      <c r="A46" s="82"/>
      <c r="B46" s="83" t="s">
        <v>263</v>
      </c>
      <c r="C46" s="133" t="n">
        <v>7800</v>
      </c>
      <c r="D46" s="133" t="n">
        <v>4900</v>
      </c>
      <c r="E46" s="133" t="n">
        <v>9700</v>
      </c>
      <c r="F46" s="133" t="n">
        <v>6800</v>
      </c>
      <c r="G46" s="133" t="n">
        <v>6400</v>
      </c>
      <c r="H46" s="133" t="n">
        <v>8200</v>
      </c>
      <c r="I46" s="133" t="n">
        <v>7500</v>
      </c>
      <c r="J46" s="147"/>
    </row>
    <row r="47" customFormat="false" ht="11.1" hidden="false" customHeight="true" outlineLevel="0" collapsed="false">
      <c r="A47" s="82"/>
      <c r="B47" s="83" t="s">
        <v>264</v>
      </c>
      <c r="C47" s="133" t="n">
        <v>7800</v>
      </c>
      <c r="D47" s="133" t="n">
        <v>5000</v>
      </c>
      <c r="E47" s="133" t="n">
        <v>9800</v>
      </c>
      <c r="F47" s="133" t="n">
        <v>6900</v>
      </c>
      <c r="G47" s="133" t="n">
        <v>6400</v>
      </c>
      <c r="H47" s="133" t="n">
        <v>8200</v>
      </c>
      <c r="I47" s="133" t="n">
        <v>7500</v>
      </c>
      <c r="J47" s="147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7900</v>
      </c>
      <c r="D48" s="133" t="n">
        <v>5000</v>
      </c>
      <c r="E48" s="133" t="n">
        <v>10100</v>
      </c>
      <c r="F48" s="133" t="n">
        <v>7000</v>
      </c>
      <c r="G48" s="133" t="n">
        <v>6400</v>
      </c>
      <c r="H48" s="133" t="n">
        <v>8300</v>
      </c>
      <c r="I48" s="133" t="n">
        <v>7500</v>
      </c>
      <c r="J48" s="147"/>
    </row>
    <row r="49" customFormat="false" ht="11.1" hidden="false" customHeight="true" outlineLevel="0" collapsed="false">
      <c r="A49" s="82"/>
      <c r="B49" s="83" t="s">
        <v>262</v>
      </c>
      <c r="C49" s="133" t="n">
        <v>7900</v>
      </c>
      <c r="D49" s="133" t="n">
        <v>5100</v>
      </c>
      <c r="E49" s="133" t="n">
        <v>10100</v>
      </c>
      <c r="F49" s="133" t="n">
        <v>6900</v>
      </c>
      <c r="G49" s="133" t="n">
        <v>6400</v>
      </c>
      <c r="H49" s="133" t="n">
        <v>8400</v>
      </c>
      <c r="I49" s="133" t="n">
        <v>7500</v>
      </c>
      <c r="J49" s="147"/>
    </row>
    <row r="50" customFormat="false" ht="11.1" hidden="false" customHeight="true" outlineLevel="0" collapsed="false">
      <c r="A50" s="82"/>
      <c r="B50" s="83" t="s">
        <v>263</v>
      </c>
      <c r="C50" s="133" t="n">
        <v>7900</v>
      </c>
      <c r="D50" s="133" t="n">
        <v>5100</v>
      </c>
      <c r="E50" s="133" t="n">
        <v>10200</v>
      </c>
      <c r="F50" s="133" t="n">
        <v>6900</v>
      </c>
      <c r="G50" s="133" t="n">
        <v>6400</v>
      </c>
      <c r="H50" s="133" t="n">
        <v>8400</v>
      </c>
      <c r="I50" s="133" t="n">
        <v>7600</v>
      </c>
      <c r="J50" s="147"/>
    </row>
    <row r="51" customFormat="false" ht="11.1" hidden="false" customHeight="true" outlineLevel="0" collapsed="false">
      <c r="A51" s="82"/>
      <c r="B51" s="83" t="s">
        <v>264</v>
      </c>
      <c r="C51" s="133" t="n">
        <v>8000</v>
      </c>
      <c r="D51" s="133" t="n">
        <v>5100</v>
      </c>
      <c r="E51" s="133" t="n">
        <v>10200</v>
      </c>
      <c r="F51" s="133" t="n">
        <v>7000</v>
      </c>
      <c r="G51" s="133" t="n">
        <v>6400</v>
      </c>
      <c r="H51" s="133" t="n">
        <v>8400</v>
      </c>
      <c r="I51" s="133" t="n">
        <v>7600</v>
      </c>
      <c r="J51" s="147"/>
    </row>
    <row r="52" customFormat="false" ht="15.75" hidden="false" customHeight="true" outlineLevel="0" collapsed="false">
      <c r="A52" s="82" t="n">
        <v>2001</v>
      </c>
      <c r="B52" s="83" t="s">
        <v>260</v>
      </c>
      <c r="C52" s="133" t="n">
        <v>8000</v>
      </c>
      <c r="D52" s="133" t="n">
        <v>5000</v>
      </c>
      <c r="E52" s="133" t="n">
        <v>10400</v>
      </c>
      <c r="F52" s="133" t="n">
        <v>7000</v>
      </c>
      <c r="G52" s="133" t="n">
        <v>6500</v>
      </c>
      <c r="H52" s="133" t="n">
        <v>8400</v>
      </c>
      <c r="I52" s="133" t="n">
        <v>7600</v>
      </c>
      <c r="J52" s="147"/>
    </row>
    <row r="53" customFormat="false" ht="10.5" hidden="false" customHeight="true" outlineLevel="0" collapsed="false">
      <c r="A53" s="82"/>
      <c r="B53" s="83" t="s">
        <v>262</v>
      </c>
      <c r="C53" s="133" t="n">
        <v>8000</v>
      </c>
      <c r="D53" s="133" t="n">
        <v>5100</v>
      </c>
      <c r="E53" s="133" t="n">
        <v>10400</v>
      </c>
      <c r="F53" s="133" t="n">
        <v>7000</v>
      </c>
      <c r="G53" s="133" t="n">
        <v>6500</v>
      </c>
      <c r="H53" s="133" t="n">
        <v>8500</v>
      </c>
      <c r="I53" s="133" t="n">
        <v>7600</v>
      </c>
      <c r="J53" s="147"/>
    </row>
    <row r="54" customFormat="false" ht="10.5" hidden="false" customHeight="true" outlineLevel="0" collapsed="false">
      <c r="A54" s="82"/>
      <c r="B54" s="83" t="s">
        <v>263</v>
      </c>
      <c r="C54" s="133" t="n">
        <v>8100</v>
      </c>
      <c r="D54" s="133" t="n">
        <v>5100</v>
      </c>
      <c r="E54" s="133" t="n">
        <v>10300</v>
      </c>
      <c r="F54" s="133" t="n">
        <v>7000</v>
      </c>
      <c r="G54" s="133" t="n">
        <v>6500</v>
      </c>
      <c r="H54" s="133" t="n">
        <v>8500</v>
      </c>
      <c r="I54" s="133" t="n">
        <v>7600</v>
      </c>
      <c r="J54" s="147"/>
    </row>
    <row r="55" customFormat="false" ht="10.5" hidden="false" customHeight="true" outlineLevel="0" collapsed="false">
      <c r="A55" s="82"/>
      <c r="B55" s="83" t="s">
        <v>264</v>
      </c>
      <c r="C55" s="133" t="n">
        <v>8100</v>
      </c>
      <c r="D55" s="133" t="n">
        <v>5100</v>
      </c>
      <c r="E55" s="133" t="n">
        <v>10400</v>
      </c>
      <c r="F55" s="133" t="n">
        <v>7100</v>
      </c>
      <c r="G55" s="133" t="n">
        <v>6500</v>
      </c>
      <c r="H55" s="133" t="n">
        <v>8600</v>
      </c>
      <c r="I55" s="133" t="n">
        <v>7700</v>
      </c>
      <c r="J55" s="147"/>
    </row>
    <row r="56" customFormat="false" ht="15.75" hidden="false" customHeight="true" outlineLevel="0" collapsed="false">
      <c r="A56" s="82" t="n">
        <v>2002</v>
      </c>
      <c r="B56" s="83" t="s">
        <v>260</v>
      </c>
      <c r="C56" s="133" t="n">
        <v>8100</v>
      </c>
      <c r="D56" s="133" t="n">
        <v>5200</v>
      </c>
      <c r="E56" s="133" t="n">
        <v>10400</v>
      </c>
      <c r="F56" s="133" t="n">
        <v>7100</v>
      </c>
      <c r="G56" s="133" t="n">
        <v>6500</v>
      </c>
      <c r="H56" s="133" t="n">
        <v>8600</v>
      </c>
      <c r="I56" s="133" t="n">
        <v>7700</v>
      </c>
      <c r="J56" s="147"/>
    </row>
    <row r="57" customFormat="false" ht="10.5" hidden="false" customHeight="true" outlineLevel="0" collapsed="false">
      <c r="A57" s="82"/>
      <c r="B57" s="83" t="s">
        <v>262</v>
      </c>
      <c r="C57" s="133" t="n">
        <v>8100</v>
      </c>
      <c r="D57" s="133" t="n">
        <v>5200</v>
      </c>
      <c r="E57" s="133" t="n">
        <v>10500</v>
      </c>
      <c r="F57" s="133" t="n">
        <v>7100</v>
      </c>
      <c r="G57" s="133" t="n">
        <v>6500</v>
      </c>
      <c r="H57" s="133" t="n">
        <v>8600</v>
      </c>
      <c r="I57" s="133" t="n">
        <v>7700</v>
      </c>
      <c r="J57" s="147"/>
    </row>
    <row r="58" customFormat="false" ht="10.5" hidden="false" customHeight="true" outlineLevel="0" collapsed="false">
      <c r="A58" s="82"/>
      <c r="B58" s="83" t="s">
        <v>263</v>
      </c>
      <c r="C58" s="133" t="n">
        <v>8200</v>
      </c>
      <c r="D58" s="133" t="n">
        <v>5100</v>
      </c>
      <c r="E58" s="133" t="n">
        <v>10600</v>
      </c>
      <c r="F58" s="133" t="n">
        <v>7200</v>
      </c>
      <c r="G58" s="133" t="n">
        <v>6600</v>
      </c>
      <c r="H58" s="133" t="n">
        <v>8700</v>
      </c>
      <c r="I58" s="133" t="n">
        <v>7800</v>
      </c>
      <c r="J58" s="147"/>
    </row>
    <row r="59" customFormat="false" ht="10.5" hidden="false" customHeight="true" outlineLevel="0" collapsed="false">
      <c r="A59" s="82"/>
      <c r="B59" s="83" t="s">
        <v>264</v>
      </c>
      <c r="C59" s="133" t="n">
        <v>8200</v>
      </c>
      <c r="D59" s="133" t="n">
        <v>5200</v>
      </c>
      <c r="E59" s="133" t="n">
        <v>10600</v>
      </c>
      <c r="F59" s="133" t="n">
        <v>7200</v>
      </c>
      <c r="G59" s="133" t="n">
        <v>6600</v>
      </c>
      <c r="H59" s="133" t="n">
        <v>8700</v>
      </c>
      <c r="I59" s="133" t="n">
        <v>7800</v>
      </c>
      <c r="J59" s="147"/>
    </row>
    <row r="60" customFormat="false" ht="15.75" hidden="false" customHeight="true" outlineLevel="0" collapsed="false">
      <c r="A60" s="82" t="n">
        <v>2003</v>
      </c>
      <c r="B60" s="83" t="s">
        <v>260</v>
      </c>
      <c r="C60" s="133" t="n">
        <v>8300</v>
      </c>
      <c r="D60" s="133" t="n">
        <v>5200</v>
      </c>
      <c r="E60" s="133" t="n">
        <v>10700</v>
      </c>
      <c r="F60" s="133" t="n">
        <v>7200</v>
      </c>
      <c r="G60" s="133" t="n">
        <v>6700</v>
      </c>
      <c r="H60" s="133" t="n">
        <v>8800</v>
      </c>
      <c r="I60" s="133" t="n">
        <v>7800</v>
      </c>
      <c r="J60" s="147"/>
    </row>
    <row r="61" customFormat="false" ht="10.5" hidden="false" customHeight="true" outlineLevel="0" collapsed="false">
      <c r="A61" s="82"/>
      <c r="B61" s="83" t="s">
        <v>262</v>
      </c>
      <c r="C61" s="133" t="n">
        <v>8300</v>
      </c>
      <c r="D61" s="133" t="n">
        <v>5200</v>
      </c>
      <c r="E61" s="133" t="n">
        <v>10800</v>
      </c>
      <c r="F61" s="133" t="n">
        <v>7300</v>
      </c>
      <c r="G61" s="133" t="n">
        <v>6700</v>
      </c>
      <c r="H61" s="133" t="n">
        <v>8800</v>
      </c>
      <c r="I61" s="133" t="n">
        <v>7800</v>
      </c>
      <c r="J61" s="147"/>
    </row>
    <row r="62" customFormat="false" ht="10.5" hidden="false" customHeight="true" outlineLevel="0" collapsed="false">
      <c r="A62" s="82"/>
      <c r="B62" s="83" t="s">
        <v>263</v>
      </c>
      <c r="C62" s="133" t="n">
        <v>8300</v>
      </c>
      <c r="D62" s="133" t="n">
        <v>5200</v>
      </c>
      <c r="E62" s="133" t="n">
        <v>10900</v>
      </c>
      <c r="F62" s="133" t="n">
        <v>7300</v>
      </c>
      <c r="G62" s="133" t="n">
        <v>6600</v>
      </c>
      <c r="H62" s="133" t="n">
        <v>8700</v>
      </c>
      <c r="I62" s="133" t="n">
        <v>8000</v>
      </c>
      <c r="J62" s="147"/>
    </row>
    <row r="63" customFormat="false" ht="10.5" hidden="false" customHeight="true" outlineLevel="0" collapsed="false">
      <c r="A63" s="82"/>
      <c r="B63" s="83" t="s">
        <v>264</v>
      </c>
      <c r="C63" s="133" t="n">
        <v>8300</v>
      </c>
      <c r="D63" s="133" t="n">
        <v>5200</v>
      </c>
      <c r="E63" s="133" t="n">
        <v>10800</v>
      </c>
      <c r="F63" s="133" t="n">
        <v>7200</v>
      </c>
      <c r="G63" s="133" t="n">
        <v>6700</v>
      </c>
      <c r="H63" s="133" t="n">
        <v>8800</v>
      </c>
      <c r="I63" s="133" t="n">
        <v>7800</v>
      </c>
      <c r="J63" s="147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4.83268555804234</v>
      </c>
      <c r="D67" s="88" t="n">
        <v>-7.88147327610082</v>
      </c>
      <c r="E67" s="88" t="n">
        <v>4.40786839552274</v>
      </c>
      <c r="F67" s="88" t="n">
        <v>7.54842476722769</v>
      </c>
      <c r="G67" s="88" t="n">
        <v>3.49161535278799</v>
      </c>
      <c r="H67" s="88" t="n">
        <v>1.77985036668073</v>
      </c>
      <c r="I67" s="88" t="n">
        <v>7.79827219017844</v>
      </c>
    </row>
    <row r="68" customFormat="false" ht="11.1" hidden="true" customHeight="true" outlineLevel="0" collapsed="false">
      <c r="A68" s="82"/>
      <c r="B68" s="83" t="s">
        <v>263</v>
      </c>
      <c r="C68" s="88" t="n">
        <v>1.39601196179768</v>
      </c>
      <c r="D68" s="88" t="n">
        <v>2.68544167436136</v>
      </c>
      <c r="E68" s="88" t="n">
        <v>2.70028550612838</v>
      </c>
      <c r="F68" s="88" t="n">
        <v>0.686341798215494</v>
      </c>
      <c r="G68" s="88" t="n">
        <v>2.71743921483024</v>
      </c>
      <c r="H68" s="88" t="n">
        <v>2.9376297284613</v>
      </c>
      <c r="I68" s="88" t="n">
        <v>-1.89565010266402</v>
      </c>
    </row>
    <row r="69" customFormat="false" ht="11.1" hidden="true" customHeight="true" outlineLevel="0" collapsed="false">
      <c r="A69" s="82"/>
      <c r="B69" s="83" t="s">
        <v>264</v>
      </c>
      <c r="C69" s="88" t="n">
        <v>1.49471282233596</v>
      </c>
      <c r="D69" s="88" t="n">
        <v>11.3211951447245</v>
      </c>
      <c r="E69" s="88" t="n">
        <v>2.66545739146402</v>
      </c>
      <c r="F69" s="88" t="n">
        <v>2.58017307713934</v>
      </c>
      <c r="G69" s="88" t="n">
        <v>0.907572570595775</v>
      </c>
      <c r="H69" s="88" t="n">
        <v>1.59186993347507</v>
      </c>
      <c r="I69" s="88" t="n">
        <v>-0.316549004317835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70847150765626</v>
      </c>
      <c r="D70" s="88" t="n">
        <v>-4.85829195068069</v>
      </c>
      <c r="E70" s="88" t="n">
        <v>4.89638986006507</v>
      </c>
      <c r="F70" s="88" t="n">
        <v>2.72801214549567</v>
      </c>
      <c r="G70" s="88" t="n">
        <v>3.74087508706549</v>
      </c>
      <c r="H70" s="88" t="n">
        <v>1.01600923851856</v>
      </c>
      <c r="I70" s="88" t="n">
        <v>3.96099223544393</v>
      </c>
    </row>
    <row r="71" customFormat="false" ht="11.1" hidden="true" customHeight="true" outlineLevel="0" collapsed="false">
      <c r="A71" s="82"/>
      <c r="B71" s="83" t="s">
        <v>262</v>
      </c>
      <c r="C71" s="88" t="n">
        <v>2.25378354082619</v>
      </c>
      <c r="D71" s="88" t="n">
        <v>7.9565795235425</v>
      </c>
      <c r="E71" s="88" t="n">
        <v>2.33839191868594</v>
      </c>
      <c r="F71" s="88" t="n">
        <v>1.181651349633</v>
      </c>
      <c r="G71" s="88" t="n">
        <v>2.77486115527621</v>
      </c>
      <c r="H71" s="88" t="n">
        <v>2.13568364891728</v>
      </c>
      <c r="I71" s="88" t="n">
        <v>2.20297426568703</v>
      </c>
    </row>
    <row r="72" customFormat="false" ht="11.1" hidden="true" customHeight="true" outlineLevel="0" collapsed="false">
      <c r="A72" s="82"/>
      <c r="B72" s="83" t="s">
        <v>263</v>
      </c>
      <c r="C72" s="88" t="n">
        <v>3.47525455279303</v>
      </c>
      <c r="D72" s="88" t="n">
        <v>6.79060097664748</v>
      </c>
      <c r="E72" s="88" t="n">
        <v>3.96256720681866</v>
      </c>
      <c r="F72" s="88" t="n">
        <v>2.28283068755792</v>
      </c>
      <c r="G72" s="88" t="n">
        <v>2.09991487690233</v>
      </c>
      <c r="H72" s="88" t="n">
        <v>2.35761952406428</v>
      </c>
      <c r="I72" s="88" t="n">
        <v>4.64291707407017</v>
      </c>
    </row>
    <row r="73" customFormat="false" ht="11.1" hidden="true" customHeight="true" outlineLevel="0" collapsed="false">
      <c r="A73" s="82"/>
      <c r="B73" s="83" t="s">
        <v>264</v>
      </c>
      <c r="C73" s="88" t="n">
        <v>-0.199311516569693</v>
      </c>
      <c r="D73" s="88" t="n">
        <v>2.13827160493827</v>
      </c>
      <c r="E73" s="88" t="n">
        <v>0.583595010415451</v>
      </c>
      <c r="F73" s="88" t="n">
        <v>2.00403426029163</v>
      </c>
      <c r="G73" s="88" t="n">
        <v>0.049663403386262</v>
      </c>
      <c r="H73" s="88" t="n">
        <v>0.950583479554283</v>
      </c>
      <c r="I73" s="88" t="n">
        <v>-2.31555893145958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0.0240704964272993</v>
      </c>
      <c r="D74" s="88" t="n">
        <v>2.41820768136559</v>
      </c>
      <c r="E74" s="88" t="n">
        <v>-1.90771545800644</v>
      </c>
      <c r="F74" s="88" t="n">
        <v>-1.80785475701168</v>
      </c>
      <c r="G74" s="88" t="n">
        <v>1.38954832394992</v>
      </c>
      <c r="H74" s="88" t="n">
        <v>1.04355695534765</v>
      </c>
      <c r="I74" s="88" t="n">
        <v>1.78757283060951</v>
      </c>
    </row>
    <row r="75" customFormat="false" ht="11.1" hidden="true" customHeight="true" outlineLevel="0" collapsed="false">
      <c r="A75" s="82"/>
      <c r="B75" s="83" t="s">
        <v>262</v>
      </c>
      <c r="C75" s="88" t="n">
        <v>1.78057051489108</v>
      </c>
      <c r="D75" s="88" t="n">
        <v>1.46072796934864</v>
      </c>
      <c r="E75" s="88" t="n">
        <v>1.38412651987156</v>
      </c>
      <c r="F75" s="88" t="n">
        <v>2.59271027031343</v>
      </c>
      <c r="G75" s="88" t="n">
        <v>0.892835070210325</v>
      </c>
      <c r="H75" s="88" t="n">
        <v>0.752977743281292</v>
      </c>
      <c r="I75" s="88" t="n">
        <v>3.53831775034081</v>
      </c>
    </row>
    <row r="76" customFormat="false" ht="11.1" hidden="true" customHeight="true" outlineLevel="0" collapsed="false">
      <c r="A76" s="82"/>
      <c r="B76" s="83" t="s">
        <v>263</v>
      </c>
      <c r="C76" s="88" t="n">
        <v>0.752125728473317</v>
      </c>
      <c r="D76" s="88" t="n">
        <v>1.69455828280081</v>
      </c>
      <c r="E76" s="88" t="n">
        <v>2.60445686216946</v>
      </c>
      <c r="F76" s="88" t="n">
        <v>0.833509689008594</v>
      </c>
      <c r="G76" s="88" t="n">
        <v>0.924812573774275</v>
      </c>
      <c r="H76" s="88" t="n">
        <v>0.526108650806421</v>
      </c>
      <c r="I76" s="88" t="n">
        <v>-1.32101512999617</v>
      </c>
    </row>
    <row r="77" customFormat="false" ht="11.1" hidden="true" customHeight="true" outlineLevel="0" collapsed="false">
      <c r="A77" s="82"/>
      <c r="B77" s="83" t="s">
        <v>264</v>
      </c>
      <c r="C77" s="88" t="n">
        <v>0.866454570479817</v>
      </c>
      <c r="D77" s="88" t="n">
        <v>1.84559559559561</v>
      </c>
      <c r="E77" s="88" t="n">
        <v>1.55120580527183</v>
      </c>
      <c r="F77" s="88" t="n">
        <v>0.357292175995781</v>
      </c>
      <c r="G77" s="88" t="n">
        <v>0.696995557506511</v>
      </c>
      <c r="H77" s="88" t="n">
        <v>1.27210379201273</v>
      </c>
      <c r="I77" s="88" t="n">
        <v>0.307133266278242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12567010700477</v>
      </c>
      <c r="D78" s="88" t="n">
        <v>3.2166943257653</v>
      </c>
      <c r="E78" s="88" t="n">
        <v>1.39691327829061</v>
      </c>
      <c r="F78" s="88" t="n">
        <v>2.59755070634581</v>
      </c>
      <c r="G78" s="88" t="n">
        <v>0.554869527504025</v>
      </c>
      <c r="H78" s="88" t="n">
        <v>-0.237296890926444</v>
      </c>
      <c r="I78" s="88" t="n">
        <v>1.57896738042827</v>
      </c>
    </row>
    <row r="79" customFormat="false" ht="11.1" hidden="true" customHeight="true" outlineLevel="0" collapsed="false">
      <c r="A79" s="82"/>
      <c r="B79" s="83" t="s">
        <v>262</v>
      </c>
      <c r="C79" s="88" t="n">
        <v>-0.168598126231828</v>
      </c>
      <c r="D79" s="88" t="n">
        <v>-2.44110617958346</v>
      </c>
      <c r="E79" s="88" t="n">
        <v>0.054241410820552</v>
      </c>
      <c r="F79" s="88" t="n">
        <v>-0.864368498246392</v>
      </c>
      <c r="G79" s="88" t="n">
        <v>0.308766033455925</v>
      </c>
      <c r="H79" s="88" t="n">
        <v>0.0885412221579571</v>
      </c>
      <c r="I79" s="88" t="n">
        <v>-0.391927234298649</v>
      </c>
    </row>
    <row r="80" customFormat="false" ht="11.1" hidden="true" customHeight="true" outlineLevel="0" collapsed="false">
      <c r="A80" s="82"/>
      <c r="B80" s="83" t="s">
        <v>263</v>
      </c>
      <c r="C80" s="88" t="n">
        <v>0.490138042963338</v>
      </c>
      <c r="D80" s="88" t="n">
        <v>2.02020202020201</v>
      </c>
      <c r="E80" s="88" t="n">
        <v>1.41507245112132</v>
      </c>
      <c r="F80" s="88" t="n">
        <v>0.0703493721986348</v>
      </c>
      <c r="G80" s="88" t="n">
        <v>-0.209261802201468</v>
      </c>
      <c r="H80" s="88" t="n">
        <v>0.118582533491491</v>
      </c>
      <c r="I80" s="88" t="n">
        <v>0.361165027765438</v>
      </c>
    </row>
    <row r="81" customFormat="false" ht="11.1" hidden="true" customHeight="true" outlineLevel="0" collapsed="false">
      <c r="A81" s="82"/>
      <c r="B81" s="83" t="s">
        <v>264</v>
      </c>
      <c r="C81" s="88" t="n">
        <v>1.12164397281676</v>
      </c>
      <c r="D81" s="88" t="n">
        <v>2.00392927308451</v>
      </c>
      <c r="E81" s="88" t="n">
        <v>1.70602401495492</v>
      </c>
      <c r="F81" s="88" t="n">
        <v>1.84818396767625</v>
      </c>
      <c r="G81" s="88" t="n">
        <v>0.883792859727976</v>
      </c>
      <c r="H81" s="88" t="n">
        <v>0.887655973114448</v>
      </c>
      <c r="I81" s="88" t="n">
        <v>0.540827086528097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26773633622597</v>
      </c>
      <c r="D82" s="88" t="n">
        <v>1.47053916989188</v>
      </c>
      <c r="E82" s="88" t="n">
        <v>1.42457156982863</v>
      </c>
      <c r="F82" s="88" t="n">
        <v>-0.130624409836031</v>
      </c>
      <c r="G82" s="88" t="n">
        <v>1.5032054452152</v>
      </c>
      <c r="H82" s="88" t="n">
        <v>0.73591544577063</v>
      </c>
      <c r="I82" s="88" t="n">
        <v>1.7976605488347</v>
      </c>
    </row>
    <row r="83" customFormat="false" ht="11.1" hidden="true" customHeight="true" outlineLevel="0" collapsed="false">
      <c r="A83" s="82"/>
      <c r="B83" s="83" t="s">
        <v>262</v>
      </c>
      <c r="C83" s="88" t="n">
        <v>1.08671110365601</v>
      </c>
      <c r="D83" s="88" t="n">
        <v>-0.614051672407129</v>
      </c>
      <c r="E83" s="88" t="n">
        <v>1.41041976325613</v>
      </c>
      <c r="F83" s="88" t="n">
        <v>-1.07674856903532</v>
      </c>
      <c r="G83" s="88" t="n">
        <v>0.686261668013017</v>
      </c>
      <c r="H83" s="88" t="n">
        <v>1.94868442281049</v>
      </c>
      <c r="I83" s="88" t="n">
        <v>1.24454447612746</v>
      </c>
    </row>
    <row r="84" customFormat="false" ht="11.1" hidden="true" customHeight="true" outlineLevel="0" collapsed="false">
      <c r="A84" s="82"/>
      <c r="B84" s="83" t="s">
        <v>263</v>
      </c>
      <c r="C84" s="88" t="n">
        <v>0.596507614719457</v>
      </c>
      <c r="D84" s="88" t="n">
        <v>0.920488677398694</v>
      </c>
      <c r="E84" s="88" t="n">
        <v>0.262999936075929</v>
      </c>
      <c r="F84" s="88" t="n">
        <v>-0.0444868082812064</v>
      </c>
      <c r="G84" s="88" t="n">
        <v>0.766667340385325</v>
      </c>
      <c r="H84" s="88" t="n">
        <v>-0.0411859160744967</v>
      </c>
      <c r="I84" s="88" t="n">
        <v>1.41144168152228</v>
      </c>
    </row>
    <row r="85" customFormat="false" ht="11.1" hidden="true" customHeight="true" outlineLevel="0" collapsed="false">
      <c r="A85" s="82"/>
      <c r="B85" s="83" t="s">
        <v>264</v>
      </c>
      <c r="C85" s="88" t="n">
        <v>0.655658091081506</v>
      </c>
      <c r="D85" s="88" t="n">
        <v>1.23869411663364</v>
      </c>
      <c r="E85" s="88" t="n">
        <v>1.66687555678683</v>
      </c>
      <c r="F85" s="88" t="n">
        <v>0.208008320332809</v>
      </c>
      <c r="G85" s="88" t="n">
        <v>0.170441928345298</v>
      </c>
      <c r="H85" s="88" t="n">
        <v>0.361251780971529</v>
      </c>
      <c r="I85" s="88" t="n">
        <v>0.047056264404219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102235026987103</v>
      </c>
      <c r="D86" s="88" t="n">
        <v>2.19576815591769</v>
      </c>
      <c r="E86" s="88" t="n">
        <v>0.307447816680281</v>
      </c>
      <c r="F86" s="88" t="n">
        <v>-0.00617251291818377</v>
      </c>
      <c r="G86" s="88" t="n">
        <v>-0.691508659958245</v>
      </c>
      <c r="H86" s="88" t="n">
        <v>0.388479963340956</v>
      </c>
      <c r="I86" s="88" t="n">
        <v>0.0384951090142351</v>
      </c>
    </row>
    <row r="87" customFormat="false" ht="11.1" hidden="true" customHeight="true" outlineLevel="0" collapsed="false">
      <c r="A87" s="82"/>
      <c r="B87" s="83" t="s">
        <v>262</v>
      </c>
      <c r="C87" s="88" t="n">
        <v>-0.321254855209887</v>
      </c>
      <c r="D87" s="88" t="n">
        <v>-0.987297080876445</v>
      </c>
      <c r="E87" s="88" t="n">
        <v>-0.361266446869095</v>
      </c>
      <c r="F87" s="88" t="n">
        <v>0.914470145239392</v>
      </c>
      <c r="G87" s="88" t="n">
        <v>-0.831359890868782</v>
      </c>
      <c r="H87" s="88" t="n">
        <v>-0.455942429086761</v>
      </c>
      <c r="I87" s="88" t="n">
        <v>-0.416813712305412</v>
      </c>
    </row>
    <row r="88" customFormat="false" ht="11.1" hidden="true" customHeight="true" outlineLevel="0" collapsed="false">
      <c r="A88" s="82"/>
      <c r="B88" s="83" t="s">
        <v>263</v>
      </c>
      <c r="C88" s="88" t="n">
        <v>0.918558770394213</v>
      </c>
      <c r="D88" s="88" t="n">
        <v>-0.8056005065785</v>
      </c>
      <c r="E88" s="88" t="n">
        <v>0.986461177660331</v>
      </c>
      <c r="F88" s="88" t="n">
        <v>1.39264855844998</v>
      </c>
      <c r="G88" s="88" t="n">
        <v>0.635034370416946</v>
      </c>
      <c r="H88" s="88" t="n">
        <v>1.28196478079357</v>
      </c>
      <c r="I88" s="88" t="n">
        <v>1.00265257085739</v>
      </c>
    </row>
    <row r="89" customFormat="false" ht="11.1" hidden="true" customHeight="true" outlineLevel="0" collapsed="false">
      <c r="A89" s="82"/>
      <c r="B89" s="83" t="s">
        <v>264</v>
      </c>
      <c r="C89" s="88" t="n">
        <v>0.416041629724134</v>
      </c>
      <c r="D89" s="88" t="n">
        <v>1.06179469629161</v>
      </c>
      <c r="E89" s="88" t="n">
        <v>0.362175973035022</v>
      </c>
      <c r="F89" s="88" t="n">
        <v>-0.504686373467933</v>
      </c>
      <c r="G89" s="88" t="n">
        <v>1.19870687882899</v>
      </c>
      <c r="H89" s="88" t="n">
        <v>-0.19182957347212</v>
      </c>
      <c r="I89" s="88" t="n">
        <v>0.445179990783601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166380400265481</v>
      </c>
      <c r="D90" s="88" t="n">
        <v>0.543635052289943</v>
      </c>
      <c r="E90" s="88" t="n">
        <v>1.04784502167293</v>
      </c>
      <c r="F90" s="88" t="n">
        <v>1.2311252187843</v>
      </c>
      <c r="G90" s="88" t="n">
        <v>-0.539268948126477</v>
      </c>
      <c r="H90" s="88" t="n">
        <v>0.149906836809691</v>
      </c>
      <c r="I90" s="88" t="n">
        <v>-0.00568575566090601</v>
      </c>
    </row>
    <row r="91" customFormat="false" ht="11.1" hidden="true" customHeight="true" outlineLevel="0" collapsed="false">
      <c r="A91" s="82"/>
      <c r="B91" s="83" t="s">
        <v>262</v>
      </c>
      <c r="C91" s="88" t="n">
        <v>-0.239978241958767</v>
      </c>
      <c r="D91" s="88" t="n">
        <v>-0.918536365005281</v>
      </c>
      <c r="E91" s="88" t="n">
        <v>-0.230091906928763</v>
      </c>
      <c r="F91" s="88" t="n">
        <v>-2.41024331429911</v>
      </c>
      <c r="G91" s="88" t="n">
        <v>-0.876952669535115</v>
      </c>
      <c r="H91" s="88" t="n">
        <v>-0.269526988205342</v>
      </c>
      <c r="I91" s="88" t="n">
        <v>0.402749170142485</v>
      </c>
    </row>
    <row r="92" customFormat="false" ht="11.1" hidden="true" customHeight="true" outlineLevel="0" collapsed="false">
      <c r="A92" s="82"/>
      <c r="B92" s="83" t="s">
        <v>263</v>
      </c>
      <c r="C92" s="88" t="n">
        <v>-0.0563918906577499</v>
      </c>
      <c r="D92" s="88" t="n">
        <v>-0.913107511045638</v>
      </c>
      <c r="E92" s="88" t="n">
        <v>0.192537965421693</v>
      </c>
      <c r="F92" s="88" t="n">
        <v>0.623040513403879</v>
      </c>
      <c r="G92" s="88" t="n">
        <v>-0.00598200823053219</v>
      </c>
      <c r="H92" s="88" t="n">
        <v>-0.194748434259765</v>
      </c>
      <c r="I92" s="88" t="n">
        <v>-0.531766022949881</v>
      </c>
    </row>
    <row r="93" customFormat="false" ht="11.1" hidden="true" customHeight="true" outlineLevel="0" collapsed="false">
      <c r="A93" s="82"/>
      <c r="B93" s="83" t="s">
        <v>264</v>
      </c>
      <c r="C93" s="88" t="n">
        <v>0.70723833155067</v>
      </c>
      <c r="D93" s="88" t="n">
        <v>1.29310344827587</v>
      </c>
      <c r="E93" s="88" t="n">
        <v>1.02798081182523</v>
      </c>
      <c r="F93" s="88" t="n">
        <v>-0.466849662565465</v>
      </c>
      <c r="G93" s="88" t="n">
        <v>0.161584032769852</v>
      </c>
      <c r="H93" s="88" t="n">
        <v>0.567314739548323</v>
      </c>
      <c r="I93" s="88" t="n">
        <v>1.12965674777696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139923317626639</v>
      </c>
      <c r="D94" s="88" t="n">
        <v>0.600908038814211</v>
      </c>
      <c r="E94" s="88" t="n">
        <v>0.144386767710628</v>
      </c>
      <c r="F94" s="88" t="n">
        <v>2.15368923214916</v>
      </c>
      <c r="G94" s="88" t="n">
        <v>0.0959594458422401</v>
      </c>
      <c r="H94" s="88" t="n">
        <v>0.628571428571448</v>
      </c>
      <c r="I94" s="88" t="n">
        <v>-0.228797815469036</v>
      </c>
    </row>
    <row r="95" customFormat="false" ht="11.1" hidden="true" customHeight="true" outlineLevel="0" collapsed="false">
      <c r="A95" s="82"/>
      <c r="B95" s="83" t="s">
        <v>262</v>
      </c>
      <c r="C95" s="88" t="n">
        <v>0.221792898662528</v>
      </c>
      <c r="D95" s="88" t="n">
        <v>-0.815805341751499</v>
      </c>
      <c r="E95" s="88" t="n">
        <v>0.407195199300574</v>
      </c>
      <c r="F95" s="88" t="n">
        <v>-1.59305446982168</v>
      </c>
      <c r="G95" s="88" t="n">
        <v>-0.412025065406453</v>
      </c>
      <c r="H95" s="88" t="n">
        <v>-0.292213982988912</v>
      </c>
      <c r="I95" s="88" t="n">
        <v>0.760641810282863</v>
      </c>
    </row>
    <row r="96" customFormat="false" ht="11.1" hidden="true" customHeight="true" outlineLevel="0" collapsed="false">
      <c r="A96" s="82"/>
      <c r="B96" s="83" t="s">
        <v>263</v>
      </c>
      <c r="C96" s="88" t="n">
        <v>0.380816954363226</v>
      </c>
      <c r="D96" s="88" t="n">
        <v>0.51144749939931</v>
      </c>
      <c r="E96" s="88" t="n">
        <v>0.509871182908924</v>
      </c>
      <c r="F96" s="88" t="n">
        <v>-0.407687827606281</v>
      </c>
      <c r="G96" s="88" t="n">
        <v>0.244629144937662</v>
      </c>
      <c r="H96" s="88" t="n">
        <v>0.598259212563406</v>
      </c>
      <c r="I96" s="88" t="n">
        <v>0.426522844572958</v>
      </c>
    </row>
    <row r="97" customFormat="false" ht="11.1" hidden="true" customHeight="true" outlineLevel="0" collapsed="false">
      <c r="A97" s="82"/>
      <c r="B97" s="83" t="s">
        <v>264</v>
      </c>
      <c r="C97" s="88" t="n">
        <v>0.359457317060134</v>
      </c>
      <c r="D97" s="88" t="n">
        <v>0.190333082895066</v>
      </c>
      <c r="E97" s="88" t="n">
        <v>1.82845903839295</v>
      </c>
      <c r="F97" s="88" t="n">
        <v>-0.68591470615273</v>
      </c>
      <c r="G97" s="88" t="n">
        <v>0.138098264877158</v>
      </c>
      <c r="H97" s="88" t="n">
        <v>-0.413596789258179</v>
      </c>
      <c r="I97" s="88" t="n">
        <v>-0.347483851564306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-0.430545262315448</v>
      </c>
      <c r="D98" s="88" t="n">
        <v>1.66392546148262</v>
      </c>
      <c r="E98" s="88" t="n">
        <v>-0.975514771805734</v>
      </c>
      <c r="F98" s="88" t="n">
        <v>0.994069784806897</v>
      </c>
      <c r="G98" s="88" t="n">
        <v>0.198062786966105</v>
      </c>
      <c r="H98" s="88" t="n">
        <v>-0.839005523047703</v>
      </c>
      <c r="I98" s="88" t="n">
        <v>-0.0254711247819444</v>
      </c>
      <c r="J98" s="147"/>
    </row>
    <row r="99" customFormat="false" ht="11.1" hidden="false" customHeight="true" outlineLevel="0" collapsed="false">
      <c r="A99" s="82"/>
      <c r="B99" s="83" t="s">
        <v>262</v>
      </c>
      <c r="C99" s="88" t="n">
        <v>1.53080611398204</v>
      </c>
      <c r="D99" s="88" t="n">
        <v>-0.0251445813427438</v>
      </c>
      <c r="E99" s="88" t="n">
        <v>1.01890624545023</v>
      </c>
      <c r="F99" s="88" t="n">
        <v>1.06422071439938</v>
      </c>
      <c r="G99" s="88" t="n">
        <v>0.998125529723779</v>
      </c>
      <c r="H99" s="88" t="n">
        <v>1.8791313472794</v>
      </c>
      <c r="I99" s="88" t="n">
        <v>2.24087054400448</v>
      </c>
      <c r="J99" s="147"/>
    </row>
    <row r="100" customFormat="false" ht="11.1" hidden="false" customHeight="true" outlineLevel="0" collapsed="false">
      <c r="A100" s="82"/>
      <c r="B100" s="83" t="s">
        <v>263</v>
      </c>
      <c r="C100" s="88" t="n">
        <v>-0.266729450935401</v>
      </c>
      <c r="D100" s="88" t="n">
        <v>-0.817995910020457</v>
      </c>
      <c r="E100" s="88" t="n">
        <v>0.0286409005316557</v>
      </c>
      <c r="F100" s="88" t="n">
        <v>-0.697882423664083</v>
      </c>
      <c r="G100" s="88" t="n">
        <v>-0.373227799045367</v>
      </c>
      <c r="H100" s="88" t="n">
        <v>-1.27420063923887</v>
      </c>
      <c r="I100" s="88" t="n">
        <v>0.145344943386164</v>
      </c>
      <c r="J100" s="147"/>
    </row>
    <row r="101" customFormat="false" ht="11.1" hidden="false" customHeight="true" outlineLevel="0" collapsed="false">
      <c r="A101" s="82"/>
      <c r="B101" s="83" t="s">
        <v>264</v>
      </c>
      <c r="C101" s="88" t="n">
        <v>0.288448616516376</v>
      </c>
      <c r="D101" s="88" t="n">
        <v>1.45402892561985</v>
      </c>
      <c r="E101" s="88" t="n">
        <v>1.07209498186181</v>
      </c>
      <c r="F101" s="88" t="n">
        <v>0.491007834757838</v>
      </c>
      <c r="G101" s="88" t="n">
        <v>-0.0174134161531327</v>
      </c>
      <c r="H101" s="88" t="n">
        <v>0.680661634325389</v>
      </c>
      <c r="I101" s="88" t="n">
        <v>-0.385945459624708</v>
      </c>
      <c r="J101" s="147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881990189296644</v>
      </c>
      <c r="D102" s="88" t="n">
        <v>1.0360610856825</v>
      </c>
      <c r="E102" s="88" t="n">
        <v>2.31780180282971</v>
      </c>
      <c r="F102" s="88" t="n">
        <v>1.63884558348227</v>
      </c>
      <c r="G102" s="88" t="n">
        <v>0.132092349538866</v>
      </c>
      <c r="H102" s="88" t="n">
        <v>0.948867723114731</v>
      </c>
      <c r="I102" s="88" t="n">
        <v>-0.177414289199973</v>
      </c>
      <c r="J102" s="147"/>
    </row>
    <row r="103" customFormat="false" ht="11.1" hidden="false" customHeight="true" outlineLevel="0" collapsed="false">
      <c r="A103" s="82"/>
      <c r="B103" s="83" t="s">
        <v>262</v>
      </c>
      <c r="C103" s="88" t="n">
        <v>0.456578774560469</v>
      </c>
      <c r="D103" s="88" t="n">
        <v>1.03479355145907</v>
      </c>
      <c r="E103" s="88" t="n">
        <v>0.810745769857959</v>
      </c>
      <c r="F103" s="88" t="n">
        <v>-0.54722401232074</v>
      </c>
      <c r="G103" s="88" t="n">
        <v>0.219381921039968</v>
      </c>
      <c r="H103" s="88" t="n">
        <v>0.790434696783819</v>
      </c>
      <c r="I103" s="88" t="n">
        <v>0.0308079228701956</v>
      </c>
      <c r="J103" s="147"/>
    </row>
    <row r="104" customFormat="false" ht="11.1" hidden="false" customHeight="true" outlineLevel="0" collapsed="false">
      <c r="A104" s="82"/>
      <c r="B104" s="83" t="s">
        <v>263</v>
      </c>
      <c r="C104" s="88" t="n">
        <v>0.648353013695726</v>
      </c>
      <c r="D104" s="88" t="n">
        <v>0.0205796604355868</v>
      </c>
      <c r="E104" s="88" t="n">
        <v>0.0821830849431819</v>
      </c>
      <c r="F104" s="88" t="n">
        <v>-0.881866569662918</v>
      </c>
      <c r="G104" s="88" t="n">
        <v>-0.074799634764446</v>
      </c>
      <c r="H104" s="88" t="n">
        <v>0.302379350957608</v>
      </c>
      <c r="I104" s="88" t="n">
        <v>2.2278251524755</v>
      </c>
      <c r="J104" s="147"/>
    </row>
    <row r="105" customFormat="false" ht="11.1" hidden="false" customHeight="true" outlineLevel="0" collapsed="false">
      <c r="A105" s="82"/>
      <c r="B105" s="83" t="s">
        <v>264</v>
      </c>
      <c r="C105" s="88" t="n">
        <v>0.127925968767045</v>
      </c>
      <c r="D105" s="88" t="n">
        <v>0.634249471458787</v>
      </c>
      <c r="E105" s="88" t="n">
        <v>0.474620868160059</v>
      </c>
      <c r="F105" s="88" t="n">
        <v>1.33693483836595</v>
      </c>
      <c r="G105" s="88" t="n">
        <v>0.305702368460032</v>
      </c>
      <c r="H105" s="88" t="n">
        <v>0.242838350845176</v>
      </c>
      <c r="I105" s="88" t="n">
        <v>-0.776405063319245</v>
      </c>
      <c r="J105" s="147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707020065938508</v>
      </c>
      <c r="D106" s="88" t="n">
        <v>-1.65026056745801</v>
      </c>
      <c r="E106" s="88" t="n">
        <v>1.56713754758646</v>
      </c>
      <c r="F106" s="88" t="n">
        <v>0.766375951011327</v>
      </c>
      <c r="G106" s="88" t="n">
        <v>0.896890444144944</v>
      </c>
      <c r="H106" s="88" t="n">
        <v>0.16819953673479</v>
      </c>
      <c r="I106" s="88" t="n">
        <v>0.0110932897936493</v>
      </c>
      <c r="J106" s="147"/>
    </row>
    <row r="107" customFormat="false" ht="10.5" hidden="false" customHeight="true" outlineLevel="0" collapsed="false">
      <c r="A107" s="82"/>
      <c r="B107" s="83" t="s">
        <v>262</v>
      </c>
      <c r="C107" s="88" t="n">
        <v>0.370848100537557</v>
      </c>
      <c r="D107" s="88" t="n">
        <v>1.28208603258071</v>
      </c>
      <c r="E107" s="88" t="n">
        <v>0.0976175772997152</v>
      </c>
      <c r="F107" s="88" t="n">
        <v>0.377934844801089</v>
      </c>
      <c r="G107" s="88" t="n">
        <v>0.521480942093945</v>
      </c>
      <c r="H107" s="88" t="n">
        <v>0.968719451527861</v>
      </c>
      <c r="I107" s="88" t="n">
        <v>-0.0448575837002068</v>
      </c>
      <c r="J107" s="147"/>
    </row>
    <row r="108" customFormat="false" ht="10.5" hidden="false" customHeight="true" outlineLevel="0" collapsed="false">
      <c r="A108" s="82"/>
      <c r="B108" s="83" t="s">
        <v>263</v>
      </c>
      <c r="C108" s="88" t="n">
        <v>0.112347280045228</v>
      </c>
      <c r="D108" s="88" t="n">
        <v>0.646551724137922</v>
      </c>
      <c r="E108" s="88" t="n">
        <v>-0.299909765764298</v>
      </c>
      <c r="F108" s="88" t="n">
        <v>-0.254296644808363</v>
      </c>
      <c r="G108" s="88" t="n">
        <v>0.410308138421939</v>
      </c>
      <c r="H108" s="88" t="n">
        <v>0.0027270839477751</v>
      </c>
      <c r="I108" s="88" t="n">
        <v>0.559185916323031</v>
      </c>
      <c r="J108" s="147"/>
    </row>
    <row r="109" customFormat="false" ht="10.5" hidden="false" customHeight="true" outlineLevel="0" collapsed="false">
      <c r="A109" s="82"/>
      <c r="B109" s="83" t="s">
        <v>264</v>
      </c>
      <c r="C109" s="88" t="n">
        <v>0.584342034334995</v>
      </c>
      <c r="D109" s="88" t="n">
        <v>-0.62616839392345</v>
      </c>
      <c r="E109" s="88" t="n">
        <v>0.429641202807701</v>
      </c>
      <c r="F109" s="88" t="n">
        <v>1.2249547000567</v>
      </c>
      <c r="G109" s="88" t="n">
        <v>0.131668718333671</v>
      </c>
      <c r="H109" s="88" t="n">
        <v>0.449181433863473</v>
      </c>
      <c r="I109" s="88" t="n">
        <v>1.1564073027432</v>
      </c>
      <c r="J109" s="147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136987267775311</v>
      </c>
      <c r="D110" s="88" t="n">
        <v>1.25751776927284</v>
      </c>
      <c r="E110" s="88" t="n">
        <v>0.10558164758308</v>
      </c>
      <c r="F110" s="88" t="n">
        <v>0.409662555572666</v>
      </c>
      <c r="G110" s="88" t="n">
        <v>0.197167121415959</v>
      </c>
      <c r="H110" s="88" t="n">
        <v>0.737341332319645</v>
      </c>
      <c r="I110" s="88" t="n">
        <v>0.0225038436388019</v>
      </c>
      <c r="J110" s="147"/>
    </row>
    <row r="111" customFormat="false" ht="10.5" hidden="false" customHeight="true" outlineLevel="0" collapsed="false">
      <c r="A111" s="82"/>
      <c r="B111" s="83" t="s">
        <v>262</v>
      </c>
      <c r="C111" s="88" t="n">
        <v>0.471757399194502</v>
      </c>
      <c r="D111" s="88" t="n">
        <v>0</v>
      </c>
      <c r="E111" s="88" t="n">
        <v>1.08645861741825</v>
      </c>
      <c r="F111" s="88" t="n">
        <v>-0.22705280527174</v>
      </c>
      <c r="G111" s="88" t="n">
        <v>-0.0514191321585855</v>
      </c>
      <c r="H111" s="88" t="n">
        <v>0.214473786561342</v>
      </c>
      <c r="I111" s="88" t="n">
        <v>0.353655551532327</v>
      </c>
      <c r="J111" s="147"/>
    </row>
    <row r="112" customFormat="false" ht="10.5" hidden="false" customHeight="true" outlineLevel="0" collapsed="false">
      <c r="A112" s="82"/>
      <c r="B112" s="83" t="s">
        <v>263</v>
      </c>
      <c r="C112" s="88" t="n">
        <v>0.834233634172321</v>
      </c>
      <c r="D112" s="88" t="n">
        <v>-0.608766233766232</v>
      </c>
      <c r="E112" s="88" t="n">
        <v>1.12390952207839</v>
      </c>
      <c r="F112" s="88" t="n">
        <v>0.920209910112774</v>
      </c>
      <c r="G112" s="88" t="n">
        <v>1.62481331932077</v>
      </c>
      <c r="H112" s="88" t="n">
        <v>0.700291686417344</v>
      </c>
      <c r="I112" s="88" t="n">
        <v>0.167298892046034</v>
      </c>
      <c r="J112" s="147"/>
    </row>
    <row r="113" customFormat="false" ht="10.5" hidden="false" customHeight="true" outlineLevel="0" collapsed="false">
      <c r="A113" s="82"/>
      <c r="B113" s="83" t="s">
        <v>264</v>
      </c>
      <c r="C113" s="88" t="n">
        <v>0.215375742130334</v>
      </c>
      <c r="D113" s="88" t="n">
        <v>0.873362445414855</v>
      </c>
      <c r="E113" s="88" t="n">
        <v>-0.0807519962746284</v>
      </c>
      <c r="F113" s="88" t="n">
        <v>0.0245266500186858</v>
      </c>
      <c r="G113" s="88" t="n">
        <v>-0.0669390233803426</v>
      </c>
      <c r="H113" s="88" t="n">
        <v>0.594765617993048</v>
      </c>
      <c r="I113" s="88" t="n">
        <v>0.501199895023021</v>
      </c>
      <c r="J113" s="147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774119546737524</v>
      </c>
      <c r="D114" s="88" t="n">
        <v>1.3274336283186</v>
      </c>
      <c r="E114" s="88" t="n">
        <v>1.20333032232776</v>
      </c>
      <c r="F114" s="88" t="n">
        <v>0.359125972797187</v>
      </c>
      <c r="G114" s="88" t="n">
        <v>0.998812351717234</v>
      </c>
      <c r="H114" s="88" t="n">
        <v>0.687605794679968</v>
      </c>
      <c r="I114" s="88" t="n">
        <v>0.540864126605641</v>
      </c>
      <c r="J114" s="147"/>
    </row>
    <row r="115" customFormat="false" ht="10.5" hidden="false" customHeight="true" outlineLevel="0" collapsed="false">
      <c r="A115" s="82"/>
      <c r="B115" s="83" t="s">
        <v>262</v>
      </c>
      <c r="C115" s="88" t="n">
        <v>0.112183841115311</v>
      </c>
      <c r="D115" s="88" t="n">
        <v>-0.477217032410209</v>
      </c>
      <c r="E115" s="88" t="n">
        <v>0.600566363391025</v>
      </c>
      <c r="F115" s="88" t="n">
        <v>1.15946331242687</v>
      </c>
      <c r="G115" s="88" t="n">
        <v>-0.375290693568488</v>
      </c>
      <c r="H115" s="88" t="n">
        <v>-0.374950096708034</v>
      </c>
      <c r="I115" s="88" t="n">
        <v>-0.172439572966283</v>
      </c>
      <c r="J115" s="147"/>
    </row>
    <row r="116" customFormat="false" ht="10.5" hidden="false" customHeight="true" outlineLevel="0" collapsed="false">
      <c r="A116" s="82"/>
      <c r="B116" s="83" t="s">
        <v>263</v>
      </c>
      <c r="C116" s="88" t="n">
        <v>0.336350730494203</v>
      </c>
      <c r="D116" s="88" t="n">
        <v>-0.836820083682028</v>
      </c>
      <c r="E116" s="88" t="n">
        <v>0.427230051736956</v>
      </c>
      <c r="F116" s="88" t="n">
        <v>-0.294689387046077</v>
      </c>
      <c r="G116" s="88" t="n">
        <v>-0.523662383450059</v>
      </c>
      <c r="H116" s="88" t="n">
        <v>-0.668442106795297</v>
      </c>
      <c r="I116" s="88" t="n">
        <v>1.76937457734938</v>
      </c>
      <c r="J116" s="147"/>
    </row>
    <row r="117" customFormat="false" ht="10.5" hidden="false" customHeight="true" outlineLevel="0" collapsed="false">
      <c r="A117" s="82"/>
      <c r="B117" s="83" t="s">
        <v>264</v>
      </c>
      <c r="C117" s="88" t="n">
        <v>-0.56531769049252</v>
      </c>
      <c r="D117" s="88" t="n">
        <v>0.0297403297458914</v>
      </c>
      <c r="E117" s="88" t="n">
        <v>-0.461463327410954</v>
      </c>
      <c r="F117" s="88" t="n">
        <v>-0.621368337952305</v>
      </c>
      <c r="G117" s="88" t="n">
        <v>0.124089461646463</v>
      </c>
      <c r="H117" s="88" t="n">
        <v>1.35977748871674</v>
      </c>
      <c r="I117" s="88" t="n">
        <v>-2.20768319266462</v>
      </c>
      <c r="J117" s="147"/>
    </row>
    <row r="118" customFormat="false" ht="15" hidden="false" customHeight="true" outlineLevel="0" collapsed="false">
      <c r="A118" s="75"/>
      <c r="B118" s="75"/>
    </row>
    <row r="119" customFormat="false" ht="11.1" hidden="false" customHeight="true" outlineLevel="0" collapsed="false">
      <c r="A119" s="69" t="s">
        <v>369</v>
      </c>
      <c r="B119" s="75"/>
    </row>
    <row r="120" customFormat="false" ht="11.1" hidden="false" customHeight="true" outlineLevel="0" collapsed="false">
      <c r="A120" s="82"/>
      <c r="B120" s="75"/>
      <c r="C120" s="149"/>
      <c r="D120" s="149"/>
      <c r="E120" s="149"/>
      <c r="F120" s="149"/>
      <c r="G120" s="149"/>
      <c r="H120" s="149"/>
      <c r="I120" s="149"/>
    </row>
    <row r="121" customFormat="false" ht="11.1" hidden="false" customHeight="true" outlineLevel="0" collapsed="false">
      <c r="A121" s="82"/>
      <c r="B121" s="75"/>
      <c r="C121" s="149"/>
      <c r="D121" s="149"/>
      <c r="E121" s="149"/>
      <c r="F121" s="149"/>
      <c r="G121" s="149"/>
      <c r="H121" s="149"/>
      <c r="I121" s="149"/>
    </row>
    <row r="122" customFormat="false" ht="11.1" hidden="false" customHeight="true" outlineLevel="0" collapsed="false">
      <c r="A122" s="82"/>
      <c r="B122" s="75"/>
      <c r="C122" s="149"/>
      <c r="D122" s="149"/>
      <c r="E122" s="149"/>
      <c r="F122" s="149"/>
      <c r="G122" s="149"/>
      <c r="H122" s="149"/>
      <c r="I122" s="149"/>
    </row>
    <row r="123" customFormat="false" ht="11.1" hidden="false" customHeight="true" outlineLevel="0" collapsed="false">
      <c r="A123" s="82"/>
      <c r="B123" s="75"/>
      <c r="C123" s="149"/>
      <c r="D123" s="149"/>
      <c r="E123" s="149"/>
      <c r="F123" s="149"/>
      <c r="G123" s="149"/>
      <c r="H123" s="149"/>
      <c r="I123" s="149"/>
    </row>
    <row r="124" customFormat="false" ht="11.1" hidden="false" customHeight="true" outlineLevel="0" collapsed="false">
      <c r="A124" s="82"/>
      <c r="B124" s="75"/>
      <c r="C124" s="149"/>
      <c r="D124" s="149"/>
      <c r="E124" s="149"/>
      <c r="F124" s="149"/>
      <c r="G124" s="149"/>
      <c r="H124" s="149"/>
      <c r="I124" s="149"/>
    </row>
    <row r="125" customFormat="false" ht="17.45" hidden="false" customHeight="true" outlineLevel="0" collapsed="false">
      <c r="A125" s="75"/>
      <c r="B125" s="75"/>
    </row>
    <row r="126" customFormat="false" ht="11.1" hidden="false" customHeight="true" outlineLevel="0" collapsed="false">
      <c r="A126" s="75"/>
      <c r="B126" s="75"/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370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9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8" t="n">
        <v>52.2</v>
      </c>
      <c r="D12" s="88" t="n">
        <v>118.4</v>
      </c>
      <c r="E12" s="88" t="n">
        <v>64.7</v>
      </c>
      <c r="F12" s="88" t="n">
        <v>57.4</v>
      </c>
      <c r="G12" s="88" t="n">
        <v>64.8</v>
      </c>
      <c r="H12" s="88" t="n">
        <v>23.9</v>
      </c>
      <c r="I12" s="88" t="n">
        <v>66.7</v>
      </c>
    </row>
    <row r="13" customFormat="false" ht="11.1" hidden="true" customHeight="true" outlineLevel="0" collapsed="false">
      <c r="A13" s="82"/>
      <c r="B13" s="83" t="s">
        <v>262</v>
      </c>
      <c r="C13" s="88" t="n">
        <v>54.5</v>
      </c>
      <c r="D13" s="88" t="n">
        <v>100.9</v>
      </c>
      <c r="E13" s="88" t="n">
        <v>67.7</v>
      </c>
      <c r="F13" s="88" t="n">
        <v>62.4</v>
      </c>
      <c r="G13" s="88" t="n">
        <v>67.6</v>
      </c>
      <c r="H13" s="88" t="n">
        <v>24.6</v>
      </c>
      <c r="I13" s="88" t="n">
        <v>71.3</v>
      </c>
    </row>
    <row r="14" customFormat="false" ht="11.1" hidden="true" customHeight="true" outlineLevel="0" collapsed="false">
      <c r="A14" s="82"/>
      <c r="B14" s="83" t="s">
        <v>263</v>
      </c>
      <c r="C14" s="88" t="n">
        <v>55.2</v>
      </c>
      <c r="D14" s="88" t="n">
        <v>98.6</v>
      </c>
      <c r="E14" s="88" t="n">
        <v>69</v>
      </c>
      <c r="F14" s="88" t="n">
        <v>62</v>
      </c>
      <c r="G14" s="88" t="n">
        <v>71.6</v>
      </c>
      <c r="H14" s="88" t="n">
        <v>25.4</v>
      </c>
      <c r="I14" s="88" t="n">
        <v>69</v>
      </c>
    </row>
    <row r="15" customFormat="false" ht="11.1" hidden="true" customHeight="true" outlineLevel="0" collapsed="false">
      <c r="A15" s="82"/>
      <c r="B15" s="83" t="s">
        <v>264</v>
      </c>
      <c r="C15" s="88" t="n">
        <v>55.1</v>
      </c>
      <c r="D15" s="88" t="n">
        <v>105.4</v>
      </c>
      <c r="E15" s="88" t="n">
        <v>69.3</v>
      </c>
      <c r="F15" s="88" t="n">
        <v>62.8</v>
      </c>
      <c r="G15" s="88" t="n">
        <v>71.6</v>
      </c>
      <c r="H15" s="88" t="n">
        <v>26.1</v>
      </c>
      <c r="I15" s="88" t="n">
        <v>68.1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8" t="n">
        <v>55.8</v>
      </c>
      <c r="D16" s="88" t="n">
        <v>92.5</v>
      </c>
      <c r="E16" s="88" t="n">
        <v>69.6</v>
      </c>
      <c r="F16" s="88" t="n">
        <v>63.6</v>
      </c>
      <c r="G16" s="88" t="n">
        <v>70.6</v>
      </c>
      <c r="H16" s="88" t="n">
        <v>26.4</v>
      </c>
      <c r="I16" s="88" t="n">
        <v>70.6</v>
      </c>
    </row>
    <row r="17" customFormat="false" ht="11.1" hidden="true" customHeight="true" outlineLevel="0" collapsed="false">
      <c r="A17" s="82"/>
      <c r="B17" s="83" t="s">
        <v>262</v>
      </c>
      <c r="C17" s="88" t="n">
        <v>57.5</v>
      </c>
      <c r="D17" s="88" t="n">
        <v>95</v>
      </c>
      <c r="E17" s="88" t="n">
        <v>72</v>
      </c>
      <c r="F17" s="88" t="n">
        <v>65.1</v>
      </c>
      <c r="G17" s="88" t="n">
        <v>73.1</v>
      </c>
      <c r="H17" s="88" t="n">
        <v>27.1</v>
      </c>
      <c r="I17" s="88" t="n">
        <v>72.3</v>
      </c>
    </row>
    <row r="18" customFormat="false" ht="11.1" hidden="true" customHeight="true" outlineLevel="0" collapsed="false">
      <c r="A18" s="82"/>
      <c r="B18" s="83" t="s">
        <v>263</v>
      </c>
      <c r="C18" s="88" t="n">
        <v>59.5</v>
      </c>
      <c r="D18" s="88" t="n">
        <v>98.2</v>
      </c>
      <c r="E18" s="88" t="n">
        <v>75.6</v>
      </c>
      <c r="F18" s="88" t="n">
        <v>67.2</v>
      </c>
      <c r="G18" s="88" t="n">
        <v>75.5</v>
      </c>
      <c r="H18" s="88" t="n">
        <v>27.7</v>
      </c>
      <c r="I18" s="88" t="n">
        <v>75.2</v>
      </c>
    </row>
    <row r="19" customFormat="false" ht="11.1" hidden="true" customHeight="true" outlineLevel="0" collapsed="false">
      <c r="A19" s="82"/>
      <c r="B19" s="83" t="s">
        <v>264</v>
      </c>
      <c r="C19" s="88" t="n">
        <v>59.1</v>
      </c>
      <c r="D19" s="88" t="n">
        <v>97.7</v>
      </c>
      <c r="E19" s="88" t="n">
        <v>77</v>
      </c>
      <c r="F19" s="88" t="n">
        <v>67.3</v>
      </c>
      <c r="G19" s="88" t="n">
        <v>75.3</v>
      </c>
      <c r="H19" s="88" t="n">
        <v>28.1</v>
      </c>
      <c r="I19" s="88" t="n">
        <v>73.4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8" t="n">
        <v>59.5</v>
      </c>
      <c r="D20" s="88" t="n">
        <v>98.9</v>
      </c>
      <c r="E20" s="88" t="n">
        <v>75.2</v>
      </c>
      <c r="F20" s="88" t="n">
        <v>68.3</v>
      </c>
      <c r="G20" s="88" t="n">
        <v>76.9</v>
      </c>
      <c r="H20" s="88" t="n">
        <v>28.3</v>
      </c>
      <c r="I20" s="88" t="n">
        <v>74.7</v>
      </c>
    </row>
    <row r="21" customFormat="false" ht="11.1" hidden="true" customHeight="true" outlineLevel="0" collapsed="false">
      <c r="A21" s="82"/>
      <c r="B21" s="83" t="s">
        <v>262</v>
      </c>
      <c r="C21" s="88" t="n">
        <v>60.5</v>
      </c>
      <c r="D21" s="88" t="n">
        <v>97.1</v>
      </c>
      <c r="E21" s="88" t="n">
        <v>76.3</v>
      </c>
      <c r="F21" s="88" t="n">
        <v>71.1</v>
      </c>
      <c r="G21" s="88" t="n">
        <v>77.7</v>
      </c>
      <c r="H21" s="88" t="n">
        <v>28.5</v>
      </c>
      <c r="I21" s="88" t="n">
        <v>76.9</v>
      </c>
    </row>
    <row r="22" customFormat="false" ht="11.1" hidden="true" customHeight="true" outlineLevel="0" collapsed="false">
      <c r="A22" s="82"/>
      <c r="B22" s="83" t="s">
        <v>263</v>
      </c>
      <c r="C22" s="88" t="n">
        <v>60.3</v>
      </c>
      <c r="D22" s="88" t="n">
        <v>96.5</v>
      </c>
      <c r="E22" s="88" t="n">
        <v>76.8</v>
      </c>
      <c r="F22" s="88" t="n">
        <v>71.2</v>
      </c>
      <c r="G22" s="88" t="n">
        <v>78.2</v>
      </c>
      <c r="H22" s="88" t="n">
        <v>28.7</v>
      </c>
      <c r="I22" s="88" t="n">
        <v>76.1</v>
      </c>
    </row>
    <row r="23" customFormat="false" ht="11.1" hidden="true" customHeight="true" outlineLevel="0" collapsed="false">
      <c r="A23" s="82"/>
      <c r="B23" s="83" t="s">
        <v>264</v>
      </c>
      <c r="C23" s="88" t="n">
        <v>60.6</v>
      </c>
      <c r="D23" s="88" t="n">
        <v>96.4</v>
      </c>
      <c r="E23" s="88" t="n">
        <v>76.4</v>
      </c>
      <c r="F23" s="88" t="n">
        <v>73.3</v>
      </c>
      <c r="G23" s="88" t="n">
        <v>78.9</v>
      </c>
      <c r="H23" s="88" t="n">
        <v>29.2</v>
      </c>
      <c r="I23" s="88" t="n">
        <v>76.2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8" t="n">
        <v>60.6</v>
      </c>
      <c r="D24" s="88" t="n">
        <v>106.6</v>
      </c>
      <c r="E24" s="88" t="n">
        <v>75.7</v>
      </c>
      <c r="F24" s="88" t="n">
        <v>73.2</v>
      </c>
      <c r="G24" s="88" t="n">
        <v>78.4</v>
      </c>
      <c r="H24" s="88" t="n">
        <v>29.7</v>
      </c>
      <c r="I24" s="88" t="n">
        <v>77.5</v>
      </c>
    </row>
    <row r="25" customFormat="false" ht="11.1" hidden="true" customHeight="true" outlineLevel="0" collapsed="false">
      <c r="A25" s="82"/>
      <c r="B25" s="83" t="s">
        <v>262</v>
      </c>
      <c r="C25" s="88" t="n">
        <v>60.4</v>
      </c>
      <c r="D25" s="88" t="n">
        <v>102.5</v>
      </c>
      <c r="E25" s="88" t="n">
        <v>73.9</v>
      </c>
      <c r="F25" s="88" t="n">
        <v>72</v>
      </c>
      <c r="G25" s="88" t="n">
        <v>78.6</v>
      </c>
      <c r="H25" s="88" t="n">
        <v>29.8</v>
      </c>
      <c r="I25" s="88" t="n">
        <v>77</v>
      </c>
    </row>
    <row r="26" customFormat="false" ht="11.1" hidden="true" customHeight="true" outlineLevel="0" collapsed="false">
      <c r="A26" s="82"/>
      <c r="B26" s="83" t="s">
        <v>263</v>
      </c>
      <c r="C26" s="88" t="n">
        <v>60.2</v>
      </c>
      <c r="D26" s="88" t="n">
        <v>103.9</v>
      </c>
      <c r="E26" s="88" t="n">
        <v>73.8</v>
      </c>
      <c r="F26" s="88" t="n">
        <v>72.7</v>
      </c>
      <c r="G26" s="88" t="n">
        <v>77.6</v>
      </c>
      <c r="H26" s="88" t="n">
        <v>29.8</v>
      </c>
      <c r="I26" s="88" t="n">
        <v>77.2</v>
      </c>
    </row>
    <row r="27" customFormat="false" ht="11.1" hidden="true" customHeight="true" outlineLevel="0" collapsed="false">
      <c r="A27" s="82"/>
      <c r="B27" s="83" t="s">
        <v>264</v>
      </c>
      <c r="C27" s="88" t="n">
        <v>60.6</v>
      </c>
      <c r="D27" s="88" t="n">
        <v>101.7</v>
      </c>
      <c r="E27" s="88" t="n">
        <v>73.4</v>
      </c>
      <c r="F27" s="88" t="n">
        <v>73.2</v>
      </c>
      <c r="G27" s="88" t="n">
        <v>77.7</v>
      </c>
      <c r="H27" s="88" t="n">
        <v>30.5</v>
      </c>
      <c r="I27" s="88" t="n">
        <v>77.9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8" t="n">
        <v>61.3</v>
      </c>
      <c r="D28" s="88" t="n">
        <v>100.8</v>
      </c>
      <c r="E28" s="88" t="n">
        <v>74.9</v>
      </c>
      <c r="F28" s="88" t="n">
        <v>77.7</v>
      </c>
      <c r="G28" s="88" t="n">
        <v>78.6</v>
      </c>
      <c r="H28" s="88" t="n">
        <v>30.1</v>
      </c>
      <c r="I28" s="88" t="n">
        <v>79.2</v>
      </c>
    </row>
    <row r="29" customFormat="false" ht="11.1" hidden="true" customHeight="true" outlineLevel="0" collapsed="false">
      <c r="A29" s="82"/>
      <c r="B29" s="83" t="s">
        <v>262</v>
      </c>
      <c r="C29" s="88" t="n">
        <v>61.4</v>
      </c>
      <c r="D29" s="88" t="n">
        <v>98.9</v>
      </c>
      <c r="E29" s="88" t="n">
        <v>75</v>
      </c>
      <c r="F29" s="88" t="n">
        <v>74.3</v>
      </c>
      <c r="G29" s="88" t="n">
        <v>78.5</v>
      </c>
      <c r="H29" s="88" t="n">
        <v>30.6</v>
      </c>
      <c r="I29" s="88" t="n">
        <v>79.9</v>
      </c>
    </row>
    <row r="30" customFormat="false" ht="11.1" hidden="true" customHeight="true" outlineLevel="0" collapsed="false">
      <c r="A30" s="82"/>
      <c r="B30" s="83" t="s">
        <v>263</v>
      </c>
      <c r="C30" s="88" t="n">
        <v>61.8</v>
      </c>
      <c r="D30" s="88" t="n">
        <v>96.5</v>
      </c>
      <c r="E30" s="88" t="n">
        <v>75.7</v>
      </c>
      <c r="F30" s="88" t="n">
        <v>75.6</v>
      </c>
      <c r="G30" s="88" t="n">
        <v>79</v>
      </c>
      <c r="H30" s="88" t="n">
        <v>30.5</v>
      </c>
      <c r="I30" s="88" t="n">
        <v>80.9</v>
      </c>
    </row>
    <row r="31" customFormat="false" ht="11.1" hidden="true" customHeight="true" outlineLevel="0" collapsed="false">
      <c r="A31" s="82"/>
      <c r="B31" s="83" t="s">
        <v>264</v>
      </c>
      <c r="C31" s="88" t="n">
        <v>62.2</v>
      </c>
      <c r="D31" s="88" t="n">
        <v>94.1</v>
      </c>
      <c r="E31" s="88" t="n">
        <v>76.9</v>
      </c>
      <c r="F31" s="88" t="n">
        <v>77.6</v>
      </c>
      <c r="G31" s="88" t="n">
        <v>78.9</v>
      </c>
      <c r="H31" s="88" t="n">
        <v>30.6</v>
      </c>
      <c r="I31" s="88" t="n">
        <v>80.4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8" t="n">
        <v>62.5</v>
      </c>
      <c r="D32" s="88" t="n">
        <v>87.3</v>
      </c>
      <c r="E32" s="88" t="n">
        <v>78.1</v>
      </c>
      <c r="F32" s="88" t="n">
        <v>84.3</v>
      </c>
      <c r="G32" s="88" t="n">
        <v>78.8</v>
      </c>
      <c r="H32" s="88" t="n">
        <v>30.6</v>
      </c>
      <c r="I32" s="88" t="n">
        <v>80.9</v>
      </c>
    </row>
    <row r="33" customFormat="false" ht="11.1" hidden="true" customHeight="true" outlineLevel="0" collapsed="false">
      <c r="A33" s="82"/>
      <c r="B33" s="83" t="s">
        <v>262</v>
      </c>
      <c r="C33" s="88" t="n">
        <v>61.5</v>
      </c>
      <c r="D33" s="88" t="n">
        <v>86</v>
      </c>
      <c r="E33" s="88" t="n">
        <v>76.6</v>
      </c>
      <c r="F33" s="88" t="n">
        <v>74.6</v>
      </c>
      <c r="G33" s="88" t="n">
        <v>77.6</v>
      </c>
      <c r="H33" s="88" t="n">
        <v>30.3</v>
      </c>
      <c r="I33" s="88" t="n">
        <v>80.6</v>
      </c>
    </row>
    <row r="34" customFormat="false" ht="11.1" hidden="true" customHeight="true" outlineLevel="0" collapsed="false">
      <c r="A34" s="82"/>
      <c r="B34" s="83" t="s">
        <v>263</v>
      </c>
      <c r="C34" s="88" t="n">
        <v>61.7</v>
      </c>
      <c r="D34" s="88" t="n">
        <v>82.9</v>
      </c>
      <c r="E34" s="88" t="n">
        <v>76.7</v>
      </c>
      <c r="F34" s="88" t="n">
        <v>76.9</v>
      </c>
      <c r="G34" s="88" t="n">
        <v>77.7</v>
      </c>
      <c r="H34" s="88" t="n">
        <v>30.7</v>
      </c>
      <c r="I34" s="88" t="n">
        <v>81.4</v>
      </c>
    </row>
    <row r="35" customFormat="false" ht="11.1" hidden="true" customHeight="true" outlineLevel="0" collapsed="false">
      <c r="A35" s="82"/>
      <c r="B35" s="83" t="s">
        <v>264</v>
      </c>
      <c r="C35" s="88" t="n">
        <v>61.6</v>
      </c>
      <c r="D35" s="88" t="n">
        <v>83.5</v>
      </c>
      <c r="E35" s="88" t="n">
        <v>76</v>
      </c>
      <c r="F35" s="88" t="n">
        <v>76.3</v>
      </c>
      <c r="G35" s="88" t="n">
        <v>78</v>
      </c>
      <c r="H35" s="88" t="n">
        <v>30.5</v>
      </c>
      <c r="I35" s="88" t="n">
        <v>81.4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8" t="n">
        <v>61.8</v>
      </c>
      <c r="D36" s="88" t="n">
        <v>84</v>
      </c>
      <c r="E36" s="88" t="n">
        <v>76.2</v>
      </c>
      <c r="F36" s="88" t="n">
        <v>76.7</v>
      </c>
      <c r="G36" s="88" t="n">
        <v>78</v>
      </c>
      <c r="H36" s="88" t="n">
        <v>30.7</v>
      </c>
      <c r="I36" s="88" t="n">
        <v>81.6</v>
      </c>
    </row>
    <row r="37" customFormat="false" ht="11.1" hidden="true" customHeight="true" outlineLevel="0" collapsed="false">
      <c r="A37" s="82"/>
      <c r="B37" s="83" t="s">
        <v>262</v>
      </c>
      <c r="C37" s="88" t="n">
        <v>61.2</v>
      </c>
      <c r="D37" s="88" t="n">
        <v>83.8</v>
      </c>
      <c r="E37" s="88" t="n">
        <v>75</v>
      </c>
      <c r="F37" s="88" t="n">
        <v>74.7</v>
      </c>
      <c r="G37" s="88" t="n">
        <v>76.9</v>
      </c>
      <c r="H37" s="88" t="n">
        <v>30.6</v>
      </c>
      <c r="I37" s="88" t="n">
        <v>82.2</v>
      </c>
    </row>
    <row r="38" customFormat="false" ht="11.1" hidden="true" customHeight="true" outlineLevel="0" collapsed="false">
      <c r="A38" s="82"/>
      <c r="B38" s="83" t="s">
        <v>263</v>
      </c>
      <c r="C38" s="88" t="n">
        <v>61.1</v>
      </c>
      <c r="D38" s="88" t="n">
        <v>82.6</v>
      </c>
      <c r="E38" s="88" t="n">
        <v>74.6</v>
      </c>
      <c r="F38" s="88" t="n">
        <v>75.6</v>
      </c>
      <c r="G38" s="88" t="n">
        <v>76.8</v>
      </c>
      <c r="H38" s="88" t="n">
        <v>30.5</v>
      </c>
      <c r="I38" s="88" t="n">
        <v>81.6</v>
      </c>
    </row>
    <row r="39" customFormat="false" ht="11.1" hidden="true" customHeight="true" outlineLevel="0" collapsed="false">
      <c r="A39" s="82"/>
      <c r="B39" s="83" t="s">
        <v>264</v>
      </c>
      <c r="C39" s="88" t="n">
        <v>61</v>
      </c>
      <c r="D39" s="88" t="n">
        <v>83.6</v>
      </c>
      <c r="E39" s="88" t="n">
        <v>74</v>
      </c>
      <c r="F39" s="88" t="n">
        <v>74.5</v>
      </c>
      <c r="G39" s="88" t="n">
        <v>76.7</v>
      </c>
      <c r="H39" s="88" t="n">
        <v>30.7</v>
      </c>
      <c r="I39" s="88" t="n">
        <v>81.9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8" t="n">
        <v>60.6</v>
      </c>
      <c r="D40" s="88" t="n">
        <v>82.5</v>
      </c>
      <c r="E40" s="88" t="n">
        <v>73.6</v>
      </c>
      <c r="F40" s="88" t="n">
        <v>75</v>
      </c>
      <c r="G40" s="88" t="n">
        <v>75</v>
      </c>
      <c r="H40" s="88" t="n">
        <v>30.9</v>
      </c>
      <c r="I40" s="88" t="n">
        <v>81.6</v>
      </c>
    </row>
    <row r="41" customFormat="false" ht="11.1" hidden="true" customHeight="true" outlineLevel="0" collapsed="false">
      <c r="A41" s="82"/>
      <c r="B41" s="83" t="s">
        <v>262</v>
      </c>
      <c r="C41" s="88" t="n">
        <v>61.4</v>
      </c>
      <c r="D41" s="88" t="n">
        <v>81.9</v>
      </c>
      <c r="E41" s="88" t="n">
        <v>75</v>
      </c>
      <c r="F41" s="88" t="n">
        <v>75.2</v>
      </c>
      <c r="G41" s="88" t="n">
        <v>76.4</v>
      </c>
      <c r="H41" s="88" t="n">
        <v>31.3</v>
      </c>
      <c r="I41" s="88" t="n">
        <v>82.5</v>
      </c>
    </row>
    <row r="42" customFormat="false" ht="11.1" hidden="true" customHeight="true" outlineLevel="0" collapsed="false">
      <c r="A42" s="82"/>
      <c r="B42" s="83" t="s">
        <v>263</v>
      </c>
      <c r="C42" s="88" t="n">
        <v>61.8</v>
      </c>
      <c r="D42" s="88" t="n">
        <v>82.8</v>
      </c>
      <c r="E42" s="88" t="n">
        <v>75.2</v>
      </c>
      <c r="F42" s="88" t="n">
        <v>75.7</v>
      </c>
      <c r="G42" s="88" t="n">
        <v>76.3</v>
      </c>
      <c r="H42" s="88" t="n">
        <v>31.5</v>
      </c>
      <c r="I42" s="88" t="n">
        <v>83.4</v>
      </c>
    </row>
    <row r="43" customFormat="false" ht="11.1" hidden="true" customHeight="true" outlineLevel="0" collapsed="false">
      <c r="A43" s="82"/>
      <c r="B43" s="83" t="s">
        <v>264</v>
      </c>
      <c r="C43" s="88" t="n">
        <v>62.2</v>
      </c>
      <c r="D43" s="88" t="n">
        <v>81.9</v>
      </c>
      <c r="E43" s="88" t="n">
        <v>77.7</v>
      </c>
      <c r="F43" s="88" t="n">
        <v>76</v>
      </c>
      <c r="G43" s="88" t="n">
        <v>77</v>
      </c>
      <c r="H43" s="88" t="n">
        <v>31.4</v>
      </c>
      <c r="I43" s="88" t="n">
        <v>83.5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8" t="n">
        <v>61.4</v>
      </c>
      <c r="D44" s="88" t="n">
        <v>79.8</v>
      </c>
      <c r="E44" s="88" t="n">
        <v>77.4</v>
      </c>
      <c r="F44" s="88" t="n">
        <v>74.5</v>
      </c>
      <c r="G44" s="88" t="n">
        <v>72.8</v>
      </c>
      <c r="H44" s="88" t="n">
        <v>31.5</v>
      </c>
      <c r="I44" s="88" t="n">
        <v>83</v>
      </c>
      <c r="J44" s="147"/>
    </row>
    <row r="45" customFormat="false" ht="11.1" hidden="false" customHeight="true" outlineLevel="0" collapsed="false">
      <c r="A45" s="82"/>
      <c r="B45" s="83" t="s">
        <v>262</v>
      </c>
      <c r="C45" s="88" t="n">
        <v>62.4</v>
      </c>
      <c r="D45" s="88" t="n">
        <v>77.3</v>
      </c>
      <c r="E45" s="88" t="n">
        <v>77.8</v>
      </c>
      <c r="F45" s="88" t="n">
        <v>76.2</v>
      </c>
      <c r="G45" s="88" t="n">
        <v>74.5</v>
      </c>
      <c r="H45" s="88" t="n">
        <v>32.3</v>
      </c>
      <c r="I45" s="88" t="n">
        <v>85</v>
      </c>
      <c r="J45" s="147"/>
    </row>
    <row r="46" customFormat="false" ht="11.1" hidden="false" customHeight="true" outlineLevel="0" collapsed="false">
      <c r="A46" s="82"/>
      <c r="B46" s="83" t="s">
        <v>263</v>
      </c>
      <c r="C46" s="88" t="n">
        <v>61.9</v>
      </c>
      <c r="D46" s="88" t="n">
        <v>76.8</v>
      </c>
      <c r="E46" s="88" t="n">
        <v>76.7</v>
      </c>
      <c r="F46" s="88" t="n">
        <v>73.5</v>
      </c>
      <c r="G46" s="88" t="n">
        <v>73.6</v>
      </c>
      <c r="H46" s="88" t="n">
        <v>32.1</v>
      </c>
      <c r="I46" s="88" t="n">
        <v>84.9</v>
      </c>
      <c r="J46" s="147"/>
    </row>
    <row r="47" customFormat="false" ht="11.1" hidden="false" customHeight="true" outlineLevel="0" collapsed="false">
      <c r="A47" s="82"/>
      <c r="B47" s="83" t="s">
        <v>264</v>
      </c>
      <c r="C47" s="88" t="n">
        <v>61.7</v>
      </c>
      <c r="D47" s="88" t="n">
        <v>77.4</v>
      </c>
      <c r="E47" s="88" t="n">
        <v>76.8</v>
      </c>
      <c r="F47" s="88" t="n">
        <v>74.2</v>
      </c>
      <c r="G47" s="88" t="n">
        <v>73.2</v>
      </c>
      <c r="H47" s="88" t="n">
        <v>32.5</v>
      </c>
      <c r="I47" s="88" t="n">
        <v>84.8</v>
      </c>
      <c r="J47" s="147"/>
    </row>
    <row r="48" customFormat="false" ht="15.75" hidden="false" customHeight="true" outlineLevel="0" collapsed="false">
      <c r="A48" s="82" t="n">
        <v>2000</v>
      </c>
      <c r="B48" s="83" t="s">
        <v>260</v>
      </c>
      <c r="C48" s="88" t="n">
        <v>62.1</v>
      </c>
      <c r="D48" s="88" t="n">
        <v>79.9</v>
      </c>
      <c r="E48" s="88" t="n">
        <v>78.1</v>
      </c>
      <c r="F48" s="88" t="n">
        <v>75.2</v>
      </c>
      <c r="G48" s="88" t="n">
        <v>71.7</v>
      </c>
      <c r="H48" s="88" t="n">
        <v>32.8</v>
      </c>
      <c r="I48" s="88" t="n">
        <v>84.2</v>
      </c>
      <c r="J48" s="147"/>
    </row>
    <row r="49" customFormat="false" ht="11.1" hidden="false" customHeight="true" outlineLevel="0" collapsed="false">
      <c r="A49" s="82"/>
      <c r="B49" s="83" t="s">
        <v>262</v>
      </c>
      <c r="C49" s="88" t="n">
        <v>61.9</v>
      </c>
      <c r="D49" s="88" t="n">
        <v>79.6</v>
      </c>
      <c r="E49" s="88" t="n">
        <v>77.3</v>
      </c>
      <c r="F49" s="88" t="n">
        <v>75.8</v>
      </c>
      <c r="G49" s="88" t="n">
        <v>71</v>
      </c>
      <c r="H49" s="88" t="n">
        <v>33.3</v>
      </c>
      <c r="I49" s="88" t="n">
        <v>83.9</v>
      </c>
      <c r="J49" s="147"/>
    </row>
    <row r="50" customFormat="false" ht="11.1" hidden="false" customHeight="true" outlineLevel="0" collapsed="false">
      <c r="A50" s="82"/>
      <c r="B50" s="83" t="s">
        <v>263</v>
      </c>
      <c r="C50" s="88" t="n">
        <v>62.5</v>
      </c>
      <c r="D50" s="88" t="n">
        <v>79.1</v>
      </c>
      <c r="E50" s="88" t="n">
        <v>76.4</v>
      </c>
      <c r="F50" s="88" t="n">
        <v>74.3</v>
      </c>
      <c r="G50" s="88" t="n">
        <v>71.1</v>
      </c>
      <c r="H50" s="88" t="n">
        <v>33.8</v>
      </c>
      <c r="I50" s="88" t="n">
        <v>86.2</v>
      </c>
      <c r="J50" s="147"/>
    </row>
    <row r="51" customFormat="false" ht="11.1" hidden="false" customHeight="true" outlineLevel="0" collapsed="false">
      <c r="A51" s="82"/>
      <c r="B51" s="83" t="s">
        <v>264</v>
      </c>
      <c r="C51" s="88" t="n">
        <v>62.7</v>
      </c>
      <c r="D51" s="88" t="n">
        <v>79.5</v>
      </c>
      <c r="E51" s="88" t="n">
        <v>77.8</v>
      </c>
      <c r="F51" s="88" t="n">
        <v>75.5</v>
      </c>
      <c r="G51" s="88" t="n">
        <v>71.2</v>
      </c>
      <c r="H51" s="88" t="n">
        <v>34.1</v>
      </c>
      <c r="I51" s="88" t="n">
        <v>85.7</v>
      </c>
      <c r="J51" s="147"/>
    </row>
    <row r="52" customFormat="false" ht="15.75" hidden="false" customHeight="true" outlineLevel="0" collapsed="false">
      <c r="A52" s="82" t="n">
        <v>2001</v>
      </c>
      <c r="B52" s="83" t="s">
        <v>260</v>
      </c>
      <c r="C52" s="88" t="n">
        <v>62.7</v>
      </c>
      <c r="D52" s="88" t="n">
        <v>78.9</v>
      </c>
      <c r="E52" s="88" t="n">
        <v>78.2</v>
      </c>
      <c r="F52" s="88" t="n">
        <v>77.3</v>
      </c>
      <c r="G52" s="88" t="n">
        <v>70.2</v>
      </c>
      <c r="H52" s="88" t="n">
        <v>33.7</v>
      </c>
      <c r="I52" s="88" t="n">
        <v>85.9</v>
      </c>
      <c r="J52" s="147"/>
    </row>
    <row r="53" customFormat="false" ht="10.5" hidden="false" customHeight="true" outlineLevel="0" collapsed="false">
      <c r="A53" s="82"/>
      <c r="B53" s="83" t="s">
        <v>262</v>
      </c>
      <c r="C53" s="88" t="n">
        <v>62.9</v>
      </c>
      <c r="D53" s="88" t="n">
        <v>79.2</v>
      </c>
      <c r="E53" s="88" t="n">
        <v>79.2</v>
      </c>
      <c r="F53" s="88" t="n">
        <v>76.5</v>
      </c>
      <c r="G53" s="88" t="n">
        <v>70.1</v>
      </c>
      <c r="H53" s="88" t="n">
        <v>34.1</v>
      </c>
      <c r="I53" s="88" t="n">
        <v>86</v>
      </c>
      <c r="J53" s="147"/>
    </row>
    <row r="54" customFormat="false" ht="10.5" hidden="false" customHeight="true" outlineLevel="0" collapsed="false">
      <c r="A54" s="82"/>
      <c r="B54" s="83" t="s">
        <v>263</v>
      </c>
      <c r="C54" s="88" t="n">
        <v>63</v>
      </c>
      <c r="D54" s="88" t="n">
        <v>79.1</v>
      </c>
      <c r="E54" s="88" t="n">
        <v>79.3</v>
      </c>
      <c r="F54" s="88" t="n">
        <v>75.2</v>
      </c>
      <c r="G54" s="88" t="n">
        <v>70</v>
      </c>
      <c r="H54" s="88" t="n">
        <v>34.1</v>
      </c>
      <c r="I54" s="88" t="n">
        <v>86.2</v>
      </c>
      <c r="J54" s="147"/>
    </row>
    <row r="55" customFormat="false" ht="10.5" hidden="false" customHeight="true" outlineLevel="0" collapsed="false">
      <c r="A55" s="82"/>
      <c r="B55" s="83" t="s">
        <v>264</v>
      </c>
      <c r="C55" s="88" t="n">
        <v>63.5</v>
      </c>
      <c r="D55" s="88" t="n">
        <v>78.2</v>
      </c>
      <c r="E55" s="88" t="n">
        <v>81.1</v>
      </c>
      <c r="F55" s="88" t="n">
        <v>75.5</v>
      </c>
      <c r="G55" s="88" t="n">
        <v>69.8</v>
      </c>
      <c r="H55" s="88" t="n">
        <v>34.2</v>
      </c>
      <c r="I55" s="88" t="n">
        <v>87.1</v>
      </c>
      <c r="J55" s="147"/>
    </row>
    <row r="56" customFormat="false" ht="15.75" hidden="false" customHeight="true" outlineLevel="0" collapsed="false">
      <c r="A56" s="82" t="n">
        <v>2002</v>
      </c>
      <c r="B56" s="83" t="s">
        <v>260</v>
      </c>
      <c r="C56" s="88" t="n">
        <v>63.4</v>
      </c>
      <c r="D56" s="88" t="n">
        <v>80.7</v>
      </c>
      <c r="E56" s="88" t="n">
        <v>79.3</v>
      </c>
      <c r="F56" s="88" t="n">
        <v>75.1</v>
      </c>
      <c r="G56" s="88" t="n">
        <v>70.4</v>
      </c>
      <c r="H56" s="88" t="n">
        <v>34.5</v>
      </c>
      <c r="I56" s="88" t="n">
        <v>87</v>
      </c>
      <c r="J56" s="147"/>
    </row>
    <row r="57" customFormat="false" ht="10.5" hidden="false" customHeight="true" outlineLevel="0" collapsed="false">
      <c r="A57" s="82"/>
      <c r="B57" s="83" t="s">
        <v>262</v>
      </c>
      <c r="C57" s="88" t="n">
        <v>63.4</v>
      </c>
      <c r="D57" s="88" t="n">
        <v>80.8</v>
      </c>
      <c r="E57" s="88" t="n">
        <v>78.7</v>
      </c>
      <c r="F57" s="88" t="n">
        <v>77.7</v>
      </c>
      <c r="G57" s="88" t="n">
        <v>69.8</v>
      </c>
      <c r="H57" s="88" t="n">
        <v>34.5</v>
      </c>
      <c r="I57" s="88" t="n">
        <v>87.3</v>
      </c>
      <c r="J57" s="147"/>
    </row>
    <row r="58" customFormat="false" ht="10.5" hidden="false" customHeight="true" outlineLevel="0" collapsed="false">
      <c r="A58" s="82"/>
      <c r="B58" s="83" t="s">
        <v>263</v>
      </c>
      <c r="C58" s="88" t="n">
        <v>63.6</v>
      </c>
      <c r="D58" s="88" t="n">
        <v>79.8</v>
      </c>
      <c r="E58" s="88" t="n">
        <v>78.8</v>
      </c>
      <c r="F58" s="88" t="n">
        <v>77.7</v>
      </c>
      <c r="G58" s="88" t="n">
        <v>70.2</v>
      </c>
      <c r="H58" s="88" t="n">
        <v>34.8</v>
      </c>
      <c r="I58" s="88" t="n">
        <v>87.5</v>
      </c>
      <c r="J58" s="147"/>
    </row>
    <row r="59" customFormat="false" ht="10.5" hidden="false" customHeight="true" outlineLevel="0" collapsed="false">
      <c r="A59" s="82"/>
      <c r="B59" s="83" t="s">
        <v>264</v>
      </c>
      <c r="C59" s="88" t="n">
        <v>63.5</v>
      </c>
      <c r="D59" s="88" t="n">
        <v>79.7</v>
      </c>
      <c r="E59" s="88" t="n">
        <v>78.9</v>
      </c>
      <c r="F59" s="88" t="n">
        <v>76.7</v>
      </c>
      <c r="G59" s="88" t="n">
        <v>69.3</v>
      </c>
      <c r="H59" s="88" t="n">
        <v>34.9</v>
      </c>
      <c r="I59" s="88" t="n">
        <v>88.1</v>
      </c>
      <c r="J59" s="147"/>
    </row>
    <row r="60" customFormat="false" ht="15.75" hidden="false" customHeight="true" outlineLevel="0" collapsed="false">
      <c r="A60" s="82" t="n">
        <v>2003</v>
      </c>
      <c r="B60" s="83" t="s">
        <v>260</v>
      </c>
      <c r="C60" s="88" t="n">
        <v>63.9</v>
      </c>
      <c r="D60" s="88" t="n">
        <v>80.8</v>
      </c>
      <c r="E60" s="88" t="n">
        <v>78.1</v>
      </c>
      <c r="F60" s="88" t="n">
        <v>77.9</v>
      </c>
      <c r="G60" s="88" t="n">
        <v>69.8</v>
      </c>
      <c r="H60" s="88" t="n">
        <v>35.1</v>
      </c>
      <c r="I60" s="88" t="n">
        <v>88.8</v>
      </c>
      <c r="J60" s="147"/>
    </row>
    <row r="61" customFormat="false" ht="10.5" hidden="false" customHeight="true" outlineLevel="0" collapsed="false">
      <c r="A61" s="82"/>
      <c r="B61" s="83" t="s">
        <v>262</v>
      </c>
      <c r="C61" s="88" t="n">
        <v>64</v>
      </c>
      <c r="D61" s="88" t="n">
        <v>81.3</v>
      </c>
      <c r="E61" s="88" t="n">
        <v>79.1</v>
      </c>
      <c r="F61" s="88" t="n">
        <v>78.1</v>
      </c>
      <c r="G61" s="88" t="n">
        <v>69.5</v>
      </c>
      <c r="H61" s="88" t="n">
        <v>35.1</v>
      </c>
      <c r="I61" s="88" t="n">
        <v>88.6</v>
      </c>
      <c r="J61" s="147"/>
    </row>
    <row r="62" customFormat="false" ht="10.5" hidden="false" customHeight="true" outlineLevel="0" collapsed="false">
      <c r="A62" s="82"/>
      <c r="B62" s="83" t="s">
        <v>263</v>
      </c>
      <c r="C62" s="88" t="n">
        <v>64</v>
      </c>
      <c r="D62" s="88" t="n">
        <v>80.8</v>
      </c>
      <c r="E62" s="88" t="n">
        <v>79.1</v>
      </c>
      <c r="F62" s="88" t="n">
        <v>77.7</v>
      </c>
      <c r="G62" s="88" t="n">
        <v>68.6</v>
      </c>
      <c r="H62" s="88" t="n">
        <v>34.8</v>
      </c>
      <c r="I62" s="88" t="n">
        <v>89.8</v>
      </c>
      <c r="J62" s="147"/>
    </row>
    <row r="63" customFormat="false" ht="10.5" hidden="false" customHeight="true" outlineLevel="0" collapsed="false">
      <c r="A63" s="82"/>
      <c r="B63" s="83" t="s">
        <v>264</v>
      </c>
      <c r="C63" s="88" t="n">
        <v>63.5</v>
      </c>
      <c r="D63" s="88" t="n">
        <v>79.8</v>
      </c>
      <c r="E63" s="88" t="n">
        <v>77.5</v>
      </c>
      <c r="F63" s="88" t="n">
        <v>75.8</v>
      </c>
      <c r="G63" s="88" t="n">
        <v>69.4</v>
      </c>
      <c r="H63" s="88" t="n">
        <v>35.6</v>
      </c>
      <c r="I63" s="88" t="n">
        <v>88</v>
      </c>
      <c r="J63" s="147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4.55796567572881</v>
      </c>
      <c r="D67" s="88" t="n">
        <v>-14.787321130926</v>
      </c>
      <c r="E67" s="88" t="n">
        <v>4.67563005389431</v>
      </c>
      <c r="F67" s="88" t="n">
        <v>8.63077788152727</v>
      </c>
      <c r="G67" s="88" t="n">
        <v>4.32001805541624</v>
      </c>
      <c r="H67" s="88" t="n">
        <v>2.74146946085763</v>
      </c>
      <c r="I67" s="88" t="n">
        <v>6.9174923492439</v>
      </c>
    </row>
    <row r="68" customFormat="false" ht="11.1" hidden="true" customHeight="true" outlineLevel="0" collapsed="false">
      <c r="A68" s="82"/>
      <c r="B68" s="83" t="s">
        <v>263</v>
      </c>
      <c r="C68" s="88" t="n">
        <v>1.23557769866538</v>
      </c>
      <c r="D68" s="88" t="n">
        <v>-2.3430147392514</v>
      </c>
      <c r="E68" s="88" t="n">
        <v>1.88064062683286</v>
      </c>
      <c r="F68" s="88" t="n">
        <v>-0.533705287408154</v>
      </c>
      <c r="G68" s="88" t="n">
        <v>6.0131119624545</v>
      </c>
      <c r="H68" s="88" t="n">
        <v>3.1243096321806</v>
      </c>
      <c r="I68" s="88" t="n">
        <v>-3.24668269211875</v>
      </c>
    </row>
    <row r="69" customFormat="false" ht="11.1" hidden="true" customHeight="true" outlineLevel="0" collapsed="false">
      <c r="A69" s="82"/>
      <c r="B69" s="83" t="s">
        <v>264</v>
      </c>
      <c r="C69" s="88" t="n">
        <v>-0.219871985613977</v>
      </c>
      <c r="D69" s="88" t="n">
        <v>6.98300066845503</v>
      </c>
      <c r="E69" s="88" t="n">
        <v>0.480204896289706</v>
      </c>
      <c r="F69" s="88" t="n">
        <v>1.23150912352213</v>
      </c>
      <c r="G69" s="88" t="n">
        <v>-0.101644266571981</v>
      </c>
      <c r="H69" s="88" t="n">
        <v>2.85141587160302</v>
      </c>
      <c r="I69" s="88" t="n">
        <v>-1.27043194686874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1.25670393456984</v>
      </c>
      <c r="D70" s="88" t="n">
        <v>-12.3155814401767</v>
      </c>
      <c r="E70" s="88" t="n">
        <v>0.399238053171885</v>
      </c>
      <c r="F70" s="88" t="n">
        <v>1.23116149520035</v>
      </c>
      <c r="G70" s="88" t="n">
        <v>-1.40175771716835</v>
      </c>
      <c r="H70" s="88" t="n">
        <v>1.04143358394253</v>
      </c>
      <c r="I70" s="88" t="n">
        <v>3.63036937410624</v>
      </c>
    </row>
    <row r="71" customFormat="false" ht="11.1" hidden="true" customHeight="true" outlineLevel="0" collapsed="false">
      <c r="A71" s="82"/>
      <c r="B71" s="83" t="s">
        <v>262</v>
      </c>
      <c r="C71" s="88" t="n">
        <v>3.13892680275696</v>
      </c>
      <c r="D71" s="88" t="n">
        <v>2.75450921660271</v>
      </c>
      <c r="E71" s="88" t="n">
        <v>3.52191482639559</v>
      </c>
      <c r="F71" s="88" t="n">
        <v>2.36562460225278</v>
      </c>
      <c r="G71" s="88" t="n">
        <v>3.6445977362704</v>
      </c>
      <c r="H71" s="88" t="n">
        <v>2.68163995012559</v>
      </c>
      <c r="I71" s="88" t="n">
        <v>2.49327682412115</v>
      </c>
    </row>
    <row r="72" customFormat="false" ht="11.1" hidden="true" customHeight="true" outlineLevel="0" collapsed="false">
      <c r="A72" s="82"/>
      <c r="B72" s="83" t="s">
        <v>263</v>
      </c>
      <c r="C72" s="88" t="n">
        <v>3.48340806609066</v>
      </c>
      <c r="D72" s="88" t="n">
        <v>3.33133213214832</v>
      </c>
      <c r="E72" s="88" t="n">
        <v>4.99419431111714</v>
      </c>
      <c r="F72" s="88" t="n">
        <v>3.34353696794597</v>
      </c>
      <c r="G72" s="88" t="n">
        <v>3.21318455438704</v>
      </c>
      <c r="H72" s="88" t="n">
        <v>2.42125809026712</v>
      </c>
      <c r="I72" s="88" t="n">
        <v>3.93150576695669</v>
      </c>
    </row>
    <row r="73" customFormat="false" ht="11.1" hidden="true" customHeight="true" outlineLevel="0" collapsed="false">
      <c r="A73" s="82"/>
      <c r="B73" s="83" t="s">
        <v>264</v>
      </c>
      <c r="C73" s="88" t="n">
        <v>-0.786351483839269</v>
      </c>
      <c r="D73" s="88" t="n">
        <v>-0.435231014191771</v>
      </c>
      <c r="E73" s="88" t="n">
        <v>1.87686688719563</v>
      </c>
      <c r="F73" s="88" t="n">
        <v>0.115763189361175</v>
      </c>
      <c r="G73" s="88" t="n">
        <v>-0.224021571774998</v>
      </c>
      <c r="H73" s="88" t="n">
        <v>1.16850463163607</v>
      </c>
      <c r="I73" s="88" t="n">
        <v>-2.36483906910848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0.71049380228061</v>
      </c>
      <c r="D74" s="88" t="n">
        <v>1.18235481921027</v>
      </c>
      <c r="E74" s="88" t="n">
        <v>-2.45249527195006</v>
      </c>
      <c r="F74" s="88" t="n">
        <v>1.46748165455996</v>
      </c>
      <c r="G74" s="88" t="n">
        <v>2.08054338846529</v>
      </c>
      <c r="H74" s="88" t="n">
        <v>1.04613428885421</v>
      </c>
      <c r="I74" s="88" t="n">
        <v>1.75540301928498</v>
      </c>
    </row>
    <row r="75" customFormat="false" ht="11.1" hidden="true" customHeight="true" outlineLevel="0" collapsed="false">
      <c r="A75" s="82"/>
      <c r="B75" s="83" t="s">
        <v>262</v>
      </c>
      <c r="C75" s="88" t="n">
        <v>1.66096262979696</v>
      </c>
      <c r="D75" s="88" t="n">
        <v>-1.83597357018643</v>
      </c>
      <c r="E75" s="88" t="n">
        <v>1.58103862212073</v>
      </c>
      <c r="F75" s="88" t="n">
        <v>4.02490207643554</v>
      </c>
      <c r="G75" s="88" t="n">
        <v>1.03040565491813</v>
      </c>
      <c r="H75" s="88" t="n">
        <v>0.53054341128616</v>
      </c>
      <c r="I75" s="88" t="n">
        <v>2.94559385749611</v>
      </c>
    </row>
    <row r="76" customFormat="false" ht="11.1" hidden="true" customHeight="true" outlineLevel="0" collapsed="false">
      <c r="A76" s="82"/>
      <c r="B76" s="83" t="s">
        <v>263</v>
      </c>
      <c r="C76" s="88" t="n">
        <v>-0.355933413499812</v>
      </c>
      <c r="D76" s="88" t="n">
        <v>-0.567118531967083</v>
      </c>
      <c r="E76" s="88" t="n">
        <v>0.612452879729915</v>
      </c>
      <c r="F76" s="88" t="n">
        <v>0.235967886915518</v>
      </c>
      <c r="G76" s="88" t="n">
        <v>0.699924571811565</v>
      </c>
      <c r="H76" s="88" t="n">
        <v>0.5863824451515</v>
      </c>
      <c r="I76" s="88" t="n">
        <v>-1.03277479251227</v>
      </c>
    </row>
    <row r="77" customFormat="false" ht="11.1" hidden="true" customHeight="true" outlineLevel="0" collapsed="false">
      <c r="A77" s="82"/>
      <c r="B77" s="83" t="s">
        <v>264</v>
      </c>
      <c r="C77" s="88" t="n">
        <v>0.504376743617456</v>
      </c>
      <c r="D77" s="88" t="n">
        <v>-0.13383337966161</v>
      </c>
      <c r="E77" s="88" t="n">
        <v>-0.561096930865418</v>
      </c>
      <c r="F77" s="88" t="n">
        <v>2.94598001942804</v>
      </c>
      <c r="G77" s="88" t="n">
        <v>0.867502292650983</v>
      </c>
      <c r="H77" s="88" t="n">
        <v>2.00270020923243</v>
      </c>
      <c r="I77" s="88" t="n">
        <v>0.18082278236590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062883866033431</v>
      </c>
      <c r="D78" s="88" t="n">
        <v>10.5358010702501</v>
      </c>
      <c r="E78" s="88" t="n">
        <v>-0.877937637719356</v>
      </c>
      <c r="F78" s="88" t="n">
        <v>-0.116463616382916</v>
      </c>
      <c r="G78" s="88" t="n">
        <v>-0.646486370448855</v>
      </c>
      <c r="H78" s="88" t="n">
        <v>1.52200272057483</v>
      </c>
      <c r="I78" s="88" t="n">
        <v>1.61369715159978</v>
      </c>
    </row>
    <row r="79" customFormat="false" ht="11.1" hidden="true" customHeight="true" outlineLevel="0" collapsed="false">
      <c r="A79" s="82"/>
      <c r="B79" s="83" t="s">
        <v>262</v>
      </c>
      <c r="C79" s="88" t="n">
        <v>-0.410680704708042</v>
      </c>
      <c r="D79" s="88" t="n">
        <v>-3.83480466273228</v>
      </c>
      <c r="E79" s="88" t="n">
        <v>-2.3569916228959</v>
      </c>
      <c r="F79" s="88" t="n">
        <v>-1.69692769126733</v>
      </c>
      <c r="G79" s="88" t="n">
        <v>0.210254461705389</v>
      </c>
      <c r="H79" s="88" t="n">
        <v>0.316268353071365</v>
      </c>
      <c r="I79" s="88" t="n">
        <v>-0.645738229454238</v>
      </c>
    </row>
    <row r="80" customFormat="false" ht="11.1" hidden="true" customHeight="true" outlineLevel="0" collapsed="false">
      <c r="A80" s="82"/>
      <c r="B80" s="83" t="s">
        <v>263</v>
      </c>
      <c r="C80" s="88" t="n">
        <v>-0.208341167119102</v>
      </c>
      <c r="D80" s="88" t="n">
        <v>1.43633309260711</v>
      </c>
      <c r="E80" s="88" t="n">
        <v>-0.0974886815113365</v>
      </c>
      <c r="F80" s="88" t="n">
        <v>0.995382126844206</v>
      </c>
      <c r="G80" s="88" t="n">
        <v>-1.16113184084215</v>
      </c>
      <c r="H80" s="88" t="n">
        <v>0.191955914955201</v>
      </c>
      <c r="I80" s="88" t="n">
        <v>0.28369813427085</v>
      </c>
    </row>
    <row r="81" customFormat="false" ht="11.1" hidden="true" customHeight="true" outlineLevel="0" collapsed="false">
      <c r="A81" s="82"/>
      <c r="B81" s="83" t="s">
        <v>264</v>
      </c>
      <c r="C81" s="88" t="n">
        <v>0.657990026167397</v>
      </c>
      <c r="D81" s="88" t="n">
        <v>-2.18982843853736</v>
      </c>
      <c r="E81" s="88" t="n">
        <v>-0.591571399431558</v>
      </c>
      <c r="F81" s="88" t="n">
        <v>0.705495976813893</v>
      </c>
      <c r="G81" s="88" t="n">
        <v>0.0635811252003009</v>
      </c>
      <c r="H81" s="88" t="n">
        <v>2.08492171649397</v>
      </c>
      <c r="I81" s="88" t="n">
        <v>0.945419533059749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12838876582559</v>
      </c>
      <c r="D82" s="88" t="n">
        <v>-0.8290022919075</v>
      </c>
      <c r="E82" s="88" t="n">
        <v>1.96045998985403</v>
      </c>
      <c r="F82" s="88" t="n">
        <v>6.06158012065836</v>
      </c>
      <c r="G82" s="88" t="n">
        <v>1.15614928227161</v>
      </c>
      <c r="H82" s="88" t="n">
        <v>-1.3228405990882</v>
      </c>
      <c r="I82" s="88" t="n">
        <v>1.65255745572735</v>
      </c>
    </row>
    <row r="83" customFormat="false" ht="11.1" hidden="true" customHeight="true" outlineLevel="0" collapsed="false">
      <c r="A83" s="82"/>
      <c r="B83" s="83" t="s">
        <v>262</v>
      </c>
      <c r="C83" s="88" t="n">
        <v>0.203691124742306</v>
      </c>
      <c r="D83" s="88" t="n">
        <v>-1.90701717536801</v>
      </c>
      <c r="E83" s="88" t="n">
        <v>0.161145991905912</v>
      </c>
      <c r="F83" s="88" t="n">
        <v>-4.36991770866875</v>
      </c>
      <c r="G83" s="88" t="n">
        <v>-0.179181629449644</v>
      </c>
      <c r="H83" s="88" t="n">
        <v>1.86010953496091</v>
      </c>
      <c r="I83" s="88" t="n">
        <v>0.875360133741367</v>
      </c>
    </row>
    <row r="84" customFormat="false" ht="11.1" hidden="true" customHeight="true" outlineLevel="0" collapsed="false">
      <c r="A84" s="82"/>
      <c r="B84" s="83" t="s">
        <v>263</v>
      </c>
      <c r="C84" s="88" t="n">
        <v>0.564898595153451</v>
      </c>
      <c r="D84" s="88" t="n">
        <v>-2.44943976701359</v>
      </c>
      <c r="E84" s="88" t="n">
        <v>0.922292352671946</v>
      </c>
      <c r="F84" s="88" t="n">
        <v>1.81592073255065</v>
      </c>
      <c r="G84" s="88" t="n">
        <v>0.681247658069879</v>
      </c>
      <c r="H84" s="88" t="n">
        <v>-0.291711441910522</v>
      </c>
      <c r="I84" s="88" t="n">
        <v>1.25058504472963</v>
      </c>
    </row>
    <row r="85" customFormat="false" ht="11.1" hidden="true" customHeight="true" outlineLevel="0" collapsed="false">
      <c r="A85" s="82"/>
      <c r="B85" s="83" t="s">
        <v>264</v>
      </c>
      <c r="C85" s="88" t="n">
        <v>0.644588035903709</v>
      </c>
      <c r="D85" s="88" t="n">
        <v>-2.51749152303465</v>
      </c>
      <c r="E85" s="88" t="n">
        <v>1.67116482908894</v>
      </c>
      <c r="F85" s="88" t="n">
        <v>2.67753768529491</v>
      </c>
      <c r="G85" s="88" t="n">
        <v>-0.13239603704946</v>
      </c>
      <c r="H85" s="88" t="n">
        <v>0.269125639431095</v>
      </c>
      <c r="I85" s="88" t="n">
        <v>-0.559235057900239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553823980402342</v>
      </c>
      <c r="D86" s="88" t="n">
        <v>-7.16810041367214</v>
      </c>
      <c r="E86" s="88" t="n">
        <v>1.50957294525797</v>
      </c>
      <c r="F86" s="88" t="n">
        <v>8.5814349282312</v>
      </c>
      <c r="G86" s="88" t="n">
        <v>-0.054949172106106</v>
      </c>
      <c r="H86" s="88" t="n">
        <v>0.0431891364931545</v>
      </c>
      <c r="I86" s="88" t="n">
        <v>0.575320328445585</v>
      </c>
    </row>
    <row r="87" customFormat="false" ht="11.1" hidden="true" customHeight="true" outlineLevel="0" collapsed="false">
      <c r="A87" s="82"/>
      <c r="B87" s="83" t="s">
        <v>262</v>
      </c>
      <c r="C87" s="88" t="n">
        <v>-1.7144564615901</v>
      </c>
      <c r="D87" s="88" t="n">
        <v>-1.47552539901811</v>
      </c>
      <c r="E87" s="88" t="n">
        <v>-1.9523155523661</v>
      </c>
      <c r="F87" s="88" t="n">
        <v>-11.5439168749557</v>
      </c>
      <c r="G87" s="88" t="n">
        <v>-1.60915382546929</v>
      </c>
      <c r="H87" s="88" t="n">
        <v>-1.01685759090829</v>
      </c>
      <c r="I87" s="88" t="n">
        <v>-0.316385206791452</v>
      </c>
    </row>
    <row r="88" customFormat="false" ht="11.1" hidden="true" customHeight="true" outlineLevel="0" collapsed="false">
      <c r="A88" s="82"/>
      <c r="B88" s="83" t="s">
        <v>263</v>
      </c>
      <c r="C88" s="88" t="n">
        <v>0.373196638548052</v>
      </c>
      <c r="D88" s="88" t="n">
        <v>-3.59766085046617</v>
      </c>
      <c r="E88" s="88" t="n">
        <v>0.154691563872859</v>
      </c>
      <c r="F88" s="88" t="n">
        <v>3.14719988254151</v>
      </c>
      <c r="G88" s="88" t="n">
        <v>0.170457539846879</v>
      </c>
      <c r="H88" s="88" t="n">
        <v>1.33761146228754</v>
      </c>
      <c r="I88" s="88" t="n">
        <v>0.936256419612434</v>
      </c>
    </row>
    <row r="89" customFormat="false" ht="11.1" hidden="true" customHeight="true" outlineLevel="0" collapsed="false">
      <c r="A89" s="82"/>
      <c r="B89" s="83" t="s">
        <v>264</v>
      </c>
      <c r="C89" s="88" t="n">
        <v>-0.202422238695959</v>
      </c>
      <c r="D89" s="88" t="n">
        <v>0.733978471116387</v>
      </c>
      <c r="E89" s="88" t="n">
        <v>-0.937949968519305</v>
      </c>
      <c r="F89" s="88" t="n">
        <v>-0.795521862170133</v>
      </c>
      <c r="G89" s="88" t="n">
        <v>0.340759593489139</v>
      </c>
      <c r="H89" s="88" t="n">
        <v>-0.583150942167265</v>
      </c>
      <c r="I89" s="88" t="n">
        <v>0.0491964022637319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45782140069997</v>
      </c>
      <c r="D90" s="88" t="n">
        <v>0.57509746995305</v>
      </c>
      <c r="E90" s="88" t="n">
        <v>0.30472187466026</v>
      </c>
      <c r="F90" s="88" t="n">
        <v>0.548812968618634</v>
      </c>
      <c r="G90" s="88" t="n">
        <v>0.00979208554738875</v>
      </c>
      <c r="H90" s="88" t="n">
        <v>0.610868842930685</v>
      </c>
      <c r="I90" s="88" t="n">
        <v>0.179048505728986</v>
      </c>
    </row>
    <row r="91" customFormat="false" ht="11.1" hidden="true" customHeight="true" outlineLevel="0" collapsed="false">
      <c r="A91" s="82"/>
      <c r="B91" s="83" t="s">
        <v>262</v>
      </c>
      <c r="C91" s="88" t="n">
        <v>-0.973434013142992</v>
      </c>
      <c r="D91" s="88" t="n">
        <v>-0.297402496613202</v>
      </c>
      <c r="E91" s="88" t="n">
        <v>-1.5739025478869</v>
      </c>
      <c r="F91" s="88" t="n">
        <v>-2.6425104596628</v>
      </c>
      <c r="G91" s="88" t="n">
        <v>-1.34460928325089</v>
      </c>
      <c r="H91" s="88" t="n">
        <v>-0.490204189452697</v>
      </c>
      <c r="I91" s="88" t="n">
        <v>0.742342012382323</v>
      </c>
    </row>
    <row r="92" customFormat="false" ht="11.1" hidden="true" customHeight="true" outlineLevel="0" collapsed="false">
      <c r="A92" s="82"/>
      <c r="B92" s="83" t="s">
        <v>263</v>
      </c>
      <c r="C92" s="88" t="n">
        <v>-0.288547873467394</v>
      </c>
      <c r="D92" s="88" t="n">
        <v>-1.38336798561339</v>
      </c>
      <c r="E92" s="88" t="n">
        <v>-0.466426119865034</v>
      </c>
      <c r="F92" s="88" t="n">
        <v>1.147352715043</v>
      </c>
      <c r="G92" s="88" t="n">
        <v>-0.169154029506785</v>
      </c>
      <c r="H92" s="88" t="n">
        <v>-0.199243931472878</v>
      </c>
      <c r="I92" s="88" t="n">
        <v>-0.744019482468715</v>
      </c>
    </row>
    <row r="93" customFormat="false" ht="11.1" hidden="true" customHeight="true" outlineLevel="0" collapsed="false">
      <c r="A93" s="82"/>
      <c r="B93" s="83" t="s">
        <v>264</v>
      </c>
      <c r="C93" s="88" t="n">
        <v>-0.116016127460469</v>
      </c>
      <c r="D93" s="88" t="n">
        <v>1.17327151533108</v>
      </c>
      <c r="E93" s="88" t="n">
        <v>-0.89879237875617</v>
      </c>
      <c r="F93" s="88" t="n">
        <v>-1.44072901189163</v>
      </c>
      <c r="G93" s="88" t="n">
        <v>-0.065162111454427</v>
      </c>
      <c r="H93" s="88" t="n">
        <v>0.489991561488722</v>
      </c>
      <c r="I93" s="88" t="n">
        <v>0.345891159728112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-0.565325272854594</v>
      </c>
      <c r="D94" s="88" t="n">
        <v>-1.29302861550616</v>
      </c>
      <c r="E94" s="88" t="n">
        <v>-0.511210467877035</v>
      </c>
      <c r="F94" s="88" t="n">
        <v>0.768657212338965</v>
      </c>
      <c r="G94" s="88" t="n">
        <v>-2.25214454685803</v>
      </c>
      <c r="H94" s="88" t="n">
        <v>0.940802990951696</v>
      </c>
      <c r="I94" s="88" t="n">
        <v>-0.358145646039972</v>
      </c>
    </row>
    <row r="95" customFormat="false" ht="11.1" hidden="true" customHeight="true" outlineLevel="0" collapsed="false">
      <c r="A95" s="82"/>
      <c r="B95" s="83" t="s">
        <v>262</v>
      </c>
      <c r="C95" s="88" t="n">
        <v>1.32268157737695</v>
      </c>
      <c r="D95" s="88" t="n">
        <v>-0.723372850048634</v>
      </c>
      <c r="E95" s="88" t="n">
        <v>1.85322508383872</v>
      </c>
      <c r="F95" s="88" t="n">
        <v>0.264418155451821</v>
      </c>
      <c r="G95" s="88" t="n">
        <v>1.77931005526084</v>
      </c>
      <c r="H95" s="88" t="n">
        <v>1.04930007643517</v>
      </c>
      <c r="I95" s="88" t="n">
        <v>1.12997607107643</v>
      </c>
    </row>
    <row r="96" customFormat="false" ht="11.1" hidden="true" customHeight="true" outlineLevel="0" collapsed="false">
      <c r="A96" s="82"/>
      <c r="B96" s="83" t="s">
        <v>263</v>
      </c>
      <c r="C96" s="88" t="n">
        <v>0.625349564850254</v>
      </c>
      <c r="D96" s="88" t="n">
        <v>1.13841821606202</v>
      </c>
      <c r="E96" s="88" t="n">
        <v>0.340870653894825</v>
      </c>
      <c r="F96" s="88" t="n">
        <v>0.603809378822177</v>
      </c>
      <c r="G96" s="88" t="n">
        <v>-0.0534030404095347</v>
      </c>
      <c r="H96" s="88" t="n">
        <v>0.856175544720529</v>
      </c>
      <c r="I96" s="88" t="n">
        <v>1.05353105822854</v>
      </c>
    </row>
    <row r="97" customFormat="false" ht="11.1" hidden="true" customHeight="true" outlineLevel="0" collapsed="false">
      <c r="A97" s="82"/>
      <c r="B97" s="83" t="s">
        <v>264</v>
      </c>
      <c r="C97" s="88" t="n">
        <v>0.623008284509851</v>
      </c>
      <c r="D97" s="88" t="n">
        <v>-1.07532338016676</v>
      </c>
      <c r="E97" s="88" t="n">
        <v>3.35057897377507</v>
      </c>
      <c r="F97" s="88" t="n">
        <v>0.394370653014491</v>
      </c>
      <c r="G97" s="88" t="n">
        <v>0.905379480128303</v>
      </c>
      <c r="H97" s="88" t="n">
        <v>-0.540559444200213</v>
      </c>
      <c r="I97" s="88" t="n">
        <v>0.198231320914161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-1.32675372529829</v>
      </c>
      <c r="D98" s="88" t="n">
        <v>-2.65955648573443</v>
      </c>
      <c r="E98" s="88" t="n">
        <v>-0.397133254321204</v>
      </c>
      <c r="F98" s="88" t="n">
        <v>-2.00016485999748</v>
      </c>
      <c r="G98" s="88" t="n">
        <v>-5.48990641505301</v>
      </c>
      <c r="H98" s="88" t="n">
        <v>0.375883815904217</v>
      </c>
      <c r="I98" s="88" t="n">
        <v>-0.665863714940215</v>
      </c>
      <c r="J98" s="147"/>
    </row>
    <row r="99" customFormat="false" ht="11.1" hidden="false" customHeight="true" outlineLevel="0" collapsed="false">
      <c r="A99" s="82"/>
      <c r="B99" s="83" t="s">
        <v>262</v>
      </c>
      <c r="C99" s="88" t="n">
        <v>1.71464063335544</v>
      </c>
      <c r="D99" s="88" t="n">
        <v>-3.13859379186701</v>
      </c>
      <c r="E99" s="88" t="n">
        <v>0.428489723545681</v>
      </c>
      <c r="F99" s="88" t="n">
        <v>2.33995497771278</v>
      </c>
      <c r="G99" s="88" t="n">
        <v>2.30136591676401</v>
      </c>
      <c r="H99" s="88" t="n">
        <v>2.71421371272689</v>
      </c>
      <c r="I99" s="88" t="n">
        <v>2.43780042530277</v>
      </c>
      <c r="J99" s="147"/>
    </row>
    <row r="100" customFormat="false" ht="11.1" hidden="false" customHeight="true" outlineLevel="0" collapsed="false">
      <c r="A100" s="82"/>
      <c r="B100" s="83" t="s">
        <v>263</v>
      </c>
      <c r="C100" s="88" t="n">
        <v>-0.862883463997406</v>
      </c>
      <c r="D100" s="88" t="n">
        <v>-0.581826352770804</v>
      </c>
      <c r="E100" s="88" t="n">
        <v>-1.41922143226174</v>
      </c>
      <c r="F100" s="88" t="n">
        <v>-3.55248636176117</v>
      </c>
      <c r="G100" s="88" t="n">
        <v>-1.14112756091608</v>
      </c>
      <c r="H100" s="88" t="n">
        <v>-0.619567788437124</v>
      </c>
      <c r="I100" s="88" t="n">
        <v>-0.0463498736927335</v>
      </c>
      <c r="J100" s="147"/>
    </row>
    <row r="101" customFormat="false" ht="11.1" hidden="false" customHeight="true" outlineLevel="0" collapsed="false">
      <c r="A101" s="82"/>
      <c r="B101" s="83" t="s">
        <v>264</v>
      </c>
      <c r="C101" s="88" t="n">
        <v>-0.399202386079381</v>
      </c>
      <c r="D101" s="88" t="n">
        <v>0.725641025641039</v>
      </c>
      <c r="E101" s="88" t="n">
        <v>0.181956015779278</v>
      </c>
      <c r="F101" s="88" t="n">
        <v>0.92703471089439</v>
      </c>
      <c r="G101" s="88" t="n">
        <v>-0.600552711918638</v>
      </c>
      <c r="H101" s="88" t="n">
        <v>1.18370649644565</v>
      </c>
      <c r="I101" s="88" t="n">
        <v>-0.219387216120637</v>
      </c>
      <c r="J101" s="147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662256863516774</v>
      </c>
      <c r="D102" s="88" t="n">
        <v>3.29588912178637</v>
      </c>
      <c r="E102" s="88" t="n">
        <v>1.74255196310097</v>
      </c>
      <c r="F102" s="88" t="n">
        <v>1.40074197421005</v>
      </c>
      <c r="G102" s="88" t="n">
        <v>-2.03988928654135</v>
      </c>
      <c r="H102" s="88" t="n">
        <v>0.995834938626089</v>
      </c>
      <c r="I102" s="88" t="n">
        <v>-0.691960575284327</v>
      </c>
      <c r="J102" s="147"/>
    </row>
    <row r="103" customFormat="false" ht="11.1" hidden="false" customHeight="true" outlineLevel="0" collapsed="false">
      <c r="A103" s="82"/>
      <c r="B103" s="83" t="s">
        <v>262</v>
      </c>
      <c r="C103" s="88" t="n">
        <v>-0.219397931151249</v>
      </c>
      <c r="D103" s="88" t="n">
        <v>-0.362317518283689</v>
      </c>
      <c r="E103" s="88" t="n">
        <v>-1.05126106392704</v>
      </c>
      <c r="F103" s="88" t="n">
        <v>0.765238133433215</v>
      </c>
      <c r="G103" s="88" t="n">
        <v>-0.930934063689392</v>
      </c>
      <c r="H103" s="88" t="n">
        <v>1.53788166173152</v>
      </c>
      <c r="I103" s="88" t="n">
        <v>-0.274395837334069</v>
      </c>
      <c r="J103" s="147"/>
    </row>
    <row r="104" customFormat="false" ht="11.1" hidden="false" customHeight="true" outlineLevel="0" collapsed="false">
      <c r="A104" s="82"/>
      <c r="B104" s="83" t="s">
        <v>263</v>
      </c>
      <c r="C104" s="88" t="n">
        <v>0.94070068156941</v>
      </c>
      <c r="D104" s="88" t="n">
        <v>-0.670464614985448</v>
      </c>
      <c r="E104" s="88" t="n">
        <v>-1.12892731504567</v>
      </c>
      <c r="F104" s="88" t="n">
        <v>-2.0366766557644</v>
      </c>
      <c r="G104" s="88" t="n">
        <v>0.140280728535558</v>
      </c>
      <c r="H104" s="88" t="n">
        <v>1.28133493337488</v>
      </c>
      <c r="I104" s="88" t="n">
        <v>2.67038233299648</v>
      </c>
      <c r="J104" s="147"/>
    </row>
    <row r="105" customFormat="false" ht="11.1" hidden="false" customHeight="true" outlineLevel="0" collapsed="false">
      <c r="A105" s="82"/>
      <c r="B105" s="83" t="s">
        <v>264</v>
      </c>
      <c r="C105" s="88" t="n">
        <v>0.372140232230507</v>
      </c>
      <c r="D105" s="88" t="n">
        <v>0.483078442703118</v>
      </c>
      <c r="E105" s="88" t="n">
        <v>1.72396575273042</v>
      </c>
      <c r="F105" s="88" t="n">
        <v>1.62252083791459</v>
      </c>
      <c r="G105" s="88" t="n">
        <v>0.134180956864725</v>
      </c>
      <c r="H105" s="88" t="n">
        <v>0.812952096503466</v>
      </c>
      <c r="I105" s="88" t="n">
        <v>-0.556472567308347</v>
      </c>
      <c r="J105" s="147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-0.0909030952656877</v>
      </c>
      <c r="D106" s="88" t="n">
        <v>-0.686047435766426</v>
      </c>
      <c r="E106" s="88" t="n">
        <v>0.51552809144691</v>
      </c>
      <c r="F106" s="88" t="n">
        <v>2.44052474111294</v>
      </c>
      <c r="G106" s="88" t="n">
        <v>-1.46229066064592</v>
      </c>
      <c r="H106" s="88" t="n">
        <v>-0.964657971865663</v>
      </c>
      <c r="I106" s="88" t="n">
        <v>0.281598353926668</v>
      </c>
      <c r="J106" s="147"/>
    </row>
    <row r="107" customFormat="false" ht="10.5" hidden="false" customHeight="true" outlineLevel="0" collapsed="false">
      <c r="A107" s="82"/>
      <c r="B107" s="83" t="s">
        <v>262</v>
      </c>
      <c r="C107" s="88" t="n">
        <v>0.412202556240814</v>
      </c>
      <c r="D107" s="88" t="n">
        <v>0.368076963506184</v>
      </c>
      <c r="E107" s="88" t="n">
        <v>1.33791388358071</v>
      </c>
      <c r="F107" s="88" t="n">
        <v>-1.10162844144443</v>
      </c>
      <c r="G107" s="88" t="n">
        <v>-0.045965194055853</v>
      </c>
      <c r="H107" s="88" t="n">
        <v>0.992887036966735</v>
      </c>
      <c r="I107" s="88" t="n">
        <v>0.107024936662128</v>
      </c>
      <c r="J107" s="147"/>
    </row>
    <row r="108" customFormat="false" ht="10.5" hidden="false" customHeight="true" outlineLevel="0" collapsed="false">
      <c r="A108" s="82"/>
      <c r="B108" s="83" t="s">
        <v>263</v>
      </c>
      <c r="C108" s="88" t="n">
        <v>0.124222545741929</v>
      </c>
      <c r="D108" s="88" t="n">
        <v>-0.204380973298512</v>
      </c>
      <c r="E108" s="88" t="n">
        <v>0.0694512683861603</v>
      </c>
      <c r="F108" s="88" t="n">
        <v>-1.70181830377288</v>
      </c>
      <c r="G108" s="88" t="n">
        <v>-0.129960600479535</v>
      </c>
      <c r="H108" s="88" t="n">
        <v>0.114284449702978</v>
      </c>
      <c r="I108" s="88" t="n">
        <v>0.21756874845525</v>
      </c>
      <c r="J108" s="147"/>
    </row>
    <row r="109" customFormat="false" ht="10.5" hidden="false" customHeight="true" outlineLevel="0" collapsed="false">
      <c r="A109" s="82"/>
      <c r="B109" s="83" t="s">
        <v>264</v>
      </c>
      <c r="C109" s="88" t="n">
        <v>0.678725819489131</v>
      </c>
      <c r="D109" s="88" t="n">
        <v>-1.09282927506756</v>
      </c>
      <c r="E109" s="88" t="n">
        <v>2.31363713291304</v>
      </c>
      <c r="F109" s="88" t="n">
        <v>0.402181381005988</v>
      </c>
      <c r="G109" s="88" t="n">
        <v>-0.277835062527473</v>
      </c>
      <c r="H109" s="88" t="n">
        <v>0.222440818622587</v>
      </c>
      <c r="I109" s="88" t="n">
        <v>1.04257283231613</v>
      </c>
      <c r="J109" s="147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0.0788659175495639</v>
      </c>
      <c r="D110" s="88" t="n">
        <v>3.22159393852142</v>
      </c>
      <c r="E110" s="88" t="n">
        <v>-2.24219465280959</v>
      </c>
      <c r="F110" s="88" t="n">
        <v>-0.519139535419527</v>
      </c>
      <c r="G110" s="88" t="n">
        <v>0.746592175545871</v>
      </c>
      <c r="H110" s="88" t="n">
        <v>1.07009629743659</v>
      </c>
      <c r="I110" s="88" t="n">
        <v>-0.090652140318042</v>
      </c>
      <c r="J110" s="147"/>
    </row>
    <row r="111" customFormat="false" ht="10.5" hidden="false" customHeight="true" outlineLevel="0" collapsed="false">
      <c r="A111" s="82"/>
      <c r="B111" s="83" t="s">
        <v>262</v>
      </c>
      <c r="C111" s="88" t="n">
        <v>-0.000907085062692659</v>
      </c>
      <c r="D111" s="88" t="n">
        <v>0.11998383747131</v>
      </c>
      <c r="E111" s="88" t="n">
        <v>-0.693781152835399</v>
      </c>
      <c r="F111" s="88" t="n">
        <v>3.51877115366077</v>
      </c>
      <c r="G111" s="88" t="n">
        <v>-0.797654458587758</v>
      </c>
      <c r="H111" s="88" t="n">
        <v>-0.188480683723512</v>
      </c>
      <c r="I111" s="88" t="n">
        <v>0.287505368220153</v>
      </c>
      <c r="J111" s="147"/>
    </row>
    <row r="112" customFormat="false" ht="10.5" hidden="false" customHeight="true" outlineLevel="0" collapsed="false">
      <c r="A112" s="82"/>
      <c r="B112" s="83" t="s">
        <v>263</v>
      </c>
      <c r="C112" s="88" t="n">
        <v>0.297638000621831</v>
      </c>
      <c r="D112" s="88" t="n">
        <v>-1.30110563456194</v>
      </c>
      <c r="E112" s="88" t="n">
        <v>0.13044055510565</v>
      </c>
      <c r="F112" s="88" t="n">
        <v>0.0519943199026187</v>
      </c>
      <c r="G112" s="88" t="n">
        <v>0.529586793875467</v>
      </c>
      <c r="H112" s="88" t="n">
        <v>1.03833444373167</v>
      </c>
      <c r="I112" s="88" t="n">
        <v>0.214319008363105</v>
      </c>
      <c r="J112" s="147"/>
    </row>
    <row r="113" customFormat="false" ht="10.5" hidden="false" customHeight="true" outlineLevel="0" collapsed="false">
      <c r="A113" s="82"/>
      <c r="B113" s="83" t="s">
        <v>264</v>
      </c>
      <c r="C113" s="88" t="n">
        <v>-0.177817461309076</v>
      </c>
      <c r="D113" s="88" t="n">
        <v>-0.0557811911523771</v>
      </c>
      <c r="E113" s="88" t="n">
        <v>0.0599778863093405</v>
      </c>
      <c r="F113" s="88" t="n">
        <v>-1.40118374910158</v>
      </c>
      <c r="G113" s="88" t="n">
        <v>-1.29476837384388</v>
      </c>
      <c r="H113" s="88" t="n">
        <v>0.308592442216522</v>
      </c>
      <c r="I113" s="88" t="n">
        <v>0.724156762784872</v>
      </c>
      <c r="J113" s="147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623060100902421</v>
      </c>
      <c r="D114" s="88" t="n">
        <v>1.40444392748174</v>
      </c>
      <c r="E114" s="88" t="n">
        <v>-0.939545163256568</v>
      </c>
      <c r="F114" s="88" t="n">
        <v>1.59379538538889</v>
      </c>
      <c r="G114" s="88" t="n">
        <v>0.850721753440141</v>
      </c>
      <c r="H114" s="88" t="n">
        <v>0.576350032454329</v>
      </c>
      <c r="I114" s="88" t="n">
        <v>0.739934321550791</v>
      </c>
      <c r="J114" s="147"/>
    </row>
    <row r="115" customFormat="false" ht="10.5" hidden="false" customHeight="true" outlineLevel="0" collapsed="false">
      <c r="A115" s="82"/>
      <c r="B115" s="83" t="s">
        <v>262</v>
      </c>
      <c r="C115" s="88" t="n">
        <v>0.165480063831083</v>
      </c>
      <c r="D115" s="88" t="n">
        <v>0.623978280672134</v>
      </c>
      <c r="E115" s="88" t="n">
        <v>1.21017435492685</v>
      </c>
      <c r="F115" s="88" t="n">
        <v>0.225409686372899</v>
      </c>
      <c r="G115" s="88" t="n">
        <v>-0.50491117825149</v>
      </c>
      <c r="H115" s="88" t="n">
        <v>-0.130982682028815</v>
      </c>
      <c r="I115" s="88" t="n">
        <v>-0.210521532296696</v>
      </c>
      <c r="J115" s="147"/>
    </row>
    <row r="116" customFormat="false" ht="10.5" hidden="false" customHeight="true" outlineLevel="0" collapsed="false">
      <c r="A116" s="82"/>
      <c r="B116" s="83" t="s">
        <v>263</v>
      </c>
      <c r="C116" s="88" t="n">
        <v>0.0974703118923799</v>
      </c>
      <c r="D116" s="88" t="n">
        <v>-0.62333638095582</v>
      </c>
      <c r="E116" s="88" t="n">
        <v>0.0219337199014831</v>
      </c>
      <c r="F116" s="88" t="n">
        <v>-0.517479923249056</v>
      </c>
      <c r="G116" s="88" t="n">
        <v>-1.22629083189626</v>
      </c>
      <c r="H116" s="88" t="n">
        <v>-0.694826806525995</v>
      </c>
      <c r="I116" s="88" t="n">
        <v>1.42845754205511</v>
      </c>
      <c r="J116" s="147"/>
    </row>
    <row r="117" customFormat="false" ht="10.5" hidden="false" customHeight="true" outlineLevel="0" collapsed="false">
      <c r="A117" s="82"/>
      <c r="B117" s="83" t="s">
        <v>264</v>
      </c>
      <c r="C117" s="88" t="n">
        <v>-0.851321814631774</v>
      </c>
      <c r="D117" s="88" t="n">
        <v>-1.33520114341218</v>
      </c>
      <c r="E117" s="88" t="n">
        <v>-2.03751490227106</v>
      </c>
      <c r="F117" s="88" t="n">
        <v>-2.348628510784</v>
      </c>
      <c r="G117" s="88" t="n">
        <v>1.07769696322086</v>
      </c>
      <c r="H117" s="88" t="n">
        <v>2.03180900013784</v>
      </c>
      <c r="I117" s="88" t="n">
        <v>-2.02301515230681</v>
      </c>
      <c r="J117" s="147"/>
    </row>
    <row r="118" customFormat="false" ht="15" hidden="false" customHeight="true" outlineLevel="0" collapsed="false">
      <c r="A118" s="75"/>
      <c r="B118" s="75"/>
    </row>
    <row r="119" customFormat="false" ht="11.1" hidden="false" customHeight="true" outlineLevel="0" collapsed="false">
      <c r="A119" s="69" t="s">
        <v>371</v>
      </c>
      <c r="B119" s="75"/>
    </row>
    <row r="120" customFormat="false" ht="11.1" hidden="false" customHeight="true" outlineLevel="0" collapsed="false">
      <c r="A120" s="62" t="s">
        <v>372</v>
      </c>
      <c r="B120" s="75"/>
      <c r="C120" s="75"/>
    </row>
    <row r="121" customFormat="false" ht="11.1" hidden="false" customHeight="true" outlineLevel="0" collapsed="false">
      <c r="A121" s="82"/>
      <c r="B121" s="75"/>
      <c r="C121" s="149"/>
      <c r="D121" s="149"/>
      <c r="E121" s="149"/>
      <c r="F121" s="149"/>
      <c r="G121" s="149"/>
      <c r="H121" s="149"/>
      <c r="I121" s="149"/>
    </row>
    <row r="122" customFormat="false" ht="11.1" hidden="false" customHeight="true" outlineLevel="0" collapsed="false">
      <c r="A122" s="82"/>
      <c r="B122" s="75"/>
      <c r="C122" s="149"/>
      <c r="D122" s="149"/>
      <c r="E122" s="149"/>
      <c r="F122" s="149"/>
      <c r="G122" s="149"/>
      <c r="H122" s="149"/>
      <c r="I122" s="149"/>
    </row>
    <row r="123" customFormat="false" ht="11.1" hidden="false" customHeight="true" outlineLevel="0" collapsed="false">
      <c r="A123" s="82"/>
      <c r="B123" s="75"/>
      <c r="C123" s="149"/>
      <c r="D123" s="149"/>
      <c r="E123" s="149"/>
      <c r="F123" s="149"/>
      <c r="G123" s="149"/>
      <c r="H123" s="149"/>
      <c r="I123" s="149"/>
    </row>
    <row r="124" customFormat="false" ht="11.1" hidden="false" customHeight="true" outlineLevel="0" collapsed="false">
      <c r="A124" s="82"/>
      <c r="B124" s="75"/>
      <c r="C124" s="149"/>
      <c r="D124" s="149"/>
      <c r="E124" s="149"/>
      <c r="F124" s="149"/>
      <c r="G124" s="149"/>
      <c r="H124" s="149"/>
      <c r="I124" s="149"/>
    </row>
    <row r="125" customFormat="false" ht="11.1" hidden="false" customHeight="true" outlineLevel="0" collapsed="false">
      <c r="A125" s="82"/>
      <c r="B125" s="75"/>
      <c r="C125" s="149"/>
      <c r="D125" s="149"/>
      <c r="E125" s="149"/>
      <c r="F125" s="149"/>
      <c r="G125" s="149"/>
      <c r="H125" s="149"/>
      <c r="I125" s="149"/>
    </row>
    <row r="126" customFormat="false" ht="17.45" hidden="false" customHeight="true" outlineLevel="0" collapsed="false">
      <c r="A126" s="75"/>
      <c r="B126" s="75"/>
    </row>
    <row r="127" customFormat="false" ht="11.1" hidden="false" customHeight="true" outlineLevel="0" collapsed="false">
      <c r="A127" s="75"/>
      <c r="B127" s="75"/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false" customHeight="true" outlineLevel="0" collapsed="false">
      <c r="A1" s="158" t="s">
        <v>373</v>
      </c>
      <c r="B1" s="158"/>
      <c r="C1" s="158"/>
      <c r="D1" s="158"/>
      <c r="E1" s="158"/>
      <c r="F1" s="158"/>
      <c r="G1" s="158"/>
      <c r="H1" s="158"/>
      <c r="I1" s="158"/>
    </row>
    <row r="2" customFormat="false" ht="21.95" hidden="false" customHeight="true" outlineLevel="0" collapsed="false">
      <c r="A2" s="64" t="s">
        <v>374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71" t="s">
        <v>249</v>
      </c>
      <c r="B6" s="71"/>
      <c r="C6" s="74" t="s">
        <v>375</v>
      </c>
      <c r="D6" s="145" t="s">
        <v>376</v>
      </c>
      <c r="E6" s="145"/>
      <c r="F6" s="145"/>
      <c r="G6" s="145"/>
      <c r="H6" s="145"/>
      <c r="I6" s="73" t="s">
        <v>377</v>
      </c>
      <c r="J6" s="75"/>
    </row>
    <row r="7" customFormat="false" ht="12" hidden="false" customHeight="true" outlineLevel="0" collapsed="false">
      <c r="A7" s="71"/>
      <c r="B7" s="71"/>
      <c r="C7" s="74"/>
      <c r="D7" s="159" t="s">
        <v>342</v>
      </c>
      <c r="E7" s="159" t="s">
        <v>378</v>
      </c>
      <c r="F7" s="154" t="s">
        <v>379</v>
      </c>
      <c r="G7" s="154"/>
      <c r="H7" s="154"/>
      <c r="I7" s="73"/>
    </row>
    <row r="8" customFormat="false" ht="48" hidden="false" customHeight="true" outlineLevel="0" collapsed="false">
      <c r="A8" s="71"/>
      <c r="B8" s="71"/>
      <c r="C8" s="74"/>
      <c r="D8" s="74"/>
      <c r="E8" s="74"/>
      <c r="F8" s="72" t="s">
        <v>380</v>
      </c>
      <c r="G8" s="73" t="s">
        <v>381</v>
      </c>
      <c r="H8" s="73" t="s">
        <v>382</v>
      </c>
      <c r="I8" s="73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368.46</v>
      </c>
      <c r="D12" s="95" t="n">
        <v>368.26</v>
      </c>
      <c r="E12" s="95" t="n">
        <v>274.95</v>
      </c>
      <c r="F12" s="95" t="n">
        <v>93.31</v>
      </c>
      <c r="G12" s="95" t="n">
        <v>87.44</v>
      </c>
      <c r="H12" s="95" t="n">
        <v>5.86999999999997</v>
      </c>
      <c r="I12" s="95" t="n">
        <v>0.200000000000003</v>
      </c>
    </row>
    <row r="13" customFormat="false" ht="11.1" hidden="true" customHeight="true" outlineLevel="0" collapsed="false">
      <c r="A13" s="82"/>
      <c r="B13" s="83" t="s">
        <v>262</v>
      </c>
      <c r="C13" s="95" t="n">
        <v>373.7</v>
      </c>
      <c r="D13" s="95" t="n">
        <v>376.32</v>
      </c>
      <c r="E13" s="95" t="n">
        <v>285.36</v>
      </c>
      <c r="F13" s="95" t="n">
        <v>90.96</v>
      </c>
      <c r="G13" s="95" t="n">
        <v>88.44</v>
      </c>
      <c r="H13" s="95" t="n">
        <v>2.51999999999998</v>
      </c>
      <c r="I13" s="95" t="n">
        <v>-2.62</v>
      </c>
    </row>
    <row r="14" customFormat="false" ht="11.1" hidden="true" customHeight="true" outlineLevel="0" collapsed="false">
      <c r="A14" s="82"/>
      <c r="B14" s="83" t="s">
        <v>263</v>
      </c>
      <c r="C14" s="95" t="n">
        <v>375.33</v>
      </c>
      <c r="D14" s="95" t="n">
        <v>376.57</v>
      </c>
      <c r="E14" s="95" t="n">
        <v>285.1</v>
      </c>
      <c r="F14" s="95" t="n">
        <v>91.47</v>
      </c>
      <c r="G14" s="95" t="n">
        <v>90.02</v>
      </c>
      <c r="H14" s="95" t="n">
        <v>1.45</v>
      </c>
      <c r="I14" s="95" t="n">
        <v>-1.23999999999999</v>
      </c>
    </row>
    <row r="15" customFormat="false" ht="11.1" hidden="true" customHeight="true" outlineLevel="0" collapsed="false">
      <c r="A15" s="82"/>
      <c r="B15" s="83" t="s">
        <v>264</v>
      </c>
      <c r="C15" s="95" t="n">
        <v>388.97</v>
      </c>
      <c r="D15" s="95" t="n">
        <v>388.47</v>
      </c>
      <c r="E15" s="95" t="n">
        <v>297.3</v>
      </c>
      <c r="F15" s="95" t="n">
        <v>91.17</v>
      </c>
      <c r="G15" s="95" t="n">
        <v>93.67</v>
      </c>
      <c r="H15" s="95" t="n">
        <v>-2.49999999999997</v>
      </c>
      <c r="I15" s="95" t="n">
        <v>0.500000000000014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399.09</v>
      </c>
      <c r="D16" s="95" t="n">
        <v>399.87</v>
      </c>
      <c r="E16" s="95" t="n">
        <v>300.47</v>
      </c>
      <c r="F16" s="95" t="n">
        <v>99.4</v>
      </c>
      <c r="G16" s="95" t="n">
        <v>96.93</v>
      </c>
      <c r="H16" s="95" t="n">
        <v>2.47000000000002</v>
      </c>
      <c r="I16" s="95" t="n">
        <v>-0.780000000000001</v>
      </c>
    </row>
    <row r="17" customFormat="false" ht="11.1" hidden="true" customHeight="true" outlineLevel="0" collapsed="false">
      <c r="A17" s="82"/>
      <c r="B17" s="83" t="s">
        <v>262</v>
      </c>
      <c r="C17" s="95" t="n">
        <v>400.77</v>
      </c>
      <c r="D17" s="95" t="n">
        <v>402.8</v>
      </c>
      <c r="E17" s="95" t="n">
        <v>305.01</v>
      </c>
      <c r="F17" s="95" t="n">
        <v>97.79</v>
      </c>
      <c r="G17" s="95" t="n">
        <v>97.27</v>
      </c>
      <c r="H17" s="95" t="n">
        <v>0.519999999999969</v>
      </c>
      <c r="I17" s="95" t="n">
        <v>-2.03</v>
      </c>
    </row>
    <row r="18" customFormat="false" ht="11.1" hidden="true" customHeight="true" outlineLevel="0" collapsed="false">
      <c r="A18" s="82"/>
      <c r="B18" s="83" t="s">
        <v>263</v>
      </c>
      <c r="C18" s="95" t="n">
        <v>403.58</v>
      </c>
      <c r="D18" s="95" t="n">
        <v>402.29</v>
      </c>
      <c r="E18" s="95" t="n">
        <v>308.25</v>
      </c>
      <c r="F18" s="95" t="n">
        <v>94.04</v>
      </c>
      <c r="G18" s="95" t="n">
        <v>95.73</v>
      </c>
      <c r="H18" s="95" t="n">
        <v>-1.69000000000003</v>
      </c>
      <c r="I18" s="95" t="n">
        <v>1.29000000000001</v>
      </c>
    </row>
    <row r="19" customFormat="false" ht="11.1" hidden="true" customHeight="true" outlineLevel="0" collapsed="false">
      <c r="A19" s="82"/>
      <c r="B19" s="83" t="s">
        <v>264</v>
      </c>
      <c r="C19" s="95" t="n">
        <v>407.55</v>
      </c>
      <c r="D19" s="95" t="n">
        <v>409.96</v>
      </c>
      <c r="E19" s="95" t="n">
        <v>317.51</v>
      </c>
      <c r="F19" s="95" t="n">
        <v>92.45</v>
      </c>
      <c r="G19" s="95" t="n">
        <v>96.95</v>
      </c>
      <c r="H19" s="95" t="n">
        <v>-4.49999999999998</v>
      </c>
      <c r="I19" s="95" t="n">
        <v>-2.41000000000001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407.67</v>
      </c>
      <c r="D20" s="95" t="n">
        <v>406.64</v>
      </c>
      <c r="E20" s="95" t="n">
        <v>314.07</v>
      </c>
      <c r="F20" s="95" t="n">
        <v>92.57</v>
      </c>
      <c r="G20" s="95" t="n">
        <v>95.41</v>
      </c>
      <c r="H20" s="95" t="n">
        <v>-2.84000000000002</v>
      </c>
      <c r="I20" s="95" t="n">
        <v>1.03000000000002</v>
      </c>
    </row>
    <row r="21" customFormat="false" ht="11.1" hidden="true" customHeight="true" outlineLevel="0" collapsed="false">
      <c r="A21" s="82"/>
      <c r="B21" s="83" t="s">
        <v>262</v>
      </c>
      <c r="C21" s="95" t="n">
        <v>409.89</v>
      </c>
      <c r="D21" s="95" t="n">
        <v>409.64</v>
      </c>
      <c r="E21" s="95" t="n">
        <v>317.38</v>
      </c>
      <c r="F21" s="95" t="n">
        <v>92.26</v>
      </c>
      <c r="G21" s="95" t="n">
        <v>94.43</v>
      </c>
      <c r="H21" s="95" t="n">
        <v>-2.17000000000003</v>
      </c>
      <c r="I21" s="95" t="n">
        <v>0.25</v>
      </c>
    </row>
    <row r="22" customFormat="false" ht="11.1" hidden="true" customHeight="true" outlineLevel="0" collapsed="false">
      <c r="A22" s="82"/>
      <c r="B22" s="83" t="s">
        <v>263</v>
      </c>
      <c r="C22" s="95" t="n">
        <v>415.4</v>
      </c>
      <c r="D22" s="95" t="n">
        <v>415.85</v>
      </c>
      <c r="E22" s="95" t="n">
        <v>321.01</v>
      </c>
      <c r="F22" s="95" t="n">
        <v>94.84</v>
      </c>
      <c r="G22" s="95" t="n">
        <v>95.33</v>
      </c>
      <c r="H22" s="95" t="n">
        <v>-0.490000000000022</v>
      </c>
      <c r="I22" s="95" t="n">
        <v>-0.449999999999989</v>
      </c>
    </row>
    <row r="23" customFormat="false" ht="11.1" hidden="true" customHeight="true" outlineLevel="0" collapsed="false">
      <c r="A23" s="82"/>
      <c r="B23" s="83" t="s">
        <v>264</v>
      </c>
      <c r="C23" s="95" t="n">
        <v>419.03</v>
      </c>
      <c r="D23" s="95" t="n">
        <v>417.4</v>
      </c>
      <c r="E23" s="95" t="n">
        <v>325.37</v>
      </c>
      <c r="F23" s="95" t="n">
        <v>92.03</v>
      </c>
      <c r="G23" s="95" t="n">
        <v>94.7</v>
      </c>
      <c r="H23" s="95" t="n">
        <v>-2.67000000000002</v>
      </c>
      <c r="I23" s="95" t="n">
        <v>1.63000000000001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426.98</v>
      </c>
      <c r="D24" s="95" t="n">
        <v>425.93</v>
      </c>
      <c r="E24" s="95" t="n">
        <v>328.26</v>
      </c>
      <c r="F24" s="95" t="n">
        <v>97.67</v>
      </c>
      <c r="G24" s="95" t="n">
        <v>97.67</v>
      </c>
      <c r="H24" s="95" t="n">
        <v>5.95079541199084E-014</v>
      </c>
      <c r="I24" s="95" t="n">
        <v>1.04999999999998</v>
      </c>
    </row>
    <row r="25" customFormat="false" ht="11.1" hidden="true" customHeight="true" outlineLevel="0" collapsed="false">
      <c r="A25" s="82"/>
      <c r="B25" s="83" t="s">
        <v>262</v>
      </c>
      <c r="C25" s="95" t="n">
        <v>429.9</v>
      </c>
      <c r="D25" s="95" t="n">
        <v>426.67</v>
      </c>
      <c r="E25" s="95" t="n">
        <v>328.71</v>
      </c>
      <c r="F25" s="95" t="n">
        <v>97.96</v>
      </c>
      <c r="G25" s="95" t="n">
        <v>99.49</v>
      </c>
      <c r="H25" s="95" t="n">
        <v>-1.53000000000004</v>
      </c>
      <c r="I25" s="95" t="n">
        <v>3.23</v>
      </c>
    </row>
    <row r="26" customFormat="false" ht="11.1" hidden="true" customHeight="true" outlineLevel="0" collapsed="false">
      <c r="A26" s="82"/>
      <c r="B26" s="83" t="s">
        <v>263</v>
      </c>
      <c r="C26" s="95" t="n">
        <v>435.39</v>
      </c>
      <c r="D26" s="95" t="n">
        <v>434.71</v>
      </c>
      <c r="E26" s="95" t="n">
        <v>332.48</v>
      </c>
      <c r="F26" s="95" t="n">
        <v>102.23</v>
      </c>
      <c r="G26" s="95" t="n">
        <v>100.22</v>
      </c>
      <c r="H26" s="95" t="n">
        <v>2.00999999999995</v>
      </c>
      <c r="I26" s="95" t="n">
        <v>0.679999999999993</v>
      </c>
    </row>
    <row r="27" customFormat="false" ht="11.1" hidden="true" customHeight="true" outlineLevel="0" collapsed="false">
      <c r="A27" s="82"/>
      <c r="B27" s="83" t="s">
        <v>264</v>
      </c>
      <c r="C27" s="95" t="n">
        <v>441.84</v>
      </c>
      <c r="D27" s="95" t="n">
        <v>441.58</v>
      </c>
      <c r="E27" s="95" t="n">
        <v>337.08</v>
      </c>
      <c r="F27" s="95" t="n">
        <v>104.5</v>
      </c>
      <c r="G27" s="95" t="n">
        <v>103.31</v>
      </c>
      <c r="H27" s="95" t="n">
        <v>1.18999999999998</v>
      </c>
      <c r="I27" s="95" t="n">
        <v>0.259999999999991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444.22</v>
      </c>
      <c r="D28" s="95" t="n">
        <v>442.39</v>
      </c>
      <c r="E28" s="95" t="n">
        <v>339.24</v>
      </c>
      <c r="F28" s="95" t="n">
        <v>103.15</v>
      </c>
      <c r="G28" s="95" t="n">
        <v>99.81</v>
      </c>
      <c r="H28" s="95" t="n">
        <v>3.34000000000006</v>
      </c>
      <c r="I28" s="95" t="n">
        <v>1.83</v>
      </c>
    </row>
    <row r="29" customFormat="false" ht="11.1" hidden="true" customHeight="true" outlineLevel="0" collapsed="false">
      <c r="A29" s="82"/>
      <c r="B29" s="83" t="s">
        <v>262</v>
      </c>
      <c r="C29" s="95" t="n">
        <v>450.57</v>
      </c>
      <c r="D29" s="95" t="n">
        <v>447.85</v>
      </c>
      <c r="E29" s="95" t="n">
        <v>345.16</v>
      </c>
      <c r="F29" s="95" t="n">
        <v>102.69</v>
      </c>
      <c r="G29" s="95" t="n">
        <v>102.64</v>
      </c>
      <c r="H29" s="95" t="n">
        <v>0.0500000000000598</v>
      </c>
      <c r="I29" s="95" t="n">
        <v>2.72</v>
      </c>
    </row>
    <row r="30" customFormat="false" ht="11.1" hidden="true" customHeight="true" outlineLevel="0" collapsed="false">
      <c r="A30" s="82"/>
      <c r="B30" s="83" t="s">
        <v>263</v>
      </c>
      <c r="C30" s="95" t="n">
        <v>453.22</v>
      </c>
      <c r="D30" s="95" t="n">
        <v>450.31</v>
      </c>
      <c r="E30" s="95" t="n">
        <v>348.04</v>
      </c>
      <c r="F30" s="95" t="n">
        <v>102.27</v>
      </c>
      <c r="G30" s="95" t="n">
        <v>101.32</v>
      </c>
      <c r="H30" s="95" t="n">
        <v>0.95000000000009</v>
      </c>
      <c r="I30" s="95" t="n">
        <v>2.91</v>
      </c>
    </row>
    <row r="31" customFormat="false" ht="11.1" hidden="true" customHeight="true" outlineLevel="0" collapsed="false">
      <c r="A31" s="82"/>
      <c r="B31" s="83" t="s">
        <v>264</v>
      </c>
      <c r="C31" s="95" t="n">
        <v>452.98</v>
      </c>
      <c r="D31" s="95" t="n">
        <v>448.77</v>
      </c>
      <c r="E31" s="95" t="n">
        <v>350.24</v>
      </c>
      <c r="F31" s="95" t="n">
        <v>98.53</v>
      </c>
      <c r="G31" s="95" t="n">
        <v>100.08</v>
      </c>
      <c r="H31" s="95" t="n">
        <v>-1.54999999999998</v>
      </c>
      <c r="I31" s="95" t="n">
        <v>4.20999999999999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451.46</v>
      </c>
      <c r="D32" s="95" t="n">
        <v>447.78</v>
      </c>
      <c r="E32" s="95" t="n">
        <v>350.98</v>
      </c>
      <c r="F32" s="95" t="n">
        <v>96.8</v>
      </c>
      <c r="G32" s="95" t="n">
        <v>94.05</v>
      </c>
      <c r="H32" s="95" t="n">
        <v>2.75</v>
      </c>
      <c r="I32" s="95" t="n">
        <v>3.67999999999999</v>
      </c>
    </row>
    <row r="33" customFormat="false" ht="11.1" hidden="true" customHeight="true" outlineLevel="0" collapsed="false">
      <c r="A33" s="82"/>
      <c r="B33" s="83" t="s">
        <v>262</v>
      </c>
      <c r="C33" s="95" t="n">
        <v>457.9</v>
      </c>
      <c r="D33" s="95" t="n">
        <v>453.83</v>
      </c>
      <c r="E33" s="95" t="n">
        <v>353.03</v>
      </c>
      <c r="F33" s="95" t="n">
        <v>100.8</v>
      </c>
      <c r="G33" s="95" t="n">
        <v>102.15</v>
      </c>
      <c r="H33" s="95" t="n">
        <v>-1.35</v>
      </c>
      <c r="I33" s="95" t="n">
        <v>4.06999999999999</v>
      </c>
    </row>
    <row r="34" customFormat="false" ht="11.1" hidden="true" customHeight="true" outlineLevel="0" collapsed="false">
      <c r="A34" s="82"/>
      <c r="B34" s="83" t="s">
        <v>263</v>
      </c>
      <c r="C34" s="95" t="n">
        <v>460.64</v>
      </c>
      <c r="D34" s="95" t="n">
        <v>455.21</v>
      </c>
      <c r="E34" s="95" t="n">
        <v>356.65</v>
      </c>
      <c r="F34" s="95" t="n">
        <v>98.56</v>
      </c>
      <c r="G34" s="95" t="n">
        <v>101.38</v>
      </c>
      <c r="H34" s="95" t="n">
        <v>-2.82000000000003</v>
      </c>
      <c r="I34" s="95" t="n">
        <v>5.43000000000001</v>
      </c>
    </row>
    <row r="35" customFormat="false" ht="11.1" hidden="true" customHeight="true" outlineLevel="0" collapsed="false">
      <c r="A35" s="82"/>
      <c r="B35" s="83" t="s">
        <v>264</v>
      </c>
      <c r="C35" s="95" t="n">
        <v>463.9</v>
      </c>
      <c r="D35" s="95" t="n">
        <v>457.91</v>
      </c>
      <c r="E35" s="95" t="n">
        <v>357.08</v>
      </c>
      <c r="F35" s="95" t="n">
        <v>100.83</v>
      </c>
      <c r="G35" s="95" t="n">
        <v>101.63</v>
      </c>
      <c r="H35" s="95" t="n">
        <v>-0.800000000000034</v>
      </c>
      <c r="I35" s="95" t="n">
        <v>5.98999999999998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462.9</v>
      </c>
      <c r="D36" s="95" t="n">
        <v>459.83</v>
      </c>
      <c r="E36" s="95" t="n">
        <v>359.94</v>
      </c>
      <c r="F36" s="95" t="n">
        <v>99.89</v>
      </c>
      <c r="G36" s="95" t="n">
        <v>99.64</v>
      </c>
      <c r="H36" s="95" t="n">
        <v>0.249999999999999</v>
      </c>
      <c r="I36" s="95" t="n">
        <v>3.07000000000001</v>
      </c>
    </row>
    <row r="37" customFormat="false" ht="11.1" hidden="true" customHeight="true" outlineLevel="0" collapsed="false">
      <c r="A37" s="82"/>
      <c r="B37" s="83" t="s">
        <v>262</v>
      </c>
      <c r="C37" s="95" t="n">
        <v>466.66</v>
      </c>
      <c r="D37" s="95" t="n">
        <v>460.61</v>
      </c>
      <c r="E37" s="95" t="n">
        <v>361.15</v>
      </c>
      <c r="F37" s="95" t="n">
        <v>99.46</v>
      </c>
      <c r="G37" s="95" t="n">
        <v>100.31</v>
      </c>
      <c r="H37" s="95" t="n">
        <v>-0.849999999999977</v>
      </c>
      <c r="I37" s="95" t="n">
        <v>6.05000000000001</v>
      </c>
    </row>
    <row r="38" customFormat="false" ht="11.1" hidden="true" customHeight="true" outlineLevel="0" collapsed="false">
      <c r="A38" s="82"/>
      <c r="B38" s="83" t="s">
        <v>263</v>
      </c>
      <c r="C38" s="95" t="n">
        <v>469.42</v>
      </c>
      <c r="D38" s="95" t="n">
        <v>461.88</v>
      </c>
      <c r="E38" s="95" t="n">
        <v>360.85</v>
      </c>
      <c r="F38" s="95" t="n">
        <v>101.03</v>
      </c>
      <c r="G38" s="95" t="n">
        <v>100.9</v>
      </c>
      <c r="H38" s="95" t="n">
        <v>0.129999999999971</v>
      </c>
      <c r="I38" s="95" t="n">
        <v>7.54000000000001</v>
      </c>
    </row>
    <row r="39" customFormat="false" ht="11.1" hidden="true" customHeight="true" outlineLevel="0" collapsed="false">
      <c r="A39" s="82"/>
      <c r="B39" s="83" t="s">
        <v>264</v>
      </c>
      <c r="C39" s="95" t="n">
        <v>474.96</v>
      </c>
      <c r="D39" s="95" t="n">
        <v>465.65</v>
      </c>
      <c r="E39" s="95" t="n">
        <v>362.87</v>
      </c>
      <c r="F39" s="95" t="n">
        <v>102.78</v>
      </c>
      <c r="G39" s="95" t="n">
        <v>101.97</v>
      </c>
      <c r="H39" s="95" t="n">
        <v>0.809999999999939</v>
      </c>
      <c r="I39" s="95" t="n">
        <v>9.31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480.25</v>
      </c>
      <c r="D40" s="95" t="n">
        <v>473.94</v>
      </c>
      <c r="E40" s="95" t="n">
        <v>367.95</v>
      </c>
      <c r="F40" s="95" t="n">
        <v>105.99</v>
      </c>
      <c r="G40" s="95" t="n">
        <v>103.69</v>
      </c>
      <c r="H40" s="95" t="n">
        <v>2.2999999999999</v>
      </c>
      <c r="I40" s="95" t="n">
        <v>6.31000000000003</v>
      </c>
    </row>
    <row r="41" customFormat="false" ht="11.1" hidden="true" customHeight="true" outlineLevel="0" collapsed="false">
      <c r="A41" s="82"/>
      <c r="B41" s="83" t="s">
        <v>262</v>
      </c>
      <c r="C41" s="95" t="n">
        <v>480.41</v>
      </c>
      <c r="D41" s="95" t="n">
        <v>472.72</v>
      </c>
      <c r="E41" s="95" t="n">
        <v>368.12</v>
      </c>
      <c r="F41" s="95" t="n">
        <v>104.6</v>
      </c>
      <c r="G41" s="95" t="n">
        <v>102.37</v>
      </c>
      <c r="H41" s="95" t="n">
        <v>2.23000000000003</v>
      </c>
      <c r="I41" s="95" t="n">
        <v>7.69</v>
      </c>
    </row>
    <row r="42" customFormat="false" ht="11.1" hidden="true" customHeight="true" outlineLevel="0" collapsed="false">
      <c r="A42" s="82"/>
      <c r="B42" s="83" t="s">
        <v>263</v>
      </c>
      <c r="C42" s="95" t="n">
        <v>483.14</v>
      </c>
      <c r="D42" s="95" t="n">
        <v>475.58</v>
      </c>
      <c r="E42" s="95" t="n">
        <v>370.65</v>
      </c>
      <c r="F42" s="95" t="n">
        <v>104.93</v>
      </c>
      <c r="G42" s="95" t="n">
        <v>103.33</v>
      </c>
      <c r="H42" s="95" t="n">
        <v>1.59999999999997</v>
      </c>
      <c r="I42" s="95" t="n">
        <v>7.56</v>
      </c>
    </row>
    <row r="43" customFormat="false" ht="11.1" hidden="true" customHeight="true" outlineLevel="0" collapsed="false">
      <c r="A43" s="82"/>
      <c r="B43" s="83" t="s">
        <v>264</v>
      </c>
      <c r="C43" s="95" t="n">
        <v>483.15</v>
      </c>
      <c r="D43" s="95" t="n">
        <v>476.08</v>
      </c>
      <c r="E43" s="95" t="n">
        <v>373.34</v>
      </c>
      <c r="F43" s="95" t="n">
        <v>102.74</v>
      </c>
      <c r="G43" s="95" t="n">
        <v>102.09</v>
      </c>
      <c r="H43" s="95" t="n">
        <v>0.649999999999976</v>
      </c>
      <c r="I43" s="95" t="n">
        <v>7.06999999999999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488.81</v>
      </c>
      <c r="D44" s="95" t="n">
        <v>485.89</v>
      </c>
      <c r="E44" s="95" t="n">
        <v>380.31</v>
      </c>
      <c r="F44" s="95" t="n">
        <v>105.58</v>
      </c>
      <c r="G44" s="95" t="n">
        <v>104.67</v>
      </c>
      <c r="H44" s="95" t="n">
        <v>0.910000000000007</v>
      </c>
      <c r="I44" s="95" t="n">
        <v>2.91999999999999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489.17</v>
      </c>
      <c r="D45" s="95" t="n">
        <v>485.63</v>
      </c>
      <c r="E45" s="95" t="n">
        <v>380.07</v>
      </c>
      <c r="F45" s="95" t="n">
        <v>105.56</v>
      </c>
      <c r="G45" s="95" t="n">
        <v>104.91</v>
      </c>
      <c r="H45" s="95" t="n">
        <v>0.649999999999975</v>
      </c>
      <c r="I45" s="95" t="n">
        <v>3.54000000000002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495.06</v>
      </c>
      <c r="D46" s="95" t="n">
        <v>491.17</v>
      </c>
      <c r="E46" s="95" t="n">
        <v>383.48</v>
      </c>
      <c r="F46" s="95" t="n">
        <v>107.69</v>
      </c>
      <c r="G46" s="95" t="n">
        <v>107.25</v>
      </c>
      <c r="H46" s="95" t="n">
        <v>0.439999999999985</v>
      </c>
      <c r="I46" s="95" t="n">
        <v>3.89000000000002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500.1</v>
      </c>
      <c r="D47" s="95" t="n">
        <v>495.26</v>
      </c>
      <c r="E47" s="95" t="n">
        <v>388.11</v>
      </c>
      <c r="F47" s="95" t="n">
        <v>107.15</v>
      </c>
      <c r="G47" s="95" t="n">
        <v>106.79</v>
      </c>
      <c r="H47" s="95" t="n">
        <v>0.360000000000019</v>
      </c>
      <c r="I47" s="95" t="n">
        <v>4.84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502.72</v>
      </c>
      <c r="D48" s="95" t="n">
        <v>498.25</v>
      </c>
      <c r="E48" s="95" t="n">
        <v>390.58</v>
      </c>
      <c r="F48" s="95" t="n">
        <v>107.67</v>
      </c>
      <c r="G48" s="95" t="n">
        <v>108.67</v>
      </c>
      <c r="H48" s="95" t="n">
        <v>-0.999999999999998</v>
      </c>
      <c r="I48" s="95" t="n">
        <v>4.47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508.33</v>
      </c>
      <c r="D49" s="95" t="n">
        <v>504.67</v>
      </c>
      <c r="E49" s="95" t="n">
        <v>395.09</v>
      </c>
      <c r="F49" s="95" t="n">
        <v>109.58</v>
      </c>
      <c r="G49" s="95" t="n">
        <v>109.79</v>
      </c>
      <c r="H49" s="95" t="n">
        <v>-0.210000000000014</v>
      </c>
      <c r="I49" s="95" t="n">
        <v>3.66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508.8</v>
      </c>
      <c r="D50" s="95" t="n">
        <v>508.98</v>
      </c>
      <c r="E50" s="95" t="n">
        <v>397.19</v>
      </c>
      <c r="F50" s="95" t="n">
        <v>111.79</v>
      </c>
      <c r="G50" s="95" t="n">
        <v>111.09</v>
      </c>
      <c r="H50" s="95" t="n">
        <v>0.699999999999998</v>
      </c>
      <c r="I50" s="95" t="n">
        <v>-0.180000000000007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509.26</v>
      </c>
      <c r="D51" s="95" t="n">
        <v>509.56</v>
      </c>
      <c r="E51" s="95" t="n">
        <v>399.09</v>
      </c>
      <c r="F51" s="95" t="n">
        <v>110.47</v>
      </c>
      <c r="G51" s="95" t="n">
        <v>109.93</v>
      </c>
      <c r="H51" s="95" t="n">
        <v>0.540000000000001</v>
      </c>
      <c r="I51" s="95" t="n">
        <v>-0.300000000000011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517.34</v>
      </c>
      <c r="D52" s="95" t="n">
        <v>509.37</v>
      </c>
      <c r="E52" s="95" t="n">
        <v>403.83</v>
      </c>
      <c r="F52" s="95" t="n">
        <v>105.54</v>
      </c>
      <c r="G52" s="95" t="n">
        <v>107.99</v>
      </c>
      <c r="H52" s="95" t="n">
        <v>-2.44999999999996</v>
      </c>
      <c r="I52" s="95" t="n">
        <v>7.96999999999997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519.19</v>
      </c>
      <c r="D53" s="95" t="n">
        <v>510.83</v>
      </c>
      <c r="E53" s="95" t="n">
        <v>406.48</v>
      </c>
      <c r="F53" s="95" t="n">
        <v>104.35</v>
      </c>
      <c r="G53" s="95" t="n">
        <v>106.15</v>
      </c>
      <c r="H53" s="95" t="n">
        <v>-1.79999999999996</v>
      </c>
      <c r="I53" s="95" t="n">
        <v>8.36000000000001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516.95</v>
      </c>
      <c r="D54" s="95" t="n">
        <v>507.7</v>
      </c>
      <c r="E54" s="95" t="n">
        <v>408.09</v>
      </c>
      <c r="F54" s="95" t="n">
        <v>99.61</v>
      </c>
      <c r="G54" s="95" t="n">
        <v>104.75</v>
      </c>
      <c r="H54" s="95" t="n">
        <v>-5.13999999999999</v>
      </c>
      <c r="I54" s="95" t="n">
        <v>9.25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522.52</v>
      </c>
      <c r="D55" s="95" t="n">
        <v>506.24</v>
      </c>
      <c r="E55" s="95" t="n">
        <v>409.39</v>
      </c>
      <c r="F55" s="95" t="n">
        <v>96.85</v>
      </c>
      <c r="G55" s="95" t="n">
        <v>102.66</v>
      </c>
      <c r="H55" s="95" t="n">
        <v>-5.80999999999997</v>
      </c>
      <c r="I55" s="95" t="n">
        <v>16.28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526.33</v>
      </c>
      <c r="D56" s="95" t="n">
        <v>504.1</v>
      </c>
      <c r="E56" s="95" t="n">
        <v>408.53</v>
      </c>
      <c r="F56" s="95" t="n">
        <v>95.57</v>
      </c>
      <c r="G56" s="95" t="n">
        <v>101.25</v>
      </c>
      <c r="H56" s="95" t="n">
        <v>-5.68000000000001</v>
      </c>
      <c r="I56" s="95" t="n">
        <v>22.23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527.69</v>
      </c>
      <c r="D57" s="95" t="n">
        <v>506.49</v>
      </c>
      <c r="E57" s="95" t="n">
        <v>410.36</v>
      </c>
      <c r="F57" s="95" t="n">
        <v>96.13</v>
      </c>
      <c r="G57" s="95" t="n">
        <v>97.66</v>
      </c>
      <c r="H57" s="95" t="n">
        <v>-1.52999999999996</v>
      </c>
      <c r="I57" s="95" t="n">
        <v>21.2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529.5</v>
      </c>
      <c r="D58" s="95" t="n">
        <v>505.09</v>
      </c>
      <c r="E58" s="95" t="n">
        <v>411.34</v>
      </c>
      <c r="F58" s="95" t="n">
        <v>93.75</v>
      </c>
      <c r="G58" s="95" t="n">
        <v>97.56</v>
      </c>
      <c r="H58" s="95" t="n">
        <v>-3.80999999999997</v>
      </c>
      <c r="I58" s="95" t="n">
        <v>24.41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530.11</v>
      </c>
      <c r="D59" s="95" t="n">
        <v>506.48</v>
      </c>
      <c r="E59" s="95" t="n">
        <v>411.93</v>
      </c>
      <c r="F59" s="95" t="n">
        <v>94.55</v>
      </c>
      <c r="G59" s="95" t="n">
        <v>97.13</v>
      </c>
      <c r="H59" s="95" t="n">
        <v>-2.57999999999997</v>
      </c>
      <c r="I59" s="95" t="n">
        <v>23.63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531.06</v>
      </c>
      <c r="D60" s="95" t="n">
        <v>511.72</v>
      </c>
      <c r="E60" s="95" t="n">
        <v>415.16</v>
      </c>
      <c r="F60" s="95" t="n">
        <v>96.56</v>
      </c>
      <c r="G60" s="95" t="n">
        <v>95.2</v>
      </c>
      <c r="H60" s="95" t="n">
        <v>1.35999999999998</v>
      </c>
      <c r="I60" s="95" t="n">
        <v>19.34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530.92</v>
      </c>
      <c r="D61" s="95" t="n">
        <v>511.11</v>
      </c>
      <c r="E61" s="95" t="n">
        <v>414.12</v>
      </c>
      <c r="F61" s="95" t="n">
        <v>96.9899999999999</v>
      </c>
      <c r="G61" s="95" t="n">
        <v>94.66</v>
      </c>
      <c r="H61" s="95" t="n">
        <v>2.32999999999993</v>
      </c>
      <c r="I61" s="95" t="n">
        <v>19.81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534.52</v>
      </c>
      <c r="D62" s="95" t="n">
        <v>507.03</v>
      </c>
      <c r="E62" s="95" t="n">
        <v>415.31</v>
      </c>
      <c r="F62" s="95" t="n">
        <v>91.72</v>
      </c>
      <c r="G62" s="95" t="n">
        <v>94</v>
      </c>
      <c r="H62" s="95" t="n">
        <v>-2.28000000000003</v>
      </c>
      <c r="I62" s="95" t="n">
        <v>27.49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535.6</v>
      </c>
      <c r="D63" s="95" t="n">
        <v>511.24</v>
      </c>
      <c r="E63" s="95" t="n">
        <v>414.19</v>
      </c>
      <c r="F63" s="95" t="n">
        <v>97.05</v>
      </c>
      <c r="G63" s="95" t="n">
        <v>95.47</v>
      </c>
      <c r="H63" s="95" t="n">
        <v>1.58</v>
      </c>
      <c r="I63" s="95" t="n">
        <v>24.36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135"/>
      <c r="I64" s="135"/>
    </row>
    <row r="65" customFormat="false" ht="12" hidden="false" customHeight="true" outlineLevel="0" collapsed="false">
      <c r="A65" s="76"/>
      <c r="B65" s="83"/>
      <c r="C65" s="135" t="s">
        <v>309</v>
      </c>
      <c r="D65" s="135"/>
      <c r="E65" s="135"/>
      <c r="F65" s="135"/>
      <c r="G65" s="135"/>
      <c r="H65" s="79" t="s">
        <v>310</v>
      </c>
      <c r="I65" s="79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42213537426044</v>
      </c>
      <c r="D67" s="88" t="n">
        <v>2.18867104762938</v>
      </c>
      <c r="E67" s="88" t="n">
        <v>3.78614293507908</v>
      </c>
      <c r="F67" s="88" t="n">
        <v>-2.51848676454827</v>
      </c>
      <c r="G67" s="88" t="n">
        <v>1.14364135407136</v>
      </c>
      <c r="H67" s="95" t="n">
        <v>-3.34999999999999</v>
      </c>
      <c r="I67" s="95" t="n">
        <v>-2.82000000000001</v>
      </c>
    </row>
    <row r="68" customFormat="false" ht="11.1" hidden="true" customHeight="true" outlineLevel="0" collapsed="false">
      <c r="A68" s="82"/>
      <c r="B68" s="83" t="s">
        <v>263</v>
      </c>
      <c r="C68" s="88" t="n">
        <v>0.436178753010424</v>
      </c>
      <c r="D68" s="88" t="n">
        <v>0.0664328231292615</v>
      </c>
      <c r="E68" s="88" t="n">
        <v>-0.0911129800953177</v>
      </c>
      <c r="F68" s="88" t="n">
        <v>0.560686015831152</v>
      </c>
      <c r="G68" s="88" t="n">
        <v>1.78652193577567</v>
      </c>
      <c r="H68" s="95" t="n">
        <v>-1.06999999999999</v>
      </c>
      <c r="I68" s="95" t="n">
        <v>1.38000000000001</v>
      </c>
    </row>
    <row r="69" customFormat="false" ht="11.1" hidden="true" customHeight="true" outlineLevel="0" collapsed="false">
      <c r="A69" s="82"/>
      <c r="B69" s="83" t="s">
        <v>264</v>
      </c>
      <c r="C69" s="88" t="n">
        <v>3.63413529427439</v>
      </c>
      <c r="D69" s="88" t="n">
        <v>3.16010303529227</v>
      </c>
      <c r="E69" s="88" t="n">
        <v>4.27920028060329</v>
      </c>
      <c r="F69" s="88" t="n">
        <v>-0.327976385700197</v>
      </c>
      <c r="G69" s="88" t="n">
        <v>4.05465452121752</v>
      </c>
      <c r="H69" s="95" t="n">
        <v>-3.94999999999997</v>
      </c>
      <c r="I69" s="95" t="n">
        <v>1.74000000000001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60174306501786</v>
      </c>
      <c r="D70" s="88" t="n">
        <v>2.93458954359409</v>
      </c>
      <c r="E70" s="88" t="n">
        <v>1.06626303397242</v>
      </c>
      <c r="F70" s="88" t="n">
        <v>9.02709224525609</v>
      </c>
      <c r="G70" s="88" t="n">
        <v>3.48030319205721</v>
      </c>
      <c r="H70" s="95" t="n">
        <v>4.96999999999999</v>
      </c>
      <c r="I70" s="95" t="n">
        <v>-1.28000000000002</v>
      </c>
    </row>
    <row r="71" customFormat="false" ht="11.1" hidden="true" customHeight="true" outlineLevel="0" collapsed="false">
      <c r="A71" s="82"/>
      <c r="B71" s="83" t="s">
        <v>262</v>
      </c>
      <c r="C71" s="88" t="n">
        <v>0.420957678719077</v>
      </c>
      <c r="D71" s="88" t="n">
        <v>0.732738139895446</v>
      </c>
      <c r="E71" s="88" t="n">
        <v>1.51096615302693</v>
      </c>
      <c r="F71" s="88" t="n">
        <v>-1.61971830985921</v>
      </c>
      <c r="G71" s="88" t="n">
        <v>0.350768595893939</v>
      </c>
      <c r="H71" s="95" t="n">
        <v>-1.95000000000005</v>
      </c>
      <c r="I71" s="95" t="n">
        <v>-1.25</v>
      </c>
    </row>
    <row r="72" customFormat="false" ht="11.1" hidden="true" customHeight="true" outlineLevel="0" collapsed="false">
      <c r="A72" s="82"/>
      <c r="B72" s="83" t="s">
        <v>263</v>
      </c>
      <c r="C72" s="88" t="n">
        <v>0.701150285700038</v>
      </c>
      <c r="D72" s="88" t="n">
        <v>-0.126613704071502</v>
      </c>
      <c r="E72" s="88" t="n">
        <v>1.06226025376218</v>
      </c>
      <c r="F72" s="88" t="n">
        <v>-3.83474792923609</v>
      </c>
      <c r="G72" s="88" t="n">
        <v>-1.58322195949417</v>
      </c>
      <c r="H72" s="95" t="n">
        <v>-2.20999999999999</v>
      </c>
      <c r="I72" s="95" t="n">
        <v>3.32000000000001</v>
      </c>
    </row>
    <row r="73" customFormat="false" ht="11.1" hidden="true" customHeight="true" outlineLevel="0" collapsed="false">
      <c r="A73" s="82"/>
      <c r="B73" s="83" t="s">
        <v>264</v>
      </c>
      <c r="C73" s="88" t="n">
        <v>0.983695921502559</v>
      </c>
      <c r="D73" s="88" t="n">
        <v>1.90658480200851</v>
      </c>
      <c r="E73" s="88" t="n">
        <v>3.00405515004054</v>
      </c>
      <c r="F73" s="88" t="n">
        <v>-1.69076988515521</v>
      </c>
      <c r="G73" s="88" t="n">
        <v>1.27441763292593</v>
      </c>
      <c r="H73" s="95" t="n">
        <v>-2.80999999999995</v>
      </c>
      <c r="I73" s="95" t="n">
        <v>-3.70000000000002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0.0294442399705588</v>
      </c>
      <c r="D74" s="88" t="n">
        <v>-0.809835105863996</v>
      </c>
      <c r="E74" s="88" t="n">
        <v>-1.08343044313564</v>
      </c>
      <c r="F74" s="88" t="n">
        <v>0.129799891833386</v>
      </c>
      <c r="G74" s="88" t="n">
        <v>-1.58844765342961</v>
      </c>
      <c r="H74" s="95" t="n">
        <v>1.65999999999996</v>
      </c>
      <c r="I74" s="95" t="n">
        <v>3.44000000000003</v>
      </c>
    </row>
    <row r="75" customFormat="false" ht="11.1" hidden="true" customHeight="true" outlineLevel="0" collapsed="false">
      <c r="A75" s="82"/>
      <c r="B75" s="83" t="s">
        <v>262</v>
      </c>
      <c r="C75" s="88" t="n">
        <v>0.544558098461991</v>
      </c>
      <c r="D75" s="88" t="n">
        <v>0.737753295298063</v>
      </c>
      <c r="E75" s="88" t="n">
        <v>1.0539051803738</v>
      </c>
      <c r="F75" s="88" t="n">
        <v>-0.334881711137541</v>
      </c>
      <c r="G75" s="88" t="n">
        <v>-1.02714600146736</v>
      </c>
      <c r="H75" s="95" t="n">
        <v>0.669999999999997</v>
      </c>
      <c r="I75" s="95" t="n">
        <v>-0.780000000000015</v>
      </c>
    </row>
    <row r="76" customFormat="false" ht="11.1" hidden="true" customHeight="true" outlineLevel="0" collapsed="false">
      <c r="A76" s="82"/>
      <c r="B76" s="83" t="s">
        <v>263</v>
      </c>
      <c r="C76" s="88" t="n">
        <v>1.34426309497671</v>
      </c>
      <c r="D76" s="88" t="n">
        <v>1.51596523776973</v>
      </c>
      <c r="E76" s="88" t="n">
        <v>1.14373936605961</v>
      </c>
      <c r="F76" s="88" t="n">
        <v>2.79644482982877</v>
      </c>
      <c r="G76" s="88" t="n">
        <v>0.953086942708879</v>
      </c>
      <c r="H76" s="95" t="n">
        <v>1.68</v>
      </c>
      <c r="I76" s="95" t="n">
        <v>-0.699999999999989</v>
      </c>
    </row>
    <row r="77" customFormat="false" ht="11.1" hidden="true" customHeight="true" outlineLevel="0" collapsed="false">
      <c r="A77" s="82"/>
      <c r="B77" s="83" t="s">
        <v>264</v>
      </c>
      <c r="C77" s="88" t="n">
        <v>0.873856523832444</v>
      </c>
      <c r="D77" s="88" t="n">
        <v>0.372730551881688</v>
      </c>
      <c r="E77" s="88" t="n">
        <v>1.35821313977758</v>
      </c>
      <c r="F77" s="88" t="n">
        <v>-2.96288485870942</v>
      </c>
      <c r="G77" s="88" t="n">
        <v>-0.660862267911483</v>
      </c>
      <c r="H77" s="95" t="n">
        <v>-2.18</v>
      </c>
      <c r="I77" s="95" t="n">
        <v>2.0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8972388611794</v>
      </c>
      <c r="D78" s="88" t="n">
        <v>2.04360325826546</v>
      </c>
      <c r="E78" s="88" t="n">
        <v>0.888219565417828</v>
      </c>
      <c r="F78" s="88" t="n">
        <v>6.12843637944155</v>
      </c>
      <c r="G78" s="88" t="n">
        <v>3.13621964097149</v>
      </c>
      <c r="H78" s="95" t="n">
        <v>2.67000000000008</v>
      </c>
      <c r="I78" s="95" t="n">
        <v>-0.580000000000027</v>
      </c>
    </row>
    <row r="79" customFormat="false" ht="11.1" hidden="true" customHeight="true" outlineLevel="0" collapsed="false">
      <c r="A79" s="82"/>
      <c r="B79" s="83" t="s">
        <v>262</v>
      </c>
      <c r="C79" s="88" t="n">
        <v>0.683872780926492</v>
      </c>
      <c r="D79" s="88" t="n">
        <v>0.173737468598105</v>
      </c>
      <c r="E79" s="88" t="n">
        <v>0.137086455858167</v>
      </c>
      <c r="F79" s="88" t="n">
        <v>0.296918193918188</v>
      </c>
      <c r="G79" s="88" t="n">
        <v>1.86341763079759</v>
      </c>
      <c r="H79" s="95" t="n">
        <v>-1.5300000000001</v>
      </c>
      <c r="I79" s="95" t="n">
        <v>2.18000000000002</v>
      </c>
    </row>
    <row r="80" customFormat="false" ht="11.1" hidden="true" customHeight="true" outlineLevel="0" collapsed="false">
      <c r="A80" s="82"/>
      <c r="B80" s="83" t="s">
        <v>263</v>
      </c>
      <c r="C80" s="88" t="n">
        <v>1.27704117236567</v>
      </c>
      <c r="D80" s="88" t="n">
        <v>1.88436027843532</v>
      </c>
      <c r="E80" s="88" t="n">
        <v>1.14690760853031</v>
      </c>
      <c r="F80" s="88" t="n">
        <v>4.35892200898324</v>
      </c>
      <c r="G80" s="88" t="n">
        <v>0.733742084631615</v>
      </c>
      <c r="H80" s="95" t="n">
        <v>3.53999999999999</v>
      </c>
      <c r="I80" s="95" t="n">
        <v>-2.55000000000001</v>
      </c>
    </row>
    <row r="81" customFormat="false" ht="11.1" hidden="true" customHeight="true" outlineLevel="0" collapsed="false">
      <c r="A81" s="82"/>
      <c r="B81" s="83" t="s">
        <v>264</v>
      </c>
      <c r="C81" s="88" t="n">
        <v>1.48143044167297</v>
      </c>
      <c r="D81" s="88" t="n">
        <v>1.58036392077476</v>
      </c>
      <c r="E81" s="88" t="n">
        <v>1.38354186718</v>
      </c>
      <c r="F81" s="88" t="n">
        <v>2.22048322410254</v>
      </c>
      <c r="G81" s="88" t="n">
        <v>3.08321692276989</v>
      </c>
      <c r="H81" s="95" t="n">
        <v>-0.81999999999997</v>
      </c>
      <c r="I81" s="95" t="n">
        <v>-0.420000000000002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538656527249685</v>
      </c>
      <c r="D82" s="88" t="n">
        <v>0.183432220662169</v>
      </c>
      <c r="E82" s="88" t="n">
        <v>0.640797436810246</v>
      </c>
      <c r="F82" s="88" t="n">
        <v>-1.29186602870807</v>
      </c>
      <c r="G82" s="88" t="n">
        <v>-3.38786177523957</v>
      </c>
      <c r="H82" s="95" t="n">
        <v>2.15000000000008</v>
      </c>
      <c r="I82" s="95" t="n">
        <v>1.57000000000001</v>
      </c>
    </row>
    <row r="83" customFormat="false" ht="11.1" hidden="true" customHeight="true" outlineLevel="0" collapsed="false">
      <c r="A83" s="82"/>
      <c r="B83" s="83" t="s">
        <v>262</v>
      </c>
      <c r="C83" s="88" t="n">
        <v>1.42947188330108</v>
      </c>
      <c r="D83" s="88" t="n">
        <v>1.23420511313546</v>
      </c>
      <c r="E83" s="88" t="n">
        <v>1.74507723145854</v>
      </c>
      <c r="F83" s="88" t="n">
        <v>-0.445952496364512</v>
      </c>
      <c r="G83" s="88" t="n">
        <v>2.83538723574794</v>
      </c>
      <c r="H83" s="95" t="n">
        <v>-3.29</v>
      </c>
      <c r="I83" s="95" t="n">
        <v>0.890000000000001</v>
      </c>
    </row>
    <row r="84" customFormat="false" ht="11.1" hidden="true" customHeight="true" outlineLevel="0" collapsed="false">
      <c r="A84" s="82"/>
      <c r="B84" s="83" t="s">
        <v>263</v>
      </c>
      <c r="C84" s="88" t="n">
        <v>0.588143906607201</v>
      </c>
      <c r="D84" s="88" t="n">
        <v>0.549291057273663</v>
      </c>
      <c r="E84" s="88" t="n">
        <v>0.834395642600526</v>
      </c>
      <c r="F84" s="88" t="n">
        <v>-0.408997955010207</v>
      </c>
      <c r="G84" s="88" t="n">
        <v>-1.28604832424007</v>
      </c>
      <c r="H84" s="95" t="n">
        <v>0.90000000000003</v>
      </c>
      <c r="I84" s="95" t="n">
        <v>0.189999999999998</v>
      </c>
    </row>
    <row r="85" customFormat="false" ht="11.1" hidden="true" customHeight="true" outlineLevel="0" collapsed="false">
      <c r="A85" s="82"/>
      <c r="B85" s="83" t="s">
        <v>264</v>
      </c>
      <c r="C85" s="88" t="n">
        <v>-0.0529544150743533</v>
      </c>
      <c r="D85" s="88" t="n">
        <v>-0.341986631431695</v>
      </c>
      <c r="E85" s="88" t="n">
        <v>0.632111251580298</v>
      </c>
      <c r="F85" s="88" t="n">
        <v>-3.65698640852651</v>
      </c>
      <c r="G85" s="88" t="n">
        <v>-1.22384524279509</v>
      </c>
      <c r="H85" s="95" t="n">
        <v>-2.50000000000007</v>
      </c>
      <c r="I85" s="95" t="n">
        <v>1.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33555565367125</v>
      </c>
      <c r="D86" s="88" t="n">
        <v>-0.220602981482728</v>
      </c>
      <c r="E86" s="88" t="n">
        <v>0.211283691183169</v>
      </c>
      <c r="F86" s="88" t="n">
        <v>-1.75581041307217</v>
      </c>
      <c r="G86" s="88" t="n">
        <v>-6.02517985611509</v>
      </c>
      <c r="H86" s="95" t="n">
        <v>4.29999999999998</v>
      </c>
      <c r="I86" s="95" t="n">
        <v>-0.530000000000001</v>
      </c>
    </row>
    <row r="87" customFormat="false" ht="11.1" hidden="true" customHeight="true" outlineLevel="0" collapsed="false">
      <c r="A87" s="82"/>
      <c r="B87" s="83" t="s">
        <v>262</v>
      </c>
      <c r="C87" s="88" t="n">
        <v>1.42648296637576</v>
      </c>
      <c r="D87" s="88" t="n">
        <v>1.35110992005004</v>
      </c>
      <c r="E87" s="88" t="n">
        <v>0.584078864892575</v>
      </c>
      <c r="F87" s="88" t="n">
        <v>4.13223140495866</v>
      </c>
      <c r="G87" s="88" t="n">
        <v>8.61244019138754</v>
      </c>
      <c r="H87" s="95" t="n">
        <v>-4.1</v>
      </c>
      <c r="I87" s="95" t="n">
        <v>0.390000000000001</v>
      </c>
    </row>
    <row r="88" customFormat="false" ht="11.1" hidden="true" customHeight="true" outlineLevel="0" collapsed="false">
      <c r="A88" s="82"/>
      <c r="B88" s="83" t="s">
        <v>263</v>
      </c>
      <c r="C88" s="88" t="n">
        <v>0.598383926621523</v>
      </c>
      <c r="D88" s="88" t="n">
        <v>0.304078619747486</v>
      </c>
      <c r="E88" s="88" t="n">
        <v>1.02540860550096</v>
      </c>
      <c r="F88" s="88" t="n">
        <v>-2.22222222222224</v>
      </c>
      <c r="G88" s="88" t="n">
        <v>-0.75379344101809</v>
      </c>
      <c r="H88" s="95" t="n">
        <v>-1.47000000000003</v>
      </c>
      <c r="I88" s="95" t="n">
        <v>1.36000000000001</v>
      </c>
    </row>
    <row r="89" customFormat="false" ht="11.1" hidden="true" customHeight="true" outlineLevel="0" collapsed="false">
      <c r="A89" s="82"/>
      <c r="B89" s="83" t="s">
        <v>264</v>
      </c>
      <c r="C89" s="88" t="n">
        <v>0.707711010767625</v>
      </c>
      <c r="D89" s="88" t="n">
        <v>0.59313283978824</v>
      </c>
      <c r="E89" s="88" t="n">
        <v>0.120566381606622</v>
      </c>
      <c r="F89" s="88" t="n">
        <v>2.3031655844156</v>
      </c>
      <c r="G89" s="88" t="n">
        <v>0.246596961925434</v>
      </c>
      <c r="H89" s="95" t="n">
        <v>2.02</v>
      </c>
      <c r="I89" s="95" t="n">
        <v>0.559999999999974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215563699073073</v>
      </c>
      <c r="D90" s="88" t="n">
        <v>0.419296368281977</v>
      </c>
      <c r="E90" s="88" t="n">
        <v>0.800940965609939</v>
      </c>
      <c r="F90" s="88" t="n">
        <v>-0.932262223544541</v>
      </c>
      <c r="G90" s="88" t="n">
        <v>-1.95808324313688</v>
      </c>
      <c r="H90" s="95" t="n">
        <v>1.05000000000003</v>
      </c>
      <c r="I90" s="95" t="n">
        <v>-2.91999999999997</v>
      </c>
    </row>
    <row r="91" customFormat="false" ht="11.1" hidden="true" customHeight="true" outlineLevel="0" collapsed="false">
      <c r="A91" s="82"/>
      <c r="B91" s="83" t="s">
        <v>262</v>
      </c>
      <c r="C91" s="88" t="n">
        <v>0.812270468783765</v>
      </c>
      <c r="D91" s="88" t="n">
        <v>0.169627905965257</v>
      </c>
      <c r="E91" s="88" t="n">
        <v>0.336167138967596</v>
      </c>
      <c r="F91" s="88" t="n">
        <v>-0.430473520872937</v>
      </c>
      <c r="G91" s="88" t="n">
        <v>0.672420714572453</v>
      </c>
      <c r="H91" s="95" t="n">
        <v>-1.09999999999998</v>
      </c>
      <c r="I91" s="95" t="n">
        <v>2.98</v>
      </c>
    </row>
    <row r="92" customFormat="false" ht="11.1" hidden="true" customHeight="true" outlineLevel="0" collapsed="false">
      <c r="A92" s="82"/>
      <c r="B92" s="83" t="s">
        <v>263</v>
      </c>
      <c r="C92" s="88" t="n">
        <v>0.591437020528858</v>
      </c>
      <c r="D92" s="88" t="n">
        <v>0.275721326067611</v>
      </c>
      <c r="E92" s="88" t="n">
        <v>-0.083067977294732</v>
      </c>
      <c r="F92" s="88" t="n">
        <v>1.57852402976064</v>
      </c>
      <c r="G92" s="88" t="n">
        <v>0.588176652377626</v>
      </c>
      <c r="H92" s="95" t="n">
        <v>0.979999999999949</v>
      </c>
      <c r="I92" s="95" t="n">
        <v>1.48999999999999</v>
      </c>
    </row>
    <row r="93" customFormat="false" ht="11.1" hidden="true" customHeight="true" outlineLevel="0" collapsed="false">
      <c r="A93" s="82"/>
      <c r="B93" s="83" t="s">
        <v>264</v>
      </c>
      <c r="C93" s="88" t="n">
        <v>1.18017979634442</v>
      </c>
      <c r="D93" s="88" t="n">
        <v>0.816229323633834</v>
      </c>
      <c r="E93" s="88" t="n">
        <v>0.559789386171545</v>
      </c>
      <c r="F93" s="88" t="n">
        <v>1.73215876472335</v>
      </c>
      <c r="G93" s="88" t="n">
        <v>1.06045589692765</v>
      </c>
      <c r="H93" s="95" t="n">
        <v>0.679999999999968</v>
      </c>
      <c r="I93" s="95" t="n">
        <v>1.77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1137780023581</v>
      </c>
      <c r="D94" s="88" t="n">
        <v>1.78030709760549</v>
      </c>
      <c r="E94" s="88" t="n">
        <v>1.39995039545843</v>
      </c>
      <c r="F94" s="88" t="n">
        <v>3.12317571511962</v>
      </c>
      <c r="G94" s="88" t="n">
        <v>1.68677061880946</v>
      </c>
      <c r="H94" s="95" t="n">
        <v>1.48999999999996</v>
      </c>
      <c r="I94" s="95" t="n">
        <v>-2.99999999999997</v>
      </c>
    </row>
    <row r="95" customFormat="false" ht="11.1" hidden="true" customHeight="true" outlineLevel="0" collapsed="false">
      <c r="A95" s="82"/>
      <c r="B95" s="83" t="s">
        <v>262</v>
      </c>
      <c r="C95" s="88" t="n">
        <v>0.0333159812597756</v>
      </c>
      <c r="D95" s="88" t="n">
        <v>-0.257416550618203</v>
      </c>
      <c r="E95" s="88" t="n">
        <v>0.0462019296099783</v>
      </c>
      <c r="F95" s="88" t="n">
        <v>-1.31144447589382</v>
      </c>
      <c r="G95" s="88" t="n">
        <v>-1.27302536406596</v>
      </c>
      <c r="H95" s="95" t="n">
        <v>-0.0699999999998724</v>
      </c>
      <c r="I95" s="95" t="n">
        <v>1.37999999999997</v>
      </c>
    </row>
    <row r="96" customFormat="false" ht="11.1" hidden="true" customHeight="true" outlineLevel="0" collapsed="false">
      <c r="A96" s="82"/>
      <c r="B96" s="83" t="s">
        <v>263</v>
      </c>
      <c r="C96" s="88" t="n">
        <v>0.568264607314589</v>
      </c>
      <c r="D96" s="88" t="n">
        <v>0.605009307835488</v>
      </c>
      <c r="E96" s="88" t="n">
        <v>0.687275888297307</v>
      </c>
      <c r="F96" s="88" t="n">
        <v>0.315487571701652</v>
      </c>
      <c r="G96" s="88" t="n">
        <v>0.937774738692966</v>
      </c>
      <c r="H96" s="95" t="n">
        <v>-0.630000000000062</v>
      </c>
      <c r="I96" s="95" t="n">
        <v>-0.129999999999995</v>
      </c>
    </row>
    <row r="97" customFormat="false" ht="11.1" hidden="true" customHeight="true" outlineLevel="0" collapsed="false">
      <c r="A97" s="82"/>
      <c r="B97" s="83" t="s">
        <v>264</v>
      </c>
      <c r="C97" s="88" t="n">
        <v>0.00206979343462876</v>
      </c>
      <c r="D97" s="88" t="n">
        <v>0.105134782791552</v>
      </c>
      <c r="E97" s="88" t="n">
        <v>0.725752057196829</v>
      </c>
      <c r="F97" s="88" t="n">
        <v>-2.08710568950727</v>
      </c>
      <c r="G97" s="88" t="n">
        <v>-1.20003871092614</v>
      </c>
      <c r="H97" s="95" t="n">
        <v>-0.949999999999994</v>
      </c>
      <c r="I97" s="95" t="n">
        <v>-0.490000000000009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17147883680018</v>
      </c>
      <c r="D98" s="88" t="n">
        <v>2.06057805410855</v>
      </c>
      <c r="E98" s="88" t="n">
        <v>1.86693094766162</v>
      </c>
      <c r="F98" s="88" t="n">
        <v>2.76425929530856</v>
      </c>
      <c r="G98" s="88" t="n">
        <v>2.527181898325</v>
      </c>
      <c r="H98" s="95" t="n">
        <v>0.260000000000032</v>
      </c>
      <c r="I98" s="95" t="n">
        <v>-4.15000000000001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0736482477854423</v>
      </c>
      <c r="D99" s="88" t="n">
        <v>-0.0535100537158542</v>
      </c>
      <c r="E99" s="88" t="n">
        <v>-0.0631064131892174</v>
      </c>
      <c r="F99" s="88" t="n">
        <v>-0.0189429816253437</v>
      </c>
      <c r="G99" s="88" t="n">
        <v>0.22929206076239</v>
      </c>
      <c r="H99" s="95" t="n">
        <v>-0.260000000000033</v>
      </c>
      <c r="I99" s="95" t="n">
        <v>0.620000000000033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1.20408038105361</v>
      </c>
      <c r="D100" s="88" t="n">
        <v>1.14078619525154</v>
      </c>
      <c r="E100" s="88" t="n">
        <v>0.897203146788712</v>
      </c>
      <c r="F100" s="88" t="n">
        <v>2.01780977643047</v>
      </c>
      <c r="G100" s="88" t="n">
        <v>2.23048327137545</v>
      </c>
      <c r="H100" s="95" t="n">
        <v>-0.209999999999989</v>
      </c>
      <c r="I100" s="95" t="n">
        <v>0.349999999999994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1.01805841716156</v>
      </c>
      <c r="D101" s="88" t="n">
        <v>0.83270558055257</v>
      </c>
      <c r="E101" s="88" t="n">
        <v>1.20736413893813</v>
      </c>
      <c r="F101" s="88" t="n">
        <v>-0.501439316556741</v>
      </c>
      <c r="G101" s="88" t="n">
        <v>-0.428904428904403</v>
      </c>
      <c r="H101" s="95" t="n">
        <v>-0.0799999999999663</v>
      </c>
      <c r="I101" s="95" t="n">
        <v>0.949999999999989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523895220955822</v>
      </c>
      <c r="D102" s="88" t="n">
        <v>0.603723296854184</v>
      </c>
      <c r="E102" s="88" t="n">
        <v>0.636417510499612</v>
      </c>
      <c r="F102" s="88" t="n">
        <v>0.48530097993465</v>
      </c>
      <c r="G102" s="88" t="n">
        <v>1.76046446296469</v>
      </c>
      <c r="H102" s="95" t="n">
        <v>-1.36000000000002</v>
      </c>
      <c r="I102" s="95" t="n">
        <v>-0.370000000000005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1.11592934436663</v>
      </c>
      <c r="D103" s="88" t="n">
        <v>1.28850978424484</v>
      </c>
      <c r="E103" s="88" t="n">
        <v>1.15469302063597</v>
      </c>
      <c r="F103" s="88" t="n">
        <v>1.77393888734095</v>
      </c>
      <c r="G103" s="88" t="n">
        <v>1.03064323180269</v>
      </c>
      <c r="H103" s="95" t="n">
        <v>0.789999999999984</v>
      </c>
      <c r="I103" s="95" t="n">
        <v>-0.810000000000002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0924596226860501</v>
      </c>
      <c r="D104" s="88" t="n">
        <v>0.854023421245586</v>
      </c>
      <c r="E104" s="88" t="n">
        <v>0.531524462780638</v>
      </c>
      <c r="F104" s="88" t="n">
        <v>2.0167913852893</v>
      </c>
      <c r="G104" s="88" t="n">
        <v>1.1840786956918</v>
      </c>
      <c r="H104" s="95" t="n">
        <v>0.910000000000013</v>
      </c>
      <c r="I104" s="95" t="n">
        <v>-3.84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0904088050314442</v>
      </c>
      <c r="D105" s="88" t="n">
        <v>0.113953396990055</v>
      </c>
      <c r="E105" s="88" t="n">
        <v>0.47836048238878</v>
      </c>
      <c r="F105" s="88" t="n">
        <v>-1.18078540119868</v>
      </c>
      <c r="G105" s="88" t="n">
        <v>-1.04419839769557</v>
      </c>
      <c r="H105" s="95" t="n">
        <v>-0.159999999999997</v>
      </c>
      <c r="I105" s="95" t="n">
        <v>-0.120000000000005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1.58661587401328</v>
      </c>
      <c r="D106" s="88" t="n">
        <v>-0.0372870711986622</v>
      </c>
      <c r="E106" s="88" t="n">
        <v>1.18770202210028</v>
      </c>
      <c r="F106" s="88" t="n">
        <v>-4.4627500678917</v>
      </c>
      <c r="G106" s="88" t="n">
        <v>-1.76475939234058</v>
      </c>
      <c r="H106" s="95" t="n">
        <v>-2.98999999999996</v>
      </c>
      <c r="I106" s="95" t="n">
        <v>8.26999999999998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357598484555609</v>
      </c>
      <c r="D107" s="88" t="n">
        <v>0.286628580403246</v>
      </c>
      <c r="E107" s="88" t="n">
        <v>0.656216724859476</v>
      </c>
      <c r="F107" s="88" t="n">
        <v>-1.12753458404397</v>
      </c>
      <c r="G107" s="88" t="n">
        <v>-1.70386146865451</v>
      </c>
      <c r="H107" s="95" t="n">
        <v>0.649999999999998</v>
      </c>
      <c r="I107" s="95" t="n">
        <v>0.390000000000043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431441283537822</v>
      </c>
      <c r="D108" s="88" t="n">
        <v>-0.612728304915535</v>
      </c>
      <c r="E108" s="88" t="n">
        <v>0.396083448140132</v>
      </c>
      <c r="F108" s="88" t="n">
        <v>-4.54240536655487</v>
      </c>
      <c r="G108" s="88" t="n">
        <v>-1.31888836552049</v>
      </c>
      <c r="H108" s="95" t="n">
        <v>-3.34000000000002</v>
      </c>
      <c r="I108" s="95" t="n">
        <v>0.889999999999986</v>
      </c>
    </row>
    <row r="109" customFormat="false" ht="11.1" hidden="false" customHeight="true" outlineLevel="0" collapsed="false">
      <c r="A109" s="82"/>
      <c r="B109" s="83" t="s">
        <v>264</v>
      </c>
      <c r="C109" s="88" t="n">
        <v>1.07747364348583</v>
      </c>
      <c r="D109" s="88" t="n">
        <v>-0.287571400433322</v>
      </c>
      <c r="E109" s="88" t="n">
        <v>0.318557181013986</v>
      </c>
      <c r="F109" s="88" t="n">
        <v>-2.77080614396144</v>
      </c>
      <c r="G109" s="88" t="n">
        <v>-1.99522673031026</v>
      </c>
      <c r="H109" s="95" t="n">
        <v>-0.669999999999989</v>
      </c>
      <c r="I109" s="95" t="n">
        <v>7.03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729158692490259</v>
      </c>
      <c r="D110" s="88" t="n">
        <v>-0.422724399494314</v>
      </c>
      <c r="E110" s="88" t="n">
        <v>-0.21006863870636</v>
      </c>
      <c r="F110" s="88" t="n">
        <v>-1.32163138874552</v>
      </c>
      <c r="G110" s="88" t="n">
        <v>-1.37346580946814</v>
      </c>
      <c r="H110" s="95" t="n">
        <v>0.129999999999964</v>
      </c>
      <c r="I110" s="95" t="n">
        <v>5.95000000000002</v>
      </c>
    </row>
    <row r="111" customFormat="false" ht="11.1" hidden="false" customHeight="true" outlineLevel="0" collapsed="false">
      <c r="A111" s="82"/>
      <c r="B111" s="83" t="s">
        <v>262</v>
      </c>
      <c r="C111" s="88" t="n">
        <v>0.258393023388365</v>
      </c>
      <c r="D111" s="88" t="n">
        <v>0.474112279309665</v>
      </c>
      <c r="E111" s="88" t="n">
        <v>0.447947519154027</v>
      </c>
      <c r="F111" s="88" t="n">
        <v>0.585957936591015</v>
      </c>
      <c r="G111" s="88" t="n">
        <v>-3.54567901234569</v>
      </c>
      <c r="H111" s="95" t="n">
        <v>4.15000000000005</v>
      </c>
      <c r="I111" s="95" t="n">
        <v>-1.03</v>
      </c>
    </row>
    <row r="112" customFormat="false" ht="11.1" hidden="false" customHeight="true" outlineLevel="0" collapsed="false">
      <c r="A112" s="82"/>
      <c r="B112" s="83" t="s">
        <v>263</v>
      </c>
      <c r="C112" s="88" t="n">
        <v>0.343004415471199</v>
      </c>
      <c r="D112" s="88" t="n">
        <v>-0.27641217003297</v>
      </c>
      <c r="E112" s="88" t="n">
        <v>0.238814699288454</v>
      </c>
      <c r="F112" s="88" t="n">
        <v>-2.47581400187248</v>
      </c>
      <c r="G112" s="88" t="n">
        <v>-0.102396067990981</v>
      </c>
      <c r="H112" s="95" t="n">
        <v>-2.28000000000001</v>
      </c>
      <c r="I112" s="95" t="n">
        <v>3.20999999999995</v>
      </c>
    </row>
    <row r="113" customFormat="false" ht="10.5" hidden="false" customHeight="true" outlineLevel="0" collapsed="false">
      <c r="A113" s="82"/>
      <c r="B113" s="83" t="s">
        <v>264</v>
      </c>
      <c r="C113" s="88" t="n">
        <v>0.115203021718614</v>
      </c>
      <c r="D113" s="88" t="n">
        <v>0.275198479478902</v>
      </c>
      <c r="E113" s="88" t="n">
        <v>0.143433655856455</v>
      </c>
      <c r="F113" s="88" t="n">
        <v>0.853333333333353</v>
      </c>
      <c r="G113" s="88" t="n">
        <v>-0.440754407544063</v>
      </c>
      <c r="H113" s="95" t="n">
        <v>1.23</v>
      </c>
      <c r="I113" s="95" t="n">
        <v>-0.779999999999944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179208088887208</v>
      </c>
      <c r="D114" s="88" t="n">
        <v>1.03459169167589</v>
      </c>
      <c r="E114" s="88" t="n">
        <v>0.784113805743701</v>
      </c>
      <c r="F114" s="88" t="n">
        <v>2.12585933368584</v>
      </c>
      <c r="G114" s="88" t="n">
        <v>-1.98702769484197</v>
      </c>
      <c r="H114" s="95" t="n">
        <v>3.93999999999995</v>
      </c>
      <c r="I114" s="95" t="n">
        <v>-4.29000000000005</v>
      </c>
    </row>
    <row r="115" customFormat="false" ht="11.1" hidden="false" customHeight="true" outlineLevel="0" collapsed="false">
      <c r="A115" s="82"/>
      <c r="B115" s="83" t="s">
        <v>262</v>
      </c>
      <c r="C115" s="88" t="n">
        <v>-0.0263623696004203</v>
      </c>
      <c r="D115" s="88" t="n">
        <v>-0.119205815680473</v>
      </c>
      <c r="E115" s="88" t="n">
        <v>-0.250505829077937</v>
      </c>
      <c r="F115" s="88" t="n">
        <v>0.445318972659422</v>
      </c>
      <c r="G115" s="88" t="n">
        <v>-0.567226890756317</v>
      </c>
      <c r="H115" s="95" t="n">
        <v>0.969999999999949</v>
      </c>
      <c r="I115" s="95" t="n">
        <v>0.470000000000056</v>
      </c>
    </row>
    <row r="116" customFormat="false" ht="11.1" hidden="false" customHeight="true" outlineLevel="0" collapsed="false">
      <c r="B116" s="83" t="s">
        <v>263</v>
      </c>
      <c r="C116" s="88" t="n">
        <v>0.678068258871406</v>
      </c>
      <c r="D116" s="88" t="n">
        <v>-0.798262604918691</v>
      </c>
      <c r="E116" s="88" t="n">
        <v>0.28735632183907</v>
      </c>
      <c r="F116" s="88" t="n">
        <v>-5.43354985050002</v>
      </c>
      <c r="G116" s="88" t="n">
        <v>-0.697232199450653</v>
      </c>
      <c r="H116" s="95" t="n">
        <v>-4.60999999999996</v>
      </c>
      <c r="I116" s="95" t="n">
        <v>7.67999999999998</v>
      </c>
    </row>
    <row r="117" customFormat="false" ht="11.1" hidden="false" customHeight="true" outlineLevel="0" collapsed="false">
      <c r="A117" s="75"/>
      <c r="B117" s="83" t="s">
        <v>264</v>
      </c>
      <c r="C117" s="88" t="n">
        <v>0.202050437775952</v>
      </c>
      <c r="D117" s="88" t="n">
        <v>0.830325621758092</v>
      </c>
      <c r="E117" s="88" t="n">
        <v>-0.269678071801778</v>
      </c>
      <c r="F117" s="88" t="n">
        <v>5.8111644134322</v>
      </c>
      <c r="G117" s="88" t="n">
        <v>1.56382978723401</v>
      </c>
      <c r="H117" s="95" t="n">
        <v>3.86000000000003</v>
      </c>
      <c r="I117" s="95" t="n">
        <v>-3.13000000000002</v>
      </c>
    </row>
  </sheetData>
  <mergeCells count="14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4:I64"/>
    <mergeCell ref="C65:G65"/>
    <mergeCell ref="H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134" t="s">
        <v>383</v>
      </c>
      <c r="B1" s="134"/>
      <c r="C1" s="134"/>
      <c r="D1" s="134"/>
      <c r="E1" s="134"/>
      <c r="F1" s="134"/>
      <c r="G1" s="134"/>
      <c r="H1" s="134"/>
      <c r="I1" s="134"/>
    </row>
    <row r="2" customFormat="false" ht="21.95" hidden="false" customHeight="true" outlineLevel="0" collapsed="false">
      <c r="A2" s="64" t="s">
        <v>384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71" t="s">
        <v>249</v>
      </c>
      <c r="B6" s="71"/>
      <c r="C6" s="74" t="s">
        <v>375</v>
      </c>
      <c r="D6" s="145" t="s">
        <v>376</v>
      </c>
      <c r="E6" s="145"/>
      <c r="F6" s="145"/>
      <c r="G6" s="145"/>
      <c r="H6" s="145"/>
      <c r="I6" s="73" t="s">
        <v>377</v>
      </c>
      <c r="J6" s="75"/>
    </row>
    <row r="7" customFormat="false" ht="12" hidden="false" customHeight="true" outlineLevel="0" collapsed="false">
      <c r="A7" s="71"/>
      <c r="B7" s="71"/>
      <c r="C7" s="74"/>
      <c r="D7" s="159" t="s">
        <v>342</v>
      </c>
      <c r="E7" s="159" t="s">
        <v>378</v>
      </c>
      <c r="F7" s="154" t="s">
        <v>379</v>
      </c>
      <c r="G7" s="154"/>
      <c r="H7" s="154"/>
      <c r="I7" s="73"/>
    </row>
    <row r="8" customFormat="false" ht="48" hidden="false" customHeight="true" outlineLevel="0" collapsed="false">
      <c r="A8" s="71"/>
      <c r="B8" s="71"/>
      <c r="C8" s="74"/>
      <c r="D8" s="74"/>
      <c r="E8" s="74"/>
      <c r="F8" s="72" t="s">
        <v>380</v>
      </c>
      <c r="G8" s="73" t="s">
        <v>381</v>
      </c>
      <c r="H8" s="73" t="s">
        <v>382</v>
      </c>
      <c r="I8" s="73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429.88</v>
      </c>
      <c r="D12" s="95" t="n">
        <v>423.84</v>
      </c>
      <c r="E12" s="95" t="n">
        <v>318.95</v>
      </c>
      <c r="F12" s="95" t="n">
        <v>104.89</v>
      </c>
      <c r="G12" s="95" t="n">
        <v>98.17</v>
      </c>
      <c r="H12" s="95" t="n">
        <v>6.71999999999996</v>
      </c>
      <c r="I12" s="95" t="n">
        <v>6.04000000000001</v>
      </c>
    </row>
    <row r="13" customFormat="false" ht="11.1" hidden="true" customHeight="true" outlineLevel="0" collapsed="false">
      <c r="A13" s="82"/>
      <c r="B13" s="83" t="s">
        <v>262</v>
      </c>
      <c r="C13" s="95" t="n">
        <v>428.5</v>
      </c>
      <c r="D13" s="95" t="n">
        <v>425.55</v>
      </c>
      <c r="E13" s="95" t="n">
        <v>324.7</v>
      </c>
      <c r="F13" s="95" t="n">
        <v>100.85</v>
      </c>
      <c r="G13" s="95" t="n">
        <v>97.56</v>
      </c>
      <c r="H13" s="95" t="n">
        <v>3.29000000000001</v>
      </c>
      <c r="I13" s="95" t="n">
        <v>2.95</v>
      </c>
    </row>
    <row r="14" customFormat="false" ht="11.1" hidden="true" customHeight="true" outlineLevel="0" collapsed="false">
      <c r="A14" s="82"/>
      <c r="B14" s="83" t="s">
        <v>263</v>
      </c>
      <c r="C14" s="95" t="n">
        <v>425.42</v>
      </c>
      <c r="D14" s="95" t="n">
        <v>420.78</v>
      </c>
      <c r="E14" s="95" t="n">
        <v>321.88</v>
      </c>
      <c r="F14" s="95" t="n">
        <v>98.9</v>
      </c>
      <c r="G14" s="95" t="n">
        <v>98.08</v>
      </c>
      <c r="H14" s="95" t="n">
        <v>0.820000000000033</v>
      </c>
      <c r="I14" s="95" t="n">
        <v>4.63999999999999</v>
      </c>
    </row>
    <row r="15" customFormat="false" ht="11.1" hidden="true" customHeight="true" outlineLevel="0" collapsed="false">
      <c r="A15" s="82"/>
      <c r="B15" s="83" t="s">
        <v>264</v>
      </c>
      <c r="C15" s="95" t="n">
        <v>431.78</v>
      </c>
      <c r="D15" s="95" t="n">
        <v>426.34</v>
      </c>
      <c r="E15" s="95" t="n">
        <v>329.08</v>
      </c>
      <c r="F15" s="95" t="n">
        <v>97.26</v>
      </c>
      <c r="G15" s="95" t="n">
        <v>101.1</v>
      </c>
      <c r="H15" s="95" t="n">
        <v>-3.84000000000002</v>
      </c>
      <c r="I15" s="95" t="n">
        <v>5.44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441.25</v>
      </c>
      <c r="D16" s="95" t="n">
        <v>438.03</v>
      </c>
      <c r="E16" s="95" t="n">
        <v>330.45</v>
      </c>
      <c r="F16" s="95" t="n">
        <v>107.58</v>
      </c>
      <c r="G16" s="95" t="n">
        <v>103.91</v>
      </c>
      <c r="H16" s="95" t="n">
        <v>3.66999999999998</v>
      </c>
      <c r="I16" s="95" t="n">
        <v>3.22</v>
      </c>
    </row>
    <row r="17" customFormat="false" ht="11.1" hidden="true" customHeight="true" outlineLevel="0" collapsed="false">
      <c r="A17" s="82"/>
      <c r="B17" s="83" t="s">
        <v>262</v>
      </c>
      <c r="C17" s="95" t="n">
        <v>436.28</v>
      </c>
      <c r="D17" s="95" t="n">
        <v>435.06</v>
      </c>
      <c r="E17" s="95" t="n">
        <v>331.27</v>
      </c>
      <c r="F17" s="95" t="n">
        <v>103.79</v>
      </c>
      <c r="G17" s="95" t="n">
        <v>103.04</v>
      </c>
      <c r="H17" s="95" t="n">
        <v>0.749999999999946</v>
      </c>
      <c r="I17" s="95" t="n">
        <v>1.22</v>
      </c>
    </row>
    <row r="18" customFormat="false" ht="11.1" hidden="true" customHeight="true" outlineLevel="0" collapsed="false">
      <c r="A18" s="82"/>
      <c r="B18" s="83" t="s">
        <v>263</v>
      </c>
      <c r="C18" s="95" t="n">
        <v>434.27</v>
      </c>
      <c r="D18" s="95" t="n">
        <v>429.49</v>
      </c>
      <c r="E18" s="95" t="n">
        <v>331.8</v>
      </c>
      <c r="F18" s="95" t="n">
        <v>97.69</v>
      </c>
      <c r="G18" s="95" t="n">
        <v>100.38</v>
      </c>
      <c r="H18" s="95" t="n">
        <v>-2.68999999999997</v>
      </c>
      <c r="I18" s="95" t="n">
        <v>4.78</v>
      </c>
    </row>
    <row r="19" customFormat="false" ht="11.1" hidden="true" customHeight="true" outlineLevel="0" collapsed="false">
      <c r="A19" s="82"/>
      <c r="B19" s="83" t="s">
        <v>264</v>
      </c>
      <c r="C19" s="95" t="n">
        <v>434.91</v>
      </c>
      <c r="D19" s="95" t="n">
        <v>434.99</v>
      </c>
      <c r="E19" s="95" t="n">
        <v>339.65</v>
      </c>
      <c r="F19" s="95" t="n">
        <v>95.34</v>
      </c>
      <c r="G19" s="95" t="n">
        <v>101.09</v>
      </c>
      <c r="H19" s="95" t="n">
        <v>-5.75</v>
      </c>
      <c r="I19" s="95" t="n">
        <v>-0.0799999999999841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430.89</v>
      </c>
      <c r="D20" s="95" t="n">
        <v>427.87</v>
      </c>
      <c r="E20" s="95" t="n">
        <v>332.33</v>
      </c>
      <c r="F20" s="95" t="n">
        <v>95.54</v>
      </c>
      <c r="G20" s="95" t="n">
        <v>98.74</v>
      </c>
      <c r="H20" s="95" t="n">
        <v>-3.19999999999998</v>
      </c>
      <c r="I20" s="95" t="n">
        <v>3.02</v>
      </c>
    </row>
    <row r="21" customFormat="false" ht="11.1" hidden="true" customHeight="true" outlineLevel="0" collapsed="false">
      <c r="A21" s="82"/>
      <c r="B21" s="83" t="s">
        <v>262</v>
      </c>
      <c r="C21" s="95" t="n">
        <v>429.8</v>
      </c>
      <c r="D21" s="95" t="n">
        <v>428.26</v>
      </c>
      <c r="E21" s="95" t="n">
        <v>332.14</v>
      </c>
      <c r="F21" s="95" t="n">
        <v>96.12</v>
      </c>
      <c r="G21" s="95" t="n">
        <v>97.12</v>
      </c>
      <c r="H21" s="95" t="n">
        <v>-1</v>
      </c>
      <c r="I21" s="95" t="n">
        <v>1.53999999999999</v>
      </c>
    </row>
    <row r="22" customFormat="false" ht="11.1" hidden="true" customHeight="true" outlineLevel="0" collapsed="false">
      <c r="A22" s="82"/>
      <c r="B22" s="83" t="s">
        <v>263</v>
      </c>
      <c r="C22" s="95" t="n">
        <v>433.29</v>
      </c>
      <c r="D22" s="95" t="n">
        <v>432.09</v>
      </c>
      <c r="E22" s="95" t="n">
        <v>334.21</v>
      </c>
      <c r="F22" s="95" t="n">
        <v>97.88</v>
      </c>
      <c r="G22" s="95" t="n">
        <v>97.61</v>
      </c>
      <c r="H22" s="95" t="n">
        <v>0.270000000000017</v>
      </c>
      <c r="I22" s="95" t="n">
        <v>1.20000000000002</v>
      </c>
    </row>
    <row r="23" customFormat="false" ht="11.1" hidden="true" customHeight="true" outlineLevel="0" collapsed="false">
      <c r="A23" s="82"/>
      <c r="B23" s="83" t="s">
        <v>264</v>
      </c>
      <c r="C23" s="95" t="n">
        <v>433.86</v>
      </c>
      <c r="D23" s="95" t="n">
        <v>431.21</v>
      </c>
      <c r="E23" s="95" t="n">
        <v>336.45</v>
      </c>
      <c r="F23" s="95" t="n">
        <v>94.76</v>
      </c>
      <c r="G23" s="95" t="n">
        <v>96.68</v>
      </c>
      <c r="H23" s="95" t="n">
        <v>-1.91999999999996</v>
      </c>
      <c r="I23" s="95" t="n">
        <v>2.64999999999999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439.34</v>
      </c>
      <c r="D24" s="95" t="n">
        <v>436.68</v>
      </c>
      <c r="E24" s="95" t="n">
        <v>337.21</v>
      </c>
      <c r="F24" s="95" t="n">
        <v>99.4699999999999</v>
      </c>
      <c r="G24" s="95" t="n">
        <v>99.48</v>
      </c>
      <c r="H24" s="95" t="n">
        <v>-0.0100000000000597</v>
      </c>
      <c r="I24" s="95" t="n">
        <v>2.66</v>
      </c>
    </row>
    <row r="25" customFormat="false" ht="11.1" hidden="true" customHeight="true" outlineLevel="0" collapsed="false">
      <c r="A25" s="82"/>
      <c r="B25" s="83" t="s">
        <v>262</v>
      </c>
      <c r="C25" s="95" t="n">
        <v>440.03</v>
      </c>
      <c r="D25" s="95" t="n">
        <v>435.55</v>
      </c>
      <c r="E25" s="95" t="n">
        <v>336.92</v>
      </c>
      <c r="F25" s="95" t="n">
        <v>98.6299999999999</v>
      </c>
      <c r="G25" s="95" t="n">
        <v>101.09</v>
      </c>
      <c r="H25" s="95" t="n">
        <v>-2.46000000000006</v>
      </c>
      <c r="I25" s="95" t="n">
        <v>4.48</v>
      </c>
    </row>
    <row r="26" customFormat="false" ht="11.1" hidden="true" customHeight="true" outlineLevel="0" collapsed="false">
      <c r="A26" s="82"/>
      <c r="B26" s="83" t="s">
        <v>263</v>
      </c>
      <c r="C26" s="95" t="n">
        <v>443.55</v>
      </c>
      <c r="D26" s="95" t="n">
        <v>441.65</v>
      </c>
      <c r="E26" s="95" t="n">
        <v>338.8</v>
      </c>
      <c r="F26" s="95" t="n">
        <v>102.85</v>
      </c>
      <c r="G26" s="95" t="n">
        <v>101.44</v>
      </c>
      <c r="H26" s="95" t="n">
        <v>1.40999999999999</v>
      </c>
      <c r="I26" s="95" t="n">
        <v>1.90000000000001</v>
      </c>
    </row>
    <row r="27" customFormat="false" ht="11.1" hidden="true" customHeight="true" outlineLevel="0" collapsed="false">
      <c r="A27" s="82"/>
      <c r="B27" s="83" t="s">
        <v>264</v>
      </c>
      <c r="C27" s="95" t="n">
        <v>446.31</v>
      </c>
      <c r="D27" s="95" t="n">
        <v>445.28</v>
      </c>
      <c r="E27" s="95" t="n">
        <v>341.21</v>
      </c>
      <c r="F27" s="95" t="n">
        <v>104.07</v>
      </c>
      <c r="G27" s="95" t="n">
        <v>104.1</v>
      </c>
      <c r="H27" s="95" t="n">
        <v>-0.0300000000000282</v>
      </c>
      <c r="I27" s="95" t="n">
        <v>1.03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447.26</v>
      </c>
      <c r="D28" s="95" t="n">
        <v>444.57</v>
      </c>
      <c r="E28" s="95" t="n">
        <v>340.64</v>
      </c>
      <c r="F28" s="95" t="n">
        <v>103.93</v>
      </c>
      <c r="G28" s="95" t="n">
        <v>100.08</v>
      </c>
      <c r="H28" s="95" t="n">
        <v>3.85</v>
      </c>
      <c r="I28" s="95" t="n">
        <v>2.69</v>
      </c>
    </row>
    <row r="29" customFormat="false" ht="11.1" hidden="true" customHeight="true" outlineLevel="0" collapsed="false">
      <c r="A29" s="82"/>
      <c r="B29" s="83" t="s">
        <v>262</v>
      </c>
      <c r="C29" s="95" t="n">
        <v>451.31</v>
      </c>
      <c r="D29" s="95" t="n">
        <v>448.98</v>
      </c>
      <c r="E29" s="95" t="n">
        <v>345.66</v>
      </c>
      <c r="F29" s="95" t="n">
        <v>103.32</v>
      </c>
      <c r="G29" s="95" t="n">
        <v>102.61</v>
      </c>
      <c r="H29" s="95" t="n">
        <v>0.710000000000016</v>
      </c>
      <c r="I29" s="95" t="n">
        <v>2.33</v>
      </c>
    </row>
    <row r="30" customFormat="false" ht="11.1" hidden="true" customHeight="true" outlineLevel="0" collapsed="false">
      <c r="A30" s="82"/>
      <c r="B30" s="83" t="s">
        <v>263</v>
      </c>
      <c r="C30" s="95" t="n">
        <v>451.15</v>
      </c>
      <c r="D30" s="95" t="n">
        <v>449.05</v>
      </c>
      <c r="E30" s="95" t="n">
        <v>346.82</v>
      </c>
      <c r="F30" s="95" t="n">
        <v>102.23</v>
      </c>
      <c r="G30" s="95" t="n">
        <v>101.14</v>
      </c>
      <c r="H30" s="95" t="n">
        <v>1.08999999999998</v>
      </c>
      <c r="I30" s="95" t="n">
        <v>2.10000000000001</v>
      </c>
    </row>
    <row r="31" customFormat="false" ht="11.1" hidden="true" customHeight="true" outlineLevel="0" collapsed="false">
      <c r="A31" s="82"/>
      <c r="B31" s="83" t="s">
        <v>264</v>
      </c>
      <c r="C31" s="95" t="n">
        <v>451.26</v>
      </c>
      <c r="D31" s="95" t="n">
        <v>446.74</v>
      </c>
      <c r="E31" s="95" t="n">
        <v>349.55</v>
      </c>
      <c r="F31" s="95" t="n">
        <v>97.19</v>
      </c>
      <c r="G31" s="95" t="n">
        <v>99.99</v>
      </c>
      <c r="H31" s="95" t="n">
        <v>-2.80000000000001</v>
      </c>
      <c r="I31" s="95" t="n">
        <v>4.52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447.5</v>
      </c>
      <c r="D32" s="95" t="n">
        <v>443.81</v>
      </c>
      <c r="E32" s="95" t="n">
        <v>347.25</v>
      </c>
      <c r="F32" s="95" t="n">
        <v>96.56</v>
      </c>
      <c r="G32" s="95" t="n">
        <v>94.16</v>
      </c>
      <c r="H32" s="95" t="n">
        <v>2.39999999999998</v>
      </c>
      <c r="I32" s="95" t="n">
        <v>3.69</v>
      </c>
    </row>
    <row r="33" customFormat="false" ht="11.1" hidden="true" customHeight="true" outlineLevel="0" collapsed="false">
      <c r="A33" s="82"/>
      <c r="B33" s="83" t="s">
        <v>262</v>
      </c>
      <c r="C33" s="95" t="n">
        <v>454.33</v>
      </c>
      <c r="D33" s="95" t="n">
        <v>449.76</v>
      </c>
      <c r="E33" s="95" t="n">
        <v>348.39</v>
      </c>
      <c r="F33" s="95" t="n">
        <v>101.37</v>
      </c>
      <c r="G33" s="95" t="n">
        <v>102.67</v>
      </c>
      <c r="H33" s="95" t="n">
        <v>-1.29999999999999</v>
      </c>
      <c r="I33" s="95" t="n">
        <v>4.57000000000001</v>
      </c>
    </row>
    <row r="34" customFormat="false" ht="11.1" hidden="true" customHeight="true" outlineLevel="0" collapsed="false">
      <c r="A34" s="82"/>
      <c r="B34" s="83" t="s">
        <v>263</v>
      </c>
      <c r="C34" s="95" t="n">
        <v>455.93</v>
      </c>
      <c r="D34" s="95" t="n">
        <v>450.48</v>
      </c>
      <c r="E34" s="95" t="n">
        <v>351.52</v>
      </c>
      <c r="F34" s="95" t="n">
        <v>98.96</v>
      </c>
      <c r="G34" s="95" t="n">
        <v>101.97</v>
      </c>
      <c r="H34" s="95" t="n">
        <v>-3.01000000000002</v>
      </c>
      <c r="I34" s="95" t="n">
        <v>5.45</v>
      </c>
    </row>
    <row r="35" customFormat="false" ht="11.1" hidden="true" customHeight="true" outlineLevel="0" collapsed="false">
      <c r="A35" s="82"/>
      <c r="B35" s="83" t="s">
        <v>264</v>
      </c>
      <c r="C35" s="95" t="n">
        <v>457.5</v>
      </c>
      <c r="D35" s="95" t="n">
        <v>450.36</v>
      </c>
      <c r="E35" s="95" t="n">
        <v>350.88</v>
      </c>
      <c r="F35" s="95" t="n">
        <v>99.48</v>
      </c>
      <c r="G35" s="95" t="n">
        <v>102.17</v>
      </c>
      <c r="H35" s="95" t="n">
        <v>-2.68999999999999</v>
      </c>
      <c r="I35" s="95" t="n">
        <v>7.1400000000000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455.78</v>
      </c>
      <c r="D36" s="95" t="n">
        <v>450.22</v>
      </c>
      <c r="E36" s="95" t="n">
        <v>351.75</v>
      </c>
      <c r="F36" s="95" t="n">
        <v>98.47</v>
      </c>
      <c r="G36" s="95" t="n">
        <v>99.86</v>
      </c>
      <c r="H36" s="95" t="n">
        <v>-1.39000000000004</v>
      </c>
      <c r="I36" s="95" t="n">
        <v>5.55999999999999</v>
      </c>
    </row>
    <row r="37" customFormat="false" ht="11.1" hidden="true" customHeight="true" outlineLevel="0" collapsed="false">
      <c r="A37" s="82"/>
      <c r="B37" s="83" t="s">
        <v>262</v>
      </c>
      <c r="C37" s="95" t="n">
        <v>459.91</v>
      </c>
      <c r="D37" s="95" t="n">
        <v>451.37</v>
      </c>
      <c r="E37" s="95" t="n">
        <v>352.48</v>
      </c>
      <c r="F37" s="95" t="n">
        <v>98.89</v>
      </c>
      <c r="G37" s="95" t="n">
        <v>100.91</v>
      </c>
      <c r="H37" s="95" t="n">
        <v>-2.02000000000001</v>
      </c>
      <c r="I37" s="95" t="n">
        <v>8.53999999999999</v>
      </c>
    </row>
    <row r="38" customFormat="false" ht="11.1" hidden="true" customHeight="true" outlineLevel="0" collapsed="false">
      <c r="A38" s="82"/>
      <c r="B38" s="83" t="s">
        <v>263</v>
      </c>
      <c r="C38" s="95" t="n">
        <v>461.65</v>
      </c>
      <c r="D38" s="95" t="n">
        <v>451.12</v>
      </c>
      <c r="E38" s="95" t="n">
        <v>350.74</v>
      </c>
      <c r="F38" s="95" t="n">
        <v>100.38</v>
      </c>
      <c r="G38" s="95" t="n">
        <v>101.44</v>
      </c>
      <c r="H38" s="95" t="n">
        <v>-1.06</v>
      </c>
      <c r="I38" s="95" t="n">
        <v>10.53</v>
      </c>
    </row>
    <row r="39" customFormat="false" ht="11.1" hidden="true" customHeight="true" outlineLevel="0" collapsed="false">
      <c r="A39" s="82"/>
      <c r="B39" s="83" t="s">
        <v>264</v>
      </c>
      <c r="C39" s="95" t="n">
        <v>465.38</v>
      </c>
      <c r="D39" s="95" t="n">
        <v>453.53</v>
      </c>
      <c r="E39" s="95" t="n">
        <v>351.31</v>
      </c>
      <c r="F39" s="95" t="n">
        <v>102.22</v>
      </c>
      <c r="G39" s="95" t="n">
        <v>102.59</v>
      </c>
      <c r="H39" s="95" t="n">
        <v>-0.37</v>
      </c>
      <c r="I39" s="95" t="n">
        <v>11.85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469.7</v>
      </c>
      <c r="D40" s="95" t="n">
        <v>461.61</v>
      </c>
      <c r="E40" s="95" t="n">
        <v>356.8</v>
      </c>
      <c r="F40" s="95" t="n">
        <v>104.81</v>
      </c>
      <c r="G40" s="95" t="n">
        <v>104.27</v>
      </c>
      <c r="H40" s="95" t="n">
        <v>0.539999999999976</v>
      </c>
      <c r="I40" s="95" t="n">
        <v>8.09</v>
      </c>
    </row>
    <row r="41" customFormat="false" ht="11.1" hidden="true" customHeight="true" outlineLevel="0" collapsed="false">
      <c r="A41" s="82"/>
      <c r="B41" s="83" t="s">
        <v>262</v>
      </c>
      <c r="C41" s="95" t="n">
        <v>467.31</v>
      </c>
      <c r="D41" s="95" t="n">
        <v>458.53</v>
      </c>
      <c r="E41" s="95" t="n">
        <v>355.25</v>
      </c>
      <c r="F41" s="95" t="n">
        <v>103.28</v>
      </c>
      <c r="G41" s="95" t="n">
        <v>102.82</v>
      </c>
      <c r="H41" s="95" t="n">
        <v>0.459999999999951</v>
      </c>
      <c r="I41" s="95" t="n">
        <v>8.78</v>
      </c>
    </row>
    <row r="42" customFormat="false" ht="11.1" hidden="true" customHeight="true" outlineLevel="0" collapsed="false">
      <c r="A42" s="82"/>
      <c r="B42" s="83" t="s">
        <v>263</v>
      </c>
      <c r="C42" s="95" t="n">
        <v>468.31</v>
      </c>
      <c r="D42" s="95" t="n">
        <v>462.03</v>
      </c>
      <c r="E42" s="95" t="n">
        <v>357.51</v>
      </c>
      <c r="F42" s="95" t="n">
        <v>104.52</v>
      </c>
      <c r="G42" s="95" t="n">
        <v>103.98</v>
      </c>
      <c r="H42" s="95" t="n">
        <v>0.540000000000017</v>
      </c>
      <c r="I42" s="95" t="n">
        <v>6.27999999999997</v>
      </c>
    </row>
    <row r="43" customFormat="false" ht="11.1" hidden="true" customHeight="true" outlineLevel="0" collapsed="false">
      <c r="A43" s="82"/>
      <c r="B43" s="83" t="s">
        <v>264</v>
      </c>
      <c r="C43" s="95" t="n">
        <v>468.78</v>
      </c>
      <c r="D43" s="95" t="n">
        <v>463.64</v>
      </c>
      <c r="E43" s="95" t="n">
        <v>360.92</v>
      </c>
      <c r="F43" s="95" t="n">
        <v>102.72</v>
      </c>
      <c r="G43" s="95" t="n">
        <v>102.96</v>
      </c>
      <c r="H43" s="95" t="n">
        <v>-0.240000000000055</v>
      </c>
      <c r="I43" s="95" t="n">
        <v>5.14000000000002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473.85</v>
      </c>
      <c r="D44" s="95" t="n">
        <v>473.26</v>
      </c>
      <c r="E44" s="95" t="n">
        <v>368.12</v>
      </c>
      <c r="F44" s="95" t="n">
        <v>105.14</v>
      </c>
      <c r="G44" s="95" t="n">
        <v>105.92</v>
      </c>
      <c r="H44" s="95" t="n">
        <v>-0.780000000000022</v>
      </c>
      <c r="I44" s="95" t="n">
        <v>0.590000000000003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472.32</v>
      </c>
      <c r="D45" s="95" t="n">
        <v>469.42</v>
      </c>
      <c r="E45" s="95" t="n">
        <v>364.72</v>
      </c>
      <c r="F45" s="95" t="n">
        <v>104.7</v>
      </c>
      <c r="G45" s="95" t="n">
        <v>106.4</v>
      </c>
      <c r="H45" s="95" t="n">
        <v>-1.70000000000005</v>
      </c>
      <c r="I45" s="95" t="n">
        <v>2.90000000000001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478.95</v>
      </c>
      <c r="D46" s="95" t="n">
        <v>474.8</v>
      </c>
      <c r="E46" s="95" t="n">
        <v>367.64</v>
      </c>
      <c r="F46" s="95" t="n">
        <v>107.16</v>
      </c>
      <c r="G46" s="95" t="n">
        <v>108.9</v>
      </c>
      <c r="H46" s="95" t="n">
        <v>-1.74000000000006</v>
      </c>
      <c r="I46" s="95" t="n">
        <v>4.15000000000001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484.43</v>
      </c>
      <c r="D47" s="95" t="n">
        <v>478.23</v>
      </c>
      <c r="E47" s="95" t="n">
        <v>370.92</v>
      </c>
      <c r="F47" s="95" t="n">
        <v>107.31</v>
      </c>
      <c r="G47" s="95" t="n">
        <v>108.41</v>
      </c>
      <c r="H47" s="95" t="n">
        <v>-1.09999999999999</v>
      </c>
      <c r="I47" s="95" t="n">
        <v>6.20000000000002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488.21</v>
      </c>
      <c r="D48" s="95" t="n">
        <v>479.71</v>
      </c>
      <c r="E48" s="95" t="n">
        <v>372.55</v>
      </c>
      <c r="F48" s="95" t="n">
        <v>107.16</v>
      </c>
      <c r="G48" s="95" t="n">
        <v>110.04</v>
      </c>
      <c r="H48" s="95" t="n">
        <v>-2.88000000000002</v>
      </c>
      <c r="I48" s="95" t="n">
        <v>8.5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493.57</v>
      </c>
      <c r="D49" s="95" t="n">
        <v>483.92</v>
      </c>
      <c r="E49" s="95" t="n">
        <v>375.91</v>
      </c>
      <c r="F49" s="95" t="n">
        <v>108.01</v>
      </c>
      <c r="G49" s="95" t="n">
        <v>110.78</v>
      </c>
      <c r="H49" s="95" t="n">
        <v>-2.77000000000001</v>
      </c>
      <c r="I49" s="95" t="n">
        <v>9.65000000000001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493.31</v>
      </c>
      <c r="D50" s="95" t="n">
        <v>485.27</v>
      </c>
      <c r="E50" s="95" t="n">
        <v>375.06</v>
      </c>
      <c r="F50" s="95" t="n">
        <v>110.21</v>
      </c>
      <c r="G50" s="95" t="n">
        <v>112.03</v>
      </c>
      <c r="H50" s="95" t="n">
        <v>-1.82</v>
      </c>
      <c r="I50" s="95" t="n">
        <v>8.03999999999999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493.53</v>
      </c>
      <c r="D51" s="95" t="n">
        <v>484.79</v>
      </c>
      <c r="E51" s="95" t="n">
        <v>375.26</v>
      </c>
      <c r="F51" s="95" t="n">
        <v>109.53</v>
      </c>
      <c r="G51" s="95" t="n">
        <v>110.73</v>
      </c>
      <c r="H51" s="95" t="n">
        <v>-1.20000000000006</v>
      </c>
      <c r="I51" s="95" t="n">
        <v>8.74000000000001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497.74</v>
      </c>
      <c r="D52" s="95" t="n">
        <v>483.26</v>
      </c>
      <c r="E52" s="95" t="n">
        <v>379.02</v>
      </c>
      <c r="F52" s="95" t="n">
        <v>104.24</v>
      </c>
      <c r="G52" s="95" t="n">
        <v>109.13</v>
      </c>
      <c r="H52" s="95" t="n">
        <v>-4.89</v>
      </c>
      <c r="I52" s="95" t="n">
        <v>14.48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497.65</v>
      </c>
      <c r="D53" s="95" t="n">
        <v>482.41</v>
      </c>
      <c r="E53" s="95" t="n">
        <v>379.82</v>
      </c>
      <c r="F53" s="95" t="n">
        <v>102.59</v>
      </c>
      <c r="G53" s="95" t="n">
        <v>107.35</v>
      </c>
      <c r="H53" s="95" t="n">
        <v>-4.76000000000003</v>
      </c>
      <c r="I53" s="95" t="n">
        <v>15.24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496.85</v>
      </c>
      <c r="D54" s="95" t="n">
        <v>478.36</v>
      </c>
      <c r="E54" s="95" t="n">
        <v>380.44</v>
      </c>
      <c r="F54" s="95" t="n">
        <v>97.92</v>
      </c>
      <c r="G54" s="95" t="n">
        <v>105.71</v>
      </c>
      <c r="H54" s="95" t="n">
        <v>-7.79</v>
      </c>
      <c r="I54" s="95" t="n">
        <v>18.49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496.18</v>
      </c>
      <c r="D55" s="95" t="n">
        <v>476.95</v>
      </c>
      <c r="E55" s="95" t="n">
        <v>380.43</v>
      </c>
      <c r="F55" s="95" t="n">
        <v>96.52</v>
      </c>
      <c r="G55" s="95" t="n">
        <v>104</v>
      </c>
      <c r="H55" s="95" t="n">
        <v>-7.48</v>
      </c>
      <c r="I55" s="95" t="n">
        <v>19.23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497.06</v>
      </c>
      <c r="D56" s="95" t="n">
        <v>471.49</v>
      </c>
      <c r="E56" s="95" t="n">
        <v>377.65</v>
      </c>
      <c r="F56" s="95" t="n">
        <v>93.84</v>
      </c>
      <c r="G56" s="95" t="n">
        <v>102.17</v>
      </c>
      <c r="H56" s="95" t="n">
        <v>-8.33000000000001</v>
      </c>
      <c r="I56" s="95" t="n">
        <v>25.57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498.15</v>
      </c>
      <c r="D57" s="95" t="n">
        <v>473.72</v>
      </c>
      <c r="E57" s="95" t="n">
        <v>378.56</v>
      </c>
      <c r="F57" s="95" t="n">
        <v>95.16</v>
      </c>
      <c r="G57" s="95" t="n">
        <v>98.82</v>
      </c>
      <c r="H57" s="95" t="n">
        <v>-3.65999999999997</v>
      </c>
      <c r="I57" s="95" t="n">
        <v>24.43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498.89</v>
      </c>
      <c r="D58" s="95" t="n">
        <v>472.28</v>
      </c>
      <c r="E58" s="95" t="n">
        <v>379.72</v>
      </c>
      <c r="F58" s="95" t="n">
        <v>92.56</v>
      </c>
      <c r="G58" s="95" t="n">
        <v>98.95</v>
      </c>
      <c r="H58" s="95" t="n">
        <v>-6.39000000000006</v>
      </c>
      <c r="I58" s="95" t="n">
        <v>26.61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498.65</v>
      </c>
      <c r="D59" s="95" t="n">
        <v>473.3</v>
      </c>
      <c r="E59" s="95" t="n">
        <v>378.8</v>
      </c>
      <c r="F59" s="95" t="n">
        <v>94.5</v>
      </c>
      <c r="G59" s="95" t="n">
        <v>98.66</v>
      </c>
      <c r="H59" s="95" t="n">
        <v>-4.16000000000004</v>
      </c>
      <c r="I59" s="95" t="n">
        <v>25.35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497.45</v>
      </c>
      <c r="D60" s="95" t="n">
        <v>475.51</v>
      </c>
      <c r="E60" s="95" t="n">
        <v>379.95</v>
      </c>
      <c r="F60" s="95" t="n">
        <v>95.56</v>
      </c>
      <c r="G60" s="95" t="n">
        <v>97.21</v>
      </c>
      <c r="H60" s="95" t="n">
        <v>-1.64999999999999</v>
      </c>
      <c r="I60" s="95" t="n">
        <v>21.94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496.64</v>
      </c>
      <c r="D61" s="95" t="n">
        <v>475.61</v>
      </c>
      <c r="E61" s="95" t="n">
        <v>379.44</v>
      </c>
      <c r="F61" s="95" t="n">
        <v>96.17</v>
      </c>
      <c r="G61" s="95" t="n">
        <v>96.48</v>
      </c>
      <c r="H61" s="95" t="n">
        <v>-0.309999999999979</v>
      </c>
      <c r="I61" s="95" t="n">
        <v>21.03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497.63</v>
      </c>
      <c r="D62" s="95" t="n">
        <v>470.16</v>
      </c>
      <c r="E62" s="95" t="n">
        <v>379.27</v>
      </c>
      <c r="F62" s="95" t="n">
        <v>90.89</v>
      </c>
      <c r="G62" s="95" t="n">
        <v>95.96</v>
      </c>
      <c r="H62" s="95" t="n">
        <v>-5.07000000000001</v>
      </c>
      <c r="I62" s="95" t="n">
        <v>27.47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498.7</v>
      </c>
      <c r="D63" s="95" t="n">
        <v>474.88</v>
      </c>
      <c r="E63" s="95" t="n">
        <v>377.84</v>
      </c>
      <c r="F63" s="95" t="n">
        <v>97.04</v>
      </c>
      <c r="G63" s="95" t="n">
        <v>97.55</v>
      </c>
      <c r="H63" s="95" t="n">
        <v>-0.509999999999994</v>
      </c>
      <c r="I63" s="95" t="n">
        <v>23.82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79" t="s">
        <v>385</v>
      </c>
      <c r="I64" s="79"/>
      <c r="J64" s="134"/>
      <c r="K64" s="134"/>
      <c r="L64" s="134"/>
    </row>
    <row r="65" customFormat="false" ht="12" hidden="false" customHeight="true" outlineLevel="0" collapsed="false">
      <c r="A65" s="76"/>
      <c r="B65" s="83"/>
      <c r="C65" s="135" t="s">
        <v>309</v>
      </c>
      <c r="D65" s="135"/>
      <c r="E65" s="135"/>
      <c r="F65" s="135"/>
      <c r="G65" s="135"/>
      <c r="H65" s="79" t="s">
        <v>386</v>
      </c>
      <c r="I65" s="79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-0.321019819484505</v>
      </c>
      <c r="D67" s="88" t="n">
        <v>0.403454133635336</v>
      </c>
      <c r="E67" s="88" t="n">
        <v>1.80279040601974</v>
      </c>
      <c r="F67" s="88" t="n">
        <v>-3.85165411383349</v>
      </c>
      <c r="G67" s="88" t="n">
        <v>-0.621371090964658</v>
      </c>
      <c r="H67" s="88" t="n">
        <v>-0.797897087559307</v>
      </c>
      <c r="I67" s="88" t="n">
        <v>-0.71880524797618</v>
      </c>
    </row>
    <row r="68" customFormat="false" ht="11.1" hidden="true" customHeight="true" outlineLevel="0" collapsed="false">
      <c r="A68" s="82"/>
      <c r="B68" s="83" t="s">
        <v>263</v>
      </c>
      <c r="C68" s="88" t="n">
        <v>-0.718786464410741</v>
      </c>
      <c r="D68" s="88" t="n">
        <v>-1.12090236164963</v>
      </c>
      <c r="E68" s="88" t="n">
        <v>-0.868493994456415</v>
      </c>
      <c r="F68" s="88" t="n">
        <v>-1.93356470004954</v>
      </c>
      <c r="G68" s="88" t="n">
        <v>0.5330053300533</v>
      </c>
      <c r="H68" s="88" t="n">
        <v>-0.576429404900812</v>
      </c>
      <c r="I68" s="88" t="n">
        <v>0.394399066511081</v>
      </c>
    </row>
    <row r="69" customFormat="false" ht="11.1" hidden="true" customHeight="true" outlineLevel="0" collapsed="false">
      <c r="A69" s="82"/>
      <c r="B69" s="83" t="s">
        <v>264</v>
      </c>
      <c r="C69" s="88" t="n">
        <v>1.49499318320719</v>
      </c>
      <c r="D69" s="88" t="n">
        <v>1.32135557773655</v>
      </c>
      <c r="E69" s="88" t="n">
        <v>2.23685845656767</v>
      </c>
      <c r="F69" s="88" t="n">
        <v>-1.65824064711836</v>
      </c>
      <c r="G69" s="88" t="n">
        <v>3.07911908646004</v>
      </c>
      <c r="H69" s="88" t="n">
        <v>-1.09538808706691</v>
      </c>
      <c r="I69" s="88" t="n">
        <v>0.188049457007196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19324656074853</v>
      </c>
      <c r="D70" s="88" t="n">
        <v>2.74194305014777</v>
      </c>
      <c r="E70" s="88" t="n">
        <v>0.41631214294398</v>
      </c>
      <c r="F70" s="88" t="n">
        <v>10.610734114744</v>
      </c>
      <c r="G70" s="88" t="n">
        <v>2.77942631058359</v>
      </c>
      <c r="H70" s="88" t="n">
        <v>1.73931168650702</v>
      </c>
      <c r="I70" s="88" t="n">
        <v>-0.514150724906202</v>
      </c>
    </row>
    <row r="71" customFormat="false" ht="11.1" hidden="true" customHeight="true" outlineLevel="0" collapsed="false">
      <c r="A71" s="82"/>
      <c r="B71" s="83" t="s">
        <v>262</v>
      </c>
      <c r="C71" s="88" t="n">
        <v>-1.12634560906515</v>
      </c>
      <c r="D71" s="88" t="n">
        <v>-0.678035750975965</v>
      </c>
      <c r="E71" s="88" t="n">
        <v>0.248146466939019</v>
      </c>
      <c r="F71" s="88" t="n">
        <v>-3.52295965792902</v>
      </c>
      <c r="G71" s="88" t="n">
        <v>-0.837263016071589</v>
      </c>
      <c r="H71" s="88" t="n">
        <v>-0.661756373937686</v>
      </c>
      <c r="I71" s="88" t="n">
        <v>-0.453257790368272</v>
      </c>
    </row>
    <row r="72" customFormat="false" ht="11.1" hidden="true" customHeight="true" outlineLevel="0" collapsed="false">
      <c r="A72" s="82"/>
      <c r="B72" s="83" t="s">
        <v>263</v>
      </c>
      <c r="C72" s="88" t="n">
        <v>-0.460713303383145</v>
      </c>
      <c r="D72" s="88" t="n">
        <v>-1.28028317933158</v>
      </c>
      <c r="E72" s="88" t="n">
        <v>0.159990340205866</v>
      </c>
      <c r="F72" s="88" t="n">
        <v>-5.87725214375173</v>
      </c>
      <c r="G72" s="88" t="n">
        <v>-2.58152173913044</v>
      </c>
      <c r="H72" s="88" t="n">
        <v>-0.78848445952139</v>
      </c>
      <c r="I72" s="88" t="n">
        <v>0.815989731365179</v>
      </c>
    </row>
    <row r="73" customFormat="false" ht="11.1" hidden="true" customHeight="true" outlineLevel="0" collapsed="false">
      <c r="A73" s="82"/>
      <c r="B73" s="83" t="s">
        <v>264</v>
      </c>
      <c r="C73" s="88" t="n">
        <v>0.147373753655572</v>
      </c>
      <c r="D73" s="88" t="n">
        <v>1.28058860508975</v>
      </c>
      <c r="E73" s="88" t="n">
        <v>2.3658830620856</v>
      </c>
      <c r="F73" s="88" t="n">
        <v>-2.40556863547961</v>
      </c>
      <c r="G73" s="88" t="n">
        <v>0.707312213588381</v>
      </c>
      <c r="H73" s="88" t="n">
        <v>-0.704630759665653</v>
      </c>
      <c r="I73" s="88" t="n">
        <v>-1.1191194418219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924329171552742</v>
      </c>
      <c r="D74" s="88" t="n">
        <v>-1.63681923722385</v>
      </c>
      <c r="E74" s="88" t="n">
        <v>-2.15515972324451</v>
      </c>
      <c r="F74" s="88" t="n">
        <v>0.209775540172004</v>
      </c>
      <c r="G74" s="88" t="n">
        <v>-2.32466119299635</v>
      </c>
      <c r="H74" s="88" t="n">
        <v>0.586328205835695</v>
      </c>
      <c r="I74" s="88" t="n">
        <v>0.712791152192403</v>
      </c>
    </row>
    <row r="75" customFormat="false" ht="11.1" hidden="true" customHeight="true" outlineLevel="0" collapsed="false">
      <c r="A75" s="82"/>
      <c r="B75" s="83" t="s">
        <v>262</v>
      </c>
      <c r="C75" s="88" t="n">
        <v>-0.252964793798867</v>
      </c>
      <c r="D75" s="88" t="n">
        <v>0.0911491808259513</v>
      </c>
      <c r="E75" s="88" t="n">
        <v>-0.0571720879848385</v>
      </c>
      <c r="F75" s="88" t="n">
        <v>0.607075570441708</v>
      </c>
      <c r="G75" s="88" t="n">
        <v>-1.64067247316183</v>
      </c>
      <c r="H75" s="88" t="n">
        <v>0.510571143447279</v>
      </c>
      <c r="I75" s="88" t="n">
        <v>-0.343475132864537</v>
      </c>
    </row>
    <row r="76" customFormat="false" ht="11.1" hidden="true" customHeight="true" outlineLevel="0" collapsed="false">
      <c r="A76" s="82"/>
      <c r="B76" s="83" t="s">
        <v>263</v>
      </c>
      <c r="C76" s="88" t="n">
        <v>0.812005583992544</v>
      </c>
      <c r="D76" s="88" t="n">
        <v>0.89431653668332</v>
      </c>
      <c r="E76" s="88" t="n">
        <v>0.623231167579945</v>
      </c>
      <c r="F76" s="88" t="n">
        <v>1.83104452767375</v>
      </c>
      <c r="G76" s="88" t="n">
        <v>0.504530477759488</v>
      </c>
      <c r="H76" s="88" t="n">
        <v>0.295486272684974</v>
      </c>
      <c r="I76" s="88" t="n">
        <v>-0.0791065611912459</v>
      </c>
    </row>
    <row r="77" customFormat="false" ht="11.1" hidden="true" customHeight="true" outlineLevel="0" collapsed="false">
      <c r="A77" s="82"/>
      <c r="B77" s="83" t="s">
        <v>264</v>
      </c>
      <c r="C77" s="88" t="n">
        <v>0.131551616700136</v>
      </c>
      <c r="D77" s="88" t="n">
        <v>-0.203661274271553</v>
      </c>
      <c r="E77" s="88" t="n">
        <v>0.670237275964198</v>
      </c>
      <c r="F77" s="88" t="n">
        <v>-3.18757662443808</v>
      </c>
      <c r="G77" s="88" t="n">
        <v>-0.952771232455703</v>
      </c>
      <c r="H77" s="88" t="n">
        <v>-0.505435158900499</v>
      </c>
      <c r="I77" s="88" t="n">
        <v>0.334648849500329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26308025630387</v>
      </c>
      <c r="D78" s="88" t="n">
        <v>1.26852345724819</v>
      </c>
      <c r="E78" s="88" t="n">
        <v>0.225887947689117</v>
      </c>
      <c r="F78" s="88" t="n">
        <v>4.97045166737009</v>
      </c>
      <c r="G78" s="88" t="n">
        <v>2.89615225486142</v>
      </c>
      <c r="H78" s="88" t="n">
        <v>0.440234176923408</v>
      </c>
      <c r="I78" s="88" t="n">
        <v>0.00230489097865789</v>
      </c>
    </row>
    <row r="79" customFormat="false" ht="11.1" hidden="true" customHeight="true" outlineLevel="0" collapsed="false">
      <c r="A79" s="82"/>
      <c r="B79" s="83" t="s">
        <v>262</v>
      </c>
      <c r="C79" s="88" t="n">
        <v>0.157053762461871</v>
      </c>
      <c r="D79" s="88" t="n">
        <v>-0.258770724558033</v>
      </c>
      <c r="E79" s="88" t="n">
        <v>-0.0859998220693399</v>
      </c>
      <c r="F79" s="88" t="n">
        <v>-0.844475721323008</v>
      </c>
      <c r="G79" s="88" t="n">
        <v>1.6184157619622</v>
      </c>
      <c r="H79" s="88" t="n">
        <v>-0.557654663813903</v>
      </c>
      <c r="I79" s="88" t="n">
        <v>0.414257750261758</v>
      </c>
    </row>
    <row r="80" customFormat="false" ht="11.1" hidden="true" customHeight="true" outlineLevel="0" collapsed="false">
      <c r="A80" s="82"/>
      <c r="B80" s="83" t="s">
        <v>263</v>
      </c>
      <c r="C80" s="88" t="n">
        <v>0.799945458264233</v>
      </c>
      <c r="D80" s="88" t="n">
        <v>1.40052806796005</v>
      </c>
      <c r="E80" s="88" t="n">
        <v>0.557995963433442</v>
      </c>
      <c r="F80" s="88" t="n">
        <v>4.27861705363486</v>
      </c>
      <c r="G80" s="88" t="n">
        <v>0.346226135127111</v>
      </c>
      <c r="H80" s="88" t="n">
        <v>0.879485489625719</v>
      </c>
      <c r="I80" s="88" t="n">
        <v>-0.586323659750471</v>
      </c>
    </row>
    <row r="81" customFormat="false" ht="11.1" hidden="true" customHeight="true" outlineLevel="0" collapsed="false">
      <c r="A81" s="82"/>
      <c r="B81" s="83" t="s">
        <v>264</v>
      </c>
      <c r="C81" s="88" t="n">
        <v>0.622252282718975</v>
      </c>
      <c r="D81" s="88" t="n">
        <v>0.821917808219183</v>
      </c>
      <c r="E81" s="88" t="n">
        <v>0.71133412042505</v>
      </c>
      <c r="F81" s="88" t="n">
        <v>1.18619348565869</v>
      </c>
      <c r="G81" s="88" t="n">
        <v>2.62223974763404</v>
      </c>
      <c r="H81" s="88" t="n">
        <v>-0.324653364896859</v>
      </c>
      <c r="I81" s="88" t="n">
        <v>-0.19614474129185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212856534695604</v>
      </c>
      <c r="D82" s="88" t="n">
        <v>-0.159450233560904</v>
      </c>
      <c r="E82" s="88" t="n">
        <v>-0.167052548284062</v>
      </c>
      <c r="F82" s="88" t="n">
        <v>-0.134524839050613</v>
      </c>
      <c r="G82" s="88" t="n">
        <v>-3.86167146974063</v>
      </c>
      <c r="H82" s="88" t="n">
        <v>0.86935089959894</v>
      </c>
      <c r="I82" s="88" t="n">
        <v>0.371938786941811</v>
      </c>
    </row>
    <row r="83" customFormat="false" ht="11.1" hidden="true" customHeight="true" outlineLevel="0" collapsed="false">
      <c r="A83" s="82"/>
      <c r="B83" s="83" t="s">
        <v>262</v>
      </c>
      <c r="C83" s="88" t="n">
        <v>0.905513571524395</v>
      </c>
      <c r="D83" s="88" t="n">
        <v>0.991969768540386</v>
      </c>
      <c r="E83" s="88" t="n">
        <v>1.47369657116016</v>
      </c>
      <c r="F83" s="88" t="n">
        <v>-0.586933512941386</v>
      </c>
      <c r="G83" s="88" t="n">
        <v>2.52797761790566</v>
      </c>
      <c r="H83" s="88" t="n">
        <v>-0.702052497428785</v>
      </c>
      <c r="I83" s="88" t="n">
        <v>-0.0804900952466126</v>
      </c>
    </row>
    <row r="84" customFormat="false" ht="11.1" hidden="true" customHeight="true" outlineLevel="0" collapsed="false">
      <c r="A84" s="82"/>
      <c r="B84" s="83" t="s">
        <v>263</v>
      </c>
      <c r="C84" s="88" t="n">
        <v>-0.0354523498260733</v>
      </c>
      <c r="D84" s="88" t="n">
        <v>0.0155908949173664</v>
      </c>
      <c r="E84" s="88" t="n">
        <v>0.335589886015157</v>
      </c>
      <c r="F84" s="88" t="n">
        <v>-1.05497483546267</v>
      </c>
      <c r="G84" s="88" t="n">
        <v>-1.43260890751388</v>
      </c>
      <c r="H84" s="88" t="n">
        <v>0.0841993308368893</v>
      </c>
      <c r="I84" s="88" t="n">
        <v>-0.0509627528749617</v>
      </c>
    </row>
    <row r="85" customFormat="false" ht="11.1" hidden="true" customHeight="true" outlineLevel="0" collapsed="false">
      <c r="A85" s="82"/>
      <c r="B85" s="83" t="s">
        <v>264</v>
      </c>
      <c r="C85" s="88" t="n">
        <v>0.0243821345450499</v>
      </c>
      <c r="D85" s="88" t="n">
        <v>-0.514419329696011</v>
      </c>
      <c r="E85" s="88" t="n">
        <v>0.787151836687627</v>
      </c>
      <c r="F85" s="88" t="n">
        <v>-4.93005966937297</v>
      </c>
      <c r="G85" s="88" t="n">
        <v>-1.1370377694285</v>
      </c>
      <c r="H85" s="88" t="n">
        <v>-0.862240939820458</v>
      </c>
      <c r="I85" s="88" t="n">
        <v>0.536406959991131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833222532464646</v>
      </c>
      <c r="D86" s="88" t="n">
        <v>-0.655862470340693</v>
      </c>
      <c r="E86" s="88" t="n">
        <v>-0.657988842797892</v>
      </c>
      <c r="F86" s="88" t="n">
        <v>-0.648214836917404</v>
      </c>
      <c r="G86" s="88" t="n">
        <v>-5.83058305830583</v>
      </c>
      <c r="H86" s="88" t="n">
        <v>1.15232903425963</v>
      </c>
      <c r="I86" s="88" t="n">
        <v>-0.183929442006825</v>
      </c>
    </row>
    <row r="87" customFormat="false" ht="11.1" hidden="true" customHeight="true" outlineLevel="0" collapsed="false">
      <c r="A87" s="82"/>
      <c r="B87" s="83" t="s">
        <v>262</v>
      </c>
      <c r="C87" s="88" t="n">
        <v>1.52625698324023</v>
      </c>
      <c r="D87" s="88" t="n">
        <v>1.34066379757103</v>
      </c>
      <c r="E87" s="88" t="n">
        <v>0.328293736501067</v>
      </c>
      <c r="F87" s="88" t="n">
        <v>4.9813587406794</v>
      </c>
      <c r="G87" s="88" t="n">
        <v>9.03780798640612</v>
      </c>
      <c r="H87" s="88" t="n">
        <v>-0.826815642458094</v>
      </c>
      <c r="I87" s="88" t="n">
        <v>0.19664804469274</v>
      </c>
    </row>
    <row r="88" customFormat="false" ht="11.1" hidden="true" customHeight="true" outlineLevel="0" collapsed="false">
      <c r="A88" s="82"/>
      <c r="B88" s="83" t="s">
        <v>263</v>
      </c>
      <c r="C88" s="88" t="n">
        <v>0.352166927123449</v>
      </c>
      <c r="D88" s="88" t="n">
        <v>0.160085378868729</v>
      </c>
      <c r="E88" s="88" t="n">
        <v>0.898418439105612</v>
      </c>
      <c r="F88" s="88" t="n">
        <v>-2.37742921969026</v>
      </c>
      <c r="G88" s="88" t="n">
        <v>-0.681796045582928</v>
      </c>
      <c r="H88" s="88" t="n">
        <v>-0.376378403363199</v>
      </c>
      <c r="I88" s="88" t="n">
        <v>0.1936918099179</v>
      </c>
    </row>
    <row r="89" customFormat="false" ht="11.1" hidden="true" customHeight="true" outlineLevel="0" collapsed="false">
      <c r="A89" s="82"/>
      <c r="B89" s="83" t="s">
        <v>264</v>
      </c>
      <c r="C89" s="88" t="n">
        <v>0.344351106529501</v>
      </c>
      <c r="D89" s="88" t="n">
        <v>-0.0266382525306312</v>
      </c>
      <c r="E89" s="88" t="n">
        <v>-0.182066454255818</v>
      </c>
      <c r="F89" s="88" t="n">
        <v>0.525464834276505</v>
      </c>
      <c r="G89" s="88" t="n">
        <v>0.196136118466228</v>
      </c>
      <c r="H89" s="88" t="n">
        <v>0.0701862127958302</v>
      </c>
      <c r="I89" s="88" t="n">
        <v>0.370670936327948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375956284153006</v>
      </c>
      <c r="D90" s="88" t="n">
        <v>-0.0310862421174249</v>
      </c>
      <c r="E90" s="88" t="n">
        <v>0.247948016415876</v>
      </c>
      <c r="F90" s="88" t="n">
        <v>-1.01527945315647</v>
      </c>
      <c r="G90" s="88" t="n">
        <v>-2.2609376529314</v>
      </c>
      <c r="H90" s="88" t="n">
        <v>0.28415300546447</v>
      </c>
      <c r="I90" s="88" t="n">
        <v>-0.345355191256836</v>
      </c>
    </row>
    <row r="91" customFormat="false" ht="11.1" hidden="true" customHeight="true" outlineLevel="0" collapsed="false">
      <c r="A91" s="82"/>
      <c r="B91" s="83" t="s">
        <v>262</v>
      </c>
      <c r="C91" s="88" t="n">
        <v>0.906138926675169</v>
      </c>
      <c r="D91" s="88" t="n">
        <v>0.255430678335046</v>
      </c>
      <c r="E91" s="88" t="n">
        <v>0.207533759772559</v>
      </c>
      <c r="F91" s="88" t="n">
        <v>0.426525845435165</v>
      </c>
      <c r="G91" s="88" t="n">
        <v>1.05147206088523</v>
      </c>
      <c r="H91" s="88" t="n">
        <v>-0.138224582035187</v>
      </c>
      <c r="I91" s="88" t="n">
        <v>0.653824213436308</v>
      </c>
    </row>
    <row r="92" customFormat="false" ht="11.1" hidden="true" customHeight="true" outlineLevel="0" collapsed="false">
      <c r="A92" s="82"/>
      <c r="B92" s="83" t="s">
        <v>263</v>
      </c>
      <c r="C92" s="88" t="n">
        <v>0.378334891609214</v>
      </c>
      <c r="D92" s="88" t="n">
        <v>-0.0553869331147467</v>
      </c>
      <c r="E92" s="88" t="n">
        <v>-0.493645029505217</v>
      </c>
      <c r="F92" s="88" t="n">
        <v>1.50672464354334</v>
      </c>
      <c r="G92" s="88" t="n">
        <v>0.525220493509067</v>
      </c>
      <c r="H92" s="88" t="n">
        <v>0.208736491922336</v>
      </c>
      <c r="I92" s="88" t="n">
        <v>0.432693353047337</v>
      </c>
    </row>
    <row r="93" customFormat="false" ht="11.1" hidden="true" customHeight="true" outlineLevel="0" collapsed="false">
      <c r="A93" s="82"/>
      <c r="B93" s="83" t="s">
        <v>264</v>
      </c>
      <c r="C93" s="88" t="n">
        <v>0.807971406909999</v>
      </c>
      <c r="D93" s="88" t="n">
        <v>0.534225926582749</v>
      </c>
      <c r="E93" s="88" t="n">
        <v>0.162513542795239</v>
      </c>
      <c r="F93" s="88" t="n">
        <v>1.83303446901772</v>
      </c>
      <c r="G93" s="88" t="n">
        <v>1.13367507886434</v>
      </c>
      <c r="H93" s="88" t="n">
        <v>0.149463879562438</v>
      </c>
      <c r="I93" s="88" t="n">
        <v>0.285930900032488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928273668829775</v>
      </c>
      <c r="D94" s="88" t="n">
        <v>1.78158004983131</v>
      </c>
      <c r="E94" s="88" t="n">
        <v>1.56272238194187</v>
      </c>
      <c r="F94" s="88" t="n">
        <v>2.5337507337116</v>
      </c>
      <c r="G94" s="88" t="n">
        <v>1.63758650940639</v>
      </c>
      <c r="H94" s="88" t="n">
        <v>0.195539129313674</v>
      </c>
      <c r="I94" s="88" t="n">
        <v>-0.807941896944427</v>
      </c>
    </row>
    <row r="95" customFormat="false" ht="11.1" hidden="true" customHeight="true" outlineLevel="0" collapsed="false">
      <c r="A95" s="82"/>
      <c r="B95" s="83" t="s">
        <v>262</v>
      </c>
      <c r="C95" s="88" t="n">
        <v>-0.508835426868217</v>
      </c>
      <c r="D95" s="88" t="n">
        <v>-0.667229912696882</v>
      </c>
      <c r="E95" s="88" t="n">
        <v>-0.434417040358753</v>
      </c>
      <c r="F95" s="88" t="n">
        <v>-1.4597843717203</v>
      </c>
      <c r="G95" s="88" t="n">
        <v>-1.39062050445959</v>
      </c>
      <c r="H95" s="88" t="n">
        <v>-0.0170321481796945</v>
      </c>
      <c r="I95" s="88" t="n">
        <v>0.146902278049819</v>
      </c>
    </row>
    <row r="96" customFormat="false" ht="11.1" hidden="true" customHeight="true" outlineLevel="0" collapsed="false">
      <c r="A96" s="82"/>
      <c r="B96" s="83" t="s">
        <v>263</v>
      </c>
      <c r="C96" s="88" t="n">
        <v>0.213990712803053</v>
      </c>
      <c r="D96" s="88" t="n">
        <v>0.763308834754554</v>
      </c>
      <c r="E96" s="88" t="n">
        <v>0.636171710063337</v>
      </c>
      <c r="F96" s="88" t="n">
        <v>1.20061967467086</v>
      </c>
      <c r="G96" s="88" t="n">
        <v>1.12818517798094</v>
      </c>
      <c r="H96" s="88" t="n">
        <v>0.0171192570242592</v>
      </c>
      <c r="I96" s="88" t="n">
        <v>-0.534976782007667</v>
      </c>
    </row>
    <row r="97" customFormat="false" ht="11.1" hidden="true" customHeight="true" outlineLevel="0" collapsed="false">
      <c r="A97" s="82"/>
      <c r="B97" s="83" t="s">
        <v>264</v>
      </c>
      <c r="C97" s="88" t="n">
        <v>0.100360872071903</v>
      </c>
      <c r="D97" s="88" t="n">
        <v>0.348462221067877</v>
      </c>
      <c r="E97" s="88" t="n">
        <v>0.953819473581177</v>
      </c>
      <c r="F97" s="88" t="n">
        <v>-1.72215843857643</v>
      </c>
      <c r="G97" s="88" t="n">
        <v>-0.980957876514722</v>
      </c>
      <c r="H97" s="88" t="n">
        <v>-0.166556340885326</v>
      </c>
      <c r="I97" s="88" t="n">
        <v>-0.243428498216984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08153078202997</v>
      </c>
      <c r="D98" s="88" t="n">
        <v>2.07488568717109</v>
      </c>
      <c r="E98" s="88" t="n">
        <v>1.99490191732239</v>
      </c>
      <c r="F98" s="88" t="n">
        <v>2.35591900311532</v>
      </c>
      <c r="G98" s="88" t="n">
        <v>2.87490287490289</v>
      </c>
      <c r="H98" s="88" t="n">
        <v>-0.115192627671822</v>
      </c>
      <c r="I98" s="88" t="n">
        <v>-0.970604547975599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-0.322886989553666</v>
      </c>
      <c r="D99" s="88" t="n">
        <v>-0.811393314457177</v>
      </c>
      <c r="E99" s="88" t="n">
        <v>-0.92361186569596</v>
      </c>
      <c r="F99" s="88" t="n">
        <v>-0.418489632870475</v>
      </c>
      <c r="G99" s="88" t="n">
        <v>0.453172205438079</v>
      </c>
      <c r="H99" s="88" t="n">
        <v>-0.194154268228348</v>
      </c>
      <c r="I99" s="88" t="n">
        <v>0.487496043051599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1.40370934959348</v>
      </c>
      <c r="D100" s="88" t="n">
        <v>1.14609518128755</v>
      </c>
      <c r="E100" s="88" t="n">
        <v>0.800614169774065</v>
      </c>
      <c r="F100" s="88" t="n">
        <v>2.34957020057306</v>
      </c>
      <c r="G100" s="88" t="n">
        <v>2.34962406015038</v>
      </c>
      <c r="H100" s="88" t="n">
        <v>-0.00846883468834952</v>
      </c>
      <c r="I100" s="88" t="n">
        <v>0.26465108401084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1.14416953753003</v>
      </c>
      <c r="D101" s="88" t="n">
        <v>0.722409435551825</v>
      </c>
      <c r="E101" s="88" t="n">
        <v>0.892177129800899</v>
      </c>
      <c r="F101" s="88" t="n">
        <v>0.139977603583503</v>
      </c>
      <c r="G101" s="88" t="n">
        <v>-0.449954086317732</v>
      </c>
      <c r="H101" s="88" t="n">
        <v>0.13362563941958</v>
      </c>
      <c r="I101" s="88" t="n">
        <v>0.428019626265792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780298495138609</v>
      </c>
      <c r="D102" s="88" t="n">
        <v>0.309474520628157</v>
      </c>
      <c r="E102" s="88" t="n">
        <v>0.439447859376685</v>
      </c>
      <c r="F102" s="88" t="n">
        <v>-0.139781940173364</v>
      </c>
      <c r="G102" s="88" t="n">
        <v>1.50355133290287</v>
      </c>
      <c r="H102" s="88" t="n">
        <v>-0.367442148504435</v>
      </c>
      <c r="I102" s="88" t="n">
        <v>0.474784798629313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1.09788820384671</v>
      </c>
      <c r="D103" s="88" t="n">
        <v>0.877613558191399</v>
      </c>
      <c r="E103" s="88" t="n">
        <v>0.901892363441135</v>
      </c>
      <c r="F103" s="88" t="n">
        <v>0.793206420306092</v>
      </c>
      <c r="G103" s="88" t="n">
        <v>0.672482733551433</v>
      </c>
      <c r="H103" s="88" t="n">
        <v>0.0225312877655124</v>
      </c>
      <c r="I103" s="88" t="n">
        <v>0.235554372093977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-0.0526774317725938</v>
      </c>
      <c r="D104" s="88" t="n">
        <v>0.278971730864612</v>
      </c>
      <c r="E104" s="88" t="n">
        <v>-0.22611795376551</v>
      </c>
      <c r="F104" s="88" t="n">
        <v>2.03684843995926</v>
      </c>
      <c r="G104" s="88" t="n">
        <v>1.12836252031052</v>
      </c>
      <c r="H104" s="88" t="n">
        <v>0.192475231476794</v>
      </c>
      <c r="I104" s="88" t="n">
        <v>-0.32619486597646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044596703898165</v>
      </c>
      <c r="D105" s="88" t="n">
        <v>-0.0989140066354821</v>
      </c>
      <c r="E105" s="88" t="n">
        <v>0.0533248013651075</v>
      </c>
      <c r="F105" s="88" t="n">
        <v>-0.617003901642363</v>
      </c>
      <c r="G105" s="88" t="n">
        <v>-1.16040346335802</v>
      </c>
      <c r="H105" s="88" t="n">
        <v>0.125681620076613</v>
      </c>
      <c r="I105" s="88" t="n">
        <v>0.141898603312322</v>
      </c>
      <c r="J105" s="147"/>
      <c r="M105" s="142"/>
      <c r="N105" s="142"/>
      <c r="O105" s="142"/>
      <c r="P105" s="142"/>
    </row>
    <row r="106" customFormat="false" ht="15.75" hidden="false" customHeight="true" outlineLevel="0" collapsed="false">
      <c r="A106" s="75" t="n">
        <v>2001</v>
      </c>
      <c r="B106" s="83" t="s">
        <v>260</v>
      </c>
      <c r="C106" s="88" t="n">
        <v>0.853038315806543</v>
      </c>
      <c r="D106" s="88" t="n">
        <v>-0.315600569318661</v>
      </c>
      <c r="E106" s="88" t="n">
        <v>1.0019719661035</v>
      </c>
      <c r="F106" s="88" t="n">
        <v>-4.82972701542951</v>
      </c>
      <c r="G106" s="88" t="n">
        <v>-1.44495619976519</v>
      </c>
      <c r="H106" s="88" t="n">
        <v>-0.747674913379113</v>
      </c>
      <c r="I106" s="88" t="n">
        <v>1.16304986525642</v>
      </c>
    </row>
    <row r="107" customFormat="false" ht="10.5" hidden="false" customHeight="true" outlineLevel="0" collapsed="false">
      <c r="A107" s="75"/>
      <c r="B107" s="83" t="s">
        <v>262</v>
      </c>
      <c r="C107" s="88" t="n">
        <v>-0.0180817294169771</v>
      </c>
      <c r="D107" s="88" t="n">
        <v>-0.175888755535325</v>
      </c>
      <c r="E107" s="88" t="n">
        <v>0.211070655902063</v>
      </c>
      <c r="F107" s="88" t="n">
        <v>-1.58288564850349</v>
      </c>
      <c r="G107" s="88" t="n">
        <v>-1.63108219554661</v>
      </c>
      <c r="H107" s="88" t="n">
        <v>0.0261180536022762</v>
      </c>
      <c r="I107" s="88" t="n">
        <v>0.152690159521033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160755551090119</v>
      </c>
      <c r="D108" s="88" t="n">
        <v>-0.839534835513362</v>
      </c>
      <c r="E108" s="88" t="n">
        <v>0.163235216681585</v>
      </c>
      <c r="F108" s="88" t="n">
        <v>-4.55210059459984</v>
      </c>
      <c r="G108" s="88" t="n">
        <v>-1.5277130880298</v>
      </c>
      <c r="H108" s="88" t="n">
        <v>-0.608861649753838</v>
      </c>
      <c r="I108" s="88" t="n">
        <v>0.653069426303627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134849552178736</v>
      </c>
      <c r="D109" s="88" t="n">
        <v>-0.294757086712934</v>
      </c>
      <c r="E109" s="88" t="n">
        <v>-0.00262853538008301</v>
      </c>
      <c r="F109" s="88" t="n">
        <v>-1.42973856209152</v>
      </c>
      <c r="G109" s="88" t="n">
        <v>-1.61763314728977</v>
      </c>
      <c r="H109" s="88" t="n">
        <v>0.062393076381201</v>
      </c>
      <c r="I109" s="88" t="n">
        <v>0.14893831136158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177354992139954</v>
      </c>
      <c r="D110" s="88" t="n">
        <v>-1.14477408533389</v>
      </c>
      <c r="E110" s="88" t="n">
        <v>-0.730752043739969</v>
      </c>
      <c r="F110" s="88" t="n">
        <v>-2.7766266058848</v>
      </c>
      <c r="G110" s="88" t="n">
        <v>-1.75961538461539</v>
      </c>
      <c r="H110" s="88" t="n">
        <v>-0.171308799226089</v>
      </c>
      <c r="I110" s="88" t="n">
        <v>1.27776210246282</v>
      </c>
    </row>
    <row r="111" customFormat="false" ht="11.1" hidden="false" customHeight="true" outlineLevel="0" collapsed="false">
      <c r="A111" s="82"/>
      <c r="B111" s="83" t="s">
        <v>262</v>
      </c>
      <c r="C111" s="88" t="n">
        <v>0.219289421800184</v>
      </c>
      <c r="D111" s="88" t="n">
        <v>0.47296867377888</v>
      </c>
      <c r="E111" s="88" t="n">
        <v>0.240963855421668</v>
      </c>
      <c r="F111" s="88" t="n">
        <v>1.40664961636831</v>
      </c>
      <c r="G111" s="88" t="n">
        <v>-3.27884897719488</v>
      </c>
      <c r="H111" s="88" t="n">
        <v>0.939524403492544</v>
      </c>
      <c r="I111" s="88" t="n">
        <v>-0.229348569589193</v>
      </c>
    </row>
    <row r="112" customFormat="false" ht="11.1" hidden="false" customHeight="true" outlineLevel="0" collapsed="false">
      <c r="A112" s="82"/>
      <c r="B112" s="83" t="s">
        <v>263</v>
      </c>
      <c r="C112" s="88" t="n">
        <v>0.148549633644478</v>
      </c>
      <c r="D112" s="88" t="n">
        <v>-0.303977032846419</v>
      </c>
      <c r="E112" s="88" t="n">
        <v>0.306424344885883</v>
      </c>
      <c r="F112" s="88" t="n">
        <v>-2.73224043715854</v>
      </c>
      <c r="G112" s="88" t="n">
        <v>0.131552317344699</v>
      </c>
      <c r="H112" s="88" t="n">
        <v>-0.548027702499265</v>
      </c>
      <c r="I112" s="88" t="n">
        <v>0.437619191006732</v>
      </c>
    </row>
    <row r="113" customFormat="false" ht="11.1" hidden="false" customHeight="true" outlineLevel="0" collapsed="false">
      <c r="A113" s="82"/>
      <c r="B113" s="83" t="s">
        <v>264</v>
      </c>
      <c r="C113" s="88" t="n">
        <v>-0.0481067970895452</v>
      </c>
      <c r="D113" s="88" t="n">
        <v>0.215973574997875</v>
      </c>
      <c r="E113" s="88" t="n">
        <v>-0.242283788054365</v>
      </c>
      <c r="F113" s="88" t="n">
        <v>2.09593777009509</v>
      </c>
      <c r="G113" s="88" t="n">
        <v>-0.293077311773629</v>
      </c>
      <c r="H113" s="88" t="n">
        <v>0.446992322956968</v>
      </c>
      <c r="I113" s="88" t="n">
        <v>-0.252560684720082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0.240649754336715</v>
      </c>
      <c r="D114" s="88" t="n">
        <v>0.466934291147282</v>
      </c>
      <c r="E114" s="88" t="n">
        <v>0.303590285110872</v>
      </c>
      <c r="F114" s="88" t="n">
        <v>1.12169312169317</v>
      </c>
      <c r="G114" s="88" t="n">
        <v>-1.46969389823637</v>
      </c>
      <c r="H114" s="88" t="n">
        <v>0.503359069487628</v>
      </c>
      <c r="I114" s="88" t="n">
        <v>-0.683846385240148</v>
      </c>
    </row>
    <row r="115" customFormat="false" ht="11.1" hidden="false" customHeight="true" outlineLevel="0" collapsed="false">
      <c r="A115" s="82"/>
      <c r="B115" s="83" t="s">
        <v>262</v>
      </c>
      <c r="C115" s="88" t="n">
        <v>-0.162830435219618</v>
      </c>
      <c r="D115" s="88" t="n">
        <v>0.0210300519442228</v>
      </c>
      <c r="E115" s="88" t="n">
        <v>-0.134228187919462</v>
      </c>
      <c r="F115" s="88" t="n">
        <v>0.638342402678944</v>
      </c>
      <c r="G115" s="88" t="n">
        <v>-0.750951548194635</v>
      </c>
      <c r="H115" s="88" t="n">
        <v>0.269373806412707</v>
      </c>
      <c r="I115" s="88" t="n">
        <v>-0.182932958086239</v>
      </c>
    </row>
    <row r="116" customFormat="false" ht="11.1" hidden="false" customHeight="true" outlineLevel="0" collapsed="false">
      <c r="A116" s="82"/>
      <c r="B116" s="83" t="s">
        <v>263</v>
      </c>
      <c r="C116" s="88" t="n">
        <v>0.199339561855666</v>
      </c>
      <c r="D116" s="88" t="n">
        <v>-1.14589684825803</v>
      </c>
      <c r="E116" s="88" t="n">
        <v>-0.0448028673835239</v>
      </c>
      <c r="F116" s="88" t="n">
        <v>-5.49027763335765</v>
      </c>
      <c r="G116" s="88" t="n">
        <v>-0.538971807628528</v>
      </c>
      <c r="H116" s="88" t="n">
        <v>-0.958440721649491</v>
      </c>
      <c r="I116" s="88" t="n">
        <v>1.29671391752578</v>
      </c>
    </row>
    <row r="117" customFormat="false" ht="11.1" hidden="false" customHeight="true" outlineLevel="0" collapsed="false">
      <c r="B117" s="83" t="s">
        <v>264</v>
      </c>
      <c r="C117" s="88" t="n">
        <v>0.21501919096518</v>
      </c>
      <c r="D117" s="88" t="n">
        <v>1.00391356134082</v>
      </c>
      <c r="E117" s="88" t="n">
        <v>-0.37704010335645</v>
      </c>
      <c r="F117" s="88" t="n">
        <v>6.76642094839919</v>
      </c>
      <c r="G117" s="88" t="n">
        <v>1.65694039182993</v>
      </c>
      <c r="H117" s="88" t="n">
        <v>0.916343468038506</v>
      </c>
      <c r="I117" s="88" t="n">
        <v>-0.73347667946065</v>
      </c>
    </row>
  </sheetData>
  <mergeCells count="15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4:G64"/>
    <mergeCell ref="H64:I64"/>
    <mergeCell ref="C65:G65"/>
    <mergeCell ref="H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8" min="3" style="62" width="10.41"/>
    <col collapsed="false" customWidth="true" hidden="false" outlineLevel="0" max="10" min="9" style="62" width="10.7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387</v>
      </c>
      <c r="B2" s="64"/>
      <c r="C2" s="64"/>
      <c r="D2" s="64"/>
      <c r="E2" s="64"/>
      <c r="F2" s="64"/>
      <c r="G2" s="64"/>
      <c r="H2" s="64"/>
      <c r="I2" s="64"/>
      <c r="J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1" t="s">
        <v>249</v>
      </c>
      <c r="B6" s="71"/>
      <c r="C6" s="74" t="s">
        <v>388</v>
      </c>
      <c r="D6" s="129" t="s">
        <v>389</v>
      </c>
      <c r="E6" s="129"/>
      <c r="F6" s="129"/>
      <c r="G6" s="129"/>
      <c r="H6" s="129"/>
      <c r="I6" s="139" t="s">
        <v>390</v>
      </c>
      <c r="J6" s="139"/>
    </row>
    <row r="7" customFormat="false" ht="12" hidden="false" customHeight="true" outlineLevel="0" collapsed="false">
      <c r="A7" s="71"/>
      <c r="B7" s="71"/>
      <c r="C7" s="74"/>
      <c r="D7" s="77" t="s">
        <v>391</v>
      </c>
      <c r="E7" s="77"/>
      <c r="F7" s="77"/>
      <c r="G7" s="154" t="s">
        <v>392</v>
      </c>
      <c r="H7" s="154"/>
      <c r="I7" s="159" t="s">
        <v>393</v>
      </c>
      <c r="J7" s="160" t="s">
        <v>394</v>
      </c>
    </row>
    <row r="8" customFormat="false" ht="36" hidden="false" customHeight="true" outlineLevel="0" collapsed="false">
      <c r="A8" s="71"/>
      <c r="B8" s="71"/>
      <c r="C8" s="74"/>
      <c r="D8" s="73" t="s">
        <v>380</v>
      </c>
      <c r="E8" s="73" t="s">
        <v>395</v>
      </c>
      <c r="F8" s="73" t="s">
        <v>396</v>
      </c>
      <c r="G8" s="73" t="s">
        <v>380</v>
      </c>
      <c r="H8" s="73" t="s">
        <v>397</v>
      </c>
      <c r="I8" s="159"/>
      <c r="J8" s="160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  <c r="J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274.95</v>
      </c>
      <c r="D12" s="95" t="n">
        <v>207.61</v>
      </c>
      <c r="E12" s="95" t="n">
        <v>203</v>
      </c>
      <c r="F12" s="95" t="n">
        <v>4.61000000000001</v>
      </c>
      <c r="G12" s="95" t="n">
        <v>67.34</v>
      </c>
      <c r="H12" s="95" t="n">
        <v>37.09</v>
      </c>
      <c r="I12" s="95" t="n">
        <v>244.7</v>
      </c>
      <c r="J12" s="95" t="n">
        <v>30.25</v>
      </c>
    </row>
    <row r="13" customFormat="false" ht="11.1" hidden="true" customHeight="true" outlineLevel="0" collapsed="false">
      <c r="A13" s="82"/>
      <c r="B13" s="83" t="s">
        <v>262</v>
      </c>
      <c r="C13" s="95" t="n">
        <v>285.36</v>
      </c>
      <c r="D13" s="95" t="n">
        <v>212.83</v>
      </c>
      <c r="E13" s="95" t="n">
        <v>207.94</v>
      </c>
      <c r="F13" s="95" t="n">
        <v>4.89000000000002</v>
      </c>
      <c r="G13" s="95" t="n">
        <v>72.53</v>
      </c>
      <c r="H13" s="95" t="n">
        <v>39.56</v>
      </c>
      <c r="I13" s="95" t="n">
        <v>252.39</v>
      </c>
      <c r="J13" s="95" t="n">
        <v>32.97</v>
      </c>
    </row>
    <row r="14" customFormat="false" ht="11.1" hidden="true" customHeight="true" outlineLevel="0" collapsed="false">
      <c r="A14" s="82"/>
      <c r="B14" s="83" t="s">
        <v>263</v>
      </c>
      <c r="C14" s="95" t="n">
        <v>285.1</v>
      </c>
      <c r="D14" s="95" t="n">
        <v>212.25</v>
      </c>
      <c r="E14" s="95" t="n">
        <v>207.28</v>
      </c>
      <c r="F14" s="95" t="n">
        <v>4.97</v>
      </c>
      <c r="G14" s="95" t="n">
        <v>72.85</v>
      </c>
      <c r="H14" s="95" t="n">
        <v>39.84</v>
      </c>
      <c r="I14" s="95" t="n">
        <v>252.09</v>
      </c>
      <c r="J14" s="95" t="n">
        <v>33.01</v>
      </c>
    </row>
    <row r="15" customFormat="false" ht="11.1" hidden="true" customHeight="true" outlineLevel="0" collapsed="false">
      <c r="A15" s="82"/>
      <c r="B15" s="83" t="s">
        <v>264</v>
      </c>
      <c r="C15" s="95" t="n">
        <v>297.3</v>
      </c>
      <c r="D15" s="95" t="n">
        <v>221.66</v>
      </c>
      <c r="E15" s="95" t="n">
        <v>216.47</v>
      </c>
      <c r="F15" s="95" t="n">
        <v>5.19</v>
      </c>
      <c r="G15" s="95" t="n">
        <v>75.64</v>
      </c>
      <c r="H15" s="95" t="n">
        <v>41.59</v>
      </c>
      <c r="I15" s="95" t="n">
        <v>263.25</v>
      </c>
      <c r="J15" s="95" t="n">
        <v>34.05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300.47</v>
      </c>
      <c r="D16" s="95" t="n">
        <v>223.67</v>
      </c>
      <c r="E16" s="95" t="n">
        <v>218.44</v>
      </c>
      <c r="F16" s="95" t="n">
        <v>5.22999999999999</v>
      </c>
      <c r="G16" s="95" t="n">
        <v>76.8</v>
      </c>
      <c r="H16" s="95" t="n">
        <v>42.69</v>
      </c>
      <c r="I16" s="95" t="n">
        <v>266.36</v>
      </c>
      <c r="J16" s="95" t="n">
        <v>34.11</v>
      </c>
    </row>
    <row r="17" customFormat="false" ht="11.1" hidden="true" customHeight="true" outlineLevel="0" collapsed="false">
      <c r="A17" s="82"/>
      <c r="B17" s="83" t="s">
        <v>262</v>
      </c>
      <c r="C17" s="95" t="n">
        <v>305.01</v>
      </c>
      <c r="D17" s="95" t="n">
        <v>226.44</v>
      </c>
      <c r="E17" s="95" t="n">
        <v>220.99</v>
      </c>
      <c r="F17" s="95" t="n">
        <v>5.44999999999999</v>
      </c>
      <c r="G17" s="95" t="n">
        <v>78.57</v>
      </c>
      <c r="H17" s="95" t="n">
        <v>44.17</v>
      </c>
      <c r="I17" s="95" t="n">
        <v>270.61</v>
      </c>
      <c r="J17" s="95" t="n">
        <v>34.4</v>
      </c>
    </row>
    <row r="18" customFormat="false" ht="11.1" hidden="true" customHeight="true" outlineLevel="0" collapsed="false">
      <c r="A18" s="82"/>
      <c r="B18" s="83" t="s">
        <v>263</v>
      </c>
      <c r="C18" s="95" t="n">
        <v>308.25</v>
      </c>
      <c r="D18" s="95" t="n">
        <v>227.14</v>
      </c>
      <c r="E18" s="95" t="n">
        <v>221.54</v>
      </c>
      <c r="F18" s="95" t="n">
        <v>5.59999999999999</v>
      </c>
      <c r="G18" s="95" t="n">
        <v>81.11</v>
      </c>
      <c r="H18" s="95" t="n">
        <v>45.11</v>
      </c>
      <c r="I18" s="95" t="n">
        <v>272.25</v>
      </c>
      <c r="J18" s="95" t="n">
        <v>36</v>
      </c>
    </row>
    <row r="19" customFormat="false" ht="11.1" hidden="true" customHeight="true" outlineLevel="0" collapsed="false">
      <c r="A19" s="82"/>
      <c r="B19" s="83" t="s">
        <v>264</v>
      </c>
      <c r="C19" s="95" t="n">
        <v>317.51</v>
      </c>
      <c r="D19" s="95" t="n">
        <v>235.11</v>
      </c>
      <c r="E19" s="95" t="n">
        <v>229.39</v>
      </c>
      <c r="F19" s="95" t="n">
        <v>5.72000000000003</v>
      </c>
      <c r="G19" s="95" t="n">
        <v>82.4</v>
      </c>
      <c r="H19" s="95" t="n">
        <v>45.96</v>
      </c>
      <c r="I19" s="95" t="n">
        <v>281.07</v>
      </c>
      <c r="J19" s="95" t="n">
        <v>36.44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314.07</v>
      </c>
      <c r="D20" s="95" t="n">
        <v>233.09</v>
      </c>
      <c r="E20" s="95" t="n">
        <v>227.27</v>
      </c>
      <c r="F20" s="95" t="n">
        <v>5.81999999999999</v>
      </c>
      <c r="G20" s="95" t="n">
        <v>80.98</v>
      </c>
      <c r="H20" s="95" t="n">
        <v>44.39</v>
      </c>
      <c r="I20" s="95" t="n">
        <v>277.48</v>
      </c>
      <c r="J20" s="95" t="n">
        <v>36.59</v>
      </c>
    </row>
    <row r="21" customFormat="false" ht="11.1" hidden="true" customHeight="true" outlineLevel="0" collapsed="false">
      <c r="A21" s="82"/>
      <c r="B21" s="83" t="s">
        <v>262</v>
      </c>
      <c r="C21" s="95" t="n">
        <v>317.38</v>
      </c>
      <c r="D21" s="95" t="n">
        <v>234.87</v>
      </c>
      <c r="E21" s="95" t="n">
        <v>228.96</v>
      </c>
      <c r="F21" s="95" t="n">
        <v>5.91</v>
      </c>
      <c r="G21" s="95" t="n">
        <v>82.51</v>
      </c>
      <c r="H21" s="95" t="n">
        <v>45.53</v>
      </c>
      <c r="I21" s="95" t="n">
        <v>280.4</v>
      </c>
      <c r="J21" s="95" t="n">
        <v>36.98</v>
      </c>
    </row>
    <row r="22" customFormat="false" ht="11.1" hidden="true" customHeight="true" outlineLevel="0" collapsed="false">
      <c r="A22" s="82"/>
      <c r="B22" s="83" t="s">
        <v>263</v>
      </c>
      <c r="C22" s="95" t="n">
        <v>321.01</v>
      </c>
      <c r="D22" s="95" t="n">
        <v>238.67</v>
      </c>
      <c r="E22" s="95" t="n">
        <v>232.64</v>
      </c>
      <c r="F22" s="95" t="n">
        <v>6.03</v>
      </c>
      <c r="G22" s="95" t="n">
        <v>82.34</v>
      </c>
      <c r="H22" s="95" t="n">
        <v>46.56</v>
      </c>
      <c r="I22" s="95" t="n">
        <v>285.23</v>
      </c>
      <c r="J22" s="95" t="n">
        <v>35.78</v>
      </c>
    </row>
    <row r="23" customFormat="false" ht="11.1" hidden="true" customHeight="true" outlineLevel="0" collapsed="false">
      <c r="A23" s="82"/>
      <c r="B23" s="83" t="s">
        <v>264</v>
      </c>
      <c r="C23" s="95" t="n">
        <v>325.37</v>
      </c>
      <c r="D23" s="95" t="n">
        <v>242.44</v>
      </c>
      <c r="E23" s="95" t="n">
        <v>236.23</v>
      </c>
      <c r="F23" s="95" t="n">
        <v>6.21000000000001</v>
      </c>
      <c r="G23" s="95" t="n">
        <v>82.93</v>
      </c>
      <c r="H23" s="95" t="n">
        <v>46.35</v>
      </c>
      <c r="I23" s="95" t="n">
        <v>288.79</v>
      </c>
      <c r="J23" s="95" t="n">
        <v>36.58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328.26</v>
      </c>
      <c r="D24" s="95" t="n">
        <v>243.3</v>
      </c>
      <c r="E24" s="95" t="n">
        <v>237.01</v>
      </c>
      <c r="F24" s="95" t="n">
        <v>6.29000000000002</v>
      </c>
      <c r="G24" s="95" t="n">
        <v>84.96</v>
      </c>
      <c r="H24" s="95" t="n">
        <v>47.2</v>
      </c>
      <c r="I24" s="95" t="n">
        <v>290.5</v>
      </c>
      <c r="J24" s="95" t="n">
        <v>37.76</v>
      </c>
    </row>
    <row r="25" customFormat="false" ht="11.1" hidden="true" customHeight="true" outlineLevel="0" collapsed="false">
      <c r="A25" s="82"/>
      <c r="B25" s="83" t="s">
        <v>262</v>
      </c>
      <c r="C25" s="95" t="n">
        <v>328.71</v>
      </c>
      <c r="D25" s="95" t="n">
        <v>243.77</v>
      </c>
      <c r="E25" s="95" t="n">
        <v>237.26</v>
      </c>
      <c r="F25" s="95" t="n">
        <v>6.51000000000002</v>
      </c>
      <c r="G25" s="95" t="n">
        <v>84.94</v>
      </c>
      <c r="H25" s="95" t="n">
        <v>47.68</v>
      </c>
      <c r="I25" s="95" t="n">
        <v>291.45</v>
      </c>
      <c r="J25" s="95" t="n">
        <v>37.26</v>
      </c>
    </row>
    <row r="26" customFormat="false" ht="11.1" hidden="true" customHeight="true" outlineLevel="0" collapsed="false">
      <c r="A26" s="82"/>
      <c r="B26" s="83" t="s">
        <v>263</v>
      </c>
      <c r="C26" s="95" t="n">
        <v>332.48</v>
      </c>
      <c r="D26" s="95" t="n">
        <v>247.36</v>
      </c>
      <c r="E26" s="95" t="n">
        <v>240.74</v>
      </c>
      <c r="F26" s="95" t="n">
        <v>6.62</v>
      </c>
      <c r="G26" s="95" t="n">
        <v>85.12</v>
      </c>
      <c r="H26" s="95" t="n">
        <v>49.37</v>
      </c>
      <c r="I26" s="95" t="n">
        <v>296.73</v>
      </c>
      <c r="J26" s="95" t="n">
        <v>35.75</v>
      </c>
    </row>
    <row r="27" customFormat="false" ht="11.1" hidden="true" customHeight="true" outlineLevel="0" collapsed="false">
      <c r="A27" s="82"/>
      <c r="B27" s="83" t="s">
        <v>264</v>
      </c>
      <c r="C27" s="95" t="n">
        <v>337.08</v>
      </c>
      <c r="D27" s="95" t="n">
        <v>249.9</v>
      </c>
      <c r="E27" s="95" t="n">
        <v>243.13</v>
      </c>
      <c r="F27" s="95" t="n">
        <v>6.77000000000001</v>
      </c>
      <c r="G27" s="95" t="n">
        <v>87.18</v>
      </c>
      <c r="H27" s="95" t="n">
        <v>50.5</v>
      </c>
      <c r="I27" s="95" t="n">
        <v>300.4</v>
      </c>
      <c r="J27" s="95" t="n">
        <v>36.68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339.24</v>
      </c>
      <c r="D28" s="95" t="n">
        <v>252.97</v>
      </c>
      <c r="E28" s="95" t="n">
        <v>246.07</v>
      </c>
      <c r="F28" s="95" t="n">
        <v>6.90000000000001</v>
      </c>
      <c r="G28" s="95" t="n">
        <v>86.27</v>
      </c>
      <c r="H28" s="95" t="n">
        <v>49.56</v>
      </c>
      <c r="I28" s="95" t="n">
        <v>302.53</v>
      </c>
      <c r="J28" s="95" t="n">
        <v>36.71</v>
      </c>
    </row>
    <row r="29" customFormat="false" ht="11.1" hidden="true" customHeight="true" outlineLevel="0" collapsed="false">
      <c r="A29" s="82"/>
      <c r="B29" s="83" t="s">
        <v>262</v>
      </c>
      <c r="C29" s="95" t="n">
        <v>345.16</v>
      </c>
      <c r="D29" s="95" t="n">
        <v>256.53</v>
      </c>
      <c r="E29" s="95" t="n">
        <v>249.36</v>
      </c>
      <c r="F29" s="95" t="n">
        <v>7.16999999999996</v>
      </c>
      <c r="G29" s="95" t="n">
        <v>88.63</v>
      </c>
      <c r="H29" s="95" t="n">
        <v>50.85</v>
      </c>
      <c r="I29" s="95" t="n">
        <v>307.38</v>
      </c>
      <c r="J29" s="95" t="n">
        <v>37.78</v>
      </c>
    </row>
    <row r="30" customFormat="false" ht="11.1" hidden="true" customHeight="true" outlineLevel="0" collapsed="false">
      <c r="A30" s="82"/>
      <c r="B30" s="83" t="s">
        <v>263</v>
      </c>
      <c r="C30" s="95" t="n">
        <v>348.04</v>
      </c>
      <c r="D30" s="95" t="n">
        <v>257.77</v>
      </c>
      <c r="E30" s="95" t="n">
        <v>250.6</v>
      </c>
      <c r="F30" s="95" t="n">
        <v>7.16999999999999</v>
      </c>
      <c r="G30" s="95" t="n">
        <v>90.27</v>
      </c>
      <c r="H30" s="95" t="n">
        <v>52.51</v>
      </c>
      <c r="I30" s="95" t="n">
        <v>310.28</v>
      </c>
      <c r="J30" s="95" t="n">
        <v>37.76</v>
      </c>
    </row>
    <row r="31" customFormat="false" ht="11.1" hidden="true" customHeight="true" outlineLevel="0" collapsed="false">
      <c r="A31" s="82"/>
      <c r="B31" s="83" t="s">
        <v>264</v>
      </c>
      <c r="C31" s="95" t="n">
        <v>350.24</v>
      </c>
      <c r="D31" s="95" t="n">
        <v>258.62</v>
      </c>
      <c r="E31" s="95" t="n">
        <v>251.22</v>
      </c>
      <c r="F31" s="95" t="n">
        <v>7.40000000000001</v>
      </c>
      <c r="G31" s="95" t="n">
        <v>91.62</v>
      </c>
      <c r="H31" s="95" t="n">
        <v>52.72</v>
      </c>
      <c r="I31" s="95" t="n">
        <v>311.34</v>
      </c>
      <c r="J31" s="95" t="n">
        <v>38.9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350.98</v>
      </c>
      <c r="D32" s="95" t="n">
        <v>261.02</v>
      </c>
      <c r="E32" s="95" t="n">
        <v>253.52</v>
      </c>
      <c r="F32" s="95" t="n">
        <v>7.49999999999997</v>
      </c>
      <c r="G32" s="95" t="n">
        <v>89.96</v>
      </c>
      <c r="H32" s="95" t="n">
        <v>52.43</v>
      </c>
      <c r="I32" s="95" t="n">
        <v>313.45</v>
      </c>
      <c r="J32" s="95" t="n">
        <v>37.53</v>
      </c>
    </row>
    <row r="33" customFormat="false" ht="11.1" hidden="true" customHeight="true" outlineLevel="0" collapsed="false">
      <c r="A33" s="82"/>
      <c r="B33" s="83" t="s">
        <v>262</v>
      </c>
      <c r="C33" s="95" t="n">
        <v>353.03</v>
      </c>
      <c r="D33" s="95" t="n">
        <v>261.77</v>
      </c>
      <c r="E33" s="95" t="n">
        <v>254.06</v>
      </c>
      <c r="F33" s="95" t="n">
        <v>7.70999999999998</v>
      </c>
      <c r="G33" s="95" t="n">
        <v>91.26</v>
      </c>
      <c r="H33" s="95" t="n">
        <v>52.37</v>
      </c>
      <c r="I33" s="95" t="n">
        <v>314.14</v>
      </c>
      <c r="J33" s="95" t="n">
        <v>38.89</v>
      </c>
    </row>
    <row r="34" customFormat="false" ht="11.1" hidden="true" customHeight="true" outlineLevel="0" collapsed="false">
      <c r="A34" s="82"/>
      <c r="B34" s="83" t="s">
        <v>263</v>
      </c>
      <c r="C34" s="95" t="n">
        <v>356.65</v>
      </c>
      <c r="D34" s="95" t="n">
        <v>264.31</v>
      </c>
      <c r="E34" s="95" t="n">
        <v>256.55</v>
      </c>
      <c r="F34" s="95" t="n">
        <v>7.75999999999999</v>
      </c>
      <c r="G34" s="95" t="n">
        <v>92.34</v>
      </c>
      <c r="H34" s="95" t="n">
        <v>53.83</v>
      </c>
      <c r="I34" s="95" t="n">
        <v>318.14</v>
      </c>
      <c r="J34" s="95" t="n">
        <v>38.51</v>
      </c>
    </row>
    <row r="35" customFormat="false" ht="11.1" hidden="true" customHeight="true" outlineLevel="0" collapsed="false">
      <c r="A35" s="82"/>
      <c r="B35" s="83" t="s">
        <v>264</v>
      </c>
      <c r="C35" s="95" t="n">
        <v>357.08</v>
      </c>
      <c r="D35" s="95" t="n">
        <v>264.88</v>
      </c>
      <c r="E35" s="95" t="n">
        <v>257.24</v>
      </c>
      <c r="F35" s="95" t="n">
        <v>7.63999999999999</v>
      </c>
      <c r="G35" s="95" t="n">
        <v>92.2</v>
      </c>
      <c r="H35" s="95" t="n">
        <v>53.35</v>
      </c>
      <c r="I35" s="95" t="n">
        <v>318.23</v>
      </c>
      <c r="J35" s="95" t="n">
        <v>38.85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359.94</v>
      </c>
      <c r="D36" s="95" t="n">
        <v>268.58</v>
      </c>
      <c r="E36" s="95" t="n">
        <v>260.55</v>
      </c>
      <c r="F36" s="95" t="n">
        <v>8.02999999999997</v>
      </c>
      <c r="G36" s="95" t="n">
        <v>91.36</v>
      </c>
      <c r="H36" s="95" t="n">
        <v>54.21</v>
      </c>
      <c r="I36" s="95" t="n">
        <v>322.79</v>
      </c>
      <c r="J36" s="95" t="n">
        <v>37.15</v>
      </c>
    </row>
    <row r="37" customFormat="false" ht="11.1" hidden="true" customHeight="true" outlineLevel="0" collapsed="false">
      <c r="A37" s="82"/>
      <c r="B37" s="83" t="s">
        <v>262</v>
      </c>
      <c r="C37" s="95" t="n">
        <v>361.15</v>
      </c>
      <c r="D37" s="95" t="n">
        <v>269.39</v>
      </c>
      <c r="E37" s="95" t="n">
        <v>261.25</v>
      </c>
      <c r="F37" s="95" t="n">
        <v>8.13999999999999</v>
      </c>
      <c r="G37" s="95" t="n">
        <v>91.76</v>
      </c>
      <c r="H37" s="95" t="n">
        <v>53.57</v>
      </c>
      <c r="I37" s="95" t="n">
        <v>322.96</v>
      </c>
      <c r="J37" s="95" t="n">
        <v>38.19</v>
      </c>
    </row>
    <row r="38" customFormat="false" ht="11.1" hidden="true" customHeight="true" outlineLevel="0" collapsed="false">
      <c r="A38" s="82"/>
      <c r="B38" s="83" t="s">
        <v>263</v>
      </c>
      <c r="C38" s="95" t="n">
        <v>360.85</v>
      </c>
      <c r="D38" s="95" t="n">
        <v>269.91</v>
      </c>
      <c r="E38" s="95" t="n">
        <v>261.94</v>
      </c>
      <c r="F38" s="95" t="n">
        <v>7.97000000000003</v>
      </c>
      <c r="G38" s="95" t="n">
        <v>90.94</v>
      </c>
      <c r="H38" s="95" t="n">
        <v>52.73</v>
      </c>
      <c r="I38" s="95" t="n">
        <v>322.64</v>
      </c>
      <c r="J38" s="95" t="n">
        <v>38.21</v>
      </c>
    </row>
    <row r="39" customFormat="false" ht="11.1" hidden="true" customHeight="true" outlineLevel="0" collapsed="false">
      <c r="A39" s="82"/>
      <c r="B39" s="83" t="s">
        <v>264</v>
      </c>
      <c r="C39" s="95" t="n">
        <v>362.87</v>
      </c>
      <c r="D39" s="95" t="n">
        <v>272.47</v>
      </c>
      <c r="E39" s="95" t="n">
        <v>264.36</v>
      </c>
      <c r="F39" s="95" t="n">
        <v>8.11000000000001</v>
      </c>
      <c r="G39" s="95" t="n">
        <v>90.4</v>
      </c>
      <c r="H39" s="95" t="n">
        <v>51.76</v>
      </c>
      <c r="I39" s="95" t="n">
        <v>324.23</v>
      </c>
      <c r="J39" s="95" t="n">
        <v>38.6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367.95</v>
      </c>
      <c r="D40" s="95" t="n">
        <v>275.91</v>
      </c>
      <c r="E40" s="95" t="n">
        <v>267.66</v>
      </c>
      <c r="F40" s="95" t="n">
        <v>8.25</v>
      </c>
      <c r="G40" s="95" t="n">
        <v>92.04</v>
      </c>
      <c r="H40" s="95" t="n">
        <v>54.16</v>
      </c>
      <c r="I40" s="95" t="n">
        <v>330.07</v>
      </c>
      <c r="J40" s="95" t="n">
        <v>37.88</v>
      </c>
    </row>
    <row r="41" customFormat="false" ht="11.1" hidden="true" customHeight="true" outlineLevel="0" collapsed="false">
      <c r="A41" s="82"/>
      <c r="B41" s="83" t="s">
        <v>262</v>
      </c>
      <c r="C41" s="95" t="n">
        <v>368.12</v>
      </c>
      <c r="D41" s="95" t="n">
        <v>275.58</v>
      </c>
      <c r="E41" s="95" t="n">
        <v>266.76</v>
      </c>
      <c r="F41" s="95" t="n">
        <v>8.81999999999999</v>
      </c>
      <c r="G41" s="95" t="n">
        <v>92.54</v>
      </c>
      <c r="H41" s="95" t="n">
        <v>53.89</v>
      </c>
      <c r="I41" s="95" t="n">
        <v>329.47</v>
      </c>
      <c r="J41" s="95" t="n">
        <v>38.65</v>
      </c>
    </row>
    <row r="42" customFormat="false" ht="11.1" hidden="true" customHeight="true" outlineLevel="0" collapsed="false">
      <c r="A42" s="82"/>
      <c r="B42" s="83" t="s">
        <v>263</v>
      </c>
      <c r="C42" s="95" t="n">
        <v>370.65</v>
      </c>
      <c r="D42" s="95" t="n">
        <v>277.98</v>
      </c>
      <c r="E42" s="95" t="n">
        <v>269.27</v>
      </c>
      <c r="F42" s="95" t="n">
        <v>8.71000000000004</v>
      </c>
      <c r="G42" s="95" t="n">
        <v>92.67</v>
      </c>
      <c r="H42" s="95" t="n">
        <v>53.52</v>
      </c>
      <c r="I42" s="95" t="n">
        <v>331.5</v>
      </c>
      <c r="J42" s="95" t="n">
        <v>39.15</v>
      </c>
    </row>
    <row r="43" customFormat="false" ht="11.1" hidden="true" customHeight="true" outlineLevel="0" collapsed="false">
      <c r="A43" s="82"/>
      <c r="B43" s="83" t="s">
        <v>264</v>
      </c>
      <c r="C43" s="95" t="n">
        <v>373.34</v>
      </c>
      <c r="D43" s="95" t="n">
        <v>281.06</v>
      </c>
      <c r="E43" s="95" t="n">
        <v>272.14</v>
      </c>
      <c r="F43" s="95" t="n">
        <v>8.92000000000002</v>
      </c>
      <c r="G43" s="95" t="n">
        <v>92.28</v>
      </c>
      <c r="H43" s="95" t="n">
        <v>53.75</v>
      </c>
      <c r="I43" s="95" t="n">
        <v>334.81</v>
      </c>
      <c r="J43" s="95" t="n">
        <v>38.53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380.31</v>
      </c>
      <c r="D44" s="95" t="n">
        <v>286.4</v>
      </c>
      <c r="E44" s="95" t="n">
        <v>277.39</v>
      </c>
      <c r="F44" s="95" t="n">
        <v>9.00999999999999</v>
      </c>
      <c r="G44" s="95" t="n">
        <v>93.91</v>
      </c>
      <c r="H44" s="95" t="n">
        <v>55.1</v>
      </c>
      <c r="I44" s="95" t="n">
        <v>341.5</v>
      </c>
      <c r="J44" s="95" t="n">
        <v>38.81</v>
      </c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380.07</v>
      </c>
      <c r="D45" s="95" t="n">
        <v>286.16</v>
      </c>
      <c r="E45" s="95" t="n">
        <v>276.5</v>
      </c>
      <c r="F45" s="95" t="n">
        <v>9.66000000000003</v>
      </c>
      <c r="G45" s="95" t="n">
        <v>93.91</v>
      </c>
      <c r="H45" s="95" t="n">
        <v>54.6</v>
      </c>
      <c r="I45" s="95" t="n">
        <v>340.76</v>
      </c>
      <c r="J45" s="95" t="n">
        <v>39.31</v>
      </c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383.48</v>
      </c>
      <c r="D46" s="95" t="n">
        <v>288.34</v>
      </c>
      <c r="E46" s="95" t="n">
        <v>278.93</v>
      </c>
      <c r="F46" s="95" t="n">
        <v>9.40999999999997</v>
      </c>
      <c r="G46" s="95" t="n">
        <v>95.14</v>
      </c>
      <c r="H46" s="95" t="n">
        <v>54.83</v>
      </c>
      <c r="I46" s="95" t="n">
        <v>343.17</v>
      </c>
      <c r="J46" s="95" t="n">
        <v>40.31</v>
      </c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388.11</v>
      </c>
      <c r="D47" s="95" t="n">
        <v>292.9</v>
      </c>
      <c r="E47" s="95" t="n">
        <v>283.4</v>
      </c>
      <c r="F47" s="95" t="n">
        <v>9.5</v>
      </c>
      <c r="G47" s="95" t="n">
        <v>95.21</v>
      </c>
      <c r="H47" s="95" t="n">
        <v>55.31</v>
      </c>
      <c r="I47" s="95" t="n">
        <v>348.21</v>
      </c>
      <c r="J47" s="95" t="n">
        <v>39.9</v>
      </c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390.58</v>
      </c>
      <c r="D48" s="95" t="n">
        <v>294.38</v>
      </c>
      <c r="E48" s="95" t="n">
        <v>284.86</v>
      </c>
      <c r="F48" s="95" t="n">
        <v>9.51999999999998</v>
      </c>
      <c r="G48" s="95" t="n">
        <v>96.2</v>
      </c>
      <c r="H48" s="95" t="n">
        <v>56.34</v>
      </c>
      <c r="I48" s="95" t="n">
        <v>350.72</v>
      </c>
      <c r="J48" s="95" t="n">
        <v>39.86</v>
      </c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395.09</v>
      </c>
      <c r="D49" s="95" t="n">
        <v>299.4</v>
      </c>
      <c r="E49" s="95" t="n">
        <v>289.53</v>
      </c>
      <c r="F49" s="95" t="n">
        <v>9.87</v>
      </c>
      <c r="G49" s="95" t="n">
        <v>95.69</v>
      </c>
      <c r="H49" s="95" t="n">
        <v>55.83</v>
      </c>
      <c r="I49" s="95" t="n">
        <v>355.23</v>
      </c>
      <c r="J49" s="95" t="n">
        <v>39.86</v>
      </c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397.19</v>
      </c>
      <c r="D50" s="95" t="n">
        <v>301.16</v>
      </c>
      <c r="E50" s="95" t="n">
        <v>290.89</v>
      </c>
      <c r="F50" s="95" t="n">
        <v>10.27</v>
      </c>
      <c r="G50" s="95" t="n">
        <v>96.03</v>
      </c>
      <c r="H50" s="95" t="n">
        <v>55.36</v>
      </c>
      <c r="I50" s="95" t="n">
        <v>356.52</v>
      </c>
      <c r="J50" s="95" t="n">
        <v>40.67</v>
      </c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399.09</v>
      </c>
      <c r="D51" s="95" t="n">
        <v>301.44</v>
      </c>
      <c r="E51" s="95" t="n">
        <v>291.34</v>
      </c>
      <c r="F51" s="95" t="n">
        <v>10.1</v>
      </c>
      <c r="G51" s="95" t="n">
        <v>97.65</v>
      </c>
      <c r="H51" s="95" t="n">
        <v>57.3</v>
      </c>
      <c r="I51" s="95" t="n">
        <v>358.74</v>
      </c>
      <c r="J51" s="95" t="n">
        <v>40.35</v>
      </c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403.83</v>
      </c>
      <c r="D52" s="95" t="n">
        <v>305.47</v>
      </c>
      <c r="E52" s="95" t="n">
        <v>295.56</v>
      </c>
      <c r="F52" s="95" t="n">
        <v>9.91000000000003</v>
      </c>
      <c r="G52" s="95" t="n">
        <v>98.36</v>
      </c>
      <c r="H52" s="95" t="n">
        <v>57.57</v>
      </c>
      <c r="I52" s="95" t="n">
        <v>363.04</v>
      </c>
      <c r="J52" s="95" t="n">
        <v>40.79</v>
      </c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406.48</v>
      </c>
      <c r="D53" s="95" t="n">
        <v>308.69</v>
      </c>
      <c r="E53" s="95" t="n">
        <v>298.42</v>
      </c>
      <c r="F53" s="95" t="n">
        <v>10.27</v>
      </c>
      <c r="G53" s="95" t="n">
        <v>97.79</v>
      </c>
      <c r="H53" s="95" t="n">
        <v>57.12</v>
      </c>
      <c r="I53" s="95" t="n">
        <v>365.81</v>
      </c>
      <c r="J53" s="95" t="n">
        <v>40.67</v>
      </c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408.09</v>
      </c>
      <c r="D54" s="95" t="n">
        <v>310.47</v>
      </c>
      <c r="E54" s="95" t="n">
        <v>299.96</v>
      </c>
      <c r="F54" s="95" t="n">
        <v>10.51</v>
      </c>
      <c r="G54" s="95" t="n">
        <v>97.62</v>
      </c>
      <c r="H54" s="95" t="n">
        <v>57.43</v>
      </c>
      <c r="I54" s="95" t="n">
        <v>367.9</v>
      </c>
      <c r="J54" s="95" t="n">
        <v>40.19</v>
      </c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409.39</v>
      </c>
      <c r="D55" s="95" t="n">
        <v>309.07</v>
      </c>
      <c r="E55" s="95" t="n">
        <v>298.51</v>
      </c>
      <c r="F55" s="95" t="n">
        <v>10.56</v>
      </c>
      <c r="G55" s="95" t="n">
        <v>100.32</v>
      </c>
      <c r="H55" s="95" t="n">
        <v>58.82</v>
      </c>
      <c r="I55" s="95" t="n">
        <v>367.89</v>
      </c>
      <c r="J55" s="95" t="n">
        <v>41.5</v>
      </c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408.53</v>
      </c>
      <c r="D56" s="95" t="n">
        <v>307.85</v>
      </c>
      <c r="E56" s="95" t="n">
        <v>297.4</v>
      </c>
      <c r="F56" s="95" t="n">
        <v>10.45</v>
      </c>
      <c r="G56" s="95" t="n">
        <v>100.68</v>
      </c>
      <c r="H56" s="95" t="n">
        <v>58.96</v>
      </c>
      <c r="I56" s="95" t="n">
        <v>366.81</v>
      </c>
      <c r="J56" s="95" t="n">
        <v>41.72</v>
      </c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410.36</v>
      </c>
      <c r="D57" s="95" t="n">
        <v>309.09</v>
      </c>
      <c r="E57" s="95" t="n">
        <v>298.25</v>
      </c>
      <c r="F57" s="95" t="n">
        <v>10.84</v>
      </c>
      <c r="G57" s="95" t="n">
        <v>101.27</v>
      </c>
      <c r="H57" s="95" t="n">
        <v>59.5</v>
      </c>
      <c r="I57" s="95" t="n">
        <v>368.59</v>
      </c>
      <c r="J57" s="95" t="n">
        <v>41.77</v>
      </c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411.34</v>
      </c>
      <c r="D58" s="95" t="n">
        <v>310.19</v>
      </c>
      <c r="E58" s="95" t="n">
        <v>299.22</v>
      </c>
      <c r="F58" s="95" t="n">
        <v>10.97</v>
      </c>
      <c r="G58" s="95" t="n">
        <v>101.15</v>
      </c>
      <c r="H58" s="95" t="n">
        <v>59.67</v>
      </c>
      <c r="I58" s="95" t="n">
        <v>369.86</v>
      </c>
      <c r="J58" s="95" t="n">
        <v>41.48</v>
      </c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411.93</v>
      </c>
      <c r="D59" s="95" t="n">
        <v>310.59</v>
      </c>
      <c r="E59" s="95" t="n">
        <v>299.81</v>
      </c>
      <c r="F59" s="95" t="n">
        <v>10.78</v>
      </c>
      <c r="G59" s="95" t="n">
        <v>101.34</v>
      </c>
      <c r="H59" s="95" t="n">
        <v>59.06</v>
      </c>
      <c r="I59" s="95" t="n">
        <v>369.65</v>
      </c>
      <c r="J59" s="95" t="n">
        <v>42.28</v>
      </c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415.16</v>
      </c>
      <c r="D60" s="95" t="n">
        <v>313.31</v>
      </c>
      <c r="E60" s="95" t="n">
        <v>302.36</v>
      </c>
      <c r="F60" s="95" t="n">
        <v>10.95</v>
      </c>
      <c r="G60" s="95" t="n">
        <v>101.85</v>
      </c>
      <c r="H60" s="95" t="n">
        <v>60.31</v>
      </c>
      <c r="I60" s="95" t="n">
        <v>373.62</v>
      </c>
      <c r="J60" s="95" t="n">
        <v>41.54</v>
      </c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414.12</v>
      </c>
      <c r="D61" s="95" t="n">
        <v>311.59</v>
      </c>
      <c r="E61" s="95" t="n">
        <v>300.51</v>
      </c>
      <c r="F61" s="95" t="n">
        <v>11.08</v>
      </c>
      <c r="G61" s="95" t="n">
        <v>102.53</v>
      </c>
      <c r="H61" s="95" t="n">
        <v>60.27</v>
      </c>
      <c r="I61" s="95" t="n">
        <v>371.86</v>
      </c>
      <c r="J61" s="95" t="n">
        <v>42.26</v>
      </c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415.31</v>
      </c>
      <c r="D62" s="95" t="n">
        <v>311.43</v>
      </c>
      <c r="E62" s="95" t="n">
        <v>300.08</v>
      </c>
      <c r="F62" s="95" t="n">
        <v>11.35</v>
      </c>
      <c r="G62" s="95" t="n">
        <v>103.88</v>
      </c>
      <c r="H62" s="95" t="n">
        <v>61.15</v>
      </c>
      <c r="I62" s="95" t="n">
        <v>372.58</v>
      </c>
      <c r="J62" s="95" t="n">
        <v>42.73</v>
      </c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414.19</v>
      </c>
      <c r="D63" s="95" t="n">
        <v>311.55</v>
      </c>
      <c r="E63" s="95" t="n">
        <v>300.54</v>
      </c>
      <c r="F63" s="95" t="n">
        <v>11.01</v>
      </c>
      <c r="G63" s="95" t="n">
        <v>102.64</v>
      </c>
      <c r="H63" s="95" t="n">
        <v>60.46</v>
      </c>
      <c r="I63" s="95" t="n">
        <v>372.01</v>
      </c>
      <c r="J63" s="95" t="n">
        <v>42.18</v>
      </c>
      <c r="M63" s="142"/>
      <c r="N63" s="142"/>
      <c r="O63" s="142"/>
      <c r="P63" s="142"/>
    </row>
    <row r="64" customFormat="false" ht="18" hidden="false" customHeight="true" outlineLevel="0" collapsed="false">
      <c r="A64" s="76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  <c r="J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3.78614293507908</v>
      </c>
      <c r="D67" s="88" t="n">
        <v>2.51432975290207</v>
      </c>
      <c r="E67" s="88" t="n">
        <v>2.43349753694582</v>
      </c>
      <c r="F67" s="88" t="n">
        <v>6.07375271149675</v>
      </c>
      <c r="G67" s="88" t="n">
        <v>7.70715770715771</v>
      </c>
      <c r="H67" s="88" t="n">
        <v>6.65947694796441</v>
      </c>
      <c r="I67" s="88" t="n">
        <v>3.14262362076012</v>
      </c>
      <c r="J67" s="88" t="n">
        <v>8.99173553719008</v>
      </c>
    </row>
    <row r="68" customFormat="false" ht="11.1" hidden="true" customHeight="true" outlineLevel="0" collapsed="false">
      <c r="A68" s="82"/>
      <c r="B68" s="83" t="s">
        <v>263</v>
      </c>
      <c r="C68" s="88" t="n">
        <v>-0.0911129800953177</v>
      </c>
      <c r="D68" s="88" t="n">
        <v>-0.272517972090398</v>
      </c>
      <c r="E68" s="88" t="n">
        <v>-0.317399249783591</v>
      </c>
      <c r="F68" s="88" t="n">
        <v>1.63599182004057</v>
      </c>
      <c r="G68" s="88" t="n">
        <v>0.441196746173972</v>
      </c>
      <c r="H68" s="88" t="n">
        <v>0.707785642062689</v>
      </c>
      <c r="I68" s="88" t="n">
        <v>-0.118863663378107</v>
      </c>
      <c r="J68" s="88" t="n">
        <v>0.121322414316012</v>
      </c>
    </row>
    <row r="69" customFormat="false" ht="11.1" hidden="true" customHeight="true" outlineLevel="0" collapsed="false">
      <c r="A69" s="82"/>
      <c r="B69" s="83" t="s">
        <v>264</v>
      </c>
      <c r="C69" s="88" t="n">
        <v>4.27920028060329</v>
      </c>
      <c r="D69" s="88" t="n">
        <v>4.43345111896349</v>
      </c>
      <c r="E69" s="88" t="n">
        <v>4.43361636433809</v>
      </c>
      <c r="F69" s="88" t="n">
        <v>4.42655935613681</v>
      </c>
      <c r="G69" s="88" t="n">
        <v>3.82978723404257</v>
      </c>
      <c r="H69" s="88" t="n">
        <v>4.39257028112449</v>
      </c>
      <c r="I69" s="88" t="n">
        <v>4.42699036058552</v>
      </c>
      <c r="J69" s="88" t="n">
        <v>3.15056043623147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1.06626303397242</v>
      </c>
      <c r="D70" s="88" t="n">
        <v>0.906794189298935</v>
      </c>
      <c r="E70" s="88" t="n">
        <v>0.910056820806588</v>
      </c>
      <c r="F70" s="88" t="n">
        <v>0.770712909441087</v>
      </c>
      <c r="G70" s="88" t="n">
        <v>1.53358011634055</v>
      </c>
      <c r="H70" s="88" t="n">
        <v>2.64486655446019</v>
      </c>
      <c r="I70" s="88" t="n">
        <v>1.18138651471986</v>
      </c>
      <c r="J70" s="88" t="n">
        <v>0.176211453744486</v>
      </c>
    </row>
    <row r="71" customFormat="false" ht="11.1" hidden="true" customHeight="true" outlineLevel="0" collapsed="false">
      <c r="A71" s="82"/>
      <c r="B71" s="83" t="s">
        <v>262</v>
      </c>
      <c r="C71" s="88" t="n">
        <v>1.51096615302693</v>
      </c>
      <c r="D71" s="88" t="n">
        <v>1.23843161800868</v>
      </c>
      <c r="E71" s="88" t="n">
        <v>1.167368613807</v>
      </c>
      <c r="F71" s="88" t="n">
        <v>4.20650095602294</v>
      </c>
      <c r="G71" s="88" t="n">
        <v>2.30468749999999</v>
      </c>
      <c r="H71" s="88" t="n">
        <v>3.46685406418365</v>
      </c>
      <c r="I71" s="88" t="n">
        <v>1.59558492266105</v>
      </c>
      <c r="J71" s="88" t="n">
        <v>0.850190559953077</v>
      </c>
    </row>
    <row r="72" customFormat="false" ht="11.1" hidden="true" customHeight="true" outlineLevel="0" collapsed="false">
      <c r="A72" s="82"/>
      <c r="B72" s="83" t="s">
        <v>263</v>
      </c>
      <c r="C72" s="88" t="n">
        <v>1.06226025376218</v>
      </c>
      <c r="D72" s="88" t="n">
        <v>0.309132662073836</v>
      </c>
      <c r="E72" s="88" t="n">
        <v>0.248880039820804</v>
      </c>
      <c r="F72" s="88" t="n">
        <v>2.75229357798177</v>
      </c>
      <c r="G72" s="88" t="n">
        <v>3.23278605065546</v>
      </c>
      <c r="H72" s="88" t="n">
        <v>2.12814127235679</v>
      </c>
      <c r="I72" s="88" t="n">
        <v>0.606038209970066</v>
      </c>
      <c r="J72" s="88" t="n">
        <v>4.65116279069771</v>
      </c>
    </row>
    <row r="73" customFormat="false" ht="11.1" hidden="true" customHeight="true" outlineLevel="0" collapsed="false">
      <c r="A73" s="82"/>
      <c r="B73" s="83" t="s">
        <v>264</v>
      </c>
      <c r="C73" s="88" t="n">
        <v>3.00405515004054</v>
      </c>
      <c r="D73" s="88" t="n">
        <v>3.50884916791408</v>
      </c>
      <c r="E73" s="88" t="n">
        <v>3.54337817098491</v>
      </c>
      <c r="F73" s="88" t="n">
        <v>2.14285714285774</v>
      </c>
      <c r="G73" s="88" t="n">
        <v>1.59043274565404</v>
      </c>
      <c r="H73" s="88" t="n">
        <v>1.88428286410995</v>
      </c>
      <c r="I73" s="88" t="n">
        <v>3.23966942148759</v>
      </c>
      <c r="J73" s="88" t="n">
        <v>1.2222222222222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1.08343044313564</v>
      </c>
      <c r="D74" s="88" t="n">
        <v>-0.85917230232657</v>
      </c>
      <c r="E74" s="88" t="n">
        <v>-0.924190243689765</v>
      </c>
      <c r="F74" s="88" t="n">
        <v>1.74825174825115</v>
      </c>
      <c r="G74" s="88" t="n">
        <v>-1.72330097087379</v>
      </c>
      <c r="H74" s="88" t="n">
        <v>-3.4160139251523</v>
      </c>
      <c r="I74" s="88" t="n">
        <v>-1.27726189205535</v>
      </c>
      <c r="J74" s="88" t="n">
        <v>0.411635565312835</v>
      </c>
    </row>
    <row r="75" customFormat="false" ht="11.1" hidden="true" customHeight="true" outlineLevel="0" collapsed="false">
      <c r="A75" s="82"/>
      <c r="B75" s="83" t="s">
        <v>262</v>
      </c>
      <c r="C75" s="88" t="n">
        <v>1.0539051803738</v>
      </c>
      <c r="D75" s="88" t="n">
        <v>0.763653524389724</v>
      </c>
      <c r="E75" s="88" t="n">
        <v>0.743608923307065</v>
      </c>
      <c r="F75" s="88" t="n">
        <v>1.54639175257738</v>
      </c>
      <c r="G75" s="88" t="n">
        <v>1.88935539639417</v>
      </c>
      <c r="H75" s="88" t="n">
        <v>2.56814597882406</v>
      </c>
      <c r="I75" s="88" t="n">
        <v>1.05232809571861</v>
      </c>
      <c r="J75" s="88" t="n">
        <v>1.06586499043455</v>
      </c>
    </row>
    <row r="76" customFormat="false" ht="11.1" hidden="true" customHeight="true" outlineLevel="0" collapsed="false">
      <c r="A76" s="82"/>
      <c r="B76" s="83" t="s">
        <v>263</v>
      </c>
      <c r="C76" s="88" t="n">
        <v>1.14373936605961</v>
      </c>
      <c r="D76" s="88" t="n">
        <v>1.61791629412014</v>
      </c>
      <c r="E76" s="88" t="n">
        <v>1.60726764500347</v>
      </c>
      <c r="F76" s="88" t="n">
        <v>2.03045685279196</v>
      </c>
      <c r="G76" s="88" t="n">
        <v>-0.206035632044603</v>
      </c>
      <c r="H76" s="88" t="n">
        <v>2.26224467384142</v>
      </c>
      <c r="I76" s="88" t="n">
        <v>1.72253922967191</v>
      </c>
      <c r="J76" s="88" t="n">
        <v>-3.24499729583559</v>
      </c>
    </row>
    <row r="77" customFormat="false" ht="11.1" hidden="true" customHeight="true" outlineLevel="0" collapsed="false">
      <c r="A77" s="82"/>
      <c r="B77" s="83" t="s">
        <v>264</v>
      </c>
      <c r="C77" s="88" t="n">
        <v>1.35821313977758</v>
      </c>
      <c r="D77" s="88" t="n">
        <v>1.57958687727826</v>
      </c>
      <c r="E77" s="88" t="n">
        <v>1.5431568088033</v>
      </c>
      <c r="F77" s="88" t="n">
        <v>2.9850746268658</v>
      </c>
      <c r="G77" s="88" t="n">
        <v>0.71654117075542</v>
      </c>
      <c r="H77" s="88" t="n">
        <v>-0.451030927835049</v>
      </c>
      <c r="I77" s="88" t="n">
        <v>1.24811555586719</v>
      </c>
      <c r="J77" s="88" t="n">
        <v>2.23588596981554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888219565417828</v>
      </c>
      <c r="D78" s="88" t="n">
        <v>0.354726942748712</v>
      </c>
      <c r="E78" s="88" t="n">
        <v>0.330186682470469</v>
      </c>
      <c r="F78" s="88" t="n">
        <v>1.28824476650584</v>
      </c>
      <c r="G78" s="88" t="n">
        <v>2.44784758229829</v>
      </c>
      <c r="H78" s="88" t="n">
        <v>1.83387270765911</v>
      </c>
      <c r="I78" s="88" t="n">
        <v>0.592125766127637</v>
      </c>
      <c r="J78" s="88" t="n">
        <v>3.22580645161285</v>
      </c>
    </row>
    <row r="79" customFormat="false" ht="11.1" hidden="true" customHeight="true" outlineLevel="0" collapsed="false">
      <c r="A79" s="82"/>
      <c r="B79" s="83" t="s">
        <v>262</v>
      </c>
      <c r="C79" s="88" t="n">
        <v>0.137086455858167</v>
      </c>
      <c r="D79" s="88" t="n">
        <v>0.193177147554465</v>
      </c>
      <c r="E79" s="88" t="n">
        <v>0.105480781401624</v>
      </c>
      <c r="F79" s="88" t="n">
        <v>3.49761526232111</v>
      </c>
      <c r="G79" s="88" t="n">
        <v>-0.0235404896421869</v>
      </c>
      <c r="H79" s="88" t="n">
        <v>1.01694915254235</v>
      </c>
      <c r="I79" s="88" t="n">
        <v>0.327022375215137</v>
      </c>
      <c r="J79" s="88" t="n">
        <v>-1.32415254237286</v>
      </c>
    </row>
    <row r="80" customFormat="false" ht="11.1" hidden="true" customHeight="true" outlineLevel="0" collapsed="false">
      <c r="A80" s="82"/>
      <c r="B80" s="83" t="s">
        <v>263</v>
      </c>
      <c r="C80" s="88" t="n">
        <v>1.14690760853031</v>
      </c>
      <c r="D80" s="88" t="n">
        <v>1.47269967592403</v>
      </c>
      <c r="E80" s="88" t="n">
        <v>1.46674534266207</v>
      </c>
      <c r="F80" s="88" t="n">
        <v>1.68970814132081</v>
      </c>
      <c r="G80" s="88" t="n">
        <v>0.211914292441733</v>
      </c>
      <c r="H80" s="88" t="n">
        <v>3.54446308724832</v>
      </c>
      <c r="I80" s="88" t="n">
        <v>1.81163149768399</v>
      </c>
      <c r="J80" s="88" t="n">
        <v>-4.05260332796561</v>
      </c>
    </row>
    <row r="81" customFormat="false" ht="11.1" hidden="true" customHeight="true" outlineLevel="0" collapsed="false">
      <c r="A81" s="82"/>
      <c r="B81" s="83" t="s">
        <v>264</v>
      </c>
      <c r="C81" s="88" t="n">
        <v>1.38354186718</v>
      </c>
      <c r="D81" s="88" t="n">
        <v>1.02684346701163</v>
      </c>
      <c r="E81" s="88" t="n">
        <v>0.992772285453185</v>
      </c>
      <c r="F81" s="88" t="n">
        <v>2.26586102719043</v>
      </c>
      <c r="G81" s="88" t="n">
        <v>2.42011278195488</v>
      </c>
      <c r="H81" s="88" t="n">
        <v>2.28883937613935</v>
      </c>
      <c r="I81" s="88" t="n">
        <v>1.23681461261079</v>
      </c>
      <c r="J81" s="88" t="n">
        <v>2.6013986013986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640797436810246</v>
      </c>
      <c r="D82" s="88" t="n">
        <v>1.22849139655862</v>
      </c>
      <c r="E82" s="88" t="n">
        <v>1.20922963023898</v>
      </c>
      <c r="F82" s="88" t="n">
        <v>1.92023633677985</v>
      </c>
      <c r="G82" s="88" t="n">
        <v>-1.04381738930948</v>
      </c>
      <c r="H82" s="88" t="n">
        <v>-1.86138613861385</v>
      </c>
      <c r="I82" s="88" t="n">
        <v>0.709054593874825</v>
      </c>
      <c r="J82" s="88" t="n">
        <v>0.0817884405670384</v>
      </c>
    </row>
    <row r="83" customFormat="false" ht="11.1" hidden="true" customHeight="true" outlineLevel="0" collapsed="false">
      <c r="A83" s="82"/>
      <c r="B83" s="83" t="s">
        <v>262</v>
      </c>
      <c r="C83" s="88" t="n">
        <v>1.74507723145854</v>
      </c>
      <c r="D83" s="88" t="n">
        <v>1.40728149582954</v>
      </c>
      <c r="E83" s="88" t="n">
        <v>1.3370179217296</v>
      </c>
      <c r="F83" s="88" t="n">
        <v>3.91304347826018</v>
      </c>
      <c r="G83" s="88" t="n">
        <v>2.73559754259883</v>
      </c>
      <c r="H83" s="88" t="n">
        <v>2.60290556900726</v>
      </c>
      <c r="I83" s="88" t="n">
        <v>1.60314679535915</v>
      </c>
      <c r="J83" s="88" t="n">
        <v>2.91473712884773</v>
      </c>
    </row>
    <row r="84" customFormat="false" ht="11.1" hidden="true" customHeight="true" outlineLevel="0" collapsed="false">
      <c r="A84" s="82"/>
      <c r="B84" s="83" t="s">
        <v>263</v>
      </c>
      <c r="C84" s="88" t="n">
        <v>0.834395642600526</v>
      </c>
      <c r="D84" s="88" t="n">
        <v>0.483374264218611</v>
      </c>
      <c r="E84" s="88" t="n">
        <v>0.497273018928453</v>
      </c>
      <c r="F84" s="88" t="n">
        <v>3.97903932025656E-013</v>
      </c>
      <c r="G84" s="88" t="n">
        <v>1.85038925871601</v>
      </c>
      <c r="H84" s="88" t="n">
        <v>3.26450344149458</v>
      </c>
      <c r="I84" s="88" t="n">
        <v>0.943457609473612</v>
      </c>
      <c r="J84" s="88" t="n">
        <v>-0.0529380624669074</v>
      </c>
    </row>
    <row r="85" customFormat="false" ht="11.1" hidden="true" customHeight="true" outlineLevel="0" collapsed="false">
      <c r="A85" s="82"/>
      <c r="B85" s="83" t="s">
        <v>264</v>
      </c>
      <c r="C85" s="88" t="n">
        <v>0.632111251580298</v>
      </c>
      <c r="D85" s="88" t="n">
        <v>0.329751328703892</v>
      </c>
      <c r="E85" s="88" t="n">
        <v>0.247406225059848</v>
      </c>
      <c r="F85" s="88" t="n">
        <v>3.20781032078131</v>
      </c>
      <c r="G85" s="88" t="n">
        <v>1.49551345962115</v>
      </c>
      <c r="H85" s="88" t="n">
        <v>0.399923824033507</v>
      </c>
      <c r="I85" s="88" t="n">
        <v>0.341626917622804</v>
      </c>
      <c r="J85" s="88" t="n">
        <v>3.01906779661019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211283691183169</v>
      </c>
      <c r="D86" s="88" t="n">
        <v>0.928002474673264</v>
      </c>
      <c r="E86" s="88" t="n">
        <v>0.915532202850102</v>
      </c>
      <c r="F86" s="88" t="n">
        <v>1.3513513513509</v>
      </c>
      <c r="G86" s="88" t="n">
        <v>-1.81183147784327</v>
      </c>
      <c r="H86" s="88" t="n">
        <v>-0.550075872534137</v>
      </c>
      <c r="I86" s="88" t="n">
        <v>0.677715680606397</v>
      </c>
      <c r="J86" s="88" t="n">
        <v>-3.52185089974296</v>
      </c>
    </row>
    <row r="87" customFormat="false" ht="11.1" hidden="true" customHeight="true" outlineLevel="0" collapsed="false">
      <c r="A87" s="82"/>
      <c r="B87" s="83" t="s">
        <v>262</v>
      </c>
      <c r="C87" s="88" t="n">
        <v>0.584078864892575</v>
      </c>
      <c r="D87" s="88" t="n">
        <v>0.287334303884762</v>
      </c>
      <c r="E87" s="88" t="n">
        <v>0.213000946670874</v>
      </c>
      <c r="F87" s="88" t="n">
        <v>2.80000000000011</v>
      </c>
      <c r="G87" s="88" t="n">
        <v>1.44508670520231</v>
      </c>
      <c r="H87" s="88" t="n">
        <v>-0.114438298683964</v>
      </c>
      <c r="I87" s="88" t="n">
        <v>0.220130802360828</v>
      </c>
      <c r="J87" s="88" t="n">
        <v>3.62376765254466</v>
      </c>
    </row>
    <row r="88" customFormat="false" ht="11.1" hidden="true" customHeight="true" outlineLevel="0" collapsed="false">
      <c r="A88" s="82"/>
      <c r="B88" s="83" t="s">
        <v>263</v>
      </c>
      <c r="C88" s="88" t="n">
        <v>1.02540860550096</v>
      </c>
      <c r="D88" s="88" t="n">
        <v>0.970317454253731</v>
      </c>
      <c r="E88" s="88" t="n">
        <v>0.980083444855538</v>
      </c>
      <c r="F88" s="88" t="n">
        <v>0.648508430609752</v>
      </c>
      <c r="G88" s="88" t="n">
        <v>1.18343195266273</v>
      </c>
      <c r="H88" s="88" t="n">
        <v>2.78785564254345</v>
      </c>
      <c r="I88" s="88" t="n">
        <v>1.27331762908258</v>
      </c>
      <c r="J88" s="88" t="n">
        <v>-0.97711493957317</v>
      </c>
    </row>
    <row r="89" customFormat="false" ht="11.1" hidden="true" customHeight="true" outlineLevel="0" collapsed="false">
      <c r="A89" s="82"/>
      <c r="B89" s="83" t="s">
        <v>264</v>
      </c>
      <c r="C89" s="88" t="n">
        <v>0.120566381606622</v>
      </c>
      <c r="D89" s="88" t="n">
        <v>0.21565585865082</v>
      </c>
      <c r="E89" s="88" t="n">
        <v>0.268953420385884</v>
      </c>
      <c r="F89" s="88" t="n">
        <v>-1.54639175257738</v>
      </c>
      <c r="G89" s="88" t="n">
        <v>-0.151613601905993</v>
      </c>
      <c r="H89" s="88" t="n">
        <v>-0.891696080252643</v>
      </c>
      <c r="I89" s="88" t="n">
        <v>0.0282894323254084</v>
      </c>
      <c r="J89" s="88" t="n">
        <v>0.882887561672277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800940965609939</v>
      </c>
      <c r="D90" s="88" t="n">
        <v>1.39685895499848</v>
      </c>
      <c r="E90" s="88" t="n">
        <v>1.2867361219095</v>
      </c>
      <c r="F90" s="88" t="n">
        <v>5.10471204188465</v>
      </c>
      <c r="G90" s="88" t="n">
        <v>-0.91106290672451</v>
      </c>
      <c r="H90" s="88" t="n">
        <v>1.6119962511715</v>
      </c>
      <c r="I90" s="88" t="n">
        <v>1.43292587122519</v>
      </c>
      <c r="J90" s="88" t="n">
        <v>-4.37580437580438</v>
      </c>
    </row>
    <row r="91" customFormat="false" ht="11.1" hidden="true" customHeight="true" outlineLevel="0" collapsed="false">
      <c r="A91" s="82"/>
      <c r="B91" s="83" t="s">
        <v>262</v>
      </c>
      <c r="C91" s="88" t="n">
        <v>0.336167138967596</v>
      </c>
      <c r="D91" s="88" t="n">
        <v>0.301586119591917</v>
      </c>
      <c r="E91" s="88" t="n">
        <v>0.268662444828237</v>
      </c>
      <c r="F91" s="88" t="n">
        <v>1.36986301369882</v>
      </c>
      <c r="G91" s="88" t="n">
        <v>0.437828371278457</v>
      </c>
      <c r="H91" s="88" t="n">
        <v>-1.18059398634939</v>
      </c>
      <c r="I91" s="88" t="n">
        <v>0.052665819882904</v>
      </c>
      <c r="J91" s="88" t="n">
        <v>2.79946164199194</v>
      </c>
    </row>
    <row r="92" customFormat="false" ht="11.1" hidden="true" customHeight="true" outlineLevel="0" collapsed="false">
      <c r="A92" s="82"/>
      <c r="B92" s="83" t="s">
        <v>263</v>
      </c>
      <c r="C92" s="88" t="n">
        <v>-0.083067977294732</v>
      </c>
      <c r="D92" s="88" t="n">
        <v>0.193028694457851</v>
      </c>
      <c r="E92" s="88" t="n">
        <v>0.264114832535881</v>
      </c>
      <c r="F92" s="88" t="n">
        <v>-2.08845208845159</v>
      </c>
      <c r="G92" s="88" t="n">
        <v>-0.893635571054929</v>
      </c>
      <c r="H92" s="88" t="n">
        <v>-1.56804181444839</v>
      </c>
      <c r="I92" s="88" t="n">
        <v>-0.0990834778300496</v>
      </c>
      <c r="J92" s="88" t="n">
        <v>0.0523697302958794</v>
      </c>
    </row>
    <row r="93" customFormat="false" ht="11.1" hidden="true" customHeight="true" outlineLevel="0" collapsed="false">
      <c r="A93" s="82"/>
      <c r="B93" s="83" t="s">
        <v>264</v>
      </c>
      <c r="C93" s="88" t="n">
        <v>0.559789386171545</v>
      </c>
      <c r="D93" s="88" t="n">
        <v>0.948464302915795</v>
      </c>
      <c r="E93" s="88" t="n">
        <v>0.923875696724451</v>
      </c>
      <c r="F93" s="88" t="n">
        <v>1.75658720200735</v>
      </c>
      <c r="G93" s="88" t="n">
        <v>-0.593798108643057</v>
      </c>
      <c r="H93" s="88" t="n">
        <v>-1.83956002275744</v>
      </c>
      <c r="I93" s="88" t="n">
        <v>0.492809323084558</v>
      </c>
      <c r="J93" s="88" t="n">
        <v>1.12535985344154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39995039545843</v>
      </c>
      <c r="D94" s="88" t="n">
        <v>1.26252431460345</v>
      </c>
      <c r="E94" s="88" t="n">
        <v>1.24829777576032</v>
      </c>
      <c r="F94" s="88" t="n">
        <v>1.7262638717631</v>
      </c>
      <c r="G94" s="88" t="n">
        <v>1.81415929203538</v>
      </c>
      <c r="H94" s="88" t="n">
        <v>4.63678516228747</v>
      </c>
      <c r="I94" s="88" t="n">
        <v>1.80119051290752</v>
      </c>
      <c r="J94" s="88" t="n">
        <v>-1.96687370600414</v>
      </c>
    </row>
    <row r="95" customFormat="false" ht="11.1" hidden="true" customHeight="true" outlineLevel="0" collapsed="false">
      <c r="A95" s="82"/>
      <c r="B95" s="83" t="s">
        <v>262</v>
      </c>
      <c r="C95" s="88" t="n">
        <v>0.0462019296099783</v>
      </c>
      <c r="D95" s="88" t="n">
        <v>-0.119604218766995</v>
      </c>
      <c r="E95" s="88" t="n">
        <v>-0.336247478143932</v>
      </c>
      <c r="F95" s="88" t="n">
        <v>6.90909090909082</v>
      </c>
      <c r="G95" s="88" t="n">
        <v>0.543242068665805</v>
      </c>
      <c r="H95" s="88" t="n">
        <v>-0.498522895125547</v>
      </c>
      <c r="I95" s="88" t="n">
        <v>-0.181779622504337</v>
      </c>
      <c r="J95" s="88" t="n">
        <v>2.03273495248151</v>
      </c>
    </row>
    <row r="96" customFormat="false" ht="11.1" hidden="true" customHeight="true" outlineLevel="0" collapsed="false">
      <c r="A96" s="82"/>
      <c r="B96" s="83" t="s">
        <v>263</v>
      </c>
      <c r="C96" s="88" t="n">
        <v>0.687275888297307</v>
      </c>
      <c r="D96" s="88" t="n">
        <v>0.870890485521443</v>
      </c>
      <c r="E96" s="88" t="n">
        <v>0.940920677762762</v>
      </c>
      <c r="F96" s="88" t="n">
        <v>-1.24716553287934</v>
      </c>
      <c r="G96" s="88" t="n">
        <v>0.140479792522143</v>
      </c>
      <c r="H96" s="88" t="n">
        <v>-0.686583781777699</v>
      </c>
      <c r="I96" s="88" t="n">
        <v>0.616141075059957</v>
      </c>
      <c r="J96" s="88" t="n">
        <v>1.29366106080204</v>
      </c>
    </row>
    <row r="97" customFormat="false" ht="11.1" hidden="true" customHeight="true" outlineLevel="0" collapsed="false">
      <c r="A97" s="82"/>
      <c r="B97" s="83" t="s">
        <v>264</v>
      </c>
      <c r="C97" s="88" t="n">
        <v>0.725752057196829</v>
      </c>
      <c r="D97" s="88" t="n">
        <v>1.10799338081875</v>
      </c>
      <c r="E97" s="88" t="n">
        <v>1.06584469120214</v>
      </c>
      <c r="F97" s="88" t="n">
        <v>2.41102181400666</v>
      </c>
      <c r="G97" s="88" t="n">
        <v>-0.420848170929105</v>
      </c>
      <c r="H97" s="88" t="n">
        <v>0.429745889387135</v>
      </c>
      <c r="I97" s="88" t="n">
        <v>0.998491704374047</v>
      </c>
      <c r="J97" s="88" t="n">
        <v>-1.58365261813536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86693094766162</v>
      </c>
      <c r="D98" s="88" t="n">
        <v>1.89995018857184</v>
      </c>
      <c r="E98" s="88" t="n">
        <v>1.92915411185419</v>
      </c>
      <c r="F98" s="88" t="n">
        <v>1.00896860986519</v>
      </c>
      <c r="G98" s="88" t="n">
        <v>1.76636324230601</v>
      </c>
      <c r="H98" s="88" t="n">
        <v>2.51162790697674</v>
      </c>
      <c r="I98" s="88" t="n">
        <v>1.99814820345867</v>
      </c>
      <c r="J98" s="88" t="n">
        <v>0.72670646249675</v>
      </c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-0.0631064131892174</v>
      </c>
      <c r="D99" s="88" t="n">
        <v>-0.083798882681549</v>
      </c>
      <c r="E99" s="88" t="n">
        <v>-0.320847903673524</v>
      </c>
      <c r="F99" s="88" t="n">
        <v>7.21420643729229</v>
      </c>
      <c r="G99" s="88" t="n">
        <v>0</v>
      </c>
      <c r="H99" s="88" t="n">
        <v>-0.907441016333948</v>
      </c>
      <c r="I99" s="88" t="n">
        <v>-0.216691068814043</v>
      </c>
      <c r="J99" s="88" t="n">
        <v>1.28832775057974</v>
      </c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897203146788712</v>
      </c>
      <c r="D100" s="88" t="n">
        <v>0.761811573944641</v>
      </c>
      <c r="E100" s="88" t="n">
        <v>0.878842676311038</v>
      </c>
      <c r="F100" s="88" t="n">
        <v>-2.58799171842709</v>
      </c>
      <c r="G100" s="88" t="n">
        <v>1.30976466829944</v>
      </c>
      <c r="H100" s="88" t="n">
        <v>0.421245421245416</v>
      </c>
      <c r="I100" s="88" t="n">
        <v>0.70724263411195</v>
      </c>
      <c r="J100" s="88" t="n">
        <v>2.5438819638769</v>
      </c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1.20736413893813</v>
      </c>
      <c r="D101" s="88" t="n">
        <v>1.58146632447804</v>
      </c>
      <c r="E101" s="88" t="n">
        <v>1.60255261176638</v>
      </c>
      <c r="F101" s="88" t="n">
        <v>0.956429330499816</v>
      </c>
      <c r="G101" s="88" t="n">
        <v>0.0735757830565404</v>
      </c>
      <c r="H101" s="88" t="n">
        <v>0.875433157030827</v>
      </c>
      <c r="I101" s="88" t="n">
        <v>1.4686598478888</v>
      </c>
      <c r="J101" s="88" t="n">
        <v>-1.0171173406103</v>
      </c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636417510499612</v>
      </c>
      <c r="D102" s="88" t="n">
        <v>0.505291908501192</v>
      </c>
      <c r="E102" s="88" t="n">
        <v>0.515172900494008</v>
      </c>
      <c r="F102" s="88" t="n">
        <v>0.210526315789281</v>
      </c>
      <c r="G102" s="88" t="n">
        <v>1.0398067429892</v>
      </c>
      <c r="H102" s="88" t="n">
        <v>1.86223106129091</v>
      </c>
      <c r="I102" s="88" t="n">
        <v>0.720829384566784</v>
      </c>
      <c r="J102" s="88" t="n">
        <v>-0.100250626566407</v>
      </c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1.15469302063597</v>
      </c>
      <c r="D103" s="88" t="n">
        <v>1.70527889122903</v>
      </c>
      <c r="E103" s="88" t="n">
        <v>1.63940181141614</v>
      </c>
      <c r="F103" s="88" t="n">
        <v>3.67647058823555</v>
      </c>
      <c r="G103" s="88" t="n">
        <v>-0.530145530145532</v>
      </c>
      <c r="H103" s="88" t="n">
        <v>-0.905218317358902</v>
      </c>
      <c r="I103" s="88" t="n">
        <v>1.28592609489048</v>
      </c>
      <c r="J103" s="88" t="n">
        <v>0</v>
      </c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531524462780638</v>
      </c>
      <c r="D104" s="88" t="n">
        <v>0.587842351369417</v>
      </c>
      <c r="E104" s="88" t="n">
        <v>0.46972679860464</v>
      </c>
      <c r="F104" s="88" t="n">
        <v>4.05268490374908</v>
      </c>
      <c r="G104" s="88" t="n">
        <v>0.355314034904382</v>
      </c>
      <c r="H104" s="88" t="n">
        <v>-0.841841303958447</v>
      </c>
      <c r="I104" s="88" t="n">
        <v>0.363145004644892</v>
      </c>
      <c r="J104" s="88" t="n">
        <v>2.03211239337682</v>
      </c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47836048238878</v>
      </c>
      <c r="D105" s="88" t="n">
        <v>0.0929738345065658</v>
      </c>
      <c r="E105" s="88" t="n">
        <v>0.15469765203342</v>
      </c>
      <c r="F105" s="88" t="n">
        <v>-1.655306718598</v>
      </c>
      <c r="G105" s="88" t="n">
        <v>1.68697282099343</v>
      </c>
      <c r="H105" s="88" t="n">
        <v>3.5043352601156</v>
      </c>
      <c r="I105" s="88" t="n">
        <v>0.622685964321775</v>
      </c>
      <c r="J105" s="88" t="n">
        <v>-0.786820752397333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1.18770202210028</v>
      </c>
      <c r="D106" s="88" t="n">
        <v>1.33691613588111</v>
      </c>
      <c r="E106" s="88" t="n">
        <v>1.44847943982975</v>
      </c>
      <c r="F106" s="88" t="n">
        <v>-1.88118811881185</v>
      </c>
      <c r="G106" s="88" t="n">
        <v>0.727086533538142</v>
      </c>
      <c r="H106" s="88" t="n">
        <v>0.471204188481678</v>
      </c>
      <c r="I106" s="88" t="n">
        <v>1.19863968333614</v>
      </c>
      <c r="J106" s="88" t="n">
        <v>1.09045848822798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656216724859476</v>
      </c>
      <c r="D107" s="88" t="n">
        <v>1.05411333355157</v>
      </c>
      <c r="E107" s="88" t="n">
        <v>0.967654621735022</v>
      </c>
      <c r="F107" s="88" t="n">
        <v>3.63269424823368</v>
      </c>
      <c r="G107" s="88" t="n">
        <v>-0.579503863359093</v>
      </c>
      <c r="H107" s="88" t="n">
        <v>-0.781657113079731</v>
      </c>
      <c r="I107" s="88" t="n">
        <v>0.76300132216835</v>
      </c>
      <c r="J107" s="88" t="n">
        <v>-0.294189752390267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396083448140132</v>
      </c>
      <c r="D108" s="88" t="n">
        <v>0.576630276329013</v>
      </c>
      <c r="E108" s="88" t="n">
        <v>0.516051203002462</v>
      </c>
      <c r="F108" s="88" t="n">
        <v>2.33690360272702</v>
      </c>
      <c r="G108" s="88" t="n">
        <v>-0.173841906125375</v>
      </c>
      <c r="H108" s="88" t="n">
        <v>0.542717086834728</v>
      </c>
      <c r="I108" s="88" t="n">
        <v>0.571334845958276</v>
      </c>
      <c r="J108" s="88" t="n">
        <v>-1.18023112859602</v>
      </c>
    </row>
    <row r="109" customFormat="false" ht="10.5" hidden="false" customHeight="true" outlineLevel="0" collapsed="false">
      <c r="A109" s="82"/>
      <c r="B109" s="83" t="s">
        <v>264</v>
      </c>
      <c r="C109" s="88" t="n">
        <v>0.318557181013986</v>
      </c>
      <c r="D109" s="88" t="n">
        <v>-0.450929236319141</v>
      </c>
      <c r="E109" s="88" t="n">
        <v>-0.483397786371512</v>
      </c>
      <c r="F109" s="88" t="n">
        <v>0.475737392958649</v>
      </c>
      <c r="G109" s="88" t="n">
        <v>2.7658266748617</v>
      </c>
      <c r="H109" s="88" t="n">
        <v>2.42033780254222</v>
      </c>
      <c r="I109" s="88" t="n">
        <v>-0.00271812992662035</v>
      </c>
      <c r="J109" s="88" t="n">
        <v>3.25951729285889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0.21006863870636</v>
      </c>
      <c r="D110" s="88" t="n">
        <v>-0.394732584851326</v>
      </c>
      <c r="E110" s="88" t="n">
        <v>-0.371846839301867</v>
      </c>
      <c r="F110" s="88" t="n">
        <v>-1.04166666666626</v>
      </c>
      <c r="G110" s="88" t="n">
        <v>0.358851674641159</v>
      </c>
      <c r="H110" s="88" t="n">
        <v>0.238014280856859</v>
      </c>
      <c r="I110" s="88" t="n">
        <v>-0.293566011579543</v>
      </c>
      <c r="J110" s="88" t="n">
        <v>0.530120481927725</v>
      </c>
    </row>
    <row r="111" customFormat="false" ht="11.1" hidden="false" customHeight="true" outlineLevel="0" collapsed="false">
      <c r="A111" s="82"/>
      <c r="B111" s="83" t="s">
        <v>262</v>
      </c>
      <c r="C111" s="88" t="n">
        <v>0.447947519154027</v>
      </c>
      <c r="D111" s="88" t="n">
        <v>0.402793568296218</v>
      </c>
      <c r="E111" s="88" t="n">
        <v>0.285810356422346</v>
      </c>
      <c r="F111" s="88" t="n">
        <v>3.73205741626725</v>
      </c>
      <c r="G111" s="88" t="n">
        <v>0.586015097338091</v>
      </c>
      <c r="H111" s="88" t="n">
        <v>0.915875169606522</v>
      </c>
      <c r="I111" s="88" t="n">
        <v>0.485264851012772</v>
      </c>
      <c r="J111" s="88" t="n">
        <v>0.119846596356638</v>
      </c>
    </row>
    <row r="112" customFormat="false" ht="11.1" hidden="false" customHeight="true" outlineLevel="0" collapsed="false">
      <c r="A112" s="82"/>
      <c r="B112" s="83" t="s">
        <v>263</v>
      </c>
      <c r="C112" s="88" t="n">
        <v>0.238814699288454</v>
      </c>
      <c r="D112" s="88" t="n">
        <v>0.35588339965706</v>
      </c>
      <c r="E112" s="88" t="n">
        <v>0.325230511316008</v>
      </c>
      <c r="F112" s="88" t="n">
        <v>1.19926199261988</v>
      </c>
      <c r="G112" s="88" t="n">
        <v>-0.118495112076616</v>
      </c>
      <c r="H112" s="88" t="n">
        <v>0.285714285714292</v>
      </c>
      <c r="I112" s="88" t="n">
        <v>0.344556282047819</v>
      </c>
      <c r="J112" s="88" t="n">
        <v>-0.694278190088554</v>
      </c>
    </row>
    <row r="113" customFormat="false" ht="11.1" hidden="false" customHeight="true" outlineLevel="0" collapsed="false">
      <c r="A113" s="82"/>
      <c r="B113" s="83" t="s">
        <v>264</v>
      </c>
      <c r="C113" s="88" t="n">
        <v>0.143433655856455</v>
      </c>
      <c r="D113" s="88" t="n">
        <v>0.128953222218641</v>
      </c>
      <c r="E113" s="88" t="n">
        <v>0.197179332932279</v>
      </c>
      <c r="F113" s="88" t="n">
        <v>-1.73199635369187</v>
      </c>
      <c r="G113" s="88" t="n">
        <v>0.18783984181907</v>
      </c>
      <c r="H113" s="88" t="n">
        <v>-1.02228925758338</v>
      </c>
      <c r="I113" s="88" t="n">
        <v>-0.0567782404152979</v>
      </c>
      <c r="J113" s="88" t="n">
        <v>1.92864030858244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784113805743701</v>
      </c>
      <c r="D114" s="88" t="n">
        <v>0.875752599890546</v>
      </c>
      <c r="E114" s="88" t="n">
        <v>0.850538674493848</v>
      </c>
      <c r="F114" s="88" t="n">
        <v>1.57699443413743</v>
      </c>
      <c r="G114" s="88" t="n">
        <v>0.50325636471284</v>
      </c>
      <c r="H114" s="88" t="n">
        <v>2.11649170335252</v>
      </c>
      <c r="I114" s="88" t="n">
        <v>1.0739889084269</v>
      </c>
      <c r="J114" s="88" t="n">
        <v>-1.75023651844846</v>
      </c>
    </row>
    <row r="115" customFormat="false" ht="11.1" hidden="false" customHeight="true" outlineLevel="0" collapsed="false">
      <c r="A115" s="82"/>
      <c r="B115" s="83" t="s">
        <v>262</v>
      </c>
      <c r="C115" s="88" t="n">
        <v>-0.250505829077937</v>
      </c>
      <c r="D115" s="88" t="n">
        <v>-0.548977051482567</v>
      </c>
      <c r="E115" s="88" t="n">
        <v>-0.611853419764529</v>
      </c>
      <c r="F115" s="88" t="n">
        <v>1.18721461187209</v>
      </c>
      <c r="G115" s="88" t="n">
        <v>0.667648502700047</v>
      </c>
      <c r="H115" s="88" t="n">
        <v>-0.0663239927043691</v>
      </c>
      <c r="I115" s="88" t="n">
        <v>-0.471066859375853</v>
      </c>
      <c r="J115" s="88" t="n">
        <v>1.73326913818008</v>
      </c>
    </row>
    <row r="116" customFormat="false" ht="11.1" hidden="false" customHeight="true" outlineLevel="0" collapsed="false">
      <c r="B116" s="83" t="s">
        <v>263</v>
      </c>
      <c r="C116" s="88" t="n">
        <v>0.28735632183907</v>
      </c>
      <c r="D116" s="88" t="n">
        <v>-0.0513495298308584</v>
      </c>
      <c r="E116" s="88" t="n">
        <v>-0.143090080197013</v>
      </c>
      <c r="F116" s="88" t="n">
        <v>2.43682310469349</v>
      </c>
      <c r="G116" s="88" t="n">
        <v>1.31668779869305</v>
      </c>
      <c r="H116" s="88" t="n">
        <v>1.46009623361539</v>
      </c>
      <c r="I116" s="88" t="n">
        <v>0.193621255311143</v>
      </c>
      <c r="J116" s="88" t="n">
        <v>1.11216280170375</v>
      </c>
    </row>
    <row r="117" customFormat="false" ht="11.1" hidden="false" customHeight="true" outlineLevel="0" collapsed="false">
      <c r="A117" s="75"/>
      <c r="B117" s="83" t="s">
        <v>264</v>
      </c>
      <c r="C117" s="88" t="n">
        <v>-0.269678071801778</v>
      </c>
      <c r="D117" s="88" t="n">
        <v>0.0385319333397547</v>
      </c>
      <c r="E117" s="88" t="n">
        <v>0.153292455345252</v>
      </c>
      <c r="F117" s="88" t="n">
        <v>-2.99559471365666</v>
      </c>
      <c r="G117" s="88" t="n">
        <v>-1.19368502117828</v>
      </c>
      <c r="H117" s="88" t="n">
        <v>-1.1283728536386</v>
      </c>
      <c r="I117" s="88" t="n">
        <v>-0.152987277900053</v>
      </c>
      <c r="J117" s="88" t="n">
        <v>-1.28715188392231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6" t="s">
        <v>118</v>
      </c>
    </row>
    <row r="2" customFormat="false" ht="20.1" hidden="false" customHeight="true" outlineLevel="0" collapsed="false">
      <c r="A2" s="37" t="s">
        <v>119</v>
      </c>
    </row>
    <row r="3" customFormat="false" ht="17.45" hidden="false" customHeight="true" outlineLevel="0" collapsed="false">
      <c r="A3" s="38" t="s">
        <v>120</v>
      </c>
    </row>
    <row r="4" customFormat="false" ht="14.45" hidden="false" customHeight="true" outlineLevel="0" collapsed="false">
      <c r="A4" s="39" t="s">
        <v>121</v>
      </c>
    </row>
    <row r="5" customFormat="false" ht="14.45" hidden="false" customHeight="true" outlineLevel="0" collapsed="false">
      <c r="A5" s="39" t="s">
        <v>122</v>
      </c>
    </row>
    <row r="6" customFormat="false" ht="14.45" hidden="false" customHeight="true" outlineLevel="0" collapsed="false">
      <c r="A6" s="39" t="s">
        <v>123</v>
      </c>
    </row>
    <row r="7" customFormat="false" ht="14.45" hidden="false" customHeight="true" outlineLevel="0" collapsed="false">
      <c r="A7" s="39" t="s">
        <v>124</v>
      </c>
    </row>
    <row r="8" customFormat="false" ht="14.45" hidden="false" customHeight="true" outlineLevel="0" collapsed="false">
      <c r="A8" s="39" t="s">
        <v>125</v>
      </c>
    </row>
    <row r="9" customFormat="false" ht="14.45" hidden="false" customHeight="true" outlineLevel="0" collapsed="false">
      <c r="A9" s="39" t="s">
        <v>126</v>
      </c>
    </row>
    <row r="10" customFormat="false" ht="14.45" hidden="false" customHeight="true" outlineLevel="0" collapsed="false">
      <c r="A10" s="39" t="s">
        <v>127</v>
      </c>
    </row>
    <row r="11" customFormat="false" ht="16.5" hidden="false" customHeight="true" outlineLevel="0" collapsed="false">
      <c r="A11" s="38" t="s">
        <v>128</v>
      </c>
    </row>
    <row r="12" customFormat="false" ht="14.45" hidden="false" customHeight="true" outlineLevel="0" collapsed="false">
      <c r="A12" s="39" t="s">
        <v>129</v>
      </c>
    </row>
    <row r="13" customFormat="false" ht="14.45" hidden="false" customHeight="true" outlineLevel="0" collapsed="false">
      <c r="A13" s="39" t="s">
        <v>130</v>
      </c>
    </row>
    <row r="14" customFormat="false" ht="14.45" hidden="false" customHeight="true" outlineLevel="0" collapsed="false">
      <c r="A14" s="39" t="s">
        <v>131</v>
      </c>
    </row>
    <row r="15" customFormat="false" ht="14.45" hidden="false" customHeight="true" outlineLevel="0" collapsed="false">
      <c r="A15" s="39" t="s">
        <v>132</v>
      </c>
    </row>
    <row r="16" customFormat="false" ht="14.45" hidden="false" customHeight="true" outlineLevel="0" collapsed="false">
      <c r="A16" s="39" t="s">
        <v>133</v>
      </c>
    </row>
    <row r="17" customFormat="false" ht="14.45" hidden="false" customHeight="true" outlineLevel="0" collapsed="false">
      <c r="A17" s="39" t="s">
        <v>134</v>
      </c>
    </row>
    <row r="18" customFormat="false" ht="14.45" hidden="false" customHeight="true" outlineLevel="0" collapsed="false">
      <c r="A18" s="39" t="s">
        <v>135</v>
      </c>
    </row>
    <row r="19" customFormat="false" ht="20.1" hidden="false" customHeight="true" outlineLevel="0" collapsed="false">
      <c r="A19" s="37" t="s">
        <v>136</v>
      </c>
    </row>
    <row r="20" customFormat="false" ht="17.45" hidden="false" customHeight="true" outlineLevel="0" collapsed="false">
      <c r="A20" s="38" t="s">
        <v>137</v>
      </c>
    </row>
    <row r="21" customFormat="false" ht="14.45" hidden="false" customHeight="true" outlineLevel="0" collapsed="false">
      <c r="A21" s="39" t="s">
        <v>138</v>
      </c>
    </row>
    <row r="22" customFormat="false" ht="14.45" hidden="false" customHeight="true" outlineLevel="0" collapsed="false">
      <c r="A22" s="39" t="s">
        <v>139</v>
      </c>
    </row>
    <row r="23" customFormat="false" ht="14.45" hidden="false" customHeight="true" outlineLevel="0" collapsed="false">
      <c r="A23" s="39" t="s">
        <v>140</v>
      </c>
    </row>
    <row r="24" customFormat="false" ht="14.45" hidden="false" customHeight="true" outlineLevel="0" collapsed="false">
      <c r="A24" s="39" t="s">
        <v>141</v>
      </c>
    </row>
    <row r="25" customFormat="false" ht="14.45" hidden="false" customHeight="true" outlineLevel="0" collapsed="false">
      <c r="A25" s="39" t="s">
        <v>142</v>
      </c>
    </row>
    <row r="26" customFormat="false" ht="16.5" hidden="false" customHeight="true" outlineLevel="0" collapsed="false">
      <c r="A26" s="38" t="s">
        <v>143</v>
      </c>
    </row>
    <row r="27" customFormat="false" ht="14.45" hidden="false" customHeight="true" outlineLevel="0" collapsed="false">
      <c r="A27" s="39" t="s">
        <v>144</v>
      </c>
    </row>
    <row r="28" customFormat="false" ht="14.45" hidden="false" customHeight="true" outlineLevel="0" collapsed="false">
      <c r="A28" s="39" t="s">
        <v>145</v>
      </c>
    </row>
    <row r="29" customFormat="false" ht="14.45" hidden="false" customHeight="true" outlineLevel="0" collapsed="false">
      <c r="A29" s="39" t="s">
        <v>146</v>
      </c>
    </row>
    <row r="30" customFormat="false" ht="14.45" hidden="false" customHeight="true" outlineLevel="0" collapsed="false">
      <c r="A30" s="39" t="s">
        <v>147</v>
      </c>
    </row>
    <row r="31" customFormat="false" ht="16.5" hidden="false" customHeight="true" outlineLevel="0" collapsed="false">
      <c r="A31" s="38" t="s">
        <v>148</v>
      </c>
    </row>
    <row r="32" customFormat="false" ht="14.45" hidden="false" customHeight="true" outlineLevel="0" collapsed="false">
      <c r="A32" s="39" t="s">
        <v>149</v>
      </c>
    </row>
    <row r="33" customFormat="false" ht="14.45" hidden="false" customHeight="true" outlineLevel="0" collapsed="false">
      <c r="A33" s="39" t="s">
        <v>150</v>
      </c>
    </row>
    <row r="34" customFormat="false" ht="16.5" hidden="false" customHeight="true" outlineLevel="0" collapsed="false">
      <c r="A34" s="38" t="s">
        <v>151</v>
      </c>
    </row>
    <row r="35" s="40" customFormat="true" ht="14.45" hidden="false" customHeight="true" outlineLevel="0" collapsed="false">
      <c r="A35" s="39" t="s">
        <v>152</v>
      </c>
    </row>
    <row r="36" s="40" customFormat="true" ht="14.45" hidden="false" customHeight="true" outlineLevel="0" collapsed="false">
      <c r="A36" s="41" t="s">
        <v>153</v>
      </c>
    </row>
    <row r="37" s="40" customFormat="true" ht="14.45" hidden="false" customHeight="true" outlineLevel="0" collapsed="false">
      <c r="A37" s="39" t="s">
        <v>154</v>
      </c>
    </row>
    <row r="38" s="40" customFormat="true" ht="14.45" hidden="false" customHeight="true" outlineLevel="0" collapsed="false">
      <c r="A38" s="41" t="s">
        <v>155</v>
      </c>
    </row>
    <row r="39" customFormat="false" ht="20.1" hidden="false" customHeight="true" outlineLevel="0" collapsed="false">
      <c r="A39" s="37" t="s">
        <v>156</v>
      </c>
    </row>
    <row r="40" customFormat="false" ht="17.45" hidden="false" customHeight="true" outlineLevel="0" collapsed="false">
      <c r="A40" s="38" t="s">
        <v>157</v>
      </c>
    </row>
    <row r="41" customFormat="false" ht="14.45" hidden="false" customHeight="true" outlineLevel="0" collapsed="false">
      <c r="A41" s="39" t="s">
        <v>158</v>
      </c>
    </row>
    <row r="42" customFormat="false" ht="14.45" hidden="false" customHeight="true" outlineLevel="0" collapsed="false">
      <c r="A42" s="39" t="s">
        <v>159</v>
      </c>
    </row>
    <row r="43" customFormat="false" ht="14.45" hidden="false" customHeight="true" outlineLevel="0" collapsed="false">
      <c r="A43" s="38" t="s">
        <v>160</v>
      </c>
    </row>
    <row r="44" customFormat="false" ht="14.45" hidden="false" customHeight="true" outlineLevel="0" collapsed="false">
      <c r="A44" s="38" t="s">
        <v>161</v>
      </c>
    </row>
    <row r="45" customFormat="false" ht="14.45" hidden="false" customHeight="true" outlineLevel="0" collapsed="false">
      <c r="A45" s="38" t="s">
        <v>162</v>
      </c>
    </row>
    <row r="46" customFormat="false" ht="14.45" hidden="false" customHeight="true" outlineLevel="0" collapsed="false">
      <c r="A46" s="38" t="s">
        <v>163</v>
      </c>
    </row>
    <row r="47" customFormat="false" ht="20.1" hidden="false" customHeight="true" outlineLevel="0" collapsed="false">
      <c r="A47" s="37" t="s">
        <v>164</v>
      </c>
    </row>
    <row r="48" customFormat="false" ht="17.45" hidden="false" customHeight="true" outlineLevel="0" collapsed="false">
      <c r="A48" s="38" t="s">
        <v>165</v>
      </c>
    </row>
    <row r="49" customFormat="false" ht="14.45" hidden="false" customHeight="true" outlineLevel="0" collapsed="false">
      <c r="A49" s="39" t="s">
        <v>166</v>
      </c>
    </row>
    <row r="50" customFormat="false" ht="14.45" hidden="false" customHeight="true" outlineLevel="0" collapsed="false">
      <c r="A50" s="39" t="s">
        <v>167</v>
      </c>
    </row>
    <row r="51" customFormat="false" ht="20.1" hidden="false" customHeight="true" outlineLevel="0" collapsed="false">
      <c r="A51" s="37" t="s">
        <v>168</v>
      </c>
    </row>
    <row r="52" customFormat="false" ht="17.45" hidden="false" customHeight="true" outlineLevel="0" collapsed="false">
      <c r="A52" s="38" t="s">
        <v>169</v>
      </c>
    </row>
    <row r="53" customFormat="false" ht="14.45" hidden="false" customHeight="true" outlineLevel="0" collapsed="false">
      <c r="A53" s="39" t="s">
        <v>170</v>
      </c>
    </row>
    <row r="54" customFormat="false" ht="14.45" hidden="false" customHeight="true" outlineLevel="0" collapsed="false">
      <c r="A54" s="39" t="s">
        <v>171</v>
      </c>
    </row>
    <row r="55" customFormat="false" ht="14.45" hidden="false" customHeight="true" outlineLevel="0" collapsed="false">
      <c r="A55" s="39" t="s">
        <v>172</v>
      </c>
    </row>
    <row r="56" customFormat="false" ht="20.1" hidden="false" customHeight="true" outlineLevel="0" collapsed="false">
      <c r="A56" s="38" t="s">
        <v>173</v>
      </c>
    </row>
    <row r="57" customFormat="false" ht="14.45" hidden="false" customHeight="true" outlineLevel="0" collapsed="false">
      <c r="A57" s="39" t="s">
        <v>174</v>
      </c>
    </row>
    <row r="58" customFormat="false" ht="14.45" hidden="false" customHeight="true" outlineLevel="0" collapsed="false">
      <c r="A58" s="39" t="s">
        <v>175</v>
      </c>
    </row>
    <row r="59" customFormat="false" ht="14.45" hidden="false" customHeight="true" outlineLevel="0" collapsed="false">
      <c r="A59" s="39" t="s">
        <v>176</v>
      </c>
    </row>
    <row r="60" customFormat="false" ht="14.45" hidden="false" customHeight="true" outlineLevel="0" collapsed="false">
      <c r="A60" s="39" t="s">
        <v>177</v>
      </c>
    </row>
    <row r="61" customFormat="false" ht="14.45" hidden="false" customHeight="true" outlineLevel="0" collapsed="false">
      <c r="A61" s="39" t="s">
        <v>178</v>
      </c>
    </row>
    <row r="62" customFormat="false" ht="14.45" hidden="false" customHeight="true" outlineLevel="0" collapsed="false">
      <c r="A62" s="39" t="s">
        <v>179</v>
      </c>
    </row>
    <row r="63" customFormat="false" ht="14.45" hidden="false" customHeight="true" outlineLevel="0" collapsed="false">
      <c r="A63" s="39" t="s">
        <v>180</v>
      </c>
    </row>
    <row r="64" customFormat="false" ht="14.45" hidden="false" customHeight="true" outlineLevel="0" collapsed="false">
      <c r="A64" s="39" t="s">
        <v>181</v>
      </c>
    </row>
    <row r="65" customFormat="false" ht="14.45" hidden="false" customHeight="true" outlineLevel="0" collapsed="false">
      <c r="A65" s="39" t="s">
        <v>182</v>
      </c>
    </row>
    <row r="66" customFormat="false" ht="16.5" hidden="false" customHeight="true" outlineLevel="0" collapsed="false">
      <c r="A66" s="41" t="s">
        <v>183</v>
      </c>
    </row>
    <row r="67" customFormat="false" ht="14.45" hidden="false" customHeight="true" outlineLevel="0" collapsed="false">
      <c r="A67" s="41" t="s">
        <v>184</v>
      </c>
    </row>
    <row r="68" customFormat="false" ht="14.45" hidden="false" customHeight="true" outlineLevel="0" collapsed="false">
      <c r="A68" s="41" t="s">
        <v>185</v>
      </c>
    </row>
    <row r="69" customFormat="false" ht="14.45" hidden="false" customHeight="true" outlineLevel="0" collapsed="false">
      <c r="A69" s="41" t="s">
        <v>186</v>
      </c>
    </row>
    <row r="70" customFormat="false" ht="16.5" hidden="false" customHeight="true" outlineLevel="0" collapsed="false">
      <c r="A70" s="38" t="s">
        <v>187</v>
      </c>
    </row>
    <row r="71" customFormat="false" ht="14.45" hidden="false" customHeight="true" outlineLevel="0" collapsed="false">
      <c r="A71" s="42" t="s">
        <v>188</v>
      </c>
    </row>
    <row r="72" customFormat="false" ht="14.45" hidden="false" customHeight="true" outlineLevel="0" collapsed="false">
      <c r="A72" s="38" t="s">
        <v>189</v>
      </c>
    </row>
    <row r="73" customFormat="false" ht="14.45" hidden="false" customHeight="true" outlineLevel="0" collapsed="false">
      <c r="A73" s="38" t="s">
        <v>190</v>
      </c>
    </row>
    <row r="74" customFormat="false" ht="14.45" hidden="false" customHeight="true" outlineLevel="0" collapsed="false">
      <c r="A74" s="38" t="s">
        <v>191</v>
      </c>
    </row>
    <row r="75" customFormat="false" ht="14.45" hidden="false" customHeight="true" outlineLevel="0" collapsed="false">
      <c r="A75" s="43"/>
    </row>
    <row r="76" customFormat="false" ht="20.1" hidden="false" customHeight="true" outlineLevel="0" collapsed="false">
      <c r="A76" s="36" t="s">
        <v>192</v>
      </c>
    </row>
    <row r="77" customFormat="false" ht="20.1" hidden="false" customHeight="true" outlineLevel="0" collapsed="false">
      <c r="A77" s="11" t="s">
        <v>193</v>
      </c>
    </row>
    <row r="78" customFormat="false" ht="16.5" hidden="false" customHeight="true" outlineLevel="0" collapsed="false">
      <c r="A78" s="38" t="s">
        <v>194</v>
      </c>
    </row>
    <row r="79" customFormat="false" ht="14.45" hidden="false" customHeight="true" outlineLevel="0" collapsed="false">
      <c r="A79" s="44" t="s">
        <v>195</v>
      </c>
    </row>
    <row r="80" customFormat="false" ht="14.45" hidden="false" customHeight="true" outlineLevel="0" collapsed="false">
      <c r="A80" s="44" t="s">
        <v>196</v>
      </c>
    </row>
    <row r="81" customFormat="false" ht="16.5" hidden="false" customHeight="true" outlineLevel="0" collapsed="false">
      <c r="A81" s="38" t="s">
        <v>197</v>
      </c>
    </row>
    <row r="82" customFormat="false" ht="14.45" hidden="false" customHeight="true" outlineLevel="0" collapsed="false">
      <c r="A82" s="44" t="s">
        <v>198</v>
      </c>
    </row>
    <row r="83" customFormat="false" ht="14.45" hidden="false" customHeight="true" outlineLevel="0" collapsed="false">
      <c r="A83" s="44" t="s">
        <v>199</v>
      </c>
    </row>
    <row r="84" customFormat="false" ht="21.95" hidden="false" customHeight="true" outlineLevel="0" collapsed="false">
      <c r="A84" s="11" t="s">
        <v>200</v>
      </c>
    </row>
    <row r="85" customFormat="false" ht="16.5" hidden="false" customHeight="true" outlineLevel="0" collapsed="false">
      <c r="A85" s="38" t="s">
        <v>201</v>
      </c>
    </row>
    <row r="86" customFormat="false" ht="14.45" hidden="false" customHeight="true" outlineLevel="0" collapsed="false">
      <c r="A86" s="44" t="s">
        <v>202</v>
      </c>
    </row>
    <row r="87" customFormat="false" ht="16.5" hidden="false" customHeight="true" outlineLevel="0" collapsed="false">
      <c r="A87" s="38" t="s">
        <v>203</v>
      </c>
    </row>
    <row r="88" customFormat="false" ht="16.5" hidden="false" customHeight="true" outlineLevel="0" collapsed="false">
      <c r="A88" s="38" t="s">
        <v>204</v>
      </c>
    </row>
    <row r="89" customFormat="false" ht="16.5" hidden="false" customHeight="true" outlineLevel="0" collapsed="false">
      <c r="A89" s="38" t="s">
        <v>205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8" min="3" style="62" width="10.41"/>
    <col collapsed="false" customWidth="true" hidden="false" outlineLevel="0" max="10" min="9" style="62" width="10.7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398</v>
      </c>
      <c r="B2" s="64"/>
      <c r="C2" s="64"/>
      <c r="D2" s="64"/>
      <c r="E2" s="64"/>
      <c r="F2" s="64"/>
      <c r="G2" s="64"/>
      <c r="H2" s="64"/>
      <c r="I2" s="64"/>
      <c r="J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1" t="s">
        <v>249</v>
      </c>
      <c r="B6" s="71"/>
      <c r="C6" s="74" t="s">
        <v>388</v>
      </c>
      <c r="D6" s="129" t="s">
        <v>389</v>
      </c>
      <c r="E6" s="129"/>
      <c r="F6" s="129"/>
      <c r="G6" s="129"/>
      <c r="H6" s="129"/>
      <c r="I6" s="139" t="s">
        <v>390</v>
      </c>
      <c r="J6" s="139"/>
    </row>
    <row r="7" customFormat="false" ht="12" hidden="false" customHeight="true" outlineLevel="0" collapsed="false">
      <c r="A7" s="71"/>
      <c r="B7" s="71"/>
      <c r="C7" s="74"/>
      <c r="D7" s="77" t="s">
        <v>391</v>
      </c>
      <c r="E7" s="77"/>
      <c r="F7" s="77"/>
      <c r="G7" s="154" t="s">
        <v>392</v>
      </c>
      <c r="H7" s="154"/>
      <c r="I7" s="159" t="s">
        <v>393</v>
      </c>
      <c r="J7" s="160" t="s">
        <v>394</v>
      </c>
    </row>
    <row r="8" customFormat="false" ht="36" hidden="false" customHeight="true" outlineLevel="0" collapsed="false">
      <c r="A8" s="71"/>
      <c r="B8" s="71"/>
      <c r="C8" s="74"/>
      <c r="D8" s="73" t="s">
        <v>380</v>
      </c>
      <c r="E8" s="73" t="s">
        <v>395</v>
      </c>
      <c r="F8" s="73" t="s">
        <v>396</v>
      </c>
      <c r="G8" s="73" t="s">
        <v>380</v>
      </c>
      <c r="H8" s="73" t="s">
        <v>397</v>
      </c>
      <c r="I8" s="159"/>
      <c r="J8" s="160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  <c r="J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318.95</v>
      </c>
      <c r="D12" s="84" t="n">
        <v>240.36</v>
      </c>
      <c r="E12" s="84" t="n">
        <v>234.62</v>
      </c>
      <c r="F12" s="84" t="n">
        <v>5.74000000000001</v>
      </c>
      <c r="G12" s="84" t="n">
        <v>78.59</v>
      </c>
      <c r="H12" s="84" t="n">
        <v>42.95</v>
      </c>
      <c r="I12" s="84" t="n">
        <v>283.31</v>
      </c>
      <c r="J12" s="84" t="n">
        <v>35.64</v>
      </c>
    </row>
    <row r="13" customFormat="false" ht="11.1" hidden="true" customHeight="true" outlineLevel="0" collapsed="false">
      <c r="A13" s="82"/>
      <c r="B13" s="83" t="s">
        <v>262</v>
      </c>
      <c r="C13" s="84" t="n">
        <v>324.7</v>
      </c>
      <c r="D13" s="84" t="n">
        <v>243.97</v>
      </c>
      <c r="E13" s="84" t="n">
        <v>238</v>
      </c>
      <c r="F13" s="84" t="n">
        <v>5.97</v>
      </c>
      <c r="G13" s="84" t="n">
        <v>80.73</v>
      </c>
      <c r="H13" s="84" t="n">
        <v>43.98</v>
      </c>
      <c r="I13" s="84" t="n">
        <v>287.95</v>
      </c>
      <c r="J13" s="84" t="n">
        <v>36.75</v>
      </c>
    </row>
    <row r="14" customFormat="false" ht="11.1" hidden="true" customHeight="true" outlineLevel="0" collapsed="false">
      <c r="A14" s="82"/>
      <c r="B14" s="83" t="s">
        <v>263</v>
      </c>
      <c r="C14" s="84" t="n">
        <v>321.88</v>
      </c>
      <c r="D14" s="84" t="n">
        <v>239.06</v>
      </c>
      <c r="E14" s="84" t="n">
        <v>233.08</v>
      </c>
      <c r="F14" s="84" t="n">
        <v>5.97999999999999</v>
      </c>
      <c r="G14" s="84" t="n">
        <v>82.82</v>
      </c>
      <c r="H14" s="84" t="n">
        <v>44.9</v>
      </c>
      <c r="I14" s="84" t="n">
        <v>283.96</v>
      </c>
      <c r="J14" s="84" t="n">
        <v>37.92</v>
      </c>
    </row>
    <row r="15" customFormat="false" ht="11.1" hidden="true" customHeight="true" outlineLevel="0" collapsed="false">
      <c r="A15" s="82"/>
      <c r="B15" s="83" t="s">
        <v>264</v>
      </c>
      <c r="C15" s="84" t="n">
        <v>329.08</v>
      </c>
      <c r="D15" s="84" t="n">
        <v>244.79</v>
      </c>
      <c r="E15" s="84" t="n">
        <v>238.59</v>
      </c>
      <c r="F15" s="84" t="n">
        <v>6.19999999999999</v>
      </c>
      <c r="G15" s="84" t="n">
        <v>84.29</v>
      </c>
      <c r="H15" s="84" t="n">
        <v>45.7</v>
      </c>
      <c r="I15" s="84" t="n">
        <v>290.49</v>
      </c>
      <c r="J15" s="84" t="n">
        <v>38.59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330.45</v>
      </c>
      <c r="D16" s="84" t="n">
        <v>245.79</v>
      </c>
      <c r="E16" s="84" t="n">
        <v>239.62</v>
      </c>
      <c r="F16" s="84" t="n">
        <v>6.16999999999999</v>
      </c>
      <c r="G16" s="84" t="n">
        <v>84.66</v>
      </c>
      <c r="H16" s="84" t="n">
        <v>46.18</v>
      </c>
      <c r="I16" s="84" t="n">
        <v>291.97</v>
      </c>
      <c r="J16" s="84" t="n">
        <v>38.48</v>
      </c>
    </row>
    <row r="17" customFormat="false" ht="11.1" hidden="true" customHeight="true" outlineLevel="0" collapsed="false">
      <c r="A17" s="82"/>
      <c r="B17" s="83" t="s">
        <v>262</v>
      </c>
      <c r="C17" s="84" t="n">
        <v>331.27</v>
      </c>
      <c r="D17" s="84" t="n">
        <v>246.32</v>
      </c>
      <c r="E17" s="84" t="n">
        <v>239.98</v>
      </c>
      <c r="F17" s="84" t="n">
        <v>6.34</v>
      </c>
      <c r="G17" s="84" t="n">
        <v>84.95</v>
      </c>
      <c r="H17" s="84" t="n">
        <v>47.38</v>
      </c>
      <c r="I17" s="84" t="n">
        <v>293.7</v>
      </c>
      <c r="J17" s="84" t="n">
        <v>37.57</v>
      </c>
    </row>
    <row r="18" customFormat="false" ht="11.1" hidden="true" customHeight="true" outlineLevel="0" collapsed="false">
      <c r="A18" s="82"/>
      <c r="B18" s="83" t="s">
        <v>263</v>
      </c>
      <c r="C18" s="84" t="n">
        <v>331.8</v>
      </c>
      <c r="D18" s="84" t="n">
        <v>245.64</v>
      </c>
      <c r="E18" s="84" t="n">
        <v>239.18</v>
      </c>
      <c r="F18" s="84" t="n">
        <v>6.45999999999998</v>
      </c>
      <c r="G18" s="84" t="n">
        <v>86.16</v>
      </c>
      <c r="H18" s="84" t="n">
        <v>47.98</v>
      </c>
      <c r="I18" s="84" t="n">
        <v>293.62</v>
      </c>
      <c r="J18" s="84" t="n">
        <v>38.18</v>
      </c>
    </row>
    <row r="19" customFormat="false" ht="11.1" hidden="true" customHeight="true" outlineLevel="0" collapsed="false">
      <c r="A19" s="82"/>
      <c r="B19" s="83" t="s">
        <v>264</v>
      </c>
      <c r="C19" s="84" t="n">
        <v>339.65</v>
      </c>
      <c r="D19" s="84" t="n">
        <v>252.62</v>
      </c>
      <c r="E19" s="84" t="n">
        <v>246.09</v>
      </c>
      <c r="F19" s="84" t="n">
        <v>6.53</v>
      </c>
      <c r="G19" s="84" t="n">
        <v>87.03</v>
      </c>
      <c r="H19" s="84" t="n">
        <v>48.12</v>
      </c>
      <c r="I19" s="84" t="n">
        <v>300.74</v>
      </c>
      <c r="J19" s="84" t="n">
        <v>38.91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332.33</v>
      </c>
      <c r="D20" s="84" t="n">
        <v>246.23</v>
      </c>
      <c r="E20" s="84" t="n">
        <v>239.78</v>
      </c>
      <c r="F20" s="84" t="n">
        <v>6.44999999999999</v>
      </c>
      <c r="G20" s="84" t="n">
        <v>86.1</v>
      </c>
      <c r="H20" s="84" t="n">
        <v>47.18</v>
      </c>
      <c r="I20" s="84" t="n">
        <v>293.41</v>
      </c>
      <c r="J20" s="84" t="n">
        <v>38.92</v>
      </c>
    </row>
    <row r="21" customFormat="false" ht="11.1" hidden="true" customHeight="true" outlineLevel="0" collapsed="false">
      <c r="A21" s="82"/>
      <c r="B21" s="83" t="s">
        <v>262</v>
      </c>
      <c r="C21" s="84" t="n">
        <v>332.14</v>
      </c>
      <c r="D21" s="84" t="n">
        <v>246.23</v>
      </c>
      <c r="E21" s="84" t="n">
        <v>239.77</v>
      </c>
      <c r="F21" s="84" t="n">
        <v>6.45999999999998</v>
      </c>
      <c r="G21" s="84" t="n">
        <v>85.91</v>
      </c>
      <c r="H21" s="84" t="n">
        <v>47.43</v>
      </c>
      <c r="I21" s="84" t="n">
        <v>293.66</v>
      </c>
      <c r="J21" s="84" t="n">
        <v>38.48</v>
      </c>
    </row>
    <row r="22" customFormat="false" ht="11.1" hidden="true" customHeight="true" outlineLevel="0" collapsed="false">
      <c r="A22" s="82"/>
      <c r="B22" s="83" t="s">
        <v>263</v>
      </c>
      <c r="C22" s="84" t="n">
        <v>334.21</v>
      </c>
      <c r="D22" s="84" t="n">
        <v>248.68</v>
      </c>
      <c r="E22" s="84" t="n">
        <v>242.15</v>
      </c>
      <c r="F22" s="84" t="n">
        <v>6.53</v>
      </c>
      <c r="G22" s="84" t="n">
        <v>85.53</v>
      </c>
      <c r="H22" s="84" t="n">
        <v>48.14</v>
      </c>
      <c r="I22" s="84" t="n">
        <v>296.82</v>
      </c>
      <c r="J22" s="84" t="n">
        <v>37.39</v>
      </c>
    </row>
    <row r="23" customFormat="false" ht="11.1" hidden="true" customHeight="true" outlineLevel="0" collapsed="false">
      <c r="A23" s="82"/>
      <c r="B23" s="83" t="s">
        <v>264</v>
      </c>
      <c r="C23" s="84" t="n">
        <v>336.45</v>
      </c>
      <c r="D23" s="84" t="n">
        <v>250.82</v>
      </c>
      <c r="E23" s="84" t="n">
        <v>244.17</v>
      </c>
      <c r="F23" s="84" t="n">
        <v>6.65000000000001</v>
      </c>
      <c r="G23" s="84" t="n">
        <v>85.63</v>
      </c>
      <c r="H23" s="84" t="n">
        <v>48.05</v>
      </c>
      <c r="I23" s="84" t="n">
        <v>298.87</v>
      </c>
      <c r="J23" s="84" t="n">
        <v>37.58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337.21</v>
      </c>
      <c r="D24" s="84" t="n">
        <v>249.61</v>
      </c>
      <c r="E24" s="84" t="n">
        <v>242.99</v>
      </c>
      <c r="F24" s="84" t="n">
        <v>6.62</v>
      </c>
      <c r="G24" s="84" t="n">
        <v>87.6</v>
      </c>
      <c r="H24" s="84" t="n">
        <v>48.47</v>
      </c>
      <c r="I24" s="84" t="n">
        <v>298.08</v>
      </c>
      <c r="J24" s="84" t="n">
        <v>39.13</v>
      </c>
    </row>
    <row r="25" customFormat="false" ht="11.1" hidden="true" customHeight="true" outlineLevel="0" collapsed="false">
      <c r="A25" s="82"/>
      <c r="B25" s="83" t="s">
        <v>262</v>
      </c>
      <c r="C25" s="84" t="n">
        <v>336.92</v>
      </c>
      <c r="D25" s="84" t="n">
        <v>249.08</v>
      </c>
      <c r="E25" s="84" t="n">
        <v>242.34</v>
      </c>
      <c r="F25" s="84" t="n">
        <v>6.74000000000001</v>
      </c>
      <c r="G25" s="84" t="n">
        <v>87.84</v>
      </c>
      <c r="H25" s="84" t="n">
        <v>49.45</v>
      </c>
      <c r="I25" s="84" t="n">
        <v>298.53</v>
      </c>
      <c r="J25" s="84" t="n">
        <v>38.39</v>
      </c>
    </row>
    <row r="26" customFormat="false" ht="11.1" hidden="true" customHeight="true" outlineLevel="0" collapsed="false">
      <c r="A26" s="82"/>
      <c r="B26" s="83" t="s">
        <v>263</v>
      </c>
      <c r="C26" s="84" t="n">
        <v>338.8</v>
      </c>
      <c r="D26" s="84" t="n">
        <v>251.39</v>
      </c>
      <c r="E26" s="84" t="n">
        <v>244.57</v>
      </c>
      <c r="F26" s="84" t="n">
        <v>6.81999999999999</v>
      </c>
      <c r="G26" s="84" t="n">
        <v>87.41</v>
      </c>
      <c r="H26" s="84" t="n">
        <v>50.31</v>
      </c>
      <c r="I26" s="84" t="n">
        <v>301.7</v>
      </c>
      <c r="J26" s="84" t="n">
        <v>37.1</v>
      </c>
    </row>
    <row r="27" customFormat="false" ht="11.1" hidden="true" customHeight="true" outlineLevel="0" collapsed="false">
      <c r="A27" s="82"/>
      <c r="B27" s="83" t="s">
        <v>264</v>
      </c>
      <c r="C27" s="84" t="n">
        <v>341.21</v>
      </c>
      <c r="D27" s="84" t="n">
        <v>252.61</v>
      </c>
      <c r="E27" s="84" t="n">
        <v>245.66</v>
      </c>
      <c r="F27" s="84" t="n">
        <v>6.95000000000002</v>
      </c>
      <c r="G27" s="84" t="n">
        <v>88.6</v>
      </c>
      <c r="H27" s="84" t="n">
        <v>51.37</v>
      </c>
      <c r="I27" s="84" t="n">
        <v>303.98</v>
      </c>
      <c r="J27" s="84" t="n">
        <v>37.23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340.64</v>
      </c>
      <c r="D28" s="84" t="n">
        <v>254.57</v>
      </c>
      <c r="E28" s="84" t="n">
        <v>247.58</v>
      </c>
      <c r="F28" s="84" t="n">
        <v>6.98999999999998</v>
      </c>
      <c r="G28" s="84" t="n">
        <v>86.07</v>
      </c>
      <c r="H28" s="84" t="n">
        <v>50.56</v>
      </c>
      <c r="I28" s="84" t="n">
        <v>305.13</v>
      </c>
      <c r="J28" s="84" t="n">
        <v>35.51</v>
      </c>
    </row>
    <row r="29" customFormat="false" ht="11.1" hidden="true" customHeight="true" outlineLevel="0" collapsed="false">
      <c r="A29" s="82"/>
      <c r="B29" s="83" t="s">
        <v>262</v>
      </c>
      <c r="C29" s="84" t="n">
        <v>345.66</v>
      </c>
      <c r="D29" s="84" t="n">
        <v>257.07</v>
      </c>
      <c r="E29" s="84" t="n">
        <v>249.97</v>
      </c>
      <c r="F29" s="84" t="n">
        <v>7.09999999999999</v>
      </c>
      <c r="G29" s="84" t="n">
        <v>88.59</v>
      </c>
      <c r="H29" s="84" t="n">
        <v>51.32</v>
      </c>
      <c r="I29" s="84" t="n">
        <v>308.39</v>
      </c>
      <c r="J29" s="84" t="n">
        <v>37.27</v>
      </c>
    </row>
    <row r="30" customFormat="false" ht="11.1" hidden="true" customHeight="true" outlineLevel="0" collapsed="false">
      <c r="A30" s="82"/>
      <c r="B30" s="83" t="s">
        <v>263</v>
      </c>
      <c r="C30" s="84" t="n">
        <v>346.82</v>
      </c>
      <c r="D30" s="84" t="n">
        <v>257.34</v>
      </c>
      <c r="E30" s="84" t="n">
        <v>250.15</v>
      </c>
      <c r="F30" s="84" t="n">
        <v>7.18999999999997</v>
      </c>
      <c r="G30" s="84" t="n">
        <v>89.48</v>
      </c>
      <c r="H30" s="84" t="n">
        <v>52.49</v>
      </c>
      <c r="I30" s="84" t="n">
        <v>309.83</v>
      </c>
      <c r="J30" s="84" t="n">
        <v>36.99</v>
      </c>
    </row>
    <row r="31" customFormat="false" ht="11.1" hidden="true" customHeight="true" outlineLevel="0" collapsed="false">
      <c r="A31" s="82"/>
      <c r="B31" s="83" t="s">
        <v>264</v>
      </c>
      <c r="C31" s="84" t="n">
        <v>349.55</v>
      </c>
      <c r="D31" s="84" t="n">
        <v>256.91</v>
      </c>
      <c r="E31" s="84" t="n">
        <v>249.53</v>
      </c>
      <c r="F31" s="84" t="n">
        <v>7.38000000000002</v>
      </c>
      <c r="G31" s="84" t="n">
        <v>92.64</v>
      </c>
      <c r="H31" s="84" t="n">
        <v>51.27</v>
      </c>
      <c r="I31" s="84" t="n">
        <v>308.18</v>
      </c>
      <c r="J31" s="84" t="n">
        <v>41.37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347.25</v>
      </c>
      <c r="D32" s="84" t="n">
        <v>258.1</v>
      </c>
      <c r="E32" s="84" t="n">
        <v>250.66</v>
      </c>
      <c r="F32" s="84" t="n">
        <v>7.44000000000003</v>
      </c>
      <c r="G32" s="84" t="n">
        <v>89.15</v>
      </c>
      <c r="H32" s="84" t="n">
        <v>51.86</v>
      </c>
      <c r="I32" s="84" t="n">
        <v>309.96</v>
      </c>
      <c r="J32" s="84" t="n">
        <v>37.29</v>
      </c>
    </row>
    <row r="33" customFormat="false" ht="11.1" hidden="true" customHeight="true" outlineLevel="0" collapsed="false">
      <c r="A33" s="82"/>
      <c r="B33" s="83" t="s">
        <v>262</v>
      </c>
      <c r="C33" s="84" t="n">
        <v>348.39</v>
      </c>
      <c r="D33" s="84" t="n">
        <v>257.7</v>
      </c>
      <c r="E33" s="84" t="n">
        <v>250.29</v>
      </c>
      <c r="F33" s="84" t="n">
        <v>7.41</v>
      </c>
      <c r="G33" s="84" t="n">
        <v>90.69</v>
      </c>
      <c r="H33" s="84" t="n">
        <v>52.28</v>
      </c>
      <c r="I33" s="84" t="n">
        <v>309.98</v>
      </c>
      <c r="J33" s="84" t="n">
        <v>38.41</v>
      </c>
    </row>
    <row r="34" customFormat="false" ht="11.1" hidden="true" customHeight="true" outlineLevel="0" collapsed="false">
      <c r="A34" s="82"/>
      <c r="B34" s="83" t="s">
        <v>263</v>
      </c>
      <c r="C34" s="84" t="n">
        <v>351.52</v>
      </c>
      <c r="D34" s="84" t="n">
        <v>259.72</v>
      </c>
      <c r="E34" s="84" t="n">
        <v>252.05</v>
      </c>
      <c r="F34" s="84" t="n">
        <v>7.67000000000002</v>
      </c>
      <c r="G34" s="84" t="n">
        <v>91.8</v>
      </c>
      <c r="H34" s="84" t="n">
        <v>53.69</v>
      </c>
      <c r="I34" s="84" t="n">
        <v>313.41</v>
      </c>
      <c r="J34" s="84" t="n">
        <v>38.11</v>
      </c>
    </row>
    <row r="35" customFormat="false" ht="11.1" hidden="true" customHeight="true" outlineLevel="0" collapsed="false">
      <c r="A35" s="82"/>
      <c r="B35" s="83" t="s">
        <v>264</v>
      </c>
      <c r="C35" s="84" t="n">
        <v>350.88</v>
      </c>
      <c r="D35" s="84" t="n">
        <v>259.25</v>
      </c>
      <c r="E35" s="84" t="n">
        <v>251.71</v>
      </c>
      <c r="F35" s="84" t="n">
        <v>7.53999999999999</v>
      </c>
      <c r="G35" s="84" t="n">
        <v>91.63</v>
      </c>
      <c r="H35" s="84" t="n">
        <v>53.33</v>
      </c>
      <c r="I35" s="84" t="n">
        <v>312.58</v>
      </c>
      <c r="J35" s="84" t="n">
        <v>38.3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351.75</v>
      </c>
      <c r="D36" s="84" t="n">
        <v>260.88</v>
      </c>
      <c r="E36" s="84" t="n">
        <v>253.02</v>
      </c>
      <c r="F36" s="84" t="n">
        <v>7.85999999999999</v>
      </c>
      <c r="G36" s="84" t="n">
        <v>90.87</v>
      </c>
      <c r="H36" s="84" t="n">
        <v>54.29</v>
      </c>
      <c r="I36" s="84" t="n">
        <v>315.17</v>
      </c>
      <c r="J36" s="84" t="n">
        <v>36.58</v>
      </c>
    </row>
    <row r="37" customFormat="false" ht="11.1" hidden="true" customHeight="true" outlineLevel="0" collapsed="false">
      <c r="A37" s="82"/>
      <c r="B37" s="83" t="s">
        <v>262</v>
      </c>
      <c r="C37" s="84" t="n">
        <v>352.48</v>
      </c>
      <c r="D37" s="84" t="n">
        <v>260.8</v>
      </c>
      <c r="E37" s="84" t="n">
        <v>253.2</v>
      </c>
      <c r="F37" s="84" t="n">
        <v>7.60000000000002</v>
      </c>
      <c r="G37" s="84" t="n">
        <v>91.68</v>
      </c>
      <c r="H37" s="84" t="n">
        <v>54.18</v>
      </c>
      <c r="I37" s="84" t="n">
        <v>314.98</v>
      </c>
      <c r="J37" s="84" t="n">
        <v>37.5</v>
      </c>
    </row>
    <row r="38" customFormat="false" ht="11.1" hidden="true" customHeight="true" outlineLevel="0" collapsed="false">
      <c r="A38" s="82"/>
      <c r="B38" s="83" t="s">
        <v>263</v>
      </c>
      <c r="C38" s="84" t="n">
        <v>350.74</v>
      </c>
      <c r="D38" s="84" t="n">
        <v>259.18</v>
      </c>
      <c r="E38" s="84" t="n">
        <v>251.24</v>
      </c>
      <c r="F38" s="84" t="n">
        <v>7.94</v>
      </c>
      <c r="G38" s="84" t="n">
        <v>91.56</v>
      </c>
      <c r="H38" s="84" t="n">
        <v>53.9</v>
      </c>
      <c r="I38" s="84" t="n">
        <v>313.08</v>
      </c>
      <c r="J38" s="84" t="n">
        <v>37.66</v>
      </c>
    </row>
    <row r="39" customFormat="false" ht="11.1" hidden="true" customHeight="true" outlineLevel="0" collapsed="false">
      <c r="A39" s="82"/>
      <c r="B39" s="83" t="s">
        <v>264</v>
      </c>
      <c r="C39" s="84" t="n">
        <v>351.31</v>
      </c>
      <c r="D39" s="84" t="n">
        <v>260.91</v>
      </c>
      <c r="E39" s="84" t="n">
        <v>253.11</v>
      </c>
      <c r="F39" s="84" t="n">
        <v>7.80000000000001</v>
      </c>
      <c r="G39" s="84" t="n">
        <v>90.4</v>
      </c>
      <c r="H39" s="84" t="n">
        <v>52.76</v>
      </c>
      <c r="I39" s="84" t="n">
        <v>313.67</v>
      </c>
      <c r="J39" s="84" t="n">
        <v>37.6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356.8</v>
      </c>
      <c r="D40" s="84" t="n">
        <v>264.35</v>
      </c>
      <c r="E40" s="84" t="n">
        <v>256.18</v>
      </c>
      <c r="F40" s="84" t="n">
        <v>8.17000000000002</v>
      </c>
      <c r="G40" s="84" t="n">
        <v>92.45</v>
      </c>
      <c r="H40" s="84" t="n">
        <v>55.3</v>
      </c>
      <c r="I40" s="84" t="n">
        <v>319.65</v>
      </c>
      <c r="J40" s="84" t="n">
        <v>37.15</v>
      </c>
    </row>
    <row r="41" customFormat="false" ht="11.1" hidden="true" customHeight="true" outlineLevel="0" collapsed="false">
      <c r="A41" s="82"/>
      <c r="B41" s="83" t="s">
        <v>262</v>
      </c>
      <c r="C41" s="84" t="n">
        <v>355.25</v>
      </c>
      <c r="D41" s="84" t="n">
        <v>262.41</v>
      </c>
      <c r="E41" s="84" t="n">
        <v>254.32</v>
      </c>
      <c r="F41" s="84" t="n">
        <v>8.09000000000003</v>
      </c>
      <c r="G41" s="84" t="n">
        <v>92.84</v>
      </c>
      <c r="H41" s="84" t="n">
        <v>55.14</v>
      </c>
      <c r="I41" s="84" t="n">
        <v>317.55</v>
      </c>
      <c r="J41" s="84" t="n">
        <v>37.7</v>
      </c>
    </row>
    <row r="42" customFormat="false" ht="11.1" hidden="true" customHeight="true" outlineLevel="0" collapsed="false">
      <c r="A42" s="82"/>
      <c r="B42" s="83" t="s">
        <v>263</v>
      </c>
      <c r="C42" s="84" t="n">
        <v>357.51</v>
      </c>
      <c r="D42" s="84" t="n">
        <v>264.43</v>
      </c>
      <c r="E42" s="84" t="n">
        <v>256.45</v>
      </c>
      <c r="F42" s="84" t="n">
        <v>7.98000000000002</v>
      </c>
      <c r="G42" s="84" t="n">
        <v>93.08</v>
      </c>
      <c r="H42" s="84" t="n">
        <v>55.06</v>
      </c>
      <c r="I42" s="84" t="n">
        <v>319.49</v>
      </c>
      <c r="J42" s="84" t="n">
        <v>38.02</v>
      </c>
    </row>
    <row r="43" customFormat="false" ht="11.1" hidden="true" customHeight="true" outlineLevel="0" collapsed="false">
      <c r="A43" s="82"/>
      <c r="B43" s="83" t="s">
        <v>264</v>
      </c>
      <c r="C43" s="84" t="n">
        <v>360.92</v>
      </c>
      <c r="D43" s="84" t="n">
        <v>267.97</v>
      </c>
      <c r="E43" s="84" t="n">
        <v>259.44</v>
      </c>
      <c r="F43" s="84" t="n">
        <v>8.53000000000003</v>
      </c>
      <c r="G43" s="84" t="n">
        <v>92.95</v>
      </c>
      <c r="H43" s="84" t="n">
        <v>55.43</v>
      </c>
      <c r="I43" s="84" t="n">
        <v>323.4</v>
      </c>
      <c r="J43" s="84" t="n">
        <v>37.52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368.12</v>
      </c>
      <c r="D44" s="84" t="n">
        <v>274.29</v>
      </c>
      <c r="E44" s="84" t="n">
        <v>265.66</v>
      </c>
      <c r="F44" s="84" t="n">
        <v>8.63</v>
      </c>
      <c r="G44" s="84" t="n">
        <v>93.83</v>
      </c>
      <c r="H44" s="84" t="n">
        <v>56.13</v>
      </c>
      <c r="I44" s="84" t="n">
        <v>330.42</v>
      </c>
      <c r="J44" s="84" t="n">
        <v>37.7</v>
      </c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364.72</v>
      </c>
      <c r="D45" s="84" t="n">
        <v>271.68</v>
      </c>
      <c r="E45" s="84" t="n">
        <v>263.31</v>
      </c>
      <c r="F45" s="84" t="n">
        <v>8.37</v>
      </c>
      <c r="G45" s="84" t="n">
        <v>93.04</v>
      </c>
      <c r="H45" s="84" t="n">
        <v>55.28</v>
      </c>
      <c r="I45" s="84" t="n">
        <v>326.96</v>
      </c>
      <c r="J45" s="84" t="n">
        <v>37.76</v>
      </c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367.64</v>
      </c>
      <c r="D46" s="84" t="n">
        <v>273.92</v>
      </c>
      <c r="E46" s="84" t="n">
        <v>264.99</v>
      </c>
      <c r="F46" s="84" t="n">
        <v>8.93000000000001</v>
      </c>
      <c r="G46" s="84" t="n">
        <v>93.72</v>
      </c>
      <c r="H46" s="84" t="n">
        <v>55.19</v>
      </c>
      <c r="I46" s="84" t="n">
        <v>329.11</v>
      </c>
      <c r="J46" s="84" t="n">
        <v>38.53</v>
      </c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370.92</v>
      </c>
      <c r="D47" s="84" t="n">
        <v>277.18</v>
      </c>
      <c r="E47" s="84" t="n">
        <v>268.4</v>
      </c>
      <c r="F47" s="84" t="n">
        <v>8.78000000000003</v>
      </c>
      <c r="G47" s="84" t="n">
        <v>93.74</v>
      </c>
      <c r="H47" s="84" t="n">
        <v>55.67</v>
      </c>
      <c r="I47" s="84" t="n">
        <v>332.85</v>
      </c>
      <c r="J47" s="84" t="n">
        <v>38.07</v>
      </c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372.55</v>
      </c>
      <c r="D48" s="84" t="n">
        <v>277.81</v>
      </c>
      <c r="E48" s="84" t="n">
        <v>269.05</v>
      </c>
      <c r="F48" s="84" t="n">
        <v>8.75999999999999</v>
      </c>
      <c r="G48" s="84" t="n">
        <v>94.74</v>
      </c>
      <c r="H48" s="84" t="n">
        <v>56.72</v>
      </c>
      <c r="I48" s="84" t="n">
        <v>334.53</v>
      </c>
      <c r="J48" s="84" t="n">
        <v>38.02</v>
      </c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375.91</v>
      </c>
      <c r="D49" s="84" t="n">
        <v>281.7</v>
      </c>
      <c r="E49" s="84" t="n">
        <v>272.73</v>
      </c>
      <c r="F49" s="84" t="n">
        <v>8.96999999999997</v>
      </c>
      <c r="G49" s="84" t="n">
        <v>94.21</v>
      </c>
      <c r="H49" s="84" t="n">
        <v>56.2</v>
      </c>
      <c r="I49" s="84" t="n">
        <v>337.9</v>
      </c>
      <c r="J49" s="84" t="n">
        <v>38.01</v>
      </c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375.06</v>
      </c>
      <c r="D50" s="84" t="n">
        <v>281.14</v>
      </c>
      <c r="E50" s="84" t="n">
        <v>271.96</v>
      </c>
      <c r="F50" s="84" t="n">
        <v>9.18000000000001</v>
      </c>
      <c r="G50" s="84" t="n">
        <v>93.92</v>
      </c>
      <c r="H50" s="84" t="n">
        <v>55.54</v>
      </c>
      <c r="I50" s="84" t="n">
        <v>336.68</v>
      </c>
      <c r="J50" s="84" t="n">
        <v>38.38</v>
      </c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375.26</v>
      </c>
      <c r="D51" s="84" t="n">
        <v>280.11</v>
      </c>
      <c r="E51" s="84" t="n">
        <v>271.12</v>
      </c>
      <c r="F51" s="84" t="n">
        <v>8.99000000000001</v>
      </c>
      <c r="G51" s="84" t="n">
        <v>95.15</v>
      </c>
      <c r="H51" s="84" t="n">
        <v>57.3</v>
      </c>
      <c r="I51" s="84" t="n">
        <v>337.41</v>
      </c>
      <c r="J51" s="84" t="n">
        <v>37.85</v>
      </c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379.02</v>
      </c>
      <c r="D52" s="84" t="n">
        <v>283.59</v>
      </c>
      <c r="E52" s="84" t="n">
        <v>274.75</v>
      </c>
      <c r="F52" s="84" t="n">
        <v>8.83999999999998</v>
      </c>
      <c r="G52" s="84" t="n">
        <v>95.43</v>
      </c>
      <c r="H52" s="84" t="n">
        <v>57.14</v>
      </c>
      <c r="I52" s="84" t="n">
        <v>340.73</v>
      </c>
      <c r="J52" s="84" t="n">
        <v>38.29</v>
      </c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379.82</v>
      </c>
      <c r="D53" s="84" t="n">
        <v>284.94</v>
      </c>
      <c r="E53" s="84" t="n">
        <v>275.9</v>
      </c>
      <c r="F53" s="84" t="n">
        <v>9.04000000000002</v>
      </c>
      <c r="G53" s="84" t="n">
        <v>94.88</v>
      </c>
      <c r="H53" s="84" t="n">
        <v>56.58</v>
      </c>
      <c r="I53" s="84" t="n">
        <v>341.52</v>
      </c>
      <c r="J53" s="84" t="n">
        <v>38.3</v>
      </c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380.44</v>
      </c>
      <c r="D54" s="84" t="n">
        <v>285.61</v>
      </c>
      <c r="E54" s="84" t="n">
        <v>276.39</v>
      </c>
      <c r="F54" s="84" t="n">
        <v>9.22000000000003</v>
      </c>
      <c r="G54" s="84" t="n">
        <v>94.83</v>
      </c>
      <c r="H54" s="84" t="n">
        <v>56.86</v>
      </c>
      <c r="I54" s="84" t="n">
        <v>342.47</v>
      </c>
      <c r="J54" s="84" t="n">
        <v>37.97</v>
      </c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380.43</v>
      </c>
      <c r="D55" s="84" t="n">
        <v>283.63</v>
      </c>
      <c r="E55" s="84" t="n">
        <v>274.56</v>
      </c>
      <c r="F55" s="84" t="n">
        <v>9.06999999999999</v>
      </c>
      <c r="G55" s="84" t="n">
        <v>96.8</v>
      </c>
      <c r="H55" s="84" t="n">
        <v>58.12</v>
      </c>
      <c r="I55" s="84" t="n">
        <v>341.75</v>
      </c>
      <c r="J55" s="84" t="n">
        <v>38.68</v>
      </c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377.65</v>
      </c>
      <c r="D56" s="84" t="n">
        <v>280.91</v>
      </c>
      <c r="E56" s="84" t="n">
        <v>271.86</v>
      </c>
      <c r="F56" s="84" t="n">
        <v>9.05000000000001</v>
      </c>
      <c r="G56" s="84" t="n">
        <v>96.74</v>
      </c>
      <c r="H56" s="84" t="n">
        <v>58.28</v>
      </c>
      <c r="I56" s="84" t="n">
        <v>339.19</v>
      </c>
      <c r="J56" s="84" t="n">
        <v>38.46</v>
      </c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378.56</v>
      </c>
      <c r="D57" s="84" t="n">
        <v>281.5</v>
      </c>
      <c r="E57" s="84" t="n">
        <v>272.04</v>
      </c>
      <c r="F57" s="84" t="n">
        <v>9.45999999999998</v>
      </c>
      <c r="G57" s="84" t="n">
        <v>97.06</v>
      </c>
      <c r="H57" s="84" t="n">
        <v>58.67</v>
      </c>
      <c r="I57" s="84" t="n">
        <v>340.17</v>
      </c>
      <c r="J57" s="84" t="n">
        <v>38.39</v>
      </c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379.72</v>
      </c>
      <c r="D58" s="84" t="n">
        <v>282.16</v>
      </c>
      <c r="E58" s="84" t="n">
        <v>272.69</v>
      </c>
      <c r="F58" s="84" t="n">
        <v>9.47000000000003</v>
      </c>
      <c r="G58" s="84" t="n">
        <v>97.56</v>
      </c>
      <c r="H58" s="84" t="n">
        <v>58.95</v>
      </c>
      <c r="I58" s="84" t="n">
        <v>341.11</v>
      </c>
      <c r="J58" s="84" t="n">
        <v>38.61</v>
      </c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378.8</v>
      </c>
      <c r="D59" s="84" t="n">
        <v>281.82</v>
      </c>
      <c r="E59" s="84" t="n">
        <v>272.55</v>
      </c>
      <c r="F59" s="84" t="n">
        <v>9.26999999999998</v>
      </c>
      <c r="G59" s="84" t="n">
        <v>96.98</v>
      </c>
      <c r="H59" s="84" t="n">
        <v>58.25</v>
      </c>
      <c r="I59" s="84" t="n">
        <v>340.07</v>
      </c>
      <c r="J59" s="84" t="n">
        <v>38.73</v>
      </c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379.95</v>
      </c>
      <c r="D60" s="84" t="n">
        <v>282.84</v>
      </c>
      <c r="E60" s="84" t="n">
        <v>273.7</v>
      </c>
      <c r="F60" s="84" t="n">
        <v>9.13999999999999</v>
      </c>
      <c r="G60" s="84" t="n">
        <v>97.11</v>
      </c>
      <c r="H60" s="84" t="n">
        <v>59.37</v>
      </c>
      <c r="I60" s="84" t="n">
        <v>342.21</v>
      </c>
      <c r="J60" s="84" t="n">
        <v>37.74</v>
      </c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379.44</v>
      </c>
      <c r="D61" s="84" t="n">
        <v>281.63</v>
      </c>
      <c r="E61" s="84" t="n">
        <v>272.17</v>
      </c>
      <c r="F61" s="84" t="n">
        <v>9.45999999999998</v>
      </c>
      <c r="G61" s="84" t="n">
        <v>97.81</v>
      </c>
      <c r="H61" s="84" t="n">
        <v>59.3</v>
      </c>
      <c r="I61" s="84" t="n">
        <v>340.93</v>
      </c>
      <c r="J61" s="84" t="n">
        <v>38.51</v>
      </c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379.27</v>
      </c>
      <c r="D62" s="84" t="n">
        <v>280.77</v>
      </c>
      <c r="E62" s="84" t="n">
        <v>271.22</v>
      </c>
      <c r="F62" s="84" t="n">
        <v>9.54999999999996</v>
      </c>
      <c r="G62" s="84" t="n">
        <v>98.5</v>
      </c>
      <c r="H62" s="84" t="n">
        <v>59.55</v>
      </c>
      <c r="I62" s="84" t="n">
        <v>340.32</v>
      </c>
      <c r="J62" s="84" t="n">
        <v>38.95</v>
      </c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377.84</v>
      </c>
      <c r="D63" s="84" t="n">
        <v>279.58</v>
      </c>
      <c r="E63" s="84" t="n">
        <v>270.27</v>
      </c>
      <c r="F63" s="84" t="n">
        <v>9.31</v>
      </c>
      <c r="G63" s="84" t="n">
        <v>98.26</v>
      </c>
      <c r="H63" s="84" t="n">
        <v>59.69</v>
      </c>
      <c r="I63" s="84" t="n">
        <v>339.27</v>
      </c>
      <c r="J63" s="84" t="n">
        <v>38.57</v>
      </c>
      <c r="M63" s="142"/>
      <c r="N63" s="142"/>
      <c r="O63" s="142"/>
      <c r="P63" s="142"/>
    </row>
    <row r="64" customFormat="false" ht="18" hidden="false" customHeight="true" outlineLevel="0" collapsed="false">
      <c r="A64" s="76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  <c r="J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80279040601974</v>
      </c>
      <c r="D67" s="88" t="n">
        <v>1.50191379597271</v>
      </c>
      <c r="E67" s="88" t="n">
        <v>1.44062739749383</v>
      </c>
      <c r="F67" s="88" t="n">
        <v>4.00696864111481</v>
      </c>
      <c r="G67" s="88" t="n">
        <v>2.72299274716885</v>
      </c>
      <c r="H67" s="88" t="n">
        <v>2.39813736903373</v>
      </c>
      <c r="I67" s="88" t="n">
        <v>1.63778193498287</v>
      </c>
      <c r="J67" s="88" t="n">
        <v>3.11447811447813</v>
      </c>
    </row>
    <row r="68" customFormat="false" ht="11.1" hidden="true" customHeight="true" outlineLevel="0" collapsed="false">
      <c r="A68" s="82"/>
      <c r="B68" s="83" t="s">
        <v>263</v>
      </c>
      <c r="C68" s="88" t="n">
        <v>-0.868493994456415</v>
      </c>
      <c r="D68" s="88" t="n">
        <v>-2.01254252572038</v>
      </c>
      <c r="E68" s="88" t="n">
        <v>-2.0672268907563</v>
      </c>
      <c r="F68" s="88" t="n">
        <v>0.167504187604536</v>
      </c>
      <c r="G68" s="88" t="n">
        <v>2.58887650191997</v>
      </c>
      <c r="H68" s="88" t="n">
        <v>2.0918599363347</v>
      </c>
      <c r="I68" s="88" t="n">
        <v>-1.38565723215837</v>
      </c>
      <c r="J68" s="88" t="n">
        <v>3.18367346938773</v>
      </c>
    </row>
    <row r="69" customFormat="false" ht="11.1" hidden="true" customHeight="true" outlineLevel="0" collapsed="false">
      <c r="A69" s="82"/>
      <c r="B69" s="83" t="s">
        <v>264</v>
      </c>
      <c r="C69" s="88" t="n">
        <v>2.23685845656767</v>
      </c>
      <c r="D69" s="88" t="n">
        <v>2.39688781059148</v>
      </c>
      <c r="E69" s="88" t="n">
        <v>2.3639951947829</v>
      </c>
      <c r="F69" s="88" t="n">
        <v>3.67892976588628</v>
      </c>
      <c r="G69" s="88" t="n">
        <v>1.77493359092009</v>
      </c>
      <c r="H69" s="88" t="n">
        <v>1.78173719376393</v>
      </c>
      <c r="I69" s="88" t="n">
        <v>2.29961966474153</v>
      </c>
      <c r="J69" s="88" t="n">
        <v>1.76687763713082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0.41631214294398</v>
      </c>
      <c r="D70" s="88" t="n">
        <v>0.408513419665837</v>
      </c>
      <c r="E70" s="88" t="n">
        <v>0.431702921329475</v>
      </c>
      <c r="F70" s="88" t="n">
        <v>-0.48387096774195</v>
      </c>
      <c r="G70" s="88" t="n">
        <v>0.438960730810294</v>
      </c>
      <c r="H70" s="88" t="n">
        <v>1.05032822757111</v>
      </c>
      <c r="I70" s="88" t="n">
        <v>0.509483975351969</v>
      </c>
      <c r="J70" s="88" t="n">
        <v>-0.285047939880812</v>
      </c>
    </row>
    <row r="71" customFormat="false" ht="11.1" hidden="true" customHeight="true" outlineLevel="0" collapsed="false">
      <c r="A71" s="82"/>
      <c r="B71" s="83" t="s">
        <v>262</v>
      </c>
      <c r="C71" s="88" t="n">
        <v>0.248146466939019</v>
      </c>
      <c r="D71" s="88" t="n">
        <v>0.215631229911708</v>
      </c>
      <c r="E71" s="88" t="n">
        <v>0.150237876637988</v>
      </c>
      <c r="F71" s="88" t="n">
        <v>2.75526742301484</v>
      </c>
      <c r="G71" s="88" t="n">
        <v>0.342546657217113</v>
      </c>
      <c r="H71" s="88" t="n">
        <v>2.59852750108274</v>
      </c>
      <c r="I71" s="88" t="n">
        <v>0.592526629448244</v>
      </c>
      <c r="J71" s="88" t="n">
        <v>-2.36486486486486</v>
      </c>
    </row>
    <row r="72" customFormat="false" ht="11.1" hidden="true" customHeight="true" outlineLevel="0" collapsed="false">
      <c r="A72" s="82"/>
      <c r="B72" s="83" t="s">
        <v>263</v>
      </c>
      <c r="C72" s="88" t="n">
        <v>0.159990340205866</v>
      </c>
      <c r="D72" s="88" t="n">
        <v>-0.276063657031514</v>
      </c>
      <c r="E72" s="88" t="n">
        <v>-0.333361113426108</v>
      </c>
      <c r="F72" s="88" t="n">
        <v>1.89274447949489</v>
      </c>
      <c r="G72" s="88" t="n">
        <v>1.42436727486756</v>
      </c>
      <c r="H72" s="88" t="n">
        <v>1.26635711270578</v>
      </c>
      <c r="I72" s="88" t="n">
        <v>-0.0272386789240642</v>
      </c>
      <c r="J72" s="88" t="n">
        <v>1.62363587969124</v>
      </c>
    </row>
    <row r="73" customFormat="false" ht="11.1" hidden="true" customHeight="true" outlineLevel="0" collapsed="false">
      <c r="A73" s="82"/>
      <c r="B73" s="83" t="s">
        <v>264</v>
      </c>
      <c r="C73" s="88" t="n">
        <v>2.3658830620856</v>
      </c>
      <c r="D73" s="88" t="n">
        <v>2.84155674971504</v>
      </c>
      <c r="E73" s="88" t="n">
        <v>2.88903754494523</v>
      </c>
      <c r="F73" s="88" t="n">
        <v>1.0835913312697</v>
      </c>
      <c r="G73" s="88" t="n">
        <v>1.00974930362116</v>
      </c>
      <c r="H73" s="88" t="n">
        <v>0.291788245102126</v>
      </c>
      <c r="I73" s="88" t="n">
        <v>2.42490293576732</v>
      </c>
      <c r="J73" s="88" t="n">
        <v>1.91199580932427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15515972324451</v>
      </c>
      <c r="D74" s="88" t="n">
        <v>-2.52949093500119</v>
      </c>
      <c r="E74" s="88" t="n">
        <v>-2.56410256410257</v>
      </c>
      <c r="F74" s="88" t="n">
        <v>-1.22511485451781</v>
      </c>
      <c r="G74" s="88" t="n">
        <v>-1.06859703550501</v>
      </c>
      <c r="H74" s="88" t="n">
        <v>-1.95344970906068</v>
      </c>
      <c r="I74" s="88" t="n">
        <v>-2.43732127419034</v>
      </c>
      <c r="J74" s="88" t="n">
        <v>0.0257003341043145</v>
      </c>
    </row>
    <row r="75" customFormat="false" ht="11.1" hidden="true" customHeight="true" outlineLevel="0" collapsed="false">
      <c r="A75" s="82"/>
      <c r="B75" s="83" t="s">
        <v>262</v>
      </c>
      <c r="C75" s="88" t="n">
        <v>-0.0571720879848385</v>
      </c>
      <c r="D75" s="88" t="n">
        <v>0</v>
      </c>
      <c r="E75" s="88" t="n">
        <v>-0.0041704896154755</v>
      </c>
      <c r="F75" s="88" t="n">
        <v>0.155038759689788</v>
      </c>
      <c r="G75" s="88" t="n">
        <v>-0.220673635307776</v>
      </c>
      <c r="H75" s="88" t="n">
        <v>0.529885544722333</v>
      </c>
      <c r="I75" s="88" t="n">
        <v>0.0852050032377889</v>
      </c>
      <c r="J75" s="88" t="n">
        <v>-1.13052415210689</v>
      </c>
    </row>
    <row r="76" customFormat="false" ht="11.1" hidden="true" customHeight="true" outlineLevel="0" collapsed="false">
      <c r="A76" s="82"/>
      <c r="B76" s="83" t="s">
        <v>263</v>
      </c>
      <c r="C76" s="88" t="n">
        <v>0.623231167579945</v>
      </c>
      <c r="D76" s="88" t="n">
        <v>0.995004670430106</v>
      </c>
      <c r="E76" s="88" t="n">
        <v>0.992617925511951</v>
      </c>
      <c r="F76" s="88" t="n">
        <v>1.0835913312697</v>
      </c>
      <c r="G76" s="88" t="n">
        <v>-0.442323361657543</v>
      </c>
      <c r="H76" s="88" t="n">
        <v>1.49694286316677</v>
      </c>
      <c r="I76" s="88" t="n">
        <v>1.07607437172241</v>
      </c>
      <c r="J76" s="88" t="n">
        <v>-2.83264033264032</v>
      </c>
    </row>
    <row r="77" customFormat="false" ht="11.1" hidden="true" customHeight="true" outlineLevel="0" collapsed="false">
      <c r="A77" s="82"/>
      <c r="B77" s="83" t="s">
        <v>264</v>
      </c>
      <c r="C77" s="88" t="n">
        <v>0.670237275964198</v>
      </c>
      <c r="D77" s="88" t="n">
        <v>0.860543670580654</v>
      </c>
      <c r="E77" s="88" t="n">
        <v>0.834193681602315</v>
      </c>
      <c r="F77" s="88" t="n">
        <v>1.83767228177649</v>
      </c>
      <c r="G77" s="88" t="n">
        <v>0.116918040453641</v>
      </c>
      <c r="H77" s="88" t="n">
        <v>-0.186954715413393</v>
      </c>
      <c r="I77" s="88" t="n">
        <v>0.690654268580289</v>
      </c>
      <c r="J77" s="88" t="n">
        <v>0.508157261299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225887947689117</v>
      </c>
      <c r="D78" s="88" t="n">
        <v>-0.482417670042253</v>
      </c>
      <c r="E78" s="88" t="n">
        <v>-0.483269852971276</v>
      </c>
      <c r="F78" s="88" t="n">
        <v>-0.451127819548887</v>
      </c>
      <c r="G78" s="88" t="n">
        <v>2.30059558565922</v>
      </c>
      <c r="H78" s="88" t="n">
        <v>0.874089490114471</v>
      </c>
      <c r="I78" s="88" t="n">
        <v>-0.264328972462934</v>
      </c>
      <c r="J78" s="88" t="n">
        <v>4.12453432676956</v>
      </c>
    </row>
    <row r="79" customFormat="false" ht="11.1" hidden="true" customHeight="true" outlineLevel="0" collapsed="false">
      <c r="A79" s="82"/>
      <c r="B79" s="83" t="s">
        <v>262</v>
      </c>
      <c r="C79" s="88" t="n">
        <v>-0.0859998220693399</v>
      </c>
      <c r="D79" s="88" t="n">
        <v>-0.212331236729298</v>
      </c>
      <c r="E79" s="88" t="n">
        <v>-0.267500720194249</v>
      </c>
      <c r="F79" s="88" t="n">
        <v>1.81268882175235</v>
      </c>
      <c r="G79" s="88" t="n">
        <v>0.273972602739732</v>
      </c>
      <c r="H79" s="88" t="n">
        <v>2.02186919744172</v>
      </c>
      <c r="I79" s="88" t="n">
        <v>0.15096618357488</v>
      </c>
      <c r="J79" s="88" t="n">
        <v>-1.89113212369026</v>
      </c>
    </row>
    <row r="80" customFormat="false" ht="11.1" hidden="true" customHeight="true" outlineLevel="0" collapsed="false">
      <c r="A80" s="82"/>
      <c r="B80" s="83" t="s">
        <v>263</v>
      </c>
      <c r="C80" s="88" t="n">
        <v>0.557995963433442</v>
      </c>
      <c r="D80" s="88" t="n">
        <v>0.927412879396172</v>
      </c>
      <c r="E80" s="88" t="n">
        <v>0.920194767681764</v>
      </c>
      <c r="F80" s="88" t="n">
        <v>1.1869436201778</v>
      </c>
      <c r="G80" s="88" t="n">
        <v>-0.489526411657565</v>
      </c>
      <c r="H80" s="88" t="n">
        <v>1.7391304347826</v>
      </c>
      <c r="I80" s="88" t="n">
        <v>1.0618698288279</v>
      </c>
      <c r="J80" s="88" t="n">
        <v>-3.36025006512114</v>
      </c>
    </row>
    <row r="81" customFormat="false" ht="11.1" hidden="true" customHeight="true" outlineLevel="0" collapsed="false">
      <c r="A81" s="82"/>
      <c r="B81" s="83" t="s">
        <v>264</v>
      </c>
      <c r="C81" s="88" t="n">
        <v>0.71133412042505</v>
      </c>
      <c r="D81" s="88" t="n">
        <v>0.485301722423344</v>
      </c>
      <c r="E81" s="88" t="n">
        <v>0.445680173365503</v>
      </c>
      <c r="F81" s="88" t="n">
        <v>1.90615835777162</v>
      </c>
      <c r="G81" s="88" t="n">
        <v>1.3614002974488</v>
      </c>
      <c r="H81" s="88" t="n">
        <v>2.10693699065791</v>
      </c>
      <c r="I81" s="88" t="n">
        <v>0.755717600265186</v>
      </c>
      <c r="J81" s="88" t="n">
        <v>0.350404312668459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-0.167052548284062</v>
      </c>
      <c r="D82" s="88" t="n">
        <v>0.775899608091521</v>
      </c>
      <c r="E82" s="88" t="n">
        <v>0.781568020841817</v>
      </c>
      <c r="F82" s="88" t="n">
        <v>0.575539568344794</v>
      </c>
      <c r="G82" s="88" t="n">
        <v>-2.85553047404063</v>
      </c>
      <c r="H82" s="88" t="n">
        <v>-1.57679579521121</v>
      </c>
      <c r="I82" s="88" t="n">
        <v>0.378314362787009</v>
      </c>
      <c r="J82" s="88" t="n">
        <v>-4.61993016384638</v>
      </c>
    </row>
    <row r="83" customFormat="false" ht="11.1" hidden="true" customHeight="true" outlineLevel="0" collapsed="false">
      <c r="A83" s="82"/>
      <c r="B83" s="83" t="s">
        <v>262</v>
      </c>
      <c r="C83" s="88" t="n">
        <v>1.47369657116016</v>
      </c>
      <c r="D83" s="88" t="n">
        <v>0.982048159641764</v>
      </c>
      <c r="E83" s="88" t="n">
        <v>0.96534453509976</v>
      </c>
      <c r="F83" s="88" t="n">
        <v>1.57367668097301</v>
      </c>
      <c r="G83" s="88" t="n">
        <v>2.92784942488673</v>
      </c>
      <c r="H83" s="88" t="n">
        <v>1.50316455696202</v>
      </c>
      <c r="I83" s="88" t="n">
        <v>1.06839707665584</v>
      </c>
      <c r="J83" s="88" t="n">
        <v>4.95635032385246</v>
      </c>
    </row>
    <row r="84" customFormat="false" ht="11.1" hidden="true" customHeight="true" outlineLevel="0" collapsed="false">
      <c r="A84" s="82"/>
      <c r="B84" s="83" t="s">
        <v>263</v>
      </c>
      <c r="C84" s="88" t="n">
        <v>0.335589886015157</v>
      </c>
      <c r="D84" s="88" t="n">
        <v>0.105029758431542</v>
      </c>
      <c r="E84" s="88" t="n">
        <v>0.0720086410369305</v>
      </c>
      <c r="F84" s="88" t="n">
        <v>1.26760563380246</v>
      </c>
      <c r="G84" s="88" t="n">
        <v>1.004628061858</v>
      </c>
      <c r="H84" s="88" t="n">
        <v>2.27981293842556</v>
      </c>
      <c r="I84" s="88" t="n">
        <v>0.466941210804507</v>
      </c>
      <c r="J84" s="88" t="n">
        <v>-0.751274483498804</v>
      </c>
    </row>
    <row r="85" customFormat="false" ht="11.1" hidden="true" customHeight="true" outlineLevel="0" collapsed="false">
      <c r="A85" s="82"/>
      <c r="B85" s="83" t="s">
        <v>264</v>
      </c>
      <c r="C85" s="88" t="n">
        <v>0.787151836687627</v>
      </c>
      <c r="D85" s="88" t="n">
        <v>-0.167094116732699</v>
      </c>
      <c r="E85" s="88" t="n">
        <v>-0.24785128922646</v>
      </c>
      <c r="F85" s="88" t="n">
        <v>2.64255910987559</v>
      </c>
      <c r="G85" s="88" t="n">
        <v>3.53151542244076</v>
      </c>
      <c r="H85" s="88" t="n">
        <v>-2.32425223852162</v>
      </c>
      <c r="I85" s="88" t="n">
        <v>-0.5325501081238</v>
      </c>
      <c r="J85" s="88" t="n">
        <v>11.8410381184104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657988842797892</v>
      </c>
      <c r="D86" s="88" t="n">
        <v>0.463197228601459</v>
      </c>
      <c r="E86" s="88" t="n">
        <v>0.452851360557844</v>
      </c>
      <c r="F86" s="88" t="n">
        <v>0.813008130081343</v>
      </c>
      <c r="G86" s="88" t="n">
        <v>-3.76727115716753</v>
      </c>
      <c r="H86" s="88" t="n">
        <v>1.1507704310513</v>
      </c>
      <c r="I86" s="88" t="n">
        <v>0.577584528522294</v>
      </c>
      <c r="J86" s="88" t="n">
        <v>-9.86221899927482</v>
      </c>
    </row>
    <row r="87" customFormat="false" ht="11.1" hidden="true" customHeight="true" outlineLevel="0" collapsed="false">
      <c r="A87" s="82"/>
      <c r="B87" s="83" t="s">
        <v>262</v>
      </c>
      <c r="C87" s="88" t="n">
        <v>0.328293736501067</v>
      </c>
      <c r="D87" s="88" t="n">
        <v>-0.15497869043007</v>
      </c>
      <c r="E87" s="88" t="n">
        <v>-0.147610308784806</v>
      </c>
      <c r="F87" s="88" t="n">
        <v>-0.403225806452014</v>
      </c>
      <c r="G87" s="88" t="n">
        <v>1.72742568704429</v>
      </c>
      <c r="H87" s="88" t="n">
        <v>0.80987273428461</v>
      </c>
      <c r="I87" s="88" t="n">
        <v>0.00645244547683888</v>
      </c>
      <c r="J87" s="88" t="n">
        <v>3.00348618932686</v>
      </c>
    </row>
    <row r="88" customFormat="false" ht="11.1" hidden="true" customHeight="true" outlineLevel="0" collapsed="false">
      <c r="A88" s="82"/>
      <c r="B88" s="83" t="s">
        <v>263</v>
      </c>
      <c r="C88" s="88" t="n">
        <v>0.898418439105612</v>
      </c>
      <c r="D88" s="88" t="n">
        <v>0.783857198292594</v>
      </c>
      <c r="E88" s="88" t="n">
        <v>0.703184306204818</v>
      </c>
      <c r="F88" s="88" t="n">
        <v>3.50877192982482</v>
      </c>
      <c r="G88" s="88" t="n">
        <v>1.22394971882235</v>
      </c>
      <c r="H88" s="88" t="n">
        <v>2.69701606732976</v>
      </c>
      <c r="I88" s="88" t="n">
        <v>1.10652300148398</v>
      </c>
      <c r="J88" s="88" t="n">
        <v>-0.781046602447276</v>
      </c>
    </row>
    <row r="89" customFormat="false" ht="11.1" hidden="true" customHeight="true" outlineLevel="0" collapsed="false">
      <c r="A89" s="82"/>
      <c r="B89" s="83" t="s">
        <v>264</v>
      </c>
      <c r="C89" s="88" t="n">
        <v>-0.182066454255818</v>
      </c>
      <c r="D89" s="88" t="n">
        <v>-0.180964115200993</v>
      </c>
      <c r="E89" s="88" t="n">
        <v>-0.134893870263838</v>
      </c>
      <c r="F89" s="88" t="n">
        <v>-1.6949152542376</v>
      </c>
      <c r="G89" s="88" t="n">
        <v>-0.18518518518519</v>
      </c>
      <c r="H89" s="88" t="n">
        <v>-0.670515924753218</v>
      </c>
      <c r="I89" s="88" t="n">
        <v>-0.264828818480595</v>
      </c>
      <c r="J89" s="88" t="n">
        <v>0.498556809236405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247948016415876</v>
      </c>
      <c r="D90" s="88" t="n">
        <v>0.628736740597873</v>
      </c>
      <c r="E90" s="88" t="n">
        <v>0.520440189106509</v>
      </c>
      <c r="F90" s="88" t="n">
        <v>4.24403183023865</v>
      </c>
      <c r="G90" s="88" t="n">
        <v>-0.82942267816216</v>
      </c>
      <c r="H90" s="88" t="n">
        <v>1.8001125070317</v>
      </c>
      <c r="I90" s="88" t="n">
        <v>0.828587881502358</v>
      </c>
      <c r="J90" s="88" t="n">
        <v>-4.49086161879893</v>
      </c>
    </row>
    <row r="91" customFormat="false" ht="11.1" hidden="true" customHeight="true" outlineLevel="0" collapsed="false">
      <c r="A91" s="82"/>
      <c r="B91" s="83" t="s">
        <v>262</v>
      </c>
      <c r="C91" s="88" t="n">
        <v>0.207533759772559</v>
      </c>
      <c r="D91" s="88" t="n">
        <v>-0.0306654400490629</v>
      </c>
      <c r="E91" s="88" t="n">
        <v>0.0711406212947452</v>
      </c>
      <c r="F91" s="88" t="n">
        <v>-3.30788804071199</v>
      </c>
      <c r="G91" s="88" t="n">
        <v>0.891383294816777</v>
      </c>
      <c r="H91" s="88" t="n">
        <v>-0.202615582980286</v>
      </c>
      <c r="I91" s="88" t="n">
        <v>-0.0602849255957096</v>
      </c>
      <c r="J91" s="88" t="n">
        <v>2.51503553854566</v>
      </c>
    </row>
    <row r="92" customFormat="false" ht="11.1" hidden="true" customHeight="true" outlineLevel="0" collapsed="false">
      <c r="A92" s="82"/>
      <c r="B92" s="83" t="s">
        <v>263</v>
      </c>
      <c r="C92" s="88" t="n">
        <v>-0.493645029505217</v>
      </c>
      <c r="D92" s="88" t="n">
        <v>-0.621165644171782</v>
      </c>
      <c r="E92" s="88" t="n">
        <v>-0.774091627172197</v>
      </c>
      <c r="F92" s="88" t="n">
        <v>4.47368421052596</v>
      </c>
      <c r="G92" s="88" t="n">
        <v>-0.130890052356023</v>
      </c>
      <c r="H92" s="88" t="n">
        <v>-0.516795865633085</v>
      </c>
      <c r="I92" s="88" t="n">
        <v>-0.603212902406511</v>
      </c>
      <c r="J92" s="88" t="n">
        <v>0.426666666666662</v>
      </c>
    </row>
    <row r="93" customFormat="false" ht="11.1" hidden="true" customHeight="true" outlineLevel="0" collapsed="false">
      <c r="A93" s="82"/>
      <c r="B93" s="83" t="s">
        <v>264</v>
      </c>
      <c r="C93" s="88" t="n">
        <v>0.162513542795239</v>
      </c>
      <c r="D93" s="88" t="n">
        <v>0.667489775445645</v>
      </c>
      <c r="E93" s="88" t="n">
        <v>0.744308231173378</v>
      </c>
      <c r="F93" s="88" t="n">
        <v>-1.76322418136003</v>
      </c>
      <c r="G93" s="88" t="n">
        <v>-1.26692878986457</v>
      </c>
      <c r="H93" s="88" t="n">
        <v>-2.11502782931355</v>
      </c>
      <c r="I93" s="88" t="n">
        <v>0.188450236361319</v>
      </c>
      <c r="J93" s="88" t="n">
        <v>-0.0531067445565583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56272238194187</v>
      </c>
      <c r="D94" s="88" t="n">
        <v>1.31846230500938</v>
      </c>
      <c r="E94" s="88" t="n">
        <v>1.21291138240292</v>
      </c>
      <c r="F94" s="88" t="n">
        <v>4.74358974358979</v>
      </c>
      <c r="G94" s="88" t="n">
        <v>2.26769911504425</v>
      </c>
      <c r="H94" s="88" t="n">
        <v>4.81425322213798</v>
      </c>
      <c r="I94" s="88" t="n">
        <v>1.90646220550261</v>
      </c>
      <c r="J94" s="88" t="n">
        <v>-1.30180658873539</v>
      </c>
    </row>
    <row r="95" customFormat="false" ht="11.1" hidden="true" customHeight="true" outlineLevel="0" collapsed="false">
      <c r="A95" s="82"/>
      <c r="B95" s="83" t="s">
        <v>262</v>
      </c>
      <c r="C95" s="88" t="n">
        <v>-0.434417040358753</v>
      </c>
      <c r="D95" s="88" t="n">
        <v>-0.733875543786638</v>
      </c>
      <c r="E95" s="88" t="n">
        <v>-0.726051994691233</v>
      </c>
      <c r="F95" s="88" t="n">
        <v>-0.979192166462468</v>
      </c>
      <c r="G95" s="88" t="n">
        <v>0.421849648458618</v>
      </c>
      <c r="H95" s="88" t="n">
        <v>-0.2893309222423</v>
      </c>
      <c r="I95" s="88" t="n">
        <v>-0.6569685593618</v>
      </c>
      <c r="J95" s="88" t="n">
        <v>1.48048452220726</v>
      </c>
    </row>
    <row r="96" customFormat="false" ht="11.1" hidden="true" customHeight="true" outlineLevel="0" collapsed="false">
      <c r="A96" s="82"/>
      <c r="B96" s="83" t="s">
        <v>263</v>
      </c>
      <c r="C96" s="88" t="n">
        <v>0.636171710063337</v>
      </c>
      <c r="D96" s="88" t="n">
        <v>0.76978773674783</v>
      </c>
      <c r="E96" s="88" t="n">
        <v>0.837527524378729</v>
      </c>
      <c r="F96" s="88" t="n">
        <v>-1.35970333745381</v>
      </c>
      <c r="G96" s="88" t="n">
        <v>0.258509263248598</v>
      </c>
      <c r="H96" s="88" t="n">
        <v>-0.145085237577064</v>
      </c>
      <c r="I96" s="88" t="n">
        <v>0.61092741300584</v>
      </c>
      <c r="J96" s="88" t="n">
        <v>0.848806366047711</v>
      </c>
    </row>
    <row r="97" customFormat="false" ht="11.1" hidden="true" customHeight="true" outlineLevel="0" collapsed="false">
      <c r="A97" s="82"/>
      <c r="B97" s="83" t="s">
        <v>264</v>
      </c>
      <c r="C97" s="88" t="n">
        <v>0.953819473581177</v>
      </c>
      <c r="D97" s="88" t="n">
        <v>1.33872858601521</v>
      </c>
      <c r="E97" s="88" t="n">
        <v>1.16591928251123</v>
      </c>
      <c r="F97" s="88" t="n">
        <v>6.89223057644124</v>
      </c>
      <c r="G97" s="88" t="n">
        <v>-0.139664804469263</v>
      </c>
      <c r="H97" s="88" t="n">
        <v>0.671994188158379</v>
      </c>
      <c r="I97" s="88" t="n">
        <v>1.22382547184576</v>
      </c>
      <c r="J97" s="88" t="n">
        <v>-1.31509731720145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99490191732239</v>
      </c>
      <c r="D98" s="88" t="n">
        <v>2.35847296339142</v>
      </c>
      <c r="E98" s="88" t="n">
        <v>2.39747147702745</v>
      </c>
      <c r="F98" s="88" t="n">
        <v>1.17233294255527</v>
      </c>
      <c r="G98" s="88" t="n">
        <v>0.946745562130175</v>
      </c>
      <c r="H98" s="88" t="n">
        <v>1.26285405015337</v>
      </c>
      <c r="I98" s="88" t="n">
        <v>2.17068645640073</v>
      </c>
      <c r="J98" s="88" t="n">
        <v>0.479744136460525</v>
      </c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-0.92361186569596</v>
      </c>
      <c r="D99" s="88" t="n">
        <v>-0.951547632068255</v>
      </c>
      <c r="E99" s="88" t="n">
        <v>-0.884589324700755</v>
      </c>
      <c r="F99" s="88" t="n">
        <v>-3.01274623406709</v>
      </c>
      <c r="G99" s="88" t="n">
        <v>-0.841948204199071</v>
      </c>
      <c r="H99" s="88" t="n">
        <v>-1.51434170675219</v>
      </c>
      <c r="I99" s="88" t="n">
        <v>-1.04715210943647</v>
      </c>
      <c r="J99" s="88" t="n">
        <v>0.15915119363396</v>
      </c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800614169774065</v>
      </c>
      <c r="D100" s="88" t="n">
        <v>0.824499411071855</v>
      </c>
      <c r="E100" s="88" t="n">
        <v>0.638031217956026</v>
      </c>
      <c r="F100" s="88" t="n">
        <v>6.69056152927124</v>
      </c>
      <c r="G100" s="88" t="n">
        <v>0.730868443680137</v>
      </c>
      <c r="H100" s="88" t="n">
        <v>-0.162807525325633</v>
      </c>
      <c r="I100" s="88" t="n">
        <v>0.657572791778804</v>
      </c>
      <c r="J100" s="88" t="n">
        <v>2.03919491525421</v>
      </c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892177129800899</v>
      </c>
      <c r="D101" s="88" t="n">
        <v>1.1901285046729</v>
      </c>
      <c r="E101" s="88" t="n">
        <v>1.28684101286839</v>
      </c>
      <c r="F101" s="88" t="n">
        <v>-1.67973124300086</v>
      </c>
      <c r="G101" s="88" t="n">
        <v>0.0213401621852256</v>
      </c>
      <c r="H101" s="88" t="n">
        <v>0.869722775865185</v>
      </c>
      <c r="I101" s="88" t="n">
        <v>1.13639816474735</v>
      </c>
      <c r="J101" s="88" t="n">
        <v>-1.19387490267326</v>
      </c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439447859376685</v>
      </c>
      <c r="D102" s="88" t="n">
        <v>0.22728912619958</v>
      </c>
      <c r="E102" s="88" t="n">
        <v>0.242175856929961</v>
      </c>
      <c r="F102" s="88" t="n">
        <v>-0.227790432802266</v>
      </c>
      <c r="G102" s="88" t="n">
        <v>1.06678045658204</v>
      </c>
      <c r="H102" s="88" t="n">
        <v>1.88611460391593</v>
      </c>
      <c r="I102" s="88" t="n">
        <v>0.504731861198721</v>
      </c>
      <c r="J102" s="88" t="n">
        <v>-0.131337010769627</v>
      </c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901892363441135</v>
      </c>
      <c r="D103" s="88" t="n">
        <v>1.40023757244158</v>
      </c>
      <c r="E103" s="88" t="n">
        <v>1.36777550641145</v>
      </c>
      <c r="F103" s="88" t="n">
        <v>2.39726027397238</v>
      </c>
      <c r="G103" s="88" t="n">
        <v>-0.559425796917878</v>
      </c>
      <c r="H103" s="88" t="n">
        <v>-0.916784203102949</v>
      </c>
      <c r="I103" s="88" t="n">
        <v>1.0073834932592</v>
      </c>
      <c r="J103" s="88" t="n">
        <v>-0.0263019463440486</v>
      </c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-0.22611795376551</v>
      </c>
      <c r="D104" s="88" t="n">
        <v>-0.198793042243523</v>
      </c>
      <c r="E104" s="88" t="n">
        <v>-0.282330510028245</v>
      </c>
      <c r="F104" s="88" t="n">
        <v>2.34113712374624</v>
      </c>
      <c r="G104" s="88" t="n">
        <v>-0.307822948731555</v>
      </c>
      <c r="H104" s="88" t="n">
        <v>-1.17437722419929</v>
      </c>
      <c r="I104" s="88" t="n">
        <v>-0.361053566143823</v>
      </c>
      <c r="J104" s="88" t="n">
        <v>0.973428045251296</v>
      </c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0533248013651075</v>
      </c>
      <c r="D105" s="88" t="n">
        <v>-0.36636551184462</v>
      </c>
      <c r="E105" s="88" t="n">
        <v>-0.30886895131637</v>
      </c>
      <c r="F105" s="88" t="n">
        <v>-2.0697167755991</v>
      </c>
      <c r="G105" s="88" t="n">
        <v>1.3096252129472</v>
      </c>
      <c r="H105" s="88" t="n">
        <v>3.16888728844076</v>
      </c>
      <c r="I105" s="88" t="n">
        <v>0.216823096115021</v>
      </c>
      <c r="J105" s="88" t="n">
        <v>-1.38092756644083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1.0019719661035</v>
      </c>
      <c r="D106" s="88" t="n">
        <v>1.2423690692942</v>
      </c>
      <c r="E106" s="88" t="n">
        <v>1.33889052817939</v>
      </c>
      <c r="F106" s="88" t="n">
        <v>-1.66852057842084</v>
      </c>
      <c r="G106" s="88" t="n">
        <v>0.294272201786654</v>
      </c>
      <c r="H106" s="88" t="n">
        <v>-0.279232111692835</v>
      </c>
      <c r="I106" s="88" t="n">
        <v>0.983966094662264</v>
      </c>
      <c r="J106" s="88" t="n">
        <v>1.16248348745044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211070655902063</v>
      </c>
      <c r="D107" s="88" t="n">
        <v>0.476039352586483</v>
      </c>
      <c r="E107" s="88" t="n">
        <v>0.418562329390355</v>
      </c>
      <c r="F107" s="88" t="n">
        <v>2.26244343891455</v>
      </c>
      <c r="G107" s="88" t="n">
        <v>-0.576338677564721</v>
      </c>
      <c r="H107" s="88" t="n">
        <v>-0.98004900245013</v>
      </c>
      <c r="I107" s="88" t="n">
        <v>0.231855134564029</v>
      </c>
      <c r="J107" s="88" t="n">
        <v>0.0261164794985547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163235216681585</v>
      </c>
      <c r="D108" s="88" t="n">
        <v>0.23513722187127</v>
      </c>
      <c r="E108" s="88" t="n">
        <v>0.177600579920266</v>
      </c>
      <c r="F108" s="88" t="n">
        <v>1.99115044247795</v>
      </c>
      <c r="G108" s="88" t="n">
        <v>-0.052698145025289</v>
      </c>
      <c r="H108" s="88" t="n">
        <v>0.494874513962529</v>
      </c>
      <c r="I108" s="88" t="n">
        <v>0.278168189271511</v>
      </c>
      <c r="J108" s="88" t="n">
        <v>-0.861618798955604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00262853538008301</v>
      </c>
      <c r="D109" s="88" t="n">
        <v>-0.693253037358645</v>
      </c>
      <c r="E109" s="88" t="n">
        <v>-0.662107891023538</v>
      </c>
      <c r="F109" s="88" t="n">
        <v>-1.6268980477227</v>
      </c>
      <c r="G109" s="88" t="n">
        <v>2.07740166613941</v>
      </c>
      <c r="H109" s="88" t="n">
        <v>2.21596904678157</v>
      </c>
      <c r="I109" s="88" t="n">
        <v>-0.210237393056332</v>
      </c>
      <c r="J109" s="88" t="n">
        <v>1.86989728733211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0.730752043739969</v>
      </c>
      <c r="D110" s="88" t="n">
        <v>-0.958995874907444</v>
      </c>
      <c r="E110" s="88" t="n">
        <v>-0.983391608391599</v>
      </c>
      <c r="F110" s="88" t="n">
        <v>-0.220507166482705</v>
      </c>
      <c r="G110" s="88" t="n">
        <v>-0.0619834710743845</v>
      </c>
      <c r="H110" s="88" t="n">
        <v>0.275292498279427</v>
      </c>
      <c r="I110" s="88" t="n">
        <v>-0.749085588880746</v>
      </c>
      <c r="J110" s="88" t="n">
        <v>-0.56876938986558</v>
      </c>
    </row>
    <row r="111" customFormat="false" ht="11.1" hidden="false" customHeight="true" outlineLevel="0" collapsed="false">
      <c r="A111" s="82"/>
      <c r="B111" s="83" t="s">
        <v>262</v>
      </c>
      <c r="C111" s="88" t="n">
        <v>0.240963855421668</v>
      </c>
      <c r="D111" s="88" t="n">
        <v>0.210031682745353</v>
      </c>
      <c r="E111" s="88" t="n">
        <v>0.0662105495475629</v>
      </c>
      <c r="F111" s="88" t="n">
        <v>4.53038674033112</v>
      </c>
      <c r="G111" s="88" t="n">
        <v>0.33078354351872</v>
      </c>
      <c r="H111" s="88" t="n">
        <v>0.66918325326013</v>
      </c>
      <c r="I111" s="88" t="n">
        <v>0.288923612134766</v>
      </c>
      <c r="J111" s="88" t="n">
        <v>-0.182007280291202</v>
      </c>
    </row>
    <row r="112" customFormat="false" ht="11.1" hidden="false" customHeight="true" outlineLevel="0" collapsed="false">
      <c r="A112" s="82"/>
      <c r="B112" s="83" t="s">
        <v>263</v>
      </c>
      <c r="C112" s="88" t="n">
        <v>0.306424344885883</v>
      </c>
      <c r="D112" s="88" t="n">
        <v>0.234458259325038</v>
      </c>
      <c r="E112" s="88" t="n">
        <v>0.238935450669018</v>
      </c>
      <c r="F112" s="88" t="n">
        <v>0.105708245243633</v>
      </c>
      <c r="G112" s="88" t="n">
        <v>0.515145270966414</v>
      </c>
      <c r="H112" s="88" t="n">
        <v>0.477245611044836</v>
      </c>
      <c r="I112" s="88" t="n">
        <v>0.276332422024268</v>
      </c>
      <c r="J112" s="88" t="n">
        <v>0.57306590257879</v>
      </c>
    </row>
    <row r="113" customFormat="false" ht="11.1" hidden="false" customHeight="true" outlineLevel="0" collapsed="false">
      <c r="A113" s="82"/>
      <c r="B113" s="83" t="s">
        <v>264</v>
      </c>
      <c r="C113" s="88" t="n">
        <v>-0.242283788054365</v>
      </c>
      <c r="D113" s="88" t="n">
        <v>-0.120499007655241</v>
      </c>
      <c r="E113" s="88" t="n">
        <v>-0.0513403498478056</v>
      </c>
      <c r="F113" s="88" t="n">
        <v>-2.11193241816309</v>
      </c>
      <c r="G113" s="88" t="n">
        <v>-0.594505945059453</v>
      </c>
      <c r="H113" s="88" t="n">
        <v>-1.1874469889737</v>
      </c>
      <c r="I113" s="88" t="n">
        <v>-0.304886986602568</v>
      </c>
      <c r="J113" s="88" t="n">
        <v>0.310800310800332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303590285110872</v>
      </c>
      <c r="D114" s="88" t="n">
        <v>0.36193314881838</v>
      </c>
      <c r="E114" s="88" t="n">
        <v>0.421940928270033</v>
      </c>
      <c r="F114" s="88" t="n">
        <v>-1.4023732470334</v>
      </c>
      <c r="G114" s="88" t="n">
        <v>0.13404825737264</v>
      </c>
      <c r="H114" s="88" t="n">
        <v>1.92274678111588</v>
      </c>
      <c r="I114" s="88" t="n">
        <v>0.629282206604515</v>
      </c>
      <c r="J114" s="88" t="n">
        <v>-2.55615801704106</v>
      </c>
    </row>
    <row r="115" customFormat="false" ht="11.1" hidden="false" customHeight="true" outlineLevel="0" collapsed="false">
      <c r="A115" s="82"/>
      <c r="B115" s="83" t="s">
        <v>262</v>
      </c>
      <c r="C115" s="88" t="n">
        <v>-0.134228187919462</v>
      </c>
      <c r="D115" s="88" t="n">
        <v>-0.427803705275068</v>
      </c>
      <c r="E115" s="88" t="n">
        <v>-0.559006211180119</v>
      </c>
      <c r="F115" s="88" t="n">
        <v>3.50109409190364</v>
      </c>
      <c r="G115" s="88" t="n">
        <v>0.720832046133239</v>
      </c>
      <c r="H115" s="88" t="n">
        <v>-0.117904665656056</v>
      </c>
      <c r="I115" s="88" t="n">
        <v>-0.37403933257356</v>
      </c>
      <c r="J115" s="88" t="n">
        <v>2.04027556968734</v>
      </c>
    </row>
    <row r="116" customFormat="false" ht="11.1" hidden="false" customHeight="true" outlineLevel="0" collapsed="false">
      <c r="B116" s="83" t="s">
        <v>263</v>
      </c>
      <c r="C116" s="88" t="n">
        <v>-0.0448028673835239</v>
      </c>
      <c r="D116" s="88" t="n">
        <v>-0.30536519546925</v>
      </c>
      <c r="E116" s="88" t="n">
        <v>-0.349046551787481</v>
      </c>
      <c r="F116" s="88" t="n">
        <v>0.951374207187897</v>
      </c>
      <c r="G116" s="88" t="n">
        <v>0.705449340558232</v>
      </c>
      <c r="H116" s="88" t="n">
        <v>0.421585160202369</v>
      </c>
      <c r="I116" s="88" t="n">
        <v>-0.178922359428626</v>
      </c>
      <c r="J116" s="88" t="n">
        <v>1.14256037392883</v>
      </c>
    </row>
    <row r="117" customFormat="false" ht="11.1" hidden="false" customHeight="true" outlineLevel="0" collapsed="false">
      <c r="A117" s="75"/>
      <c r="B117" s="83" t="s">
        <v>264</v>
      </c>
      <c r="C117" s="88" t="n">
        <v>-0.37704010335645</v>
      </c>
      <c r="D117" s="88" t="n">
        <v>-0.423834455248056</v>
      </c>
      <c r="E117" s="88" t="n">
        <v>-0.350269154192191</v>
      </c>
      <c r="F117" s="88" t="n">
        <v>-2.51308900523512</v>
      </c>
      <c r="G117" s="88" t="n">
        <v>-0.243654822335017</v>
      </c>
      <c r="H117" s="88" t="n">
        <v>0.235096557514709</v>
      </c>
      <c r="I117" s="88" t="n">
        <v>-0.308533145275035</v>
      </c>
      <c r="J117" s="88" t="n">
        <v>-0.975609756097555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39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" hidden="false" customHeight="true" outlineLevel="0" collapsed="false">
      <c r="A6" s="71" t="s">
        <v>249</v>
      </c>
      <c r="B6" s="71"/>
      <c r="C6" s="74" t="s">
        <v>352</v>
      </c>
      <c r="D6" s="154" t="s">
        <v>400</v>
      </c>
      <c r="E6" s="154"/>
      <c r="F6" s="154"/>
      <c r="G6" s="129" t="s">
        <v>401</v>
      </c>
      <c r="H6" s="129"/>
      <c r="I6" s="129"/>
      <c r="J6" s="129"/>
      <c r="K6" s="129"/>
      <c r="L6" s="73" t="s">
        <v>402</v>
      </c>
      <c r="M6" s="75"/>
    </row>
    <row r="7" customFormat="false" ht="12" hidden="false" customHeight="true" outlineLevel="0" collapsed="false">
      <c r="A7" s="71"/>
      <c r="B7" s="71"/>
      <c r="C7" s="74"/>
      <c r="D7" s="159" t="s">
        <v>380</v>
      </c>
      <c r="E7" s="159" t="s">
        <v>403</v>
      </c>
      <c r="F7" s="159" t="s">
        <v>404</v>
      </c>
      <c r="G7" s="159" t="s">
        <v>380</v>
      </c>
      <c r="H7" s="159" t="s">
        <v>405</v>
      </c>
      <c r="I7" s="154" t="s">
        <v>406</v>
      </c>
      <c r="J7" s="154"/>
      <c r="K7" s="154"/>
      <c r="L7" s="73"/>
    </row>
    <row r="8" customFormat="false" ht="12" hidden="false" customHeight="true" outlineLevel="0" collapsed="false">
      <c r="A8" s="71"/>
      <c r="B8" s="71"/>
      <c r="C8" s="74"/>
      <c r="D8" s="74"/>
      <c r="E8" s="161" t="s">
        <v>407</v>
      </c>
      <c r="F8" s="159"/>
      <c r="G8" s="159"/>
      <c r="H8" s="159"/>
      <c r="I8" s="73" t="s">
        <v>380</v>
      </c>
      <c r="J8" s="73" t="s">
        <v>408</v>
      </c>
      <c r="K8" s="73" t="s">
        <v>409</v>
      </c>
      <c r="L8" s="73"/>
    </row>
    <row r="9" customFormat="false" ht="11.1" hidden="true" customHeight="true" outlineLevel="0" collapsed="false">
      <c r="A9" s="71"/>
      <c r="B9" s="71"/>
      <c r="C9" s="162"/>
      <c r="D9" s="162"/>
      <c r="E9" s="162"/>
      <c r="F9" s="162"/>
      <c r="G9" s="162"/>
      <c r="H9" s="162"/>
      <c r="I9" s="162"/>
      <c r="J9" s="162"/>
      <c r="K9" s="162"/>
      <c r="L9" s="162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131" t="n">
        <v>10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  <c r="J11" s="132"/>
      <c r="K11" s="132"/>
      <c r="L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87.44</v>
      </c>
      <c r="D12" s="84" t="n">
        <v>38.2</v>
      </c>
      <c r="E12" s="84" t="n">
        <v>29.04</v>
      </c>
      <c r="F12" s="84" t="n">
        <v>9.16</v>
      </c>
      <c r="G12" s="84" t="n">
        <v>46.28</v>
      </c>
      <c r="H12" s="84" t="n">
        <v>23.01</v>
      </c>
      <c r="I12" s="84" t="n">
        <v>23.27</v>
      </c>
      <c r="J12" s="85" t="s">
        <v>265</v>
      </c>
      <c r="K12" s="85" t="s">
        <v>265</v>
      </c>
      <c r="L12" s="84" t="n">
        <v>2.96</v>
      </c>
    </row>
    <row r="13" customFormat="false" ht="11.1" hidden="true" customHeight="true" outlineLevel="0" collapsed="false">
      <c r="A13" s="82"/>
      <c r="B13" s="83" t="s">
        <v>262</v>
      </c>
      <c r="C13" s="84" t="n">
        <v>88.44</v>
      </c>
      <c r="D13" s="84" t="n">
        <v>38.72</v>
      </c>
      <c r="E13" s="84" t="n">
        <v>28.23</v>
      </c>
      <c r="F13" s="84" t="n">
        <v>10.49</v>
      </c>
      <c r="G13" s="84" t="n">
        <v>46.72</v>
      </c>
      <c r="H13" s="84" t="n">
        <v>23.38</v>
      </c>
      <c r="I13" s="84" t="n">
        <v>23.34</v>
      </c>
      <c r="J13" s="85" t="s">
        <v>265</v>
      </c>
      <c r="K13" s="85" t="s">
        <v>265</v>
      </c>
      <c r="L13" s="84" t="n">
        <v>3</v>
      </c>
    </row>
    <row r="14" customFormat="false" ht="11.1" hidden="true" customHeight="true" outlineLevel="0" collapsed="false">
      <c r="A14" s="82"/>
      <c r="B14" s="83" t="s">
        <v>263</v>
      </c>
      <c r="C14" s="84" t="n">
        <v>90.02</v>
      </c>
      <c r="D14" s="84" t="n">
        <v>38.59</v>
      </c>
      <c r="E14" s="84" t="n">
        <v>29.05</v>
      </c>
      <c r="F14" s="84" t="n">
        <v>9.54</v>
      </c>
      <c r="G14" s="84" t="n">
        <v>48.29</v>
      </c>
      <c r="H14" s="84" t="n">
        <v>23.89</v>
      </c>
      <c r="I14" s="84" t="n">
        <v>24.4</v>
      </c>
      <c r="J14" s="85" t="s">
        <v>265</v>
      </c>
      <c r="K14" s="85" t="s">
        <v>265</v>
      </c>
      <c r="L14" s="84" t="n">
        <v>3.14</v>
      </c>
    </row>
    <row r="15" customFormat="false" ht="11.1" hidden="true" customHeight="true" outlineLevel="0" collapsed="false">
      <c r="A15" s="82"/>
      <c r="B15" s="83" t="s">
        <v>264</v>
      </c>
      <c r="C15" s="84" t="n">
        <v>93.67</v>
      </c>
      <c r="D15" s="84" t="n">
        <v>39.42</v>
      </c>
      <c r="E15" s="84" t="n">
        <v>30.61</v>
      </c>
      <c r="F15" s="84" t="n">
        <v>8.81</v>
      </c>
      <c r="G15" s="84" t="n">
        <v>51.11</v>
      </c>
      <c r="H15" s="84" t="n">
        <v>25.16</v>
      </c>
      <c r="I15" s="84" t="n">
        <v>25.95</v>
      </c>
      <c r="J15" s="85" t="s">
        <v>265</v>
      </c>
      <c r="K15" s="85" t="s">
        <v>265</v>
      </c>
      <c r="L15" s="84" t="n">
        <v>3.14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96.93</v>
      </c>
      <c r="D16" s="84" t="n">
        <v>38.95</v>
      </c>
      <c r="E16" s="84" t="n">
        <v>29.37</v>
      </c>
      <c r="F16" s="84" t="n">
        <v>9.58</v>
      </c>
      <c r="G16" s="84" t="n">
        <v>54.71</v>
      </c>
      <c r="H16" s="84" t="n">
        <v>26.73</v>
      </c>
      <c r="I16" s="84" t="n">
        <v>27.98</v>
      </c>
      <c r="J16" s="85" t="s">
        <v>265</v>
      </c>
      <c r="K16" s="85" t="s">
        <v>265</v>
      </c>
      <c r="L16" s="84" t="n">
        <v>3.27</v>
      </c>
    </row>
    <row r="17" customFormat="false" ht="11.1" hidden="true" customHeight="true" outlineLevel="0" collapsed="false">
      <c r="A17" s="82"/>
      <c r="B17" s="83" t="s">
        <v>262</v>
      </c>
      <c r="C17" s="84" t="n">
        <v>97.27</v>
      </c>
      <c r="D17" s="84" t="n">
        <v>38.76</v>
      </c>
      <c r="E17" s="84" t="n">
        <v>29.75</v>
      </c>
      <c r="F17" s="84" t="n">
        <v>9.01</v>
      </c>
      <c r="G17" s="84" t="n">
        <v>55.16</v>
      </c>
      <c r="H17" s="84" t="n">
        <v>27.35</v>
      </c>
      <c r="I17" s="84" t="n">
        <v>27.81</v>
      </c>
      <c r="J17" s="85" t="s">
        <v>265</v>
      </c>
      <c r="K17" s="85" t="s">
        <v>265</v>
      </c>
      <c r="L17" s="84" t="n">
        <v>3.35</v>
      </c>
    </row>
    <row r="18" customFormat="false" ht="11.1" hidden="true" customHeight="true" outlineLevel="0" collapsed="false">
      <c r="A18" s="82"/>
      <c r="B18" s="83" t="s">
        <v>263</v>
      </c>
      <c r="C18" s="84" t="n">
        <v>95.73</v>
      </c>
      <c r="D18" s="84" t="n">
        <v>37.09</v>
      </c>
      <c r="E18" s="84" t="n">
        <v>28.78</v>
      </c>
      <c r="F18" s="84" t="n">
        <v>8.31</v>
      </c>
      <c r="G18" s="84" t="n">
        <v>55.25</v>
      </c>
      <c r="H18" s="84" t="n">
        <v>27.39</v>
      </c>
      <c r="I18" s="84" t="n">
        <v>27.86</v>
      </c>
      <c r="J18" s="85" t="s">
        <v>265</v>
      </c>
      <c r="K18" s="85" t="s">
        <v>265</v>
      </c>
      <c r="L18" s="84" t="n">
        <v>3.39</v>
      </c>
    </row>
    <row r="19" customFormat="false" ht="11.1" hidden="true" customHeight="true" outlineLevel="0" collapsed="false">
      <c r="A19" s="82"/>
      <c r="B19" s="83" t="s">
        <v>264</v>
      </c>
      <c r="C19" s="84" t="n">
        <v>96.95</v>
      </c>
      <c r="D19" s="84" t="n">
        <v>35.5</v>
      </c>
      <c r="E19" s="84" t="n">
        <v>27.93</v>
      </c>
      <c r="F19" s="84" t="n">
        <v>7.57</v>
      </c>
      <c r="G19" s="84" t="n">
        <v>57.94</v>
      </c>
      <c r="H19" s="84" t="n">
        <v>28.99</v>
      </c>
      <c r="I19" s="84" t="n">
        <v>28.95</v>
      </c>
      <c r="J19" s="85" t="s">
        <v>265</v>
      </c>
      <c r="K19" s="85" t="s">
        <v>265</v>
      </c>
      <c r="L19" s="84" t="n">
        <v>3.51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95.41</v>
      </c>
      <c r="D20" s="84" t="n">
        <v>33.84</v>
      </c>
      <c r="E20" s="84" t="n">
        <v>26.37</v>
      </c>
      <c r="F20" s="84" t="n">
        <v>7.47</v>
      </c>
      <c r="G20" s="84" t="n">
        <v>58.08</v>
      </c>
      <c r="H20" s="84" t="n">
        <v>29.2</v>
      </c>
      <c r="I20" s="84" t="n">
        <v>28.88</v>
      </c>
      <c r="J20" s="85" t="s">
        <v>265</v>
      </c>
      <c r="K20" s="85" t="s">
        <v>265</v>
      </c>
      <c r="L20" s="84" t="n">
        <v>3.49</v>
      </c>
    </row>
    <row r="21" customFormat="false" ht="11.1" hidden="true" customHeight="true" outlineLevel="0" collapsed="false">
      <c r="A21" s="82"/>
      <c r="B21" s="83" t="s">
        <v>262</v>
      </c>
      <c r="C21" s="84" t="n">
        <v>94.43</v>
      </c>
      <c r="D21" s="84" t="n">
        <v>32.36</v>
      </c>
      <c r="E21" s="84" t="n">
        <v>26.28</v>
      </c>
      <c r="F21" s="84" t="n">
        <v>6.08</v>
      </c>
      <c r="G21" s="84" t="n">
        <v>58.52</v>
      </c>
      <c r="H21" s="84" t="n">
        <v>29.59</v>
      </c>
      <c r="I21" s="84" t="n">
        <v>28.93</v>
      </c>
      <c r="J21" s="85" t="s">
        <v>265</v>
      </c>
      <c r="K21" s="85" t="s">
        <v>265</v>
      </c>
      <c r="L21" s="84" t="n">
        <v>3.55</v>
      </c>
    </row>
    <row r="22" customFormat="false" ht="11.1" hidden="true" customHeight="true" outlineLevel="0" collapsed="false">
      <c r="A22" s="82"/>
      <c r="B22" s="83" t="s">
        <v>263</v>
      </c>
      <c r="C22" s="84" t="n">
        <v>95.33</v>
      </c>
      <c r="D22" s="84" t="n">
        <v>32.12</v>
      </c>
      <c r="E22" s="84" t="n">
        <v>25.28</v>
      </c>
      <c r="F22" s="84" t="n">
        <v>6.84</v>
      </c>
      <c r="G22" s="84" t="n">
        <v>59.68</v>
      </c>
      <c r="H22" s="84" t="n">
        <v>30.67</v>
      </c>
      <c r="I22" s="84" t="n">
        <v>29.01</v>
      </c>
      <c r="J22" s="85" t="s">
        <v>265</v>
      </c>
      <c r="K22" s="85" t="s">
        <v>265</v>
      </c>
      <c r="L22" s="84" t="n">
        <v>3.53</v>
      </c>
    </row>
    <row r="23" customFormat="false" ht="11.1" hidden="true" customHeight="true" outlineLevel="0" collapsed="false">
      <c r="A23" s="82"/>
      <c r="B23" s="83" t="s">
        <v>264</v>
      </c>
      <c r="C23" s="84" t="n">
        <v>94.7</v>
      </c>
      <c r="D23" s="84" t="n">
        <v>31.3</v>
      </c>
      <c r="E23" s="84" t="n">
        <v>24.72</v>
      </c>
      <c r="F23" s="84" t="n">
        <v>6.58</v>
      </c>
      <c r="G23" s="84" t="n">
        <v>59.83</v>
      </c>
      <c r="H23" s="84" t="n">
        <v>31.27</v>
      </c>
      <c r="I23" s="84" t="n">
        <v>28.56</v>
      </c>
      <c r="J23" s="85" t="s">
        <v>265</v>
      </c>
      <c r="K23" s="85" t="s">
        <v>265</v>
      </c>
      <c r="L23" s="84" t="n">
        <v>3.57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97.67</v>
      </c>
      <c r="D24" s="84" t="n">
        <v>31.36</v>
      </c>
      <c r="E24" s="84" t="n">
        <v>25.12</v>
      </c>
      <c r="F24" s="84" t="n">
        <v>6.24</v>
      </c>
      <c r="G24" s="84" t="n">
        <v>62.68</v>
      </c>
      <c r="H24" s="84" t="n">
        <v>32.84</v>
      </c>
      <c r="I24" s="84" t="n">
        <v>29.84</v>
      </c>
      <c r="J24" s="85" t="s">
        <v>265</v>
      </c>
      <c r="K24" s="85" t="s">
        <v>265</v>
      </c>
      <c r="L24" s="84" t="n">
        <v>3.63</v>
      </c>
    </row>
    <row r="25" customFormat="false" ht="11.1" hidden="true" customHeight="true" outlineLevel="0" collapsed="false">
      <c r="A25" s="82"/>
      <c r="B25" s="83" t="s">
        <v>262</v>
      </c>
      <c r="C25" s="84" t="n">
        <v>99.49</v>
      </c>
      <c r="D25" s="84" t="n">
        <v>31.6</v>
      </c>
      <c r="E25" s="84" t="n">
        <v>24.68</v>
      </c>
      <c r="F25" s="84" t="n">
        <v>6.92</v>
      </c>
      <c r="G25" s="84" t="n">
        <v>64.16</v>
      </c>
      <c r="H25" s="84" t="n">
        <v>34.51</v>
      </c>
      <c r="I25" s="84" t="n">
        <v>29.65</v>
      </c>
      <c r="J25" s="85" t="s">
        <v>265</v>
      </c>
      <c r="K25" s="85" t="s">
        <v>265</v>
      </c>
      <c r="L25" s="84" t="n">
        <v>3.73</v>
      </c>
    </row>
    <row r="26" customFormat="false" ht="11.1" hidden="true" customHeight="true" outlineLevel="0" collapsed="false">
      <c r="A26" s="82"/>
      <c r="B26" s="83" t="s">
        <v>263</v>
      </c>
      <c r="C26" s="84" t="n">
        <v>100.22</v>
      </c>
      <c r="D26" s="84" t="n">
        <v>32.12</v>
      </c>
      <c r="E26" s="84" t="n">
        <v>25.31</v>
      </c>
      <c r="F26" s="84" t="n">
        <v>6.81</v>
      </c>
      <c r="G26" s="84" t="n">
        <v>64.29</v>
      </c>
      <c r="H26" s="84" t="n">
        <v>34.71</v>
      </c>
      <c r="I26" s="84" t="n">
        <v>29.58</v>
      </c>
      <c r="J26" s="85" t="s">
        <v>265</v>
      </c>
      <c r="K26" s="85" t="s">
        <v>265</v>
      </c>
      <c r="L26" s="84" t="n">
        <v>3.81</v>
      </c>
    </row>
    <row r="27" customFormat="false" ht="11.1" hidden="true" customHeight="true" outlineLevel="0" collapsed="false">
      <c r="A27" s="82"/>
      <c r="B27" s="83" t="s">
        <v>264</v>
      </c>
      <c r="C27" s="84" t="n">
        <v>103.31</v>
      </c>
      <c r="D27" s="84" t="n">
        <v>32.69</v>
      </c>
      <c r="E27" s="84" t="n">
        <v>25.52</v>
      </c>
      <c r="F27" s="84" t="n">
        <v>7.17</v>
      </c>
      <c r="G27" s="84" t="n">
        <v>66.82</v>
      </c>
      <c r="H27" s="84" t="n">
        <v>36.04</v>
      </c>
      <c r="I27" s="84" t="n">
        <v>30.78</v>
      </c>
      <c r="J27" s="85" t="s">
        <v>265</v>
      </c>
      <c r="K27" s="85" t="s">
        <v>265</v>
      </c>
      <c r="L27" s="84" t="n">
        <v>3.8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99.81</v>
      </c>
      <c r="D28" s="84" t="n">
        <v>32.15</v>
      </c>
      <c r="E28" s="84" t="n">
        <v>24.65</v>
      </c>
      <c r="F28" s="84" t="n">
        <v>7.5</v>
      </c>
      <c r="G28" s="84" t="n">
        <v>63.83</v>
      </c>
      <c r="H28" s="84" t="n">
        <v>34.76</v>
      </c>
      <c r="I28" s="84" t="n">
        <v>29.07</v>
      </c>
      <c r="J28" s="85" t="s">
        <v>265</v>
      </c>
      <c r="K28" s="85" t="s">
        <v>265</v>
      </c>
      <c r="L28" s="84" t="n">
        <v>3.83</v>
      </c>
    </row>
    <row r="29" customFormat="false" ht="11.1" hidden="true" customHeight="true" outlineLevel="0" collapsed="false">
      <c r="A29" s="82"/>
      <c r="B29" s="83" t="s">
        <v>262</v>
      </c>
      <c r="C29" s="84" t="n">
        <v>102.64</v>
      </c>
      <c r="D29" s="84" t="n">
        <v>32.75</v>
      </c>
      <c r="E29" s="84" t="n">
        <v>25.81</v>
      </c>
      <c r="F29" s="84" t="n">
        <v>6.94</v>
      </c>
      <c r="G29" s="84" t="n">
        <v>65.99</v>
      </c>
      <c r="H29" s="84" t="n">
        <v>36.65</v>
      </c>
      <c r="I29" s="84" t="n">
        <v>29.34</v>
      </c>
      <c r="J29" s="85" t="s">
        <v>265</v>
      </c>
      <c r="K29" s="85" t="s">
        <v>265</v>
      </c>
      <c r="L29" s="84" t="n">
        <v>3.9</v>
      </c>
    </row>
    <row r="30" customFormat="false" ht="11.1" hidden="true" customHeight="true" outlineLevel="0" collapsed="false">
      <c r="A30" s="82"/>
      <c r="B30" s="83" t="s">
        <v>263</v>
      </c>
      <c r="C30" s="84" t="n">
        <v>101.32</v>
      </c>
      <c r="D30" s="84" t="n">
        <v>32.58</v>
      </c>
      <c r="E30" s="84" t="n">
        <v>25.22</v>
      </c>
      <c r="F30" s="84" t="n">
        <v>7.36</v>
      </c>
      <c r="G30" s="84" t="n">
        <v>64.82</v>
      </c>
      <c r="H30" s="84" t="n">
        <v>35.51</v>
      </c>
      <c r="I30" s="84" t="n">
        <v>29.31</v>
      </c>
      <c r="J30" s="85" t="s">
        <v>265</v>
      </c>
      <c r="K30" s="85" t="s">
        <v>265</v>
      </c>
      <c r="L30" s="84" t="n">
        <v>3.92</v>
      </c>
    </row>
    <row r="31" customFormat="false" ht="11.1" hidden="true" customHeight="true" outlineLevel="0" collapsed="false">
      <c r="A31" s="82"/>
      <c r="B31" s="83" t="s">
        <v>264</v>
      </c>
      <c r="C31" s="84" t="n">
        <v>100.08</v>
      </c>
      <c r="D31" s="84" t="n">
        <v>32.24</v>
      </c>
      <c r="E31" s="84" t="n">
        <v>24.91</v>
      </c>
      <c r="F31" s="84" t="n">
        <v>7.33</v>
      </c>
      <c r="G31" s="84" t="n">
        <v>63.83</v>
      </c>
      <c r="H31" s="84" t="n">
        <v>34.88</v>
      </c>
      <c r="I31" s="84" t="n">
        <v>28.95</v>
      </c>
      <c r="J31" s="85" t="s">
        <v>265</v>
      </c>
      <c r="K31" s="85" t="s">
        <v>265</v>
      </c>
      <c r="L31" s="84" t="n">
        <v>4.01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94.05</v>
      </c>
      <c r="D32" s="84" t="n">
        <v>32.16</v>
      </c>
      <c r="E32" s="84" t="n">
        <v>24.35</v>
      </c>
      <c r="F32" s="84" t="n">
        <v>7.81</v>
      </c>
      <c r="G32" s="84" t="n">
        <v>57.74</v>
      </c>
      <c r="H32" s="84" t="n">
        <v>32.63</v>
      </c>
      <c r="I32" s="84" t="n">
        <v>25.11</v>
      </c>
      <c r="J32" s="85" t="s">
        <v>265</v>
      </c>
      <c r="K32" s="85" t="s">
        <v>265</v>
      </c>
      <c r="L32" s="84" t="n">
        <v>4.15</v>
      </c>
    </row>
    <row r="33" customFormat="false" ht="11.1" hidden="true" customHeight="true" outlineLevel="0" collapsed="false">
      <c r="A33" s="82"/>
      <c r="B33" s="83" t="s">
        <v>262</v>
      </c>
      <c r="C33" s="84" t="n">
        <v>102.15</v>
      </c>
      <c r="D33" s="84" t="n">
        <v>33.31</v>
      </c>
      <c r="E33" s="84" t="n">
        <v>25.75</v>
      </c>
      <c r="F33" s="84" t="n">
        <v>7.56</v>
      </c>
      <c r="G33" s="84" t="n">
        <v>64.63</v>
      </c>
      <c r="H33" s="84" t="n">
        <v>36.52</v>
      </c>
      <c r="I33" s="84" t="n">
        <v>28.11</v>
      </c>
      <c r="J33" s="85" t="s">
        <v>265</v>
      </c>
      <c r="K33" s="85" t="s">
        <v>265</v>
      </c>
      <c r="L33" s="84" t="n">
        <v>4.21</v>
      </c>
    </row>
    <row r="34" customFormat="false" ht="11.1" hidden="true" customHeight="true" outlineLevel="0" collapsed="false">
      <c r="A34" s="82"/>
      <c r="B34" s="83" t="s">
        <v>263</v>
      </c>
      <c r="C34" s="84" t="n">
        <v>101.38</v>
      </c>
      <c r="D34" s="84" t="n">
        <v>32.95</v>
      </c>
      <c r="E34" s="84" t="n">
        <v>25.9</v>
      </c>
      <c r="F34" s="84" t="n">
        <v>7.05</v>
      </c>
      <c r="G34" s="84" t="n">
        <v>64.17</v>
      </c>
      <c r="H34" s="84" t="n">
        <v>36.29</v>
      </c>
      <c r="I34" s="84" t="n">
        <v>27.88</v>
      </c>
      <c r="J34" s="85" t="s">
        <v>265</v>
      </c>
      <c r="K34" s="85" t="s">
        <v>265</v>
      </c>
      <c r="L34" s="84" t="n">
        <v>4.26</v>
      </c>
    </row>
    <row r="35" customFormat="false" ht="11.1" hidden="true" customHeight="true" outlineLevel="0" collapsed="false">
      <c r="A35" s="82"/>
      <c r="B35" s="83" t="s">
        <v>264</v>
      </c>
      <c r="C35" s="84" t="n">
        <v>101.63</v>
      </c>
      <c r="D35" s="84" t="n">
        <v>33.78</v>
      </c>
      <c r="E35" s="84" t="n">
        <v>26.29</v>
      </c>
      <c r="F35" s="84" t="n">
        <v>7.49</v>
      </c>
      <c r="G35" s="84" t="n">
        <v>63.56</v>
      </c>
      <c r="H35" s="84" t="n">
        <v>36.12</v>
      </c>
      <c r="I35" s="84" t="n">
        <v>27.44</v>
      </c>
      <c r="J35" s="85" t="s">
        <v>265</v>
      </c>
      <c r="K35" s="85" t="s">
        <v>265</v>
      </c>
      <c r="L35" s="84" t="n">
        <v>4.29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99.64</v>
      </c>
      <c r="D36" s="84" t="n">
        <v>33.94</v>
      </c>
      <c r="E36" s="84" t="n">
        <v>26.07</v>
      </c>
      <c r="F36" s="84" t="n">
        <v>7.87</v>
      </c>
      <c r="G36" s="84" t="n">
        <v>61.34</v>
      </c>
      <c r="H36" s="84" t="n">
        <v>35.4</v>
      </c>
      <c r="I36" s="84" t="n">
        <v>25.94</v>
      </c>
      <c r="J36" s="85" t="s">
        <v>265</v>
      </c>
      <c r="K36" s="85" t="s">
        <v>265</v>
      </c>
      <c r="L36" s="84" t="n">
        <v>4.36</v>
      </c>
    </row>
    <row r="37" customFormat="false" ht="11.1" hidden="true" customHeight="true" outlineLevel="0" collapsed="false">
      <c r="A37" s="82"/>
      <c r="B37" s="83" t="s">
        <v>262</v>
      </c>
      <c r="C37" s="84" t="n">
        <v>100.31</v>
      </c>
      <c r="D37" s="84" t="n">
        <v>33.91</v>
      </c>
      <c r="E37" s="84" t="n">
        <v>24.96</v>
      </c>
      <c r="F37" s="84" t="n">
        <v>8.95</v>
      </c>
      <c r="G37" s="84" t="n">
        <v>62.02</v>
      </c>
      <c r="H37" s="84" t="n">
        <v>35.92</v>
      </c>
      <c r="I37" s="84" t="n">
        <v>26.1</v>
      </c>
      <c r="J37" s="85" t="s">
        <v>265</v>
      </c>
      <c r="K37" s="85" t="s">
        <v>265</v>
      </c>
      <c r="L37" s="84" t="n">
        <v>4.38</v>
      </c>
    </row>
    <row r="38" customFormat="false" ht="11.1" hidden="true" customHeight="true" outlineLevel="0" collapsed="false">
      <c r="A38" s="82"/>
      <c r="B38" s="83" t="s">
        <v>263</v>
      </c>
      <c r="C38" s="84" t="n">
        <v>100.9</v>
      </c>
      <c r="D38" s="84" t="n">
        <v>34.34</v>
      </c>
      <c r="E38" s="84" t="n">
        <v>26</v>
      </c>
      <c r="F38" s="84" t="n">
        <v>8.34</v>
      </c>
      <c r="G38" s="84" t="n">
        <v>62.01</v>
      </c>
      <c r="H38" s="84" t="n">
        <v>35.85</v>
      </c>
      <c r="I38" s="84" t="n">
        <v>26.16</v>
      </c>
      <c r="J38" s="85" t="s">
        <v>265</v>
      </c>
      <c r="K38" s="85" t="s">
        <v>265</v>
      </c>
      <c r="L38" s="84" t="n">
        <v>4.55</v>
      </c>
    </row>
    <row r="39" customFormat="false" ht="11.1" hidden="true" customHeight="true" outlineLevel="0" collapsed="false">
      <c r="A39" s="82"/>
      <c r="B39" s="83" t="s">
        <v>264</v>
      </c>
      <c r="C39" s="84" t="n">
        <v>101.97</v>
      </c>
      <c r="D39" s="84" t="n">
        <v>35.4</v>
      </c>
      <c r="E39" s="84" t="n">
        <v>26.62</v>
      </c>
      <c r="F39" s="84" t="n">
        <v>8.78</v>
      </c>
      <c r="G39" s="84" t="n">
        <v>61.93</v>
      </c>
      <c r="H39" s="84" t="n">
        <v>35.72</v>
      </c>
      <c r="I39" s="84" t="n">
        <v>26.21</v>
      </c>
      <c r="J39" s="85" t="s">
        <v>265</v>
      </c>
      <c r="K39" s="85" t="s">
        <v>265</v>
      </c>
      <c r="L39" s="84" t="n">
        <v>4.6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103.69</v>
      </c>
      <c r="D40" s="84" t="n">
        <v>36.59</v>
      </c>
      <c r="E40" s="84" t="n">
        <v>28.22</v>
      </c>
      <c r="F40" s="84" t="n">
        <v>8.37</v>
      </c>
      <c r="G40" s="84" t="n">
        <v>62.38</v>
      </c>
      <c r="H40" s="84" t="n">
        <v>36.2</v>
      </c>
      <c r="I40" s="84" t="n">
        <v>26.18</v>
      </c>
      <c r="J40" s="85" t="s">
        <v>265</v>
      </c>
      <c r="K40" s="85" t="s">
        <v>265</v>
      </c>
      <c r="L40" s="84" t="n">
        <v>4.72</v>
      </c>
    </row>
    <row r="41" customFormat="false" ht="11.1" hidden="true" customHeight="true" outlineLevel="0" collapsed="false">
      <c r="A41" s="82"/>
      <c r="B41" s="83" t="s">
        <v>262</v>
      </c>
      <c r="C41" s="84" t="n">
        <v>102.37</v>
      </c>
      <c r="D41" s="84" t="n">
        <v>37.06</v>
      </c>
      <c r="E41" s="84" t="n">
        <v>28.28</v>
      </c>
      <c r="F41" s="84" t="n">
        <v>8.78</v>
      </c>
      <c r="G41" s="84" t="n">
        <v>60.45</v>
      </c>
      <c r="H41" s="84" t="n">
        <v>35.47</v>
      </c>
      <c r="I41" s="84" t="n">
        <v>24.98</v>
      </c>
      <c r="J41" s="85" t="s">
        <v>265</v>
      </c>
      <c r="K41" s="85" t="s">
        <v>265</v>
      </c>
      <c r="L41" s="84" t="n">
        <v>4.86</v>
      </c>
    </row>
    <row r="42" customFormat="false" ht="11.1" hidden="true" customHeight="true" outlineLevel="0" collapsed="false">
      <c r="A42" s="82"/>
      <c r="B42" s="83" t="s">
        <v>263</v>
      </c>
      <c r="C42" s="84" t="n">
        <v>103.33</v>
      </c>
      <c r="D42" s="84" t="n">
        <v>37.74</v>
      </c>
      <c r="E42" s="84" t="n">
        <v>28.32</v>
      </c>
      <c r="F42" s="84" t="n">
        <v>9.42</v>
      </c>
      <c r="G42" s="84" t="n">
        <v>60.61</v>
      </c>
      <c r="H42" s="84" t="n">
        <v>35.56</v>
      </c>
      <c r="I42" s="84" t="n">
        <v>25.05</v>
      </c>
      <c r="J42" s="85" t="s">
        <v>265</v>
      </c>
      <c r="K42" s="85" t="s">
        <v>265</v>
      </c>
      <c r="L42" s="84" t="n">
        <v>4.98</v>
      </c>
    </row>
    <row r="43" customFormat="false" ht="11.1" hidden="true" customHeight="true" outlineLevel="0" collapsed="false">
      <c r="A43" s="82"/>
      <c r="B43" s="83" t="s">
        <v>264</v>
      </c>
      <c r="C43" s="84" t="n">
        <v>102.09</v>
      </c>
      <c r="D43" s="84" t="n">
        <v>38.06</v>
      </c>
      <c r="E43" s="84" t="n">
        <v>28.04</v>
      </c>
      <c r="F43" s="84" t="n">
        <v>10.02</v>
      </c>
      <c r="G43" s="84" t="n">
        <v>59.02</v>
      </c>
      <c r="H43" s="84" t="n">
        <v>34.81</v>
      </c>
      <c r="I43" s="84" t="n">
        <v>24.21</v>
      </c>
      <c r="J43" s="85" t="s">
        <v>265</v>
      </c>
      <c r="K43" s="85" t="s">
        <v>265</v>
      </c>
      <c r="L43" s="84" t="n">
        <v>5.01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104.67</v>
      </c>
      <c r="D44" s="84" t="n">
        <v>39.2</v>
      </c>
      <c r="E44" s="84" t="n">
        <v>28.87</v>
      </c>
      <c r="F44" s="84" t="n">
        <v>10.33</v>
      </c>
      <c r="G44" s="84" t="n">
        <v>60.31</v>
      </c>
      <c r="H44" s="84" t="n">
        <v>35.39</v>
      </c>
      <c r="I44" s="84" t="n">
        <v>24.92</v>
      </c>
      <c r="J44" s="85" t="s">
        <v>265</v>
      </c>
      <c r="K44" s="85" t="s">
        <v>265</v>
      </c>
      <c r="L44" s="84" t="n">
        <v>5.16</v>
      </c>
    </row>
    <row r="45" customFormat="false" ht="11.1" hidden="false" customHeight="true" outlineLevel="0" collapsed="false">
      <c r="A45" s="82"/>
      <c r="B45" s="83" t="s">
        <v>262</v>
      </c>
      <c r="C45" s="84" t="n">
        <v>104.91</v>
      </c>
      <c r="D45" s="84" t="n">
        <v>39.03</v>
      </c>
      <c r="E45" s="84" t="n">
        <v>29.74</v>
      </c>
      <c r="F45" s="84" t="n">
        <v>9.29</v>
      </c>
      <c r="G45" s="84" t="n">
        <v>60.51</v>
      </c>
      <c r="H45" s="84" t="n">
        <v>35.64</v>
      </c>
      <c r="I45" s="84" t="n">
        <v>24.87</v>
      </c>
      <c r="J45" s="85" t="s">
        <v>265</v>
      </c>
      <c r="K45" s="85" t="s">
        <v>265</v>
      </c>
      <c r="L45" s="84" t="n">
        <v>5.37</v>
      </c>
    </row>
    <row r="46" customFormat="false" ht="11.1" hidden="false" customHeight="true" outlineLevel="0" collapsed="false">
      <c r="A46" s="82"/>
      <c r="B46" s="83" t="s">
        <v>263</v>
      </c>
      <c r="C46" s="84" t="n">
        <v>107.25</v>
      </c>
      <c r="D46" s="84" t="n">
        <v>40.05</v>
      </c>
      <c r="E46" s="84" t="n">
        <v>30.11</v>
      </c>
      <c r="F46" s="84" t="n">
        <v>9.94</v>
      </c>
      <c r="G46" s="84" t="n">
        <v>61.71</v>
      </c>
      <c r="H46" s="84" t="n">
        <v>36.37</v>
      </c>
      <c r="I46" s="84" t="n">
        <v>25.34</v>
      </c>
      <c r="J46" s="85" t="s">
        <v>265</v>
      </c>
      <c r="K46" s="85" t="s">
        <v>265</v>
      </c>
      <c r="L46" s="84" t="n">
        <v>5.49</v>
      </c>
    </row>
    <row r="47" customFormat="false" ht="11.1" hidden="false" customHeight="true" outlineLevel="0" collapsed="false">
      <c r="A47" s="82"/>
      <c r="B47" s="83" t="s">
        <v>264</v>
      </c>
      <c r="C47" s="84" t="n">
        <v>106.79</v>
      </c>
      <c r="D47" s="84" t="n">
        <v>39.92</v>
      </c>
      <c r="E47" s="84" t="n">
        <v>30.62</v>
      </c>
      <c r="F47" s="84" t="n">
        <v>9.3</v>
      </c>
      <c r="G47" s="84" t="n">
        <v>61.29</v>
      </c>
      <c r="H47" s="84" t="n">
        <v>36.01</v>
      </c>
      <c r="I47" s="84" t="n">
        <v>25.28</v>
      </c>
      <c r="J47" s="85" t="s">
        <v>265</v>
      </c>
      <c r="K47" s="85" t="s">
        <v>265</v>
      </c>
      <c r="L47" s="84" t="n">
        <v>5.58</v>
      </c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108.67</v>
      </c>
      <c r="D48" s="84" t="n">
        <v>42.3</v>
      </c>
      <c r="E48" s="84" t="n">
        <v>31.64</v>
      </c>
      <c r="F48" s="84" t="n">
        <v>10.66</v>
      </c>
      <c r="G48" s="84" t="n">
        <v>60.7</v>
      </c>
      <c r="H48" s="84" t="n">
        <v>35.58</v>
      </c>
      <c r="I48" s="84" t="n">
        <v>25.12</v>
      </c>
      <c r="J48" s="85" t="s">
        <v>265</v>
      </c>
      <c r="K48" s="85" t="s">
        <v>265</v>
      </c>
      <c r="L48" s="84" t="n">
        <v>5.67</v>
      </c>
    </row>
    <row r="49" customFormat="false" ht="11.1" hidden="false" customHeight="true" outlineLevel="0" collapsed="false">
      <c r="A49" s="82"/>
      <c r="B49" s="83" t="s">
        <v>262</v>
      </c>
      <c r="C49" s="84" t="n">
        <v>109.79</v>
      </c>
      <c r="D49" s="84" t="n">
        <v>43.75</v>
      </c>
      <c r="E49" s="84" t="n">
        <v>32.34</v>
      </c>
      <c r="F49" s="84" t="n">
        <v>11.41</v>
      </c>
      <c r="G49" s="84" t="n">
        <v>60.33</v>
      </c>
      <c r="H49" s="84" t="n">
        <v>35.63</v>
      </c>
      <c r="I49" s="84" t="n">
        <v>24.7</v>
      </c>
      <c r="J49" s="85" t="s">
        <v>265</v>
      </c>
      <c r="K49" s="85" t="s">
        <v>265</v>
      </c>
      <c r="L49" s="84" t="n">
        <v>5.71</v>
      </c>
    </row>
    <row r="50" customFormat="false" ht="11.1" hidden="false" customHeight="true" outlineLevel="0" collapsed="false">
      <c r="A50" s="82"/>
      <c r="B50" s="83" t="s">
        <v>263</v>
      </c>
      <c r="C50" s="84" t="n">
        <v>111.09</v>
      </c>
      <c r="D50" s="84" t="n">
        <v>45.51</v>
      </c>
      <c r="E50" s="84" t="n">
        <v>33.63</v>
      </c>
      <c r="F50" s="84" t="n">
        <v>11.88</v>
      </c>
      <c r="G50" s="84" t="n">
        <v>59.77</v>
      </c>
      <c r="H50" s="84" t="n">
        <v>35.2</v>
      </c>
      <c r="I50" s="84" t="n">
        <v>24.57</v>
      </c>
      <c r="J50" s="85" t="s">
        <v>265</v>
      </c>
      <c r="K50" s="85" t="s">
        <v>265</v>
      </c>
      <c r="L50" s="84" t="n">
        <v>5.81</v>
      </c>
    </row>
    <row r="51" customFormat="false" ht="11.1" hidden="false" customHeight="true" outlineLevel="0" collapsed="false">
      <c r="A51" s="82"/>
      <c r="B51" s="83" t="s">
        <v>264</v>
      </c>
      <c r="C51" s="84" t="n">
        <v>109.93</v>
      </c>
      <c r="D51" s="84" t="n">
        <v>44.97</v>
      </c>
      <c r="E51" s="84" t="n">
        <v>34.1</v>
      </c>
      <c r="F51" s="84" t="n">
        <v>10.87</v>
      </c>
      <c r="G51" s="84" t="n">
        <v>58.97</v>
      </c>
      <c r="H51" s="84" t="n">
        <v>34.29</v>
      </c>
      <c r="I51" s="84" t="n">
        <v>24.68</v>
      </c>
      <c r="J51" s="85" t="s">
        <v>265</v>
      </c>
      <c r="K51" s="85" t="s">
        <v>265</v>
      </c>
      <c r="L51" s="84" t="n">
        <v>5.99</v>
      </c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107.99</v>
      </c>
      <c r="D52" s="84" t="n">
        <v>44.29</v>
      </c>
      <c r="E52" s="84" t="n">
        <v>33.83</v>
      </c>
      <c r="F52" s="84" t="n">
        <v>10.46</v>
      </c>
      <c r="G52" s="84" t="n">
        <v>57.69</v>
      </c>
      <c r="H52" s="84" t="n">
        <v>33.39</v>
      </c>
      <c r="I52" s="84" t="n">
        <v>24.3</v>
      </c>
      <c r="J52" s="85" t="s">
        <v>265</v>
      </c>
      <c r="K52" s="85" t="s">
        <v>265</v>
      </c>
      <c r="L52" s="84" t="n">
        <v>6.01</v>
      </c>
    </row>
    <row r="53" customFormat="false" ht="10.5" hidden="false" customHeight="true" outlineLevel="0" collapsed="false">
      <c r="A53" s="82"/>
      <c r="B53" s="83" t="s">
        <v>262</v>
      </c>
      <c r="C53" s="84" t="n">
        <v>106.15</v>
      </c>
      <c r="D53" s="84" t="n">
        <v>42.52</v>
      </c>
      <c r="E53" s="84" t="n">
        <v>33.1</v>
      </c>
      <c r="F53" s="84" t="n">
        <v>9.42</v>
      </c>
      <c r="G53" s="84" t="n">
        <v>57.58</v>
      </c>
      <c r="H53" s="84" t="n">
        <v>33.31</v>
      </c>
      <c r="I53" s="84" t="n">
        <v>24.27</v>
      </c>
      <c r="J53" s="85" t="s">
        <v>265</v>
      </c>
      <c r="K53" s="85" t="s">
        <v>265</v>
      </c>
      <c r="L53" s="84" t="n">
        <v>6.05</v>
      </c>
    </row>
    <row r="54" customFormat="false" ht="10.5" hidden="false" customHeight="true" outlineLevel="0" collapsed="false">
      <c r="A54" s="82"/>
      <c r="B54" s="83" t="s">
        <v>263</v>
      </c>
      <c r="C54" s="84" t="n">
        <v>104.75</v>
      </c>
      <c r="D54" s="84" t="n">
        <v>41.41</v>
      </c>
      <c r="E54" s="84" t="n">
        <v>31.76</v>
      </c>
      <c r="F54" s="84" t="n">
        <v>9.65</v>
      </c>
      <c r="G54" s="84" t="n">
        <v>57.24</v>
      </c>
      <c r="H54" s="84" t="n">
        <v>33.15</v>
      </c>
      <c r="I54" s="84" t="n">
        <v>24.09</v>
      </c>
      <c r="J54" s="85" t="s">
        <v>265</v>
      </c>
      <c r="K54" s="85" t="s">
        <v>265</v>
      </c>
      <c r="L54" s="84" t="n">
        <v>6.1</v>
      </c>
    </row>
    <row r="55" customFormat="false" ht="10.5" hidden="false" customHeight="true" outlineLevel="0" collapsed="false">
      <c r="A55" s="82"/>
      <c r="B55" s="83" t="s">
        <v>264</v>
      </c>
      <c r="C55" s="84" t="n">
        <v>102.66</v>
      </c>
      <c r="D55" s="84" t="n">
        <v>39.79</v>
      </c>
      <c r="E55" s="84" t="n">
        <v>30.78</v>
      </c>
      <c r="F55" s="84" t="n">
        <v>9.01</v>
      </c>
      <c r="G55" s="84" t="n">
        <v>56.69</v>
      </c>
      <c r="H55" s="84" t="n">
        <v>32.75</v>
      </c>
      <c r="I55" s="84" t="n">
        <v>23.94</v>
      </c>
      <c r="J55" s="85" t="s">
        <v>265</v>
      </c>
      <c r="K55" s="85" t="s">
        <v>265</v>
      </c>
      <c r="L55" s="84" t="n">
        <v>6.18</v>
      </c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101.25</v>
      </c>
      <c r="D56" s="84" t="n">
        <v>38.81</v>
      </c>
      <c r="E56" s="84" t="n">
        <v>30.31</v>
      </c>
      <c r="F56" s="84" t="n">
        <v>8.5</v>
      </c>
      <c r="G56" s="84" t="n">
        <v>56.32</v>
      </c>
      <c r="H56" s="84" t="n">
        <v>32.65</v>
      </c>
      <c r="I56" s="84" t="n">
        <v>23.67</v>
      </c>
      <c r="J56" s="85" t="s">
        <v>265</v>
      </c>
      <c r="K56" s="85" t="s">
        <v>265</v>
      </c>
      <c r="L56" s="84" t="n">
        <v>6.12</v>
      </c>
    </row>
    <row r="57" customFormat="false" ht="10.5" hidden="false" customHeight="true" outlineLevel="0" collapsed="false">
      <c r="A57" s="82"/>
      <c r="B57" s="83" t="s">
        <v>262</v>
      </c>
      <c r="C57" s="84" t="n">
        <v>97.66</v>
      </c>
      <c r="D57" s="84" t="n">
        <v>38.18</v>
      </c>
      <c r="E57" s="84" t="n">
        <v>28.27</v>
      </c>
      <c r="F57" s="84" t="n">
        <v>9.91</v>
      </c>
      <c r="G57" s="84" t="n">
        <v>53.37</v>
      </c>
      <c r="H57" s="84" t="n">
        <v>30.9</v>
      </c>
      <c r="I57" s="84" t="n">
        <v>22.47</v>
      </c>
      <c r="J57" s="85" t="s">
        <v>265</v>
      </c>
      <c r="K57" s="85" t="s">
        <v>265</v>
      </c>
      <c r="L57" s="84" t="n">
        <v>6.11</v>
      </c>
    </row>
    <row r="58" customFormat="false" ht="10.5" hidden="false" customHeight="true" outlineLevel="0" collapsed="false">
      <c r="A58" s="82"/>
      <c r="B58" s="83" t="s">
        <v>263</v>
      </c>
      <c r="C58" s="84" t="n">
        <v>97.56</v>
      </c>
      <c r="D58" s="84" t="n">
        <v>37.94</v>
      </c>
      <c r="E58" s="84" t="n">
        <v>28.25</v>
      </c>
      <c r="F58" s="84" t="n">
        <v>9.69</v>
      </c>
      <c r="G58" s="84" t="n">
        <v>53.47</v>
      </c>
      <c r="H58" s="84" t="n">
        <v>30.92</v>
      </c>
      <c r="I58" s="84" t="n">
        <v>22.55</v>
      </c>
      <c r="J58" s="85" t="s">
        <v>265</v>
      </c>
      <c r="K58" s="85" t="s">
        <v>265</v>
      </c>
      <c r="L58" s="84" t="n">
        <v>6.15</v>
      </c>
    </row>
    <row r="59" customFormat="false" ht="10.5" hidden="false" customHeight="true" outlineLevel="0" collapsed="false">
      <c r="A59" s="82"/>
      <c r="B59" s="83" t="s">
        <v>264</v>
      </c>
      <c r="C59" s="84" t="n">
        <v>97.13</v>
      </c>
      <c r="D59" s="84" t="n">
        <v>37.59</v>
      </c>
      <c r="E59" s="84" t="n">
        <v>28.1</v>
      </c>
      <c r="F59" s="84" t="n">
        <v>9.49</v>
      </c>
      <c r="G59" s="84" t="n">
        <v>53.34</v>
      </c>
      <c r="H59" s="84" t="n">
        <v>31.02</v>
      </c>
      <c r="I59" s="84" t="n">
        <v>22.32</v>
      </c>
      <c r="J59" s="85" t="s">
        <v>265</v>
      </c>
      <c r="K59" s="85" t="s">
        <v>265</v>
      </c>
      <c r="L59" s="84" t="n">
        <v>6.2</v>
      </c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95.2</v>
      </c>
      <c r="D60" s="84" t="n">
        <v>37.01</v>
      </c>
      <c r="E60" s="85" t="s">
        <v>265</v>
      </c>
      <c r="F60" s="85" t="s">
        <v>265</v>
      </c>
      <c r="G60" s="84" t="n">
        <v>52.05</v>
      </c>
      <c r="H60" s="84" t="n">
        <v>30.44</v>
      </c>
      <c r="I60" s="84" t="n">
        <v>21.61</v>
      </c>
      <c r="J60" s="85" t="s">
        <v>265</v>
      </c>
      <c r="K60" s="85" t="s">
        <v>265</v>
      </c>
      <c r="L60" s="84" t="n">
        <v>6.14</v>
      </c>
    </row>
    <row r="61" customFormat="false" ht="10.5" hidden="false" customHeight="true" outlineLevel="0" collapsed="false">
      <c r="A61" s="82"/>
      <c r="B61" s="83" t="s">
        <v>262</v>
      </c>
      <c r="C61" s="84" t="n">
        <v>94.66</v>
      </c>
      <c r="D61" s="84" t="n">
        <v>36.47</v>
      </c>
      <c r="E61" s="85" t="s">
        <v>265</v>
      </c>
      <c r="F61" s="85" t="s">
        <v>265</v>
      </c>
      <c r="G61" s="84" t="n">
        <v>52.05</v>
      </c>
      <c r="H61" s="84" t="n">
        <v>30.38</v>
      </c>
      <c r="I61" s="84" t="n">
        <v>21.67</v>
      </c>
      <c r="J61" s="85" t="s">
        <v>265</v>
      </c>
      <c r="K61" s="85" t="s">
        <v>265</v>
      </c>
      <c r="L61" s="84" t="n">
        <v>6.14</v>
      </c>
    </row>
    <row r="62" customFormat="false" ht="10.5" hidden="false" customHeight="true" outlineLevel="0" collapsed="false">
      <c r="A62" s="82"/>
      <c r="B62" s="83" t="s">
        <v>263</v>
      </c>
      <c r="C62" s="84" t="n">
        <v>94</v>
      </c>
      <c r="D62" s="84" t="n">
        <v>35.78</v>
      </c>
      <c r="E62" s="85" t="s">
        <v>265</v>
      </c>
      <c r="F62" s="85" t="s">
        <v>265</v>
      </c>
      <c r="G62" s="84" t="n">
        <v>52.05</v>
      </c>
      <c r="H62" s="84" t="n">
        <v>30.44</v>
      </c>
      <c r="I62" s="84" t="n">
        <v>21.61</v>
      </c>
      <c r="J62" s="85" t="s">
        <v>265</v>
      </c>
      <c r="K62" s="85" t="s">
        <v>265</v>
      </c>
      <c r="L62" s="84" t="n">
        <v>6.17</v>
      </c>
    </row>
    <row r="63" customFormat="false" ht="10.5" hidden="false" customHeight="true" outlineLevel="0" collapsed="false">
      <c r="A63" s="82"/>
      <c r="B63" s="83" t="s">
        <v>264</v>
      </c>
      <c r="C63" s="84" t="n">
        <v>95.47</v>
      </c>
      <c r="D63" s="84" t="n">
        <v>36.35</v>
      </c>
      <c r="E63" s="85" t="s">
        <v>265</v>
      </c>
      <c r="F63" s="85" t="s">
        <v>265</v>
      </c>
      <c r="G63" s="84" t="n">
        <v>52.91</v>
      </c>
      <c r="H63" s="84" t="n">
        <v>30.95</v>
      </c>
      <c r="I63" s="84" t="n">
        <v>21.96</v>
      </c>
      <c r="J63" s="85" t="s">
        <v>265</v>
      </c>
      <c r="K63" s="85" t="s">
        <v>265</v>
      </c>
      <c r="L63" s="84" t="n">
        <v>6.21</v>
      </c>
    </row>
    <row r="64" customFormat="false" ht="18" hidden="false" customHeight="true" outlineLevel="0" collapsed="false">
      <c r="A64" s="76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  <c r="K64" s="135"/>
      <c r="L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  <c r="K65" s="76"/>
      <c r="L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  <c r="J66" s="85" t="s">
        <v>323</v>
      </c>
      <c r="K66" s="85" t="s">
        <v>323</v>
      </c>
      <c r="L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14364135407136</v>
      </c>
      <c r="D67" s="88" t="n">
        <v>1.36125654450261</v>
      </c>
      <c r="E67" s="88" t="n">
        <v>-2.7892561983471</v>
      </c>
      <c r="F67" s="88" t="n">
        <v>14.5196506550218</v>
      </c>
      <c r="G67" s="88" t="n">
        <v>0.950734658599828</v>
      </c>
      <c r="H67" s="88" t="n">
        <v>1.60799652325075</v>
      </c>
      <c r="I67" s="88" t="n">
        <v>0.300816501933838</v>
      </c>
      <c r="J67" s="85" t="s">
        <v>265</v>
      </c>
      <c r="K67" s="85" t="s">
        <v>265</v>
      </c>
      <c r="L67" s="88" t="n">
        <v>1.35135135135135</v>
      </c>
    </row>
    <row r="68" customFormat="false" ht="11.1" hidden="true" customHeight="true" outlineLevel="0" collapsed="false">
      <c r="A68" s="82"/>
      <c r="B68" s="83" t="s">
        <v>263</v>
      </c>
      <c r="C68" s="88" t="n">
        <v>1.78652193577567</v>
      </c>
      <c r="D68" s="88" t="n">
        <v>-0.335743801652882</v>
      </c>
      <c r="E68" s="88" t="n">
        <v>2.90471130003542</v>
      </c>
      <c r="F68" s="88" t="n">
        <v>-9.05624404194467</v>
      </c>
      <c r="G68" s="88" t="n">
        <v>3.36044520547945</v>
      </c>
      <c r="H68" s="88" t="n">
        <v>2.1813515825492</v>
      </c>
      <c r="I68" s="88" t="n">
        <v>4.54155955441303</v>
      </c>
      <c r="J68" s="85" t="s">
        <v>265</v>
      </c>
      <c r="K68" s="85" t="s">
        <v>265</v>
      </c>
      <c r="L68" s="88" t="n">
        <v>4.66666666666666</v>
      </c>
    </row>
    <row r="69" customFormat="false" ht="11.1" hidden="true" customHeight="true" outlineLevel="0" collapsed="false">
      <c r="A69" s="82"/>
      <c r="B69" s="83" t="s">
        <v>264</v>
      </c>
      <c r="C69" s="88" t="n">
        <v>4.05465452121752</v>
      </c>
      <c r="D69" s="88" t="n">
        <v>2.15081627364602</v>
      </c>
      <c r="E69" s="88" t="n">
        <v>5.37005163511186</v>
      </c>
      <c r="F69" s="88" t="n">
        <v>-7.65199161425578</v>
      </c>
      <c r="G69" s="88" t="n">
        <v>5.83971836819217</v>
      </c>
      <c r="H69" s="88" t="n">
        <v>5.31603181247384</v>
      </c>
      <c r="I69" s="88" t="n">
        <v>6.35245901639345</v>
      </c>
      <c r="J69" s="85" t="s">
        <v>265</v>
      </c>
      <c r="K69" s="85" t="s">
        <v>265</v>
      </c>
      <c r="L69" s="88" t="n">
        <v>0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48030319205721</v>
      </c>
      <c r="D70" s="88" t="n">
        <v>-1.19228817858954</v>
      </c>
      <c r="E70" s="88" t="n">
        <v>-4.05096373734072</v>
      </c>
      <c r="F70" s="88" t="n">
        <v>8.74006810442678</v>
      </c>
      <c r="G70" s="88" t="n">
        <v>7.04363138329094</v>
      </c>
      <c r="H70" s="88" t="n">
        <v>6.24006359300478</v>
      </c>
      <c r="I70" s="88" t="n">
        <v>7.82273603082852</v>
      </c>
      <c r="J70" s="85" t="s">
        <v>265</v>
      </c>
      <c r="K70" s="85" t="s">
        <v>265</v>
      </c>
      <c r="L70" s="88" t="n">
        <v>4.14012738853502</v>
      </c>
    </row>
    <row r="71" customFormat="false" ht="11.1" hidden="true" customHeight="true" outlineLevel="0" collapsed="false">
      <c r="A71" s="82"/>
      <c r="B71" s="83" t="s">
        <v>262</v>
      </c>
      <c r="C71" s="88" t="n">
        <v>0.350768595893939</v>
      </c>
      <c r="D71" s="88" t="n">
        <v>-0.487804878048792</v>
      </c>
      <c r="E71" s="88" t="n">
        <v>1.29383724889342</v>
      </c>
      <c r="F71" s="88" t="n">
        <v>-5.94989561586642</v>
      </c>
      <c r="G71" s="88" t="n">
        <v>0.822518735148961</v>
      </c>
      <c r="H71" s="88" t="n">
        <v>2.31949120838011</v>
      </c>
      <c r="I71" s="88" t="n">
        <v>-0.607576840600444</v>
      </c>
      <c r="J71" s="85" t="s">
        <v>265</v>
      </c>
      <c r="K71" s="85" t="s">
        <v>265</v>
      </c>
      <c r="L71" s="88" t="n">
        <v>2.44648318042813</v>
      </c>
    </row>
    <row r="72" customFormat="false" ht="11.1" hidden="true" customHeight="true" outlineLevel="0" collapsed="false">
      <c r="A72" s="82"/>
      <c r="B72" s="83" t="s">
        <v>263</v>
      </c>
      <c r="C72" s="88" t="n">
        <v>-1.58322195949417</v>
      </c>
      <c r="D72" s="88" t="n">
        <v>-4.30856553147574</v>
      </c>
      <c r="E72" s="88" t="n">
        <v>-3.26050420168068</v>
      </c>
      <c r="F72" s="88" t="n">
        <v>-7.76914539400661</v>
      </c>
      <c r="G72" s="88" t="n">
        <v>0.163161711385058</v>
      </c>
      <c r="H72" s="88" t="n">
        <v>0.146252285191963</v>
      </c>
      <c r="I72" s="88" t="n">
        <v>0.179791441927392</v>
      </c>
      <c r="J72" s="85" t="s">
        <v>265</v>
      </c>
      <c r="K72" s="85" t="s">
        <v>265</v>
      </c>
      <c r="L72" s="88" t="n">
        <v>1.19402985074626</v>
      </c>
    </row>
    <row r="73" customFormat="false" ht="11.1" hidden="true" customHeight="true" outlineLevel="0" collapsed="false">
      <c r="A73" s="82"/>
      <c r="B73" s="83" t="s">
        <v>264</v>
      </c>
      <c r="C73" s="88" t="n">
        <v>1.27441763292593</v>
      </c>
      <c r="D73" s="88" t="n">
        <v>-4.28686977622002</v>
      </c>
      <c r="E73" s="88" t="n">
        <v>-2.95343988881169</v>
      </c>
      <c r="F73" s="88" t="n">
        <v>-8.90493381468113</v>
      </c>
      <c r="G73" s="88" t="n">
        <v>4.86877828054297</v>
      </c>
      <c r="H73" s="88" t="n">
        <v>5.8415480102227</v>
      </c>
      <c r="I73" s="88" t="n">
        <v>3.91241923905241</v>
      </c>
      <c r="J73" s="85" t="s">
        <v>265</v>
      </c>
      <c r="K73" s="85" t="s">
        <v>265</v>
      </c>
      <c r="L73" s="88" t="n">
        <v>3.53982300884954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1.58844765342961</v>
      </c>
      <c r="D74" s="88" t="n">
        <v>-4.67605633802816</v>
      </c>
      <c r="E74" s="88" t="n">
        <v>-5.58539205155746</v>
      </c>
      <c r="F74" s="88" t="n">
        <v>-1.32100396301186</v>
      </c>
      <c r="G74" s="88" t="n">
        <v>0.241629271660344</v>
      </c>
      <c r="H74" s="88" t="n">
        <v>0.724387719903419</v>
      </c>
      <c r="I74" s="88" t="n">
        <v>-0.241796200345419</v>
      </c>
      <c r="J74" s="85" t="s">
        <v>265</v>
      </c>
      <c r="K74" s="85" t="s">
        <v>265</v>
      </c>
      <c r="L74" s="88" t="n">
        <v>-0.569800569800563</v>
      </c>
    </row>
    <row r="75" customFormat="false" ht="11.1" hidden="true" customHeight="true" outlineLevel="0" collapsed="false">
      <c r="A75" s="82"/>
      <c r="B75" s="83" t="s">
        <v>262</v>
      </c>
      <c r="C75" s="88" t="n">
        <v>-1.02714600146736</v>
      </c>
      <c r="D75" s="88" t="n">
        <v>-4.37352245862886</v>
      </c>
      <c r="E75" s="88" t="n">
        <v>-0.341296928327637</v>
      </c>
      <c r="F75" s="88" t="n">
        <v>-18.607764390897</v>
      </c>
      <c r="G75" s="88" t="n">
        <v>0.757575757575751</v>
      </c>
      <c r="H75" s="88" t="n">
        <v>1.33561643835615</v>
      </c>
      <c r="I75" s="88" t="n">
        <v>0.173130193905834</v>
      </c>
      <c r="J75" s="85" t="s">
        <v>265</v>
      </c>
      <c r="K75" s="85" t="s">
        <v>265</v>
      </c>
      <c r="L75" s="88" t="n">
        <v>1.71919770773638</v>
      </c>
    </row>
    <row r="76" customFormat="false" ht="11.1" hidden="true" customHeight="true" outlineLevel="0" collapsed="false">
      <c r="A76" s="82"/>
      <c r="B76" s="83" t="s">
        <v>263</v>
      </c>
      <c r="C76" s="88" t="n">
        <v>0.953086942708879</v>
      </c>
      <c r="D76" s="88" t="n">
        <v>-0.741656365883813</v>
      </c>
      <c r="E76" s="88" t="n">
        <v>-3.80517503805176</v>
      </c>
      <c r="F76" s="88" t="n">
        <v>12.5</v>
      </c>
      <c r="G76" s="88" t="n">
        <v>1.98222829801777</v>
      </c>
      <c r="H76" s="88" t="n">
        <v>3.64988171679622</v>
      </c>
      <c r="I76" s="88" t="n">
        <v>0.276529554096072</v>
      </c>
      <c r="J76" s="85" t="s">
        <v>265</v>
      </c>
      <c r="K76" s="85" t="s">
        <v>265</v>
      </c>
      <c r="L76" s="88" t="n">
        <v>-0.563380281690144</v>
      </c>
    </row>
    <row r="77" customFormat="false" ht="11.1" hidden="true" customHeight="true" outlineLevel="0" collapsed="false">
      <c r="A77" s="82"/>
      <c r="B77" s="83" t="s">
        <v>264</v>
      </c>
      <c r="C77" s="88" t="n">
        <v>-0.660862267911483</v>
      </c>
      <c r="D77" s="88" t="n">
        <v>-2.55292652552926</v>
      </c>
      <c r="E77" s="88" t="n">
        <v>-2.21518987341773</v>
      </c>
      <c r="F77" s="88" t="n">
        <v>-3.8011695906432</v>
      </c>
      <c r="G77" s="88" t="n">
        <v>0.25134048257371</v>
      </c>
      <c r="H77" s="88" t="n">
        <v>1.95630909683729</v>
      </c>
      <c r="I77" s="88" t="n">
        <v>-1.5511892450879</v>
      </c>
      <c r="J77" s="85" t="s">
        <v>265</v>
      </c>
      <c r="K77" s="85" t="s">
        <v>265</v>
      </c>
      <c r="L77" s="88" t="n">
        <v>1.13314447592067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3.13621964097149</v>
      </c>
      <c r="D78" s="88" t="n">
        <v>0.191693290734833</v>
      </c>
      <c r="E78" s="88" t="n">
        <v>1.61812297734629</v>
      </c>
      <c r="F78" s="88" t="n">
        <v>-5.1671732522797</v>
      </c>
      <c r="G78" s="88" t="n">
        <v>4.76349657362528</v>
      </c>
      <c r="H78" s="88" t="n">
        <v>5.02078669651425</v>
      </c>
      <c r="I78" s="88" t="n">
        <v>4.48179271708682</v>
      </c>
      <c r="J78" s="85" t="s">
        <v>265</v>
      </c>
      <c r="K78" s="85" t="s">
        <v>265</v>
      </c>
      <c r="L78" s="88" t="n">
        <v>1.68067226890756</v>
      </c>
    </row>
    <row r="79" customFormat="false" ht="11.1" hidden="true" customHeight="true" outlineLevel="0" collapsed="false">
      <c r="A79" s="82"/>
      <c r="B79" s="83" t="s">
        <v>262</v>
      </c>
      <c r="C79" s="88" t="n">
        <v>1.86341763079759</v>
      </c>
      <c r="D79" s="88" t="n">
        <v>0.765306122448976</v>
      </c>
      <c r="E79" s="88" t="n">
        <v>-1.75159235668791</v>
      </c>
      <c r="F79" s="88" t="n">
        <v>10.8974358974359</v>
      </c>
      <c r="G79" s="88" t="n">
        <v>2.36119974473516</v>
      </c>
      <c r="H79" s="88" t="n">
        <v>5.08526187576126</v>
      </c>
      <c r="I79" s="88" t="n">
        <v>-0.636729222520103</v>
      </c>
      <c r="J79" s="85" t="s">
        <v>265</v>
      </c>
      <c r="K79" s="85" t="s">
        <v>265</v>
      </c>
      <c r="L79" s="88" t="n">
        <v>2.75482093663912</v>
      </c>
    </row>
    <row r="80" customFormat="false" ht="11.1" hidden="true" customHeight="true" outlineLevel="0" collapsed="false">
      <c r="A80" s="82"/>
      <c r="B80" s="83" t="s">
        <v>263</v>
      </c>
      <c r="C80" s="88" t="n">
        <v>0.733742084631615</v>
      </c>
      <c r="D80" s="88" t="n">
        <v>1.64556962025316</v>
      </c>
      <c r="E80" s="88" t="n">
        <v>2.55267423014587</v>
      </c>
      <c r="F80" s="88" t="n">
        <v>-1.58959537572258</v>
      </c>
      <c r="G80" s="88" t="n">
        <v>0.202618453865355</v>
      </c>
      <c r="H80" s="88" t="n">
        <v>0.579542161692274</v>
      </c>
      <c r="I80" s="88" t="n">
        <v>-0.236087689713301</v>
      </c>
      <c r="J80" s="85" t="s">
        <v>265</v>
      </c>
      <c r="K80" s="85" t="s">
        <v>265</v>
      </c>
      <c r="L80" s="88" t="n">
        <v>2.14477211796248</v>
      </c>
    </row>
    <row r="81" customFormat="false" ht="11.1" hidden="true" customHeight="true" outlineLevel="0" collapsed="false">
      <c r="A81" s="82"/>
      <c r="B81" s="83" t="s">
        <v>264</v>
      </c>
      <c r="C81" s="88" t="n">
        <v>3.08321692276989</v>
      </c>
      <c r="D81" s="88" t="n">
        <v>1.77459526774595</v>
      </c>
      <c r="E81" s="88" t="n">
        <v>0.829711576451999</v>
      </c>
      <c r="F81" s="88" t="n">
        <v>5.2863436123348</v>
      </c>
      <c r="G81" s="88" t="n">
        <v>3.93529320267535</v>
      </c>
      <c r="H81" s="88" t="n">
        <v>3.831748775569</v>
      </c>
      <c r="I81" s="88" t="n">
        <v>4.0567951318458</v>
      </c>
      <c r="J81" s="85" t="s">
        <v>265</v>
      </c>
      <c r="K81" s="85" t="s">
        <v>265</v>
      </c>
      <c r="L81" s="88" t="n">
        <v>-0.26246719160106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-3.38786177523957</v>
      </c>
      <c r="D82" s="88" t="n">
        <v>-1.65188130926889</v>
      </c>
      <c r="E82" s="88" t="n">
        <v>-3.40909090909092</v>
      </c>
      <c r="F82" s="88" t="n">
        <v>4.60251046025107</v>
      </c>
      <c r="G82" s="88" t="n">
        <v>-4.47470817120622</v>
      </c>
      <c r="H82" s="88" t="n">
        <v>-3.55160932297449</v>
      </c>
      <c r="I82" s="88" t="n">
        <v>-5.55555555555554</v>
      </c>
      <c r="J82" s="85" t="s">
        <v>265</v>
      </c>
      <c r="K82" s="85" t="s">
        <v>265</v>
      </c>
      <c r="L82" s="88" t="n">
        <v>0.789473684210535</v>
      </c>
    </row>
    <row r="83" customFormat="false" ht="11.1" hidden="true" customHeight="true" outlineLevel="0" collapsed="false">
      <c r="A83" s="82"/>
      <c r="B83" s="83" t="s">
        <v>262</v>
      </c>
      <c r="C83" s="88" t="n">
        <v>2.83538723574794</v>
      </c>
      <c r="D83" s="88" t="n">
        <v>1.86625194401245</v>
      </c>
      <c r="E83" s="88" t="n">
        <v>4.70588235294119</v>
      </c>
      <c r="F83" s="88" t="n">
        <v>-7.46666666666665</v>
      </c>
      <c r="G83" s="88" t="n">
        <v>3.38398872003761</v>
      </c>
      <c r="H83" s="88" t="n">
        <v>5.43728423475258</v>
      </c>
      <c r="I83" s="88" t="n">
        <v>0.928792569659436</v>
      </c>
      <c r="J83" s="85" t="s">
        <v>265</v>
      </c>
      <c r="K83" s="85" t="s">
        <v>265</v>
      </c>
      <c r="L83" s="88" t="n">
        <v>1.82767624020887</v>
      </c>
    </row>
    <row r="84" customFormat="false" ht="11.1" hidden="true" customHeight="true" outlineLevel="0" collapsed="false">
      <c r="A84" s="82"/>
      <c r="B84" s="83" t="s">
        <v>263</v>
      </c>
      <c r="C84" s="88" t="n">
        <v>-1.28604832424007</v>
      </c>
      <c r="D84" s="88" t="n">
        <v>-0.519083969465655</v>
      </c>
      <c r="E84" s="88" t="n">
        <v>-2.28593568384348</v>
      </c>
      <c r="F84" s="88" t="n">
        <v>6.05187319884723</v>
      </c>
      <c r="G84" s="88" t="n">
        <v>-1.77299590847099</v>
      </c>
      <c r="H84" s="88" t="n">
        <v>-3.11050477489768</v>
      </c>
      <c r="I84" s="88" t="n">
        <v>-0.102249488752562</v>
      </c>
      <c r="J84" s="85" t="s">
        <v>265</v>
      </c>
      <c r="K84" s="85" t="s">
        <v>265</v>
      </c>
      <c r="L84" s="88" t="n">
        <v>0.512820512820511</v>
      </c>
    </row>
    <row r="85" customFormat="false" ht="11.1" hidden="true" customHeight="true" outlineLevel="0" collapsed="false">
      <c r="A85" s="82"/>
      <c r="B85" s="83" t="s">
        <v>264</v>
      </c>
      <c r="C85" s="88" t="n">
        <v>-1.22384524279509</v>
      </c>
      <c r="D85" s="88" t="n">
        <v>-1.04358502148555</v>
      </c>
      <c r="E85" s="88" t="n">
        <v>-1.22918318794606</v>
      </c>
      <c r="F85" s="88" t="n">
        <v>-0.407608695652144</v>
      </c>
      <c r="G85" s="88" t="n">
        <v>-1.52730638691762</v>
      </c>
      <c r="H85" s="88" t="n">
        <v>-1.77414812728807</v>
      </c>
      <c r="I85" s="88" t="n">
        <v>-1.22824974411463</v>
      </c>
      <c r="J85" s="85" t="s">
        <v>265</v>
      </c>
      <c r="K85" s="85" t="s">
        <v>265</v>
      </c>
      <c r="L85" s="88" t="n">
        <v>2.2959183673469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6.02517985611509</v>
      </c>
      <c r="D86" s="88" t="n">
        <v>-0.248138957816394</v>
      </c>
      <c r="E86" s="88" t="n">
        <v>-2.24809313528704</v>
      </c>
      <c r="F86" s="88" t="n">
        <v>6.54843110504766</v>
      </c>
      <c r="G86" s="88" t="n">
        <v>-9.54096819677267</v>
      </c>
      <c r="H86" s="88" t="n">
        <v>-6.45068807339449</v>
      </c>
      <c r="I86" s="88" t="n">
        <v>-13.2642487046632</v>
      </c>
      <c r="J86" s="85" t="s">
        <v>265</v>
      </c>
      <c r="K86" s="85" t="s">
        <v>265</v>
      </c>
      <c r="L86" s="88" t="n">
        <v>3.49127182044889</v>
      </c>
    </row>
    <row r="87" customFormat="false" ht="11.1" hidden="true" customHeight="true" outlineLevel="0" collapsed="false">
      <c r="A87" s="82"/>
      <c r="B87" s="83" t="s">
        <v>262</v>
      </c>
      <c r="C87" s="88" t="n">
        <v>8.61244019138754</v>
      </c>
      <c r="D87" s="88" t="n">
        <v>3.57587064676619</v>
      </c>
      <c r="E87" s="88" t="n">
        <v>5.74948665297741</v>
      </c>
      <c r="F87" s="88" t="n">
        <v>-3.20102432778481</v>
      </c>
      <c r="G87" s="88" t="n">
        <v>11.9328022168341</v>
      </c>
      <c r="H87" s="88" t="n">
        <v>11.9215445908673</v>
      </c>
      <c r="I87" s="88" t="n">
        <v>11.94743130227</v>
      </c>
      <c r="J87" s="85" t="s">
        <v>265</v>
      </c>
      <c r="K87" s="85" t="s">
        <v>265</v>
      </c>
      <c r="L87" s="88" t="n">
        <v>1.44578313253012</v>
      </c>
    </row>
    <row r="88" customFormat="false" ht="11.1" hidden="true" customHeight="true" outlineLevel="0" collapsed="false">
      <c r="A88" s="82"/>
      <c r="B88" s="83" t="s">
        <v>263</v>
      </c>
      <c r="C88" s="88" t="n">
        <v>-0.75379344101809</v>
      </c>
      <c r="D88" s="88" t="n">
        <v>-1.08075652957069</v>
      </c>
      <c r="E88" s="88" t="n">
        <v>0.582524271844662</v>
      </c>
      <c r="F88" s="88" t="n">
        <v>-6.74603174603172</v>
      </c>
      <c r="G88" s="88" t="n">
        <v>-0.711743772241974</v>
      </c>
      <c r="H88" s="88" t="n">
        <v>-0.629791894852147</v>
      </c>
      <c r="I88" s="88" t="n">
        <v>-0.818214158662372</v>
      </c>
      <c r="J88" s="85" t="s">
        <v>265</v>
      </c>
      <c r="K88" s="85" t="s">
        <v>265</v>
      </c>
      <c r="L88" s="88" t="n">
        <v>1.187648456057</v>
      </c>
    </row>
    <row r="89" customFormat="false" ht="11.1" hidden="true" customHeight="true" outlineLevel="0" collapsed="false">
      <c r="A89" s="82"/>
      <c r="B89" s="83" t="s">
        <v>264</v>
      </c>
      <c r="C89" s="88" t="n">
        <v>0.246596961925434</v>
      </c>
      <c r="D89" s="88" t="n">
        <v>2.51896813353565</v>
      </c>
      <c r="E89" s="88" t="n">
        <v>1.50579150579151</v>
      </c>
      <c r="F89" s="88" t="n">
        <v>6.24113475177302</v>
      </c>
      <c r="G89" s="88" t="n">
        <v>-0.95059996883279</v>
      </c>
      <c r="H89" s="88" t="n">
        <v>-0.468448608432084</v>
      </c>
      <c r="I89" s="88" t="n">
        <v>-1.57819225251076</v>
      </c>
      <c r="J89" s="85" t="s">
        <v>265</v>
      </c>
      <c r="K89" s="85" t="s">
        <v>265</v>
      </c>
      <c r="L89" s="88" t="n">
        <v>0.70422535211267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1.95808324313688</v>
      </c>
      <c r="D90" s="88" t="n">
        <v>0.47365304914149</v>
      </c>
      <c r="E90" s="88" t="n">
        <v>-0.836820083681999</v>
      </c>
      <c r="F90" s="88" t="n">
        <v>5.07343124165547</v>
      </c>
      <c r="G90" s="88" t="n">
        <v>-3.49276274386406</v>
      </c>
      <c r="H90" s="88" t="n">
        <v>-1.99335548172758</v>
      </c>
      <c r="I90" s="88" t="n">
        <v>-5.466472303207</v>
      </c>
      <c r="J90" s="85" t="s">
        <v>265</v>
      </c>
      <c r="K90" s="85" t="s">
        <v>265</v>
      </c>
      <c r="L90" s="88" t="n">
        <v>1.63170163170163</v>
      </c>
    </row>
    <row r="91" customFormat="false" ht="11.1" hidden="true" customHeight="true" outlineLevel="0" collapsed="false">
      <c r="A91" s="82"/>
      <c r="B91" s="83" t="s">
        <v>262</v>
      </c>
      <c r="C91" s="88" t="n">
        <v>0.672420714572453</v>
      </c>
      <c r="D91" s="88" t="n">
        <v>-0.0883912787271726</v>
      </c>
      <c r="E91" s="88" t="n">
        <v>-4.25776754890678</v>
      </c>
      <c r="F91" s="88" t="n">
        <v>13.7229987293519</v>
      </c>
      <c r="G91" s="88" t="n">
        <v>1.10857515487449</v>
      </c>
      <c r="H91" s="88" t="n">
        <v>1.46892655367232</v>
      </c>
      <c r="I91" s="88" t="n">
        <v>0.61680801850423</v>
      </c>
      <c r="J91" s="85" t="s">
        <v>265</v>
      </c>
      <c r="K91" s="85" t="s">
        <v>265</v>
      </c>
      <c r="L91" s="88" t="n">
        <v>0.458715596330265</v>
      </c>
    </row>
    <row r="92" customFormat="false" ht="11.1" hidden="true" customHeight="true" outlineLevel="0" collapsed="false">
      <c r="A92" s="82"/>
      <c r="B92" s="83" t="s">
        <v>263</v>
      </c>
      <c r="C92" s="88" t="n">
        <v>0.588176652377626</v>
      </c>
      <c r="D92" s="88" t="n">
        <v>1.26806251843117</v>
      </c>
      <c r="E92" s="88" t="n">
        <v>4.16666666666667</v>
      </c>
      <c r="F92" s="88" t="n">
        <v>-6.81564245810048</v>
      </c>
      <c r="G92" s="88" t="n">
        <v>-0.01612383102227</v>
      </c>
      <c r="H92" s="88" t="n">
        <v>-0.194877505567931</v>
      </c>
      <c r="I92" s="88" t="n">
        <v>0.229885057471236</v>
      </c>
      <c r="J92" s="85" t="s">
        <v>265</v>
      </c>
      <c r="K92" s="85" t="s">
        <v>265</v>
      </c>
      <c r="L92" s="88" t="n">
        <v>3.88127853881279</v>
      </c>
    </row>
    <row r="93" customFormat="false" ht="11.1" hidden="true" customHeight="true" outlineLevel="0" collapsed="false">
      <c r="A93" s="82"/>
      <c r="B93" s="83" t="s">
        <v>264</v>
      </c>
      <c r="C93" s="88" t="n">
        <v>1.06045589692765</v>
      </c>
      <c r="D93" s="88" t="n">
        <v>3.0867792661619</v>
      </c>
      <c r="E93" s="88" t="n">
        <v>2.38461538461539</v>
      </c>
      <c r="F93" s="88" t="n">
        <v>5.27577937649872</v>
      </c>
      <c r="G93" s="88" t="n">
        <v>-0.129011449766153</v>
      </c>
      <c r="H93" s="88" t="n">
        <v>-0.362622036262209</v>
      </c>
      <c r="I93" s="88" t="n">
        <v>0.191131498470966</v>
      </c>
      <c r="J93" s="85" t="s">
        <v>265</v>
      </c>
      <c r="K93" s="85" t="s">
        <v>265</v>
      </c>
      <c r="L93" s="88" t="n">
        <v>1.97802197802197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68677061880946</v>
      </c>
      <c r="D94" s="88" t="n">
        <v>3.36158192090397</v>
      </c>
      <c r="E94" s="88" t="n">
        <v>6.0105184072126</v>
      </c>
      <c r="F94" s="88" t="n">
        <v>-4.66970387243728</v>
      </c>
      <c r="G94" s="88" t="n">
        <v>0.72662683675118</v>
      </c>
      <c r="H94" s="88" t="n">
        <v>1.34378499440091</v>
      </c>
      <c r="I94" s="88" t="n">
        <v>-0.114460129721479</v>
      </c>
      <c r="J94" s="85" t="s">
        <v>265</v>
      </c>
      <c r="K94" s="85" t="s">
        <v>265</v>
      </c>
      <c r="L94" s="88" t="n">
        <v>1.72413793103448</v>
      </c>
    </row>
    <row r="95" customFormat="false" ht="11.1" hidden="true" customHeight="true" outlineLevel="0" collapsed="false">
      <c r="A95" s="82"/>
      <c r="B95" s="83" t="s">
        <v>262</v>
      </c>
      <c r="C95" s="88" t="n">
        <v>-1.27302536406596</v>
      </c>
      <c r="D95" s="88" t="n">
        <v>1.28450396283138</v>
      </c>
      <c r="E95" s="88" t="n">
        <v>0.212615166548559</v>
      </c>
      <c r="F95" s="88" t="n">
        <v>4.89844683393066</v>
      </c>
      <c r="G95" s="88" t="n">
        <v>-3.09394036550177</v>
      </c>
      <c r="H95" s="88" t="n">
        <v>-2.01657458563537</v>
      </c>
      <c r="I95" s="88" t="n">
        <v>-4.58365164247515</v>
      </c>
      <c r="J95" s="85" t="s">
        <v>265</v>
      </c>
      <c r="K95" s="85" t="s">
        <v>265</v>
      </c>
      <c r="L95" s="88" t="n">
        <v>2.96610169491527</v>
      </c>
    </row>
    <row r="96" customFormat="false" ht="11.1" hidden="true" customHeight="true" outlineLevel="0" collapsed="false">
      <c r="A96" s="82"/>
      <c r="B96" s="83" t="s">
        <v>263</v>
      </c>
      <c r="C96" s="88" t="n">
        <v>0.937774738692966</v>
      </c>
      <c r="D96" s="88" t="n">
        <v>1.83486238532109</v>
      </c>
      <c r="E96" s="88" t="n">
        <v>0.141442715700137</v>
      </c>
      <c r="F96" s="88" t="n">
        <v>7.28929384965834</v>
      </c>
      <c r="G96" s="88" t="n">
        <v>0.264681555004117</v>
      </c>
      <c r="H96" s="88" t="n">
        <v>0.25373555117001</v>
      </c>
      <c r="I96" s="88" t="n">
        <v>0.280224179343463</v>
      </c>
      <c r="J96" s="85" t="s">
        <v>265</v>
      </c>
      <c r="K96" s="85" t="s">
        <v>265</v>
      </c>
      <c r="L96" s="88" t="n">
        <v>2.46913580246914</v>
      </c>
    </row>
    <row r="97" customFormat="false" ht="11.1" hidden="true" customHeight="true" outlineLevel="0" collapsed="false">
      <c r="A97" s="82"/>
      <c r="B97" s="83" t="s">
        <v>264</v>
      </c>
      <c r="C97" s="88" t="n">
        <v>-1.20003871092614</v>
      </c>
      <c r="D97" s="88" t="n">
        <v>0.847906730259666</v>
      </c>
      <c r="E97" s="88" t="n">
        <v>-0.988700564971751</v>
      </c>
      <c r="F97" s="88" t="n">
        <v>6.36942675159237</v>
      </c>
      <c r="G97" s="88" t="n">
        <v>-2.62332948358356</v>
      </c>
      <c r="H97" s="88" t="n">
        <v>-2.10911136107987</v>
      </c>
      <c r="I97" s="88" t="n">
        <v>-3.35329341317365</v>
      </c>
      <c r="J97" s="85" t="s">
        <v>265</v>
      </c>
      <c r="K97" s="85" t="s">
        <v>265</v>
      </c>
      <c r="L97" s="88" t="n">
        <v>0.602409638554207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2.527181898325</v>
      </c>
      <c r="D98" s="88" t="n">
        <v>2.99527062532843</v>
      </c>
      <c r="E98" s="88" t="n">
        <v>2.96005706134095</v>
      </c>
      <c r="F98" s="88" t="n">
        <v>3.09381237524948</v>
      </c>
      <c r="G98" s="88" t="n">
        <v>2.18569976279228</v>
      </c>
      <c r="H98" s="88" t="n">
        <v>1.66618787704682</v>
      </c>
      <c r="I98" s="88" t="n">
        <v>2.93267244940108</v>
      </c>
      <c r="J98" s="85" t="s">
        <v>265</v>
      </c>
      <c r="K98" s="85" t="s">
        <v>265</v>
      </c>
      <c r="L98" s="88" t="n">
        <v>2.99401197604792</v>
      </c>
    </row>
    <row r="99" customFormat="false" ht="11.1" hidden="false" customHeight="true" outlineLevel="0" collapsed="false">
      <c r="A99" s="82"/>
      <c r="B99" s="83" t="s">
        <v>262</v>
      </c>
      <c r="C99" s="88" t="n">
        <v>0.22929206076239</v>
      </c>
      <c r="D99" s="88" t="n">
        <v>-0.43367346938777</v>
      </c>
      <c r="E99" s="88" t="n">
        <v>3.01350883269829</v>
      </c>
      <c r="F99" s="88" t="n">
        <v>-10.0677637947725</v>
      </c>
      <c r="G99" s="88" t="n">
        <v>0.331619963521803</v>
      </c>
      <c r="H99" s="88" t="n">
        <v>0.706414241311109</v>
      </c>
      <c r="I99" s="88" t="n">
        <v>-0.200642054574658</v>
      </c>
      <c r="J99" s="85" t="s">
        <v>265</v>
      </c>
      <c r="K99" s="85" t="s">
        <v>265</v>
      </c>
      <c r="L99" s="88" t="n">
        <v>4.06976744186048</v>
      </c>
    </row>
    <row r="100" customFormat="false" ht="11.1" hidden="false" customHeight="true" outlineLevel="0" collapsed="false">
      <c r="A100" s="82"/>
      <c r="B100" s="83" t="s">
        <v>263</v>
      </c>
      <c r="C100" s="88" t="n">
        <v>2.23048327137545</v>
      </c>
      <c r="D100" s="88" t="n">
        <v>2.61337432744043</v>
      </c>
      <c r="E100" s="88" t="n">
        <v>1.2441156691325</v>
      </c>
      <c r="F100" s="88" t="n">
        <v>6.99677072120555</v>
      </c>
      <c r="G100" s="88" t="n">
        <v>1.98314328210213</v>
      </c>
      <c r="H100" s="88" t="n">
        <v>2.04826038159371</v>
      </c>
      <c r="I100" s="88" t="n">
        <v>1.88982710092482</v>
      </c>
      <c r="J100" s="85" t="s">
        <v>265</v>
      </c>
      <c r="K100" s="85" t="s">
        <v>265</v>
      </c>
      <c r="L100" s="88" t="n">
        <v>2.23463687150837</v>
      </c>
    </row>
    <row r="101" customFormat="false" ht="11.1" hidden="false" customHeight="true" outlineLevel="0" collapsed="false">
      <c r="A101" s="82"/>
      <c r="B101" s="83" t="s">
        <v>264</v>
      </c>
      <c r="C101" s="88" t="n">
        <v>-0.428904428904403</v>
      </c>
      <c r="D101" s="88" t="n">
        <v>-0.324594257178518</v>
      </c>
      <c r="E101" s="88" t="n">
        <v>1.69378943872469</v>
      </c>
      <c r="F101" s="88" t="n">
        <v>-6.43863179074444</v>
      </c>
      <c r="G101" s="88" t="n">
        <v>-0.680602819640257</v>
      </c>
      <c r="H101" s="88" t="n">
        <v>-0.989826780313436</v>
      </c>
      <c r="I101" s="88" t="n">
        <v>-0.236779794790849</v>
      </c>
      <c r="J101" s="85" t="s">
        <v>265</v>
      </c>
      <c r="K101" s="85" t="s">
        <v>265</v>
      </c>
      <c r="L101" s="88" t="n">
        <v>1.63934426229508</v>
      </c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76046446296469</v>
      </c>
      <c r="D102" s="88" t="n">
        <v>5.96192384769539</v>
      </c>
      <c r="E102" s="88" t="n">
        <v>3.33115610711954</v>
      </c>
      <c r="F102" s="88" t="n">
        <v>14.6236559139785</v>
      </c>
      <c r="G102" s="88" t="n">
        <v>-0.96263664545603</v>
      </c>
      <c r="H102" s="88" t="n">
        <v>-1.19411274645933</v>
      </c>
      <c r="I102" s="88" t="n">
        <v>-0.632911392405049</v>
      </c>
      <c r="J102" s="85" t="s">
        <v>265</v>
      </c>
      <c r="K102" s="85" t="s">
        <v>265</v>
      </c>
      <c r="L102" s="88" t="n">
        <v>1.61290322580645</v>
      </c>
    </row>
    <row r="103" customFormat="false" ht="11.1" hidden="false" customHeight="true" outlineLevel="0" collapsed="false">
      <c r="A103" s="82"/>
      <c r="B103" s="83" t="s">
        <v>262</v>
      </c>
      <c r="C103" s="88" t="n">
        <v>1.03064323180269</v>
      </c>
      <c r="D103" s="88" t="n">
        <v>3.42789598108749</v>
      </c>
      <c r="E103" s="88" t="n">
        <v>2.21238938053099</v>
      </c>
      <c r="F103" s="88" t="n">
        <v>7.03564727954972</v>
      </c>
      <c r="G103" s="88" t="n">
        <v>-0.609555189456344</v>
      </c>
      <c r="H103" s="88" t="n">
        <v>0.140528386734132</v>
      </c>
      <c r="I103" s="88" t="n">
        <v>-1.67197452229303</v>
      </c>
      <c r="J103" s="85" t="s">
        <v>265</v>
      </c>
      <c r="K103" s="85" t="s">
        <v>265</v>
      </c>
      <c r="L103" s="88" t="n">
        <v>0.705467372134038</v>
      </c>
    </row>
    <row r="104" customFormat="false" ht="11.1" hidden="false" customHeight="true" outlineLevel="0" collapsed="false">
      <c r="A104" s="82"/>
      <c r="B104" s="83" t="s">
        <v>263</v>
      </c>
      <c r="C104" s="88" t="n">
        <v>1.1840786956918</v>
      </c>
      <c r="D104" s="88" t="n">
        <v>4.02285714285713</v>
      </c>
      <c r="E104" s="88" t="n">
        <v>3.98886827458256</v>
      </c>
      <c r="F104" s="88" t="n">
        <v>4.11919368974583</v>
      </c>
      <c r="G104" s="88" t="n">
        <v>-0.92822807889938</v>
      </c>
      <c r="H104" s="88" t="n">
        <v>-1.20684816166153</v>
      </c>
      <c r="I104" s="88" t="n">
        <v>-0.526315789473671</v>
      </c>
      <c r="J104" s="85" t="s">
        <v>265</v>
      </c>
      <c r="K104" s="85" t="s">
        <v>265</v>
      </c>
      <c r="L104" s="88" t="n">
        <v>1.75131348511384</v>
      </c>
    </row>
    <row r="105" customFormat="false" ht="11.1" hidden="false" customHeight="true" outlineLevel="0" collapsed="false">
      <c r="A105" s="82"/>
      <c r="B105" s="83" t="s">
        <v>264</v>
      </c>
      <c r="C105" s="88" t="n">
        <v>-1.04419839769557</v>
      </c>
      <c r="D105" s="88" t="n">
        <v>-1.18655240606461</v>
      </c>
      <c r="E105" s="88" t="n">
        <v>1.39756170086231</v>
      </c>
      <c r="F105" s="88" t="n">
        <v>-8.50168350168349</v>
      </c>
      <c r="G105" s="88" t="n">
        <v>-1.338464112431</v>
      </c>
      <c r="H105" s="88" t="n">
        <v>-2.58522727272728</v>
      </c>
      <c r="I105" s="88" t="n">
        <v>0.447700447700441</v>
      </c>
      <c r="J105" s="85" t="s">
        <v>265</v>
      </c>
      <c r="K105" s="85" t="s">
        <v>265</v>
      </c>
      <c r="L105" s="88" t="n">
        <v>3.09810671256456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-1.76475939234058</v>
      </c>
      <c r="D106" s="88" t="n">
        <v>-1.5121191905715</v>
      </c>
      <c r="E106" s="88" t="n">
        <v>-0.791788856305004</v>
      </c>
      <c r="F106" s="88" t="n">
        <v>-3.77184912603494</v>
      </c>
      <c r="G106" s="88" t="n">
        <v>-2.17059521790742</v>
      </c>
      <c r="H106" s="88" t="n">
        <v>-2.62467191601048</v>
      </c>
      <c r="I106" s="88" t="n">
        <v>-1.53970826580228</v>
      </c>
      <c r="J106" s="85" t="s">
        <v>265</v>
      </c>
      <c r="K106" s="85" t="s">
        <v>265</v>
      </c>
      <c r="L106" s="88" t="n">
        <v>0.333889816360596</v>
      </c>
    </row>
    <row r="107" customFormat="false" ht="10.5" hidden="false" customHeight="true" outlineLevel="0" collapsed="false">
      <c r="A107" s="82"/>
      <c r="B107" s="83" t="s">
        <v>262</v>
      </c>
      <c r="C107" s="88" t="n">
        <v>-1.70386146865451</v>
      </c>
      <c r="D107" s="88" t="n">
        <v>-3.99638744637615</v>
      </c>
      <c r="E107" s="88" t="n">
        <v>-2.15784806384865</v>
      </c>
      <c r="F107" s="88" t="n">
        <v>-9.94263862332694</v>
      </c>
      <c r="G107" s="88" t="n">
        <v>-0.190674293638409</v>
      </c>
      <c r="H107" s="88" t="n">
        <v>-0.239592692422875</v>
      </c>
      <c r="I107" s="88" t="n">
        <v>-0.12345679012347</v>
      </c>
      <c r="J107" s="85" t="s">
        <v>265</v>
      </c>
      <c r="K107" s="85" t="s">
        <v>265</v>
      </c>
      <c r="L107" s="88" t="n">
        <v>0.665557404326123</v>
      </c>
    </row>
    <row r="108" customFormat="false" ht="10.5" hidden="false" customHeight="true" outlineLevel="0" collapsed="false">
      <c r="A108" s="82"/>
      <c r="B108" s="83" t="s">
        <v>263</v>
      </c>
      <c r="C108" s="88" t="n">
        <v>-1.31888836552049</v>
      </c>
      <c r="D108" s="88" t="n">
        <v>-2.61053621825025</v>
      </c>
      <c r="E108" s="88" t="n">
        <v>-4.04833836858006</v>
      </c>
      <c r="F108" s="88" t="n">
        <v>2.44161358811033</v>
      </c>
      <c r="G108" s="88" t="n">
        <v>-0.590482806530034</v>
      </c>
      <c r="H108" s="88" t="n">
        <v>-0.48033623536476</v>
      </c>
      <c r="I108" s="88" t="n">
        <v>-0.741656365883785</v>
      </c>
      <c r="J108" s="85" t="s">
        <v>265</v>
      </c>
      <c r="K108" s="85" t="s">
        <v>265</v>
      </c>
      <c r="L108" s="88" t="n">
        <v>0.826446280991732</v>
      </c>
    </row>
    <row r="109" customFormat="false" ht="10.5" hidden="false" customHeight="true" outlineLevel="0" collapsed="false">
      <c r="A109" s="82"/>
      <c r="B109" s="83" t="s">
        <v>264</v>
      </c>
      <c r="C109" s="88" t="n">
        <v>-1.99522673031026</v>
      </c>
      <c r="D109" s="88" t="n">
        <v>-3.91209852692586</v>
      </c>
      <c r="E109" s="88" t="n">
        <v>-3.08564231738035</v>
      </c>
      <c r="F109" s="88" t="n">
        <v>-6.63212435233159</v>
      </c>
      <c r="G109" s="88" t="n">
        <v>-0.960866526904269</v>
      </c>
      <c r="H109" s="88" t="n">
        <v>-1.20663650075414</v>
      </c>
      <c r="I109" s="88" t="n">
        <v>-0.622665006226669</v>
      </c>
      <c r="J109" s="85" t="s">
        <v>265</v>
      </c>
      <c r="K109" s="85" t="s">
        <v>265</v>
      </c>
      <c r="L109" s="88" t="n">
        <v>1.31147540983608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1.37346580946814</v>
      </c>
      <c r="D110" s="88" t="n">
        <v>-2.46293038451871</v>
      </c>
      <c r="E110" s="88" t="n">
        <v>-1.52696556205328</v>
      </c>
      <c r="F110" s="88" t="n">
        <v>-5.66037735849051</v>
      </c>
      <c r="G110" s="88" t="n">
        <v>-0.652672428999821</v>
      </c>
      <c r="H110" s="88" t="n">
        <v>-0.305343511450388</v>
      </c>
      <c r="I110" s="88" t="n">
        <v>-1.12781954887217</v>
      </c>
      <c r="J110" s="85" t="s">
        <v>265</v>
      </c>
      <c r="K110" s="85" t="s">
        <v>265</v>
      </c>
      <c r="L110" s="88" t="n">
        <v>-0.970873786407751</v>
      </c>
    </row>
    <row r="111" customFormat="false" ht="10.5" hidden="false" customHeight="true" outlineLevel="0" collapsed="false">
      <c r="A111" s="82"/>
      <c r="B111" s="83" t="s">
        <v>262</v>
      </c>
      <c r="C111" s="88" t="n">
        <v>-3.54567901234569</v>
      </c>
      <c r="D111" s="88" t="n">
        <v>-1.62329296573049</v>
      </c>
      <c r="E111" s="88" t="n">
        <v>-6.73045199604091</v>
      </c>
      <c r="F111" s="88" t="n">
        <v>16.5882352941176</v>
      </c>
      <c r="G111" s="88" t="n">
        <v>-5.23792613636364</v>
      </c>
      <c r="H111" s="88" t="n">
        <v>-5.35987748851456</v>
      </c>
      <c r="I111" s="88" t="n">
        <v>-5.06970849176173</v>
      </c>
      <c r="J111" s="85" t="s">
        <v>265</v>
      </c>
      <c r="K111" s="85" t="s">
        <v>265</v>
      </c>
      <c r="L111" s="88" t="n">
        <v>-0.163398692810461</v>
      </c>
    </row>
    <row r="112" customFormat="false" ht="10.5" hidden="false" customHeight="true" outlineLevel="0" collapsed="false">
      <c r="A112" s="82"/>
      <c r="B112" s="83" t="s">
        <v>263</v>
      </c>
      <c r="C112" s="88" t="n">
        <v>-0.102396067990981</v>
      </c>
      <c r="D112" s="88" t="n">
        <v>-0.628601361969629</v>
      </c>
      <c r="E112" s="88" t="n">
        <v>-0.0707463742483157</v>
      </c>
      <c r="F112" s="88" t="n">
        <v>-2.21997981836532</v>
      </c>
      <c r="G112" s="88" t="n">
        <v>0.187371182312162</v>
      </c>
      <c r="H112" s="88" t="n">
        <v>0.0647249190938624</v>
      </c>
      <c r="I112" s="88" t="n">
        <v>0.356030262572318</v>
      </c>
      <c r="J112" s="85" t="s">
        <v>265</v>
      </c>
      <c r="K112" s="85" t="s">
        <v>265</v>
      </c>
      <c r="L112" s="88" t="n">
        <v>0.654664484451729</v>
      </c>
    </row>
    <row r="113" customFormat="false" ht="10.5" hidden="false" customHeight="true" outlineLevel="0" collapsed="false">
      <c r="A113" s="82"/>
      <c r="B113" s="83" t="s">
        <v>264</v>
      </c>
      <c r="C113" s="88" t="n">
        <v>-0.440754407544063</v>
      </c>
      <c r="D113" s="88" t="n">
        <v>-0.922509225092242</v>
      </c>
      <c r="E113" s="88" t="n">
        <v>-0.530973451327427</v>
      </c>
      <c r="F113" s="88" t="n">
        <v>-2.06398348813205</v>
      </c>
      <c r="G113" s="88" t="n">
        <v>-0.24312698709555</v>
      </c>
      <c r="H113" s="88" t="n">
        <v>0.323415265200495</v>
      </c>
      <c r="I113" s="88" t="n">
        <v>-1.01995565410196</v>
      </c>
      <c r="J113" s="85" t="s">
        <v>265</v>
      </c>
      <c r="K113" s="85" t="s">
        <v>265</v>
      </c>
      <c r="L113" s="88" t="n">
        <v>0.8130081300813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1.98702769484197</v>
      </c>
      <c r="D114" s="88" t="n">
        <v>-1.54296355413676</v>
      </c>
      <c r="E114" s="85" t="s">
        <v>265</v>
      </c>
      <c r="F114" s="85" t="s">
        <v>265</v>
      </c>
      <c r="G114" s="88" t="n">
        <v>-2.41844769403826</v>
      </c>
      <c r="H114" s="88" t="n">
        <v>-1.86976144422952</v>
      </c>
      <c r="I114" s="88" t="n">
        <v>-3.18100358422943</v>
      </c>
      <c r="J114" s="85" t="s">
        <v>265</v>
      </c>
      <c r="K114" s="85" t="s">
        <v>265</v>
      </c>
      <c r="L114" s="88" t="n">
        <v>-0.967741935483872</v>
      </c>
    </row>
    <row r="115" customFormat="false" ht="10.5" hidden="false" customHeight="true" outlineLevel="0" collapsed="false">
      <c r="A115" s="82"/>
      <c r="B115" s="83" t="s">
        <v>262</v>
      </c>
      <c r="C115" s="88" t="n">
        <v>-0.567226890756317</v>
      </c>
      <c r="D115" s="88" t="n">
        <v>-1.4590651175358</v>
      </c>
      <c r="E115" s="85" t="s">
        <v>265</v>
      </c>
      <c r="F115" s="85" t="s">
        <v>265</v>
      </c>
      <c r="G115" s="88" t="n">
        <v>0</v>
      </c>
      <c r="H115" s="88" t="n">
        <v>-0.197109067017081</v>
      </c>
      <c r="I115" s="88" t="n">
        <v>0.277649236464612</v>
      </c>
      <c r="J115" s="85" t="s">
        <v>265</v>
      </c>
      <c r="K115" s="85" t="s">
        <v>265</v>
      </c>
      <c r="L115" s="88" t="n">
        <v>0</v>
      </c>
    </row>
    <row r="116" customFormat="false" ht="10.5" hidden="false" customHeight="true" outlineLevel="0" collapsed="false">
      <c r="A116" s="82"/>
      <c r="B116" s="83" t="s">
        <v>263</v>
      </c>
      <c r="C116" s="88" t="n">
        <v>-0.697232199450653</v>
      </c>
      <c r="D116" s="88" t="n">
        <v>-1.8919659994516</v>
      </c>
      <c r="E116" s="85" t="s">
        <v>265</v>
      </c>
      <c r="F116" s="85" t="s">
        <v>265</v>
      </c>
      <c r="G116" s="88" t="n">
        <v>0</v>
      </c>
      <c r="H116" s="88" t="n">
        <v>0.197498354180397</v>
      </c>
      <c r="I116" s="88" t="n">
        <v>-0.276880479926177</v>
      </c>
      <c r="J116" s="85" t="s">
        <v>265</v>
      </c>
      <c r="K116" s="85" t="s">
        <v>265</v>
      </c>
      <c r="L116" s="88" t="n">
        <v>0.488599348534208</v>
      </c>
    </row>
    <row r="117" customFormat="false" ht="10.5" hidden="false" customHeight="true" outlineLevel="0" collapsed="false">
      <c r="A117" s="82"/>
      <c r="B117" s="83" t="s">
        <v>264</v>
      </c>
      <c r="C117" s="88" t="n">
        <v>1.56382978723401</v>
      </c>
      <c r="D117" s="88" t="n">
        <v>1.59306875349357</v>
      </c>
      <c r="E117" s="85" t="s">
        <v>265</v>
      </c>
      <c r="F117" s="85" t="s">
        <v>265</v>
      </c>
      <c r="G117" s="88" t="n">
        <v>1.65225744476464</v>
      </c>
      <c r="H117" s="88" t="n">
        <v>1.67542706964521</v>
      </c>
      <c r="I117" s="88" t="n">
        <v>1.61962054604349</v>
      </c>
      <c r="J117" s="85" t="s">
        <v>265</v>
      </c>
      <c r="K117" s="85" t="s">
        <v>265</v>
      </c>
      <c r="L117" s="88" t="n">
        <v>0.648298217179914</v>
      </c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69" t="s">
        <v>410</v>
      </c>
      <c r="B119" s="75"/>
    </row>
    <row r="120" customFormat="false" ht="11.1" hidden="false" customHeight="true" outlineLevel="0" collapsed="false">
      <c r="A120" s="62" t="s">
        <v>411</v>
      </c>
      <c r="B120" s="75"/>
      <c r="C120" s="75"/>
    </row>
    <row r="121" customFormat="false" ht="11.1" hidden="false" customHeight="true" outlineLevel="0" collapsed="false">
      <c r="A121" s="82"/>
      <c r="B121" s="75"/>
      <c r="C121" s="149"/>
      <c r="D121" s="149"/>
      <c r="E121" s="163"/>
      <c r="F121" s="163"/>
      <c r="G121" s="149"/>
      <c r="H121" s="149"/>
      <c r="I121" s="149"/>
      <c r="J121" s="149"/>
      <c r="K121" s="149"/>
      <c r="L121" s="149"/>
    </row>
    <row r="122" customFormat="false" ht="11.1" hidden="false" customHeight="true" outlineLevel="0" collapsed="false">
      <c r="A122" s="82"/>
      <c r="B122" s="75"/>
      <c r="C122" s="149"/>
      <c r="E122" s="163"/>
      <c r="F122" s="163"/>
      <c r="G122" s="149"/>
      <c r="H122" s="149"/>
      <c r="I122" s="149"/>
      <c r="J122" s="149"/>
      <c r="K122" s="149"/>
      <c r="L122" s="149"/>
    </row>
    <row r="123" customFormat="false" ht="11.1" hidden="false" customHeight="true" outlineLevel="0" collapsed="false">
      <c r="A123" s="82"/>
      <c r="B123" s="75"/>
      <c r="C123" s="149"/>
      <c r="D123" s="149"/>
      <c r="E123" s="163"/>
      <c r="F123" s="163"/>
      <c r="G123" s="149"/>
      <c r="H123" s="149"/>
      <c r="I123" s="149"/>
      <c r="J123" s="149"/>
      <c r="K123" s="149"/>
      <c r="L123" s="149"/>
    </row>
    <row r="124" customFormat="false" ht="11.1" hidden="false" customHeight="true" outlineLevel="0" collapsed="false">
      <c r="A124" s="82"/>
      <c r="B124" s="75"/>
      <c r="C124" s="149"/>
      <c r="D124" s="149"/>
      <c r="E124" s="163"/>
      <c r="F124" s="163"/>
      <c r="G124" s="149"/>
      <c r="H124" s="149"/>
      <c r="I124" s="149"/>
      <c r="J124" s="149"/>
      <c r="K124" s="149"/>
      <c r="L124" s="149"/>
    </row>
    <row r="125" customFormat="false" ht="11.1" hidden="false" customHeight="true" outlineLevel="0" collapsed="false">
      <c r="A125" s="82"/>
      <c r="B125" s="75"/>
      <c r="C125" s="149"/>
      <c r="D125" s="149"/>
      <c r="E125" s="163"/>
      <c r="F125" s="163"/>
      <c r="G125" s="149"/>
      <c r="H125" s="149"/>
      <c r="I125" s="149"/>
      <c r="J125" s="149"/>
      <c r="K125" s="149"/>
      <c r="L125" s="149"/>
    </row>
    <row r="126" customFormat="false" ht="11.1" hidden="false" customHeight="true" outlineLevel="0" collapsed="false">
      <c r="A126" s="82"/>
      <c r="B126" s="75"/>
      <c r="C126" s="149"/>
      <c r="D126" s="149"/>
      <c r="E126" s="163"/>
      <c r="F126" s="163"/>
      <c r="G126" s="149"/>
      <c r="H126" s="149"/>
      <c r="I126" s="149"/>
      <c r="J126" s="149"/>
      <c r="K126" s="149"/>
      <c r="L126" s="149"/>
    </row>
    <row r="127" customFormat="false" ht="11.1" hidden="false" customHeight="true" outlineLevel="0" collapsed="false">
      <c r="A127" s="82"/>
      <c r="B127" s="75"/>
      <c r="C127" s="149"/>
      <c r="D127" s="149"/>
      <c r="E127" s="163"/>
      <c r="F127" s="163"/>
      <c r="G127" s="149"/>
      <c r="H127" s="149"/>
      <c r="I127" s="149"/>
      <c r="J127" s="149"/>
      <c r="K127" s="149"/>
      <c r="L127" s="149"/>
    </row>
    <row r="128" customFormat="false" ht="11.1" hidden="false" customHeight="true" outlineLevel="0" collapsed="false">
      <c r="A128" s="82"/>
      <c r="B128" s="75"/>
      <c r="C128" s="149"/>
      <c r="D128" s="149"/>
      <c r="E128" s="163"/>
      <c r="F128" s="163"/>
      <c r="G128" s="149"/>
      <c r="H128" s="149"/>
      <c r="I128" s="149"/>
      <c r="J128" s="149"/>
      <c r="K128" s="149"/>
      <c r="L128" s="149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4:L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12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" hidden="false" customHeight="true" outlineLevel="0" collapsed="false">
      <c r="A6" s="71" t="s">
        <v>249</v>
      </c>
      <c r="B6" s="71"/>
      <c r="C6" s="74" t="s">
        <v>352</v>
      </c>
      <c r="D6" s="154" t="s">
        <v>400</v>
      </c>
      <c r="E6" s="154"/>
      <c r="F6" s="154"/>
      <c r="G6" s="129" t="s">
        <v>401</v>
      </c>
      <c r="H6" s="129"/>
      <c r="I6" s="129"/>
      <c r="J6" s="129"/>
      <c r="K6" s="129"/>
      <c r="L6" s="73" t="s">
        <v>413</v>
      </c>
      <c r="M6" s="75"/>
    </row>
    <row r="7" customFormat="false" ht="12" hidden="false" customHeight="true" outlineLevel="0" collapsed="false">
      <c r="A7" s="71"/>
      <c r="B7" s="71"/>
      <c r="C7" s="74"/>
      <c r="D7" s="159" t="s">
        <v>380</v>
      </c>
      <c r="E7" s="73" t="s">
        <v>403</v>
      </c>
      <c r="F7" s="159" t="s">
        <v>404</v>
      </c>
      <c r="G7" s="159" t="s">
        <v>380</v>
      </c>
      <c r="H7" s="159" t="s">
        <v>405</v>
      </c>
      <c r="I7" s="155" t="s">
        <v>406</v>
      </c>
      <c r="J7" s="155"/>
      <c r="K7" s="155"/>
      <c r="L7" s="73"/>
    </row>
    <row r="8" customFormat="false" ht="12" hidden="false" customHeight="true" outlineLevel="0" collapsed="false">
      <c r="A8" s="71"/>
      <c r="B8" s="71"/>
      <c r="C8" s="74"/>
      <c r="D8" s="74"/>
      <c r="E8" s="72" t="s">
        <v>407</v>
      </c>
      <c r="F8" s="159"/>
      <c r="G8" s="159"/>
      <c r="H8" s="159"/>
      <c r="I8" s="73" t="s">
        <v>380</v>
      </c>
      <c r="J8" s="73" t="s">
        <v>408</v>
      </c>
      <c r="K8" s="73" t="s">
        <v>409</v>
      </c>
      <c r="L8" s="73"/>
    </row>
    <row r="9" customFormat="false" ht="11.1" hidden="true" customHeight="true" outlineLevel="0" collapsed="false">
      <c r="A9" s="71"/>
      <c r="B9" s="71"/>
      <c r="C9" s="162"/>
      <c r="D9" s="162"/>
      <c r="E9" s="162"/>
      <c r="F9" s="162"/>
      <c r="G9" s="162"/>
      <c r="H9" s="162"/>
      <c r="I9" s="162"/>
      <c r="J9" s="162"/>
      <c r="K9" s="162"/>
      <c r="L9" s="162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131" t="n">
        <v>10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  <c r="J11" s="132"/>
      <c r="K11" s="132"/>
      <c r="L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98.17</v>
      </c>
      <c r="D12" s="84" t="n">
        <v>40.58</v>
      </c>
      <c r="E12" s="84" t="n">
        <v>30.45</v>
      </c>
      <c r="F12" s="84" t="n">
        <v>10.13</v>
      </c>
      <c r="G12" s="84" t="n">
        <v>54.69</v>
      </c>
      <c r="H12" s="84" t="n">
        <v>27.59</v>
      </c>
      <c r="I12" s="84" t="n">
        <v>27.1</v>
      </c>
      <c r="J12" s="85" t="s">
        <v>265</v>
      </c>
      <c r="K12" s="85" t="s">
        <v>265</v>
      </c>
      <c r="L12" s="84" t="n">
        <v>2.9</v>
      </c>
    </row>
    <row r="13" customFormat="false" ht="11.1" hidden="true" customHeight="true" outlineLevel="0" collapsed="false">
      <c r="A13" s="82"/>
      <c r="B13" s="83" t="s">
        <v>262</v>
      </c>
      <c r="C13" s="84" t="n">
        <v>97.56</v>
      </c>
      <c r="D13" s="84" t="n">
        <v>40.79</v>
      </c>
      <c r="E13" s="84" t="n">
        <v>29.22</v>
      </c>
      <c r="F13" s="84" t="n">
        <v>11.57</v>
      </c>
      <c r="G13" s="84" t="n">
        <v>53.83</v>
      </c>
      <c r="H13" s="84" t="n">
        <v>27.1</v>
      </c>
      <c r="I13" s="84" t="n">
        <v>26.73</v>
      </c>
      <c r="J13" s="85" t="s">
        <v>265</v>
      </c>
      <c r="K13" s="85" t="s">
        <v>265</v>
      </c>
      <c r="L13" s="84" t="n">
        <v>2.94</v>
      </c>
    </row>
    <row r="14" customFormat="false" ht="11.1" hidden="true" customHeight="true" outlineLevel="0" collapsed="false">
      <c r="A14" s="82"/>
      <c r="B14" s="83" t="s">
        <v>263</v>
      </c>
      <c r="C14" s="84" t="n">
        <v>98.08</v>
      </c>
      <c r="D14" s="84" t="n">
        <v>40.21</v>
      </c>
      <c r="E14" s="84" t="n">
        <v>29.77</v>
      </c>
      <c r="F14" s="84" t="n">
        <v>10.44</v>
      </c>
      <c r="G14" s="84" t="n">
        <v>54.82</v>
      </c>
      <c r="H14" s="84" t="n">
        <v>27.37</v>
      </c>
      <c r="I14" s="84" t="n">
        <v>27.45</v>
      </c>
      <c r="J14" s="85" t="s">
        <v>265</v>
      </c>
      <c r="K14" s="85" t="s">
        <v>265</v>
      </c>
      <c r="L14" s="84" t="n">
        <v>3.05</v>
      </c>
    </row>
    <row r="15" customFormat="false" ht="11.1" hidden="true" customHeight="true" outlineLevel="0" collapsed="false">
      <c r="A15" s="82"/>
      <c r="B15" s="83" t="s">
        <v>264</v>
      </c>
      <c r="C15" s="84" t="n">
        <v>101.1</v>
      </c>
      <c r="D15" s="84" t="n">
        <v>40.82</v>
      </c>
      <c r="E15" s="84" t="n">
        <v>31.26</v>
      </c>
      <c r="F15" s="84" t="n">
        <v>9.56</v>
      </c>
      <c r="G15" s="84" t="n">
        <v>57.22</v>
      </c>
      <c r="H15" s="84" t="n">
        <v>28.57</v>
      </c>
      <c r="I15" s="84" t="n">
        <v>28.65</v>
      </c>
      <c r="J15" s="85" t="s">
        <v>265</v>
      </c>
      <c r="K15" s="85" t="s">
        <v>265</v>
      </c>
      <c r="L15" s="84" t="n">
        <v>3.06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103.91</v>
      </c>
      <c r="D16" s="84" t="n">
        <v>40.3</v>
      </c>
      <c r="E16" s="84" t="n">
        <v>30.05</v>
      </c>
      <c r="F16" s="84" t="n">
        <v>10.25</v>
      </c>
      <c r="G16" s="84" t="n">
        <v>60.45</v>
      </c>
      <c r="H16" s="84" t="n">
        <v>30.01</v>
      </c>
      <c r="I16" s="84" t="n">
        <v>30.44</v>
      </c>
      <c r="J16" s="85" t="s">
        <v>265</v>
      </c>
      <c r="K16" s="85" t="s">
        <v>265</v>
      </c>
      <c r="L16" s="84" t="n">
        <v>3.16</v>
      </c>
    </row>
    <row r="17" customFormat="false" ht="11.1" hidden="true" customHeight="true" outlineLevel="0" collapsed="false">
      <c r="A17" s="82"/>
      <c r="B17" s="83" t="s">
        <v>262</v>
      </c>
      <c r="C17" s="84" t="n">
        <v>103.04</v>
      </c>
      <c r="D17" s="84" t="n">
        <v>39.73</v>
      </c>
      <c r="E17" s="84" t="n">
        <v>30.08</v>
      </c>
      <c r="F17" s="84" t="n">
        <v>9.65</v>
      </c>
      <c r="G17" s="84" t="n">
        <v>60.11</v>
      </c>
      <c r="H17" s="84" t="n">
        <v>30.04</v>
      </c>
      <c r="I17" s="84" t="n">
        <v>30.07</v>
      </c>
      <c r="J17" s="85" t="s">
        <v>265</v>
      </c>
      <c r="K17" s="85" t="s">
        <v>265</v>
      </c>
      <c r="L17" s="84" t="n">
        <v>3.2</v>
      </c>
    </row>
    <row r="18" customFormat="false" ht="11.1" hidden="true" customHeight="true" outlineLevel="0" collapsed="false">
      <c r="A18" s="82"/>
      <c r="B18" s="83" t="s">
        <v>263</v>
      </c>
      <c r="C18" s="84" t="n">
        <v>100.38</v>
      </c>
      <c r="D18" s="84" t="n">
        <v>37.82</v>
      </c>
      <c r="E18" s="84" t="n">
        <v>29.04</v>
      </c>
      <c r="F18" s="84" t="n">
        <v>8.78</v>
      </c>
      <c r="G18" s="84" t="n">
        <v>59.29</v>
      </c>
      <c r="H18" s="84" t="n">
        <v>29.7</v>
      </c>
      <c r="I18" s="84" t="n">
        <v>29.59</v>
      </c>
      <c r="J18" s="85" t="s">
        <v>265</v>
      </c>
      <c r="K18" s="85" t="s">
        <v>265</v>
      </c>
      <c r="L18" s="84" t="n">
        <v>3.27</v>
      </c>
    </row>
    <row r="19" customFormat="false" ht="11.1" hidden="true" customHeight="true" outlineLevel="0" collapsed="false">
      <c r="A19" s="82"/>
      <c r="B19" s="83" t="s">
        <v>264</v>
      </c>
      <c r="C19" s="84" t="n">
        <v>101.09</v>
      </c>
      <c r="D19" s="84" t="n">
        <v>36.02</v>
      </c>
      <c r="E19" s="84" t="n">
        <v>28</v>
      </c>
      <c r="F19" s="84" t="n">
        <v>8.02</v>
      </c>
      <c r="G19" s="84" t="n">
        <v>61.7</v>
      </c>
      <c r="H19" s="84" t="n">
        <v>31.25</v>
      </c>
      <c r="I19" s="84" t="n">
        <v>30.45</v>
      </c>
      <c r="J19" s="85" t="s">
        <v>265</v>
      </c>
      <c r="K19" s="85" t="s">
        <v>265</v>
      </c>
      <c r="L19" s="84" t="n">
        <v>3.37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98.74</v>
      </c>
      <c r="D20" s="84" t="n">
        <v>34.18</v>
      </c>
      <c r="E20" s="84" t="n">
        <v>26.56</v>
      </c>
      <c r="F20" s="84" t="n">
        <v>7.62</v>
      </c>
      <c r="G20" s="84" t="n">
        <v>61.2</v>
      </c>
      <c r="H20" s="84" t="n">
        <v>31.08</v>
      </c>
      <c r="I20" s="84" t="n">
        <v>30.12</v>
      </c>
      <c r="J20" s="85" t="s">
        <v>265</v>
      </c>
      <c r="K20" s="85" t="s">
        <v>265</v>
      </c>
      <c r="L20" s="84" t="n">
        <v>3.36</v>
      </c>
    </row>
    <row r="21" customFormat="false" ht="11.1" hidden="true" customHeight="true" outlineLevel="0" collapsed="false">
      <c r="A21" s="82"/>
      <c r="B21" s="83" t="s">
        <v>262</v>
      </c>
      <c r="C21" s="84" t="n">
        <v>97.12</v>
      </c>
      <c r="D21" s="84" t="n">
        <v>32.59</v>
      </c>
      <c r="E21" s="84" t="n">
        <v>26.22</v>
      </c>
      <c r="F21" s="84" t="n">
        <v>6.37</v>
      </c>
      <c r="G21" s="84" t="n">
        <v>61.1</v>
      </c>
      <c r="H21" s="84" t="n">
        <v>30.98</v>
      </c>
      <c r="I21" s="84" t="n">
        <v>30.12</v>
      </c>
      <c r="J21" s="85" t="s">
        <v>265</v>
      </c>
      <c r="K21" s="85" t="s">
        <v>265</v>
      </c>
      <c r="L21" s="84" t="n">
        <v>3.43</v>
      </c>
    </row>
    <row r="22" customFormat="false" ht="11.1" hidden="true" customHeight="true" outlineLevel="0" collapsed="false">
      <c r="A22" s="82"/>
      <c r="B22" s="83" t="s">
        <v>263</v>
      </c>
      <c r="C22" s="84" t="n">
        <v>97.61</v>
      </c>
      <c r="D22" s="84" t="n">
        <v>32.21</v>
      </c>
      <c r="E22" s="84" t="n">
        <v>25.1</v>
      </c>
      <c r="F22" s="84" t="n">
        <v>7.11</v>
      </c>
      <c r="G22" s="84" t="n">
        <v>61.97</v>
      </c>
      <c r="H22" s="84" t="n">
        <v>31.96</v>
      </c>
      <c r="I22" s="84" t="n">
        <v>30.01</v>
      </c>
      <c r="J22" s="85" t="s">
        <v>265</v>
      </c>
      <c r="K22" s="85" t="s">
        <v>265</v>
      </c>
      <c r="L22" s="84" t="n">
        <v>3.43</v>
      </c>
    </row>
    <row r="23" customFormat="false" ht="11.1" hidden="true" customHeight="true" outlineLevel="0" collapsed="false">
      <c r="A23" s="82"/>
      <c r="B23" s="83" t="s">
        <v>264</v>
      </c>
      <c r="C23" s="84" t="n">
        <v>96.68</v>
      </c>
      <c r="D23" s="84" t="n">
        <v>31.37</v>
      </c>
      <c r="E23" s="84" t="n">
        <v>24.54</v>
      </c>
      <c r="F23" s="84" t="n">
        <v>6.83</v>
      </c>
      <c r="G23" s="84" t="n">
        <v>61.82</v>
      </c>
      <c r="H23" s="84" t="n">
        <v>32.51</v>
      </c>
      <c r="I23" s="84" t="n">
        <v>29.31</v>
      </c>
      <c r="J23" s="85" t="s">
        <v>265</v>
      </c>
      <c r="K23" s="85" t="s">
        <v>265</v>
      </c>
      <c r="L23" s="84" t="n">
        <v>3.49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99.48</v>
      </c>
      <c r="D24" s="84" t="n">
        <v>31.36</v>
      </c>
      <c r="E24" s="84" t="n">
        <v>25.18</v>
      </c>
      <c r="F24" s="84" t="n">
        <v>6.18</v>
      </c>
      <c r="G24" s="84" t="n">
        <v>64.56</v>
      </c>
      <c r="H24" s="84" t="n">
        <v>34.02</v>
      </c>
      <c r="I24" s="84" t="n">
        <v>30.54</v>
      </c>
      <c r="J24" s="85" t="s">
        <v>265</v>
      </c>
      <c r="K24" s="85" t="s">
        <v>265</v>
      </c>
      <c r="L24" s="84" t="n">
        <v>3.56</v>
      </c>
    </row>
    <row r="25" customFormat="false" ht="11.1" hidden="true" customHeight="true" outlineLevel="0" collapsed="false">
      <c r="A25" s="82"/>
      <c r="B25" s="83" t="s">
        <v>262</v>
      </c>
      <c r="C25" s="84" t="n">
        <v>101.09</v>
      </c>
      <c r="D25" s="84" t="n">
        <v>31.64</v>
      </c>
      <c r="E25" s="84" t="n">
        <v>24.56</v>
      </c>
      <c r="F25" s="84" t="n">
        <v>7.08</v>
      </c>
      <c r="G25" s="84" t="n">
        <v>65.75</v>
      </c>
      <c r="H25" s="84" t="n">
        <v>35.39</v>
      </c>
      <c r="I25" s="84" t="n">
        <v>30.36</v>
      </c>
      <c r="J25" s="85" t="s">
        <v>265</v>
      </c>
      <c r="K25" s="85" t="s">
        <v>265</v>
      </c>
      <c r="L25" s="84" t="n">
        <v>3.7</v>
      </c>
    </row>
    <row r="26" customFormat="false" ht="11.1" hidden="true" customHeight="true" outlineLevel="0" collapsed="false">
      <c r="A26" s="82"/>
      <c r="B26" s="83" t="s">
        <v>263</v>
      </c>
      <c r="C26" s="84" t="n">
        <v>101.44</v>
      </c>
      <c r="D26" s="84" t="n">
        <v>32.22</v>
      </c>
      <c r="E26" s="84" t="n">
        <v>25.26</v>
      </c>
      <c r="F26" s="84" t="n">
        <v>6.96</v>
      </c>
      <c r="G26" s="84" t="n">
        <v>65.43</v>
      </c>
      <c r="H26" s="84" t="n">
        <v>35.4</v>
      </c>
      <c r="I26" s="84" t="n">
        <v>30.03</v>
      </c>
      <c r="J26" s="85" t="s">
        <v>265</v>
      </c>
      <c r="K26" s="85" t="s">
        <v>265</v>
      </c>
      <c r="L26" s="84" t="n">
        <v>3.79</v>
      </c>
    </row>
    <row r="27" customFormat="false" ht="11.1" hidden="true" customHeight="true" outlineLevel="0" collapsed="false">
      <c r="A27" s="82"/>
      <c r="B27" s="83" t="s">
        <v>264</v>
      </c>
      <c r="C27" s="84" t="n">
        <v>104.1</v>
      </c>
      <c r="D27" s="84" t="n">
        <v>32.76</v>
      </c>
      <c r="E27" s="84" t="n">
        <v>25.43</v>
      </c>
      <c r="F27" s="84" t="n">
        <v>7.33</v>
      </c>
      <c r="G27" s="84" t="n">
        <v>67.56</v>
      </c>
      <c r="H27" s="84" t="n">
        <v>36.61</v>
      </c>
      <c r="I27" s="84" t="n">
        <v>30.95</v>
      </c>
      <c r="J27" s="85" t="s">
        <v>265</v>
      </c>
      <c r="K27" s="85" t="s">
        <v>265</v>
      </c>
      <c r="L27" s="84" t="n">
        <v>3.78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100.08</v>
      </c>
      <c r="D28" s="84" t="n">
        <v>32.15</v>
      </c>
      <c r="E28" s="84" t="n">
        <v>24.72</v>
      </c>
      <c r="F28" s="84" t="n">
        <v>7.43</v>
      </c>
      <c r="G28" s="84" t="n">
        <v>64.17</v>
      </c>
      <c r="H28" s="84" t="n">
        <v>35.01</v>
      </c>
      <c r="I28" s="84" t="n">
        <v>29.16</v>
      </c>
      <c r="J28" s="85" t="s">
        <v>265</v>
      </c>
      <c r="K28" s="85" t="s">
        <v>265</v>
      </c>
      <c r="L28" s="84" t="n">
        <v>3.76</v>
      </c>
    </row>
    <row r="29" customFormat="false" ht="11.1" hidden="true" customHeight="true" outlineLevel="0" collapsed="false">
      <c r="A29" s="82"/>
      <c r="B29" s="83" t="s">
        <v>262</v>
      </c>
      <c r="C29" s="84" t="n">
        <v>102.61</v>
      </c>
      <c r="D29" s="84" t="n">
        <v>32.77</v>
      </c>
      <c r="E29" s="84" t="n">
        <v>25.78</v>
      </c>
      <c r="F29" s="84" t="n">
        <v>6.99</v>
      </c>
      <c r="G29" s="84" t="n">
        <v>65.99</v>
      </c>
      <c r="H29" s="84" t="n">
        <v>36.58</v>
      </c>
      <c r="I29" s="84" t="n">
        <v>29.41</v>
      </c>
      <c r="J29" s="85" t="s">
        <v>265</v>
      </c>
      <c r="K29" s="85" t="s">
        <v>265</v>
      </c>
      <c r="L29" s="84" t="n">
        <v>3.85</v>
      </c>
    </row>
    <row r="30" customFormat="false" ht="11.1" hidden="true" customHeight="true" outlineLevel="0" collapsed="false">
      <c r="A30" s="82"/>
      <c r="B30" s="83" t="s">
        <v>263</v>
      </c>
      <c r="C30" s="84" t="n">
        <v>101.14</v>
      </c>
      <c r="D30" s="84" t="n">
        <v>32.55</v>
      </c>
      <c r="E30" s="84" t="n">
        <v>25.14</v>
      </c>
      <c r="F30" s="84" t="n">
        <v>7.41</v>
      </c>
      <c r="G30" s="84" t="n">
        <v>64.66</v>
      </c>
      <c r="H30" s="84" t="n">
        <v>35.4</v>
      </c>
      <c r="I30" s="84" t="n">
        <v>29.26</v>
      </c>
      <c r="J30" s="85" t="s">
        <v>265</v>
      </c>
      <c r="K30" s="85" t="s">
        <v>265</v>
      </c>
      <c r="L30" s="84" t="n">
        <v>3.93</v>
      </c>
    </row>
    <row r="31" customFormat="false" ht="11.1" hidden="true" customHeight="true" outlineLevel="0" collapsed="false">
      <c r="A31" s="82"/>
      <c r="B31" s="83" t="s">
        <v>264</v>
      </c>
      <c r="C31" s="84" t="n">
        <v>99.99</v>
      </c>
      <c r="D31" s="84" t="n">
        <v>32.24</v>
      </c>
      <c r="E31" s="84" t="n">
        <v>24.96</v>
      </c>
      <c r="F31" s="84" t="n">
        <v>7.28</v>
      </c>
      <c r="G31" s="84" t="n">
        <v>63.63</v>
      </c>
      <c r="H31" s="84" t="n">
        <v>34.8</v>
      </c>
      <c r="I31" s="84" t="n">
        <v>28.83</v>
      </c>
      <c r="J31" s="85" t="s">
        <v>265</v>
      </c>
      <c r="K31" s="85" t="s">
        <v>265</v>
      </c>
      <c r="L31" s="84" t="n">
        <v>4.12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94.16</v>
      </c>
      <c r="D32" s="84" t="n">
        <v>32.16</v>
      </c>
      <c r="E32" s="84" t="n">
        <v>24.46</v>
      </c>
      <c r="F32" s="84" t="n">
        <v>7.7</v>
      </c>
      <c r="G32" s="84" t="n">
        <v>57.69</v>
      </c>
      <c r="H32" s="84" t="n">
        <v>32.54</v>
      </c>
      <c r="I32" s="84" t="n">
        <v>25.15</v>
      </c>
      <c r="J32" s="85" t="s">
        <v>265</v>
      </c>
      <c r="K32" s="85" t="s">
        <v>265</v>
      </c>
      <c r="L32" s="84" t="n">
        <v>4.31</v>
      </c>
    </row>
    <row r="33" customFormat="false" ht="11.1" hidden="true" customHeight="true" outlineLevel="0" collapsed="false">
      <c r="A33" s="82"/>
      <c r="B33" s="83" t="s">
        <v>262</v>
      </c>
      <c r="C33" s="84" t="n">
        <v>102.67</v>
      </c>
      <c r="D33" s="84" t="n">
        <v>33.39</v>
      </c>
      <c r="E33" s="84" t="n">
        <v>25.81</v>
      </c>
      <c r="F33" s="84" t="n">
        <v>7.58</v>
      </c>
      <c r="G33" s="84" t="n">
        <v>64.91</v>
      </c>
      <c r="H33" s="84" t="n">
        <v>36.49</v>
      </c>
      <c r="I33" s="84" t="n">
        <v>28.42</v>
      </c>
      <c r="J33" s="85" t="s">
        <v>265</v>
      </c>
      <c r="K33" s="85" t="s">
        <v>265</v>
      </c>
      <c r="L33" s="84" t="n">
        <v>4.37</v>
      </c>
    </row>
    <row r="34" customFormat="false" ht="11.1" hidden="true" customHeight="true" outlineLevel="0" collapsed="false">
      <c r="A34" s="82"/>
      <c r="B34" s="83" t="s">
        <v>263</v>
      </c>
      <c r="C34" s="84" t="n">
        <v>101.97</v>
      </c>
      <c r="D34" s="84" t="n">
        <v>33.06</v>
      </c>
      <c r="E34" s="84" t="n">
        <v>26.03</v>
      </c>
      <c r="F34" s="84" t="n">
        <v>7.03</v>
      </c>
      <c r="G34" s="84" t="n">
        <v>64.54</v>
      </c>
      <c r="H34" s="84" t="n">
        <v>36.32</v>
      </c>
      <c r="I34" s="84" t="n">
        <v>28.22</v>
      </c>
      <c r="J34" s="85" t="s">
        <v>265</v>
      </c>
      <c r="K34" s="85" t="s">
        <v>265</v>
      </c>
      <c r="L34" s="84" t="n">
        <v>4.37</v>
      </c>
    </row>
    <row r="35" customFormat="false" ht="11.1" hidden="true" customHeight="true" outlineLevel="0" collapsed="false">
      <c r="A35" s="82"/>
      <c r="B35" s="83" t="s">
        <v>264</v>
      </c>
      <c r="C35" s="84" t="n">
        <v>102.17</v>
      </c>
      <c r="D35" s="84" t="n">
        <v>33.81</v>
      </c>
      <c r="E35" s="84" t="n">
        <v>26.34</v>
      </c>
      <c r="F35" s="84" t="n">
        <v>7.47</v>
      </c>
      <c r="G35" s="84" t="n">
        <v>63.99</v>
      </c>
      <c r="H35" s="84" t="n">
        <v>36.26</v>
      </c>
      <c r="I35" s="84" t="n">
        <v>27.73</v>
      </c>
      <c r="J35" s="85" t="s">
        <v>265</v>
      </c>
      <c r="K35" s="85" t="s">
        <v>265</v>
      </c>
      <c r="L35" s="84" t="n">
        <v>4.37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99.86</v>
      </c>
      <c r="D36" s="84" t="n">
        <v>33.95</v>
      </c>
      <c r="E36" s="84" t="n">
        <v>26.24</v>
      </c>
      <c r="F36" s="84" t="n">
        <v>7.71</v>
      </c>
      <c r="G36" s="84" t="n">
        <v>61.45</v>
      </c>
      <c r="H36" s="84" t="n">
        <v>35.37</v>
      </c>
      <c r="I36" s="84" t="n">
        <v>26.08</v>
      </c>
      <c r="J36" s="85" t="s">
        <v>265</v>
      </c>
      <c r="K36" s="85" t="s">
        <v>265</v>
      </c>
      <c r="L36" s="84" t="n">
        <v>4.46</v>
      </c>
    </row>
    <row r="37" customFormat="false" ht="11.1" hidden="true" customHeight="true" outlineLevel="0" collapsed="false">
      <c r="A37" s="82"/>
      <c r="B37" s="83" t="s">
        <v>262</v>
      </c>
      <c r="C37" s="84" t="n">
        <v>100.91</v>
      </c>
      <c r="D37" s="84" t="n">
        <v>33.94</v>
      </c>
      <c r="E37" s="84" t="n">
        <v>25.12</v>
      </c>
      <c r="F37" s="84" t="n">
        <v>8.82</v>
      </c>
      <c r="G37" s="84" t="n">
        <v>62.47</v>
      </c>
      <c r="H37" s="84" t="n">
        <v>35.96</v>
      </c>
      <c r="I37" s="84" t="n">
        <v>26.51</v>
      </c>
      <c r="J37" s="85" t="s">
        <v>265</v>
      </c>
      <c r="K37" s="85" t="s">
        <v>265</v>
      </c>
      <c r="L37" s="84" t="n">
        <v>4.5</v>
      </c>
    </row>
    <row r="38" customFormat="false" ht="11.1" hidden="true" customHeight="true" outlineLevel="0" collapsed="false">
      <c r="A38" s="82"/>
      <c r="B38" s="83" t="s">
        <v>263</v>
      </c>
      <c r="C38" s="84" t="n">
        <v>101.44</v>
      </c>
      <c r="D38" s="84" t="n">
        <v>34.26</v>
      </c>
      <c r="E38" s="84" t="n">
        <v>26.12</v>
      </c>
      <c r="F38" s="84" t="n">
        <v>8.14</v>
      </c>
      <c r="G38" s="84" t="n">
        <v>62.5</v>
      </c>
      <c r="H38" s="84" t="n">
        <v>35.91</v>
      </c>
      <c r="I38" s="84" t="n">
        <v>26.59</v>
      </c>
      <c r="J38" s="85" t="s">
        <v>265</v>
      </c>
      <c r="K38" s="85" t="s">
        <v>265</v>
      </c>
      <c r="L38" s="84" t="n">
        <v>4.68</v>
      </c>
    </row>
    <row r="39" customFormat="false" ht="11.1" hidden="true" customHeight="true" outlineLevel="0" collapsed="false">
      <c r="A39" s="82"/>
      <c r="B39" s="83" t="s">
        <v>264</v>
      </c>
      <c r="C39" s="84" t="n">
        <v>102.59</v>
      </c>
      <c r="D39" s="84" t="n">
        <v>35.25</v>
      </c>
      <c r="E39" s="84" t="n">
        <v>26.68</v>
      </c>
      <c r="F39" s="84" t="n">
        <v>8.57</v>
      </c>
      <c r="G39" s="84" t="n">
        <v>62.54</v>
      </c>
      <c r="H39" s="84" t="n">
        <v>35.86</v>
      </c>
      <c r="I39" s="84" t="n">
        <v>26.68</v>
      </c>
      <c r="J39" s="85" t="s">
        <v>265</v>
      </c>
      <c r="K39" s="85" t="s">
        <v>265</v>
      </c>
      <c r="L39" s="84" t="n">
        <v>4.8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104.27</v>
      </c>
      <c r="D40" s="84" t="n">
        <v>36.38</v>
      </c>
      <c r="E40" s="84" t="n">
        <v>28.28</v>
      </c>
      <c r="F40" s="84" t="n">
        <v>8.1</v>
      </c>
      <c r="G40" s="84" t="n">
        <v>62.99</v>
      </c>
      <c r="H40" s="84" t="n">
        <v>36.4</v>
      </c>
      <c r="I40" s="84" t="n">
        <v>26.59</v>
      </c>
      <c r="J40" s="85" t="s">
        <v>265</v>
      </c>
      <c r="K40" s="85" t="s">
        <v>265</v>
      </c>
      <c r="L40" s="84" t="n">
        <v>4.9</v>
      </c>
    </row>
    <row r="41" customFormat="false" ht="11.1" hidden="true" customHeight="true" outlineLevel="0" collapsed="false">
      <c r="A41" s="82"/>
      <c r="B41" s="83" t="s">
        <v>262</v>
      </c>
      <c r="C41" s="84" t="n">
        <v>102.82</v>
      </c>
      <c r="D41" s="84" t="n">
        <v>36.85</v>
      </c>
      <c r="E41" s="84" t="n">
        <v>28.47</v>
      </c>
      <c r="F41" s="84" t="n">
        <v>8.38</v>
      </c>
      <c r="G41" s="84" t="n">
        <v>60.9</v>
      </c>
      <c r="H41" s="84" t="n">
        <v>35.46</v>
      </c>
      <c r="I41" s="84" t="n">
        <v>25.44</v>
      </c>
      <c r="J41" s="85" t="s">
        <v>265</v>
      </c>
      <c r="K41" s="85" t="s">
        <v>265</v>
      </c>
      <c r="L41" s="84" t="n">
        <v>5.07</v>
      </c>
    </row>
    <row r="42" customFormat="false" ht="11.1" hidden="true" customHeight="true" outlineLevel="0" collapsed="false">
      <c r="A42" s="82"/>
      <c r="B42" s="83" t="s">
        <v>263</v>
      </c>
      <c r="C42" s="84" t="n">
        <v>103.98</v>
      </c>
      <c r="D42" s="84" t="n">
        <v>37.6</v>
      </c>
      <c r="E42" s="84" t="n">
        <v>28.69</v>
      </c>
      <c r="F42" s="84" t="n">
        <v>8.91</v>
      </c>
      <c r="G42" s="84" t="n">
        <v>61.15</v>
      </c>
      <c r="H42" s="84" t="n">
        <v>35.59</v>
      </c>
      <c r="I42" s="84" t="n">
        <v>25.56</v>
      </c>
      <c r="J42" s="85" t="s">
        <v>265</v>
      </c>
      <c r="K42" s="85" t="s">
        <v>265</v>
      </c>
      <c r="L42" s="84" t="n">
        <v>5.23</v>
      </c>
    </row>
    <row r="43" customFormat="false" ht="11.1" hidden="true" customHeight="true" outlineLevel="0" collapsed="false">
      <c r="A43" s="82"/>
      <c r="B43" s="83" t="s">
        <v>264</v>
      </c>
      <c r="C43" s="84" t="n">
        <v>102.96</v>
      </c>
      <c r="D43" s="84" t="n">
        <v>38.1</v>
      </c>
      <c r="E43" s="84" t="n">
        <v>28.56</v>
      </c>
      <c r="F43" s="84" t="n">
        <v>9.54</v>
      </c>
      <c r="G43" s="84" t="n">
        <v>59.59</v>
      </c>
      <c r="H43" s="84" t="n">
        <v>34.87</v>
      </c>
      <c r="I43" s="84" t="n">
        <v>24.72</v>
      </c>
      <c r="J43" s="85" t="s">
        <v>265</v>
      </c>
      <c r="K43" s="85" t="s">
        <v>265</v>
      </c>
      <c r="L43" s="84" t="n">
        <v>5.27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105.92</v>
      </c>
      <c r="D44" s="84" t="n">
        <v>39.24</v>
      </c>
      <c r="E44" s="84" t="n">
        <v>29.4</v>
      </c>
      <c r="F44" s="84" t="n">
        <v>9.84</v>
      </c>
      <c r="G44" s="84" t="n">
        <v>61.15</v>
      </c>
      <c r="H44" s="84" t="n">
        <v>35.61</v>
      </c>
      <c r="I44" s="84" t="n">
        <v>25.54</v>
      </c>
      <c r="J44" s="85" t="s">
        <v>265</v>
      </c>
      <c r="K44" s="85" t="s">
        <v>265</v>
      </c>
      <c r="L44" s="84" t="n">
        <v>5.53</v>
      </c>
    </row>
    <row r="45" customFormat="false" ht="11.1" hidden="false" customHeight="true" outlineLevel="0" collapsed="false">
      <c r="A45" s="82"/>
      <c r="B45" s="83" t="s">
        <v>262</v>
      </c>
      <c r="C45" s="84" t="n">
        <v>106.4</v>
      </c>
      <c r="D45" s="84" t="n">
        <v>39.08</v>
      </c>
      <c r="E45" s="84" t="n">
        <v>30.41</v>
      </c>
      <c r="F45" s="84" t="n">
        <v>8.67</v>
      </c>
      <c r="G45" s="84" t="n">
        <v>61.51</v>
      </c>
      <c r="H45" s="84" t="n">
        <v>35.86</v>
      </c>
      <c r="I45" s="84" t="n">
        <v>25.65</v>
      </c>
      <c r="J45" s="85" t="s">
        <v>265</v>
      </c>
      <c r="K45" s="85" t="s">
        <v>265</v>
      </c>
      <c r="L45" s="84" t="n">
        <v>5.81</v>
      </c>
    </row>
    <row r="46" customFormat="false" ht="11.1" hidden="false" customHeight="true" outlineLevel="0" collapsed="false">
      <c r="A46" s="82"/>
      <c r="B46" s="83" t="s">
        <v>263</v>
      </c>
      <c r="C46" s="84" t="n">
        <v>108.9</v>
      </c>
      <c r="D46" s="84" t="n">
        <v>40.31</v>
      </c>
      <c r="E46" s="84" t="n">
        <v>31.08</v>
      </c>
      <c r="F46" s="84" t="n">
        <v>9.23</v>
      </c>
      <c r="G46" s="84" t="n">
        <v>62.61</v>
      </c>
      <c r="H46" s="84" t="n">
        <v>36.54</v>
      </c>
      <c r="I46" s="84" t="n">
        <v>26.07</v>
      </c>
      <c r="J46" s="85" t="s">
        <v>265</v>
      </c>
      <c r="K46" s="85" t="s">
        <v>265</v>
      </c>
      <c r="L46" s="84" t="n">
        <v>5.98</v>
      </c>
    </row>
    <row r="47" customFormat="false" ht="11.1" hidden="false" customHeight="true" outlineLevel="0" collapsed="false">
      <c r="A47" s="82"/>
      <c r="B47" s="83" t="s">
        <v>264</v>
      </c>
      <c r="C47" s="84" t="n">
        <v>108.41</v>
      </c>
      <c r="D47" s="84" t="n">
        <v>40.26</v>
      </c>
      <c r="E47" s="84" t="n">
        <v>31.57</v>
      </c>
      <c r="F47" s="84" t="n">
        <v>8.69</v>
      </c>
      <c r="G47" s="84" t="n">
        <v>62.05</v>
      </c>
      <c r="H47" s="84" t="n">
        <v>36.09</v>
      </c>
      <c r="I47" s="84" t="n">
        <v>25.96</v>
      </c>
      <c r="J47" s="85" t="s">
        <v>265</v>
      </c>
      <c r="K47" s="85" t="s">
        <v>265</v>
      </c>
      <c r="L47" s="84" t="n">
        <v>6.1</v>
      </c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110.04</v>
      </c>
      <c r="D48" s="84" t="n">
        <v>42.45</v>
      </c>
      <c r="E48" s="84" t="n">
        <v>32.43</v>
      </c>
      <c r="F48" s="84" t="n">
        <v>10.02</v>
      </c>
      <c r="G48" s="84" t="n">
        <v>61.36</v>
      </c>
      <c r="H48" s="84" t="n">
        <v>35.72</v>
      </c>
      <c r="I48" s="84" t="n">
        <v>25.64</v>
      </c>
      <c r="J48" s="85" t="s">
        <v>265</v>
      </c>
      <c r="K48" s="85" t="s">
        <v>265</v>
      </c>
      <c r="L48" s="84" t="n">
        <v>6.23</v>
      </c>
    </row>
    <row r="49" customFormat="false" ht="11.1" hidden="false" customHeight="true" outlineLevel="0" collapsed="false">
      <c r="A49" s="82"/>
      <c r="B49" s="83" t="s">
        <v>262</v>
      </c>
      <c r="C49" s="84" t="n">
        <v>110.78</v>
      </c>
      <c r="D49" s="84" t="n">
        <v>43.65</v>
      </c>
      <c r="E49" s="84" t="n">
        <v>33.04</v>
      </c>
      <c r="F49" s="84" t="n">
        <v>10.61</v>
      </c>
      <c r="G49" s="84" t="n">
        <v>60.87</v>
      </c>
      <c r="H49" s="84" t="n">
        <v>35.71</v>
      </c>
      <c r="I49" s="84" t="n">
        <v>25.16</v>
      </c>
      <c r="J49" s="85" t="s">
        <v>265</v>
      </c>
      <c r="K49" s="85" t="s">
        <v>265</v>
      </c>
      <c r="L49" s="84" t="n">
        <v>6.26</v>
      </c>
    </row>
    <row r="50" customFormat="false" ht="11.1" hidden="false" customHeight="true" outlineLevel="0" collapsed="false">
      <c r="A50" s="82"/>
      <c r="B50" s="83" t="s">
        <v>263</v>
      </c>
      <c r="C50" s="84" t="n">
        <v>112.03</v>
      </c>
      <c r="D50" s="84" t="n">
        <v>45.41</v>
      </c>
      <c r="E50" s="84" t="n">
        <v>34.48</v>
      </c>
      <c r="F50" s="84" t="n">
        <v>10.93</v>
      </c>
      <c r="G50" s="84" t="n">
        <v>60.23</v>
      </c>
      <c r="H50" s="84" t="n">
        <v>35.23</v>
      </c>
      <c r="I50" s="84" t="n">
        <v>25</v>
      </c>
      <c r="J50" s="85" t="s">
        <v>265</v>
      </c>
      <c r="K50" s="85" t="s">
        <v>265</v>
      </c>
      <c r="L50" s="84" t="n">
        <v>6.39</v>
      </c>
    </row>
    <row r="51" customFormat="false" ht="11.1" hidden="false" customHeight="true" outlineLevel="0" collapsed="false">
      <c r="A51" s="82"/>
      <c r="B51" s="83" t="s">
        <v>264</v>
      </c>
      <c r="C51" s="84" t="n">
        <v>110.73</v>
      </c>
      <c r="D51" s="84" t="n">
        <v>44.81</v>
      </c>
      <c r="E51" s="84" t="n">
        <v>34.8</v>
      </c>
      <c r="F51" s="84" t="n">
        <v>10.01</v>
      </c>
      <c r="G51" s="84" t="n">
        <v>59.28</v>
      </c>
      <c r="H51" s="84" t="n">
        <v>34.25</v>
      </c>
      <c r="I51" s="84" t="n">
        <v>25.03</v>
      </c>
      <c r="J51" s="85" t="s">
        <v>265</v>
      </c>
      <c r="K51" s="85" t="s">
        <v>265</v>
      </c>
      <c r="L51" s="84" t="n">
        <v>6.64</v>
      </c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109.13</v>
      </c>
      <c r="D52" s="84" t="n">
        <v>44.42</v>
      </c>
      <c r="E52" s="84" t="n">
        <v>34.75</v>
      </c>
      <c r="F52" s="84" t="n">
        <v>9.67</v>
      </c>
      <c r="G52" s="84" t="n">
        <v>58.06</v>
      </c>
      <c r="H52" s="84" t="n">
        <v>33.32</v>
      </c>
      <c r="I52" s="84" t="n">
        <v>24.74</v>
      </c>
      <c r="J52" s="85" t="s">
        <v>265</v>
      </c>
      <c r="K52" s="85" t="s">
        <v>265</v>
      </c>
      <c r="L52" s="84" t="n">
        <v>6.65</v>
      </c>
    </row>
    <row r="53" customFormat="false" ht="10.5" hidden="false" customHeight="true" outlineLevel="0" collapsed="false">
      <c r="A53" s="82"/>
      <c r="B53" s="83" t="s">
        <v>262</v>
      </c>
      <c r="C53" s="84" t="n">
        <v>107.35</v>
      </c>
      <c r="D53" s="84" t="n">
        <v>42.7</v>
      </c>
      <c r="E53" s="84" t="n">
        <v>34.08</v>
      </c>
      <c r="F53" s="84" t="n">
        <v>8.62</v>
      </c>
      <c r="G53" s="84" t="n">
        <v>57.94</v>
      </c>
      <c r="H53" s="84" t="n">
        <v>33.29</v>
      </c>
      <c r="I53" s="84" t="n">
        <v>24.65</v>
      </c>
      <c r="J53" s="85" t="s">
        <v>265</v>
      </c>
      <c r="K53" s="85" t="s">
        <v>265</v>
      </c>
      <c r="L53" s="84" t="n">
        <v>6.71</v>
      </c>
    </row>
    <row r="54" customFormat="false" ht="10.5" hidden="false" customHeight="true" outlineLevel="0" collapsed="false">
      <c r="A54" s="82"/>
      <c r="B54" s="83" t="s">
        <v>263</v>
      </c>
      <c r="C54" s="84" t="n">
        <v>105.71</v>
      </c>
      <c r="D54" s="84" t="n">
        <v>41.32</v>
      </c>
      <c r="E54" s="84" t="n">
        <v>32.48</v>
      </c>
      <c r="F54" s="84" t="n">
        <v>8.84</v>
      </c>
      <c r="G54" s="84" t="n">
        <v>57.63</v>
      </c>
      <c r="H54" s="84" t="n">
        <v>33.12</v>
      </c>
      <c r="I54" s="84" t="n">
        <v>24.51</v>
      </c>
      <c r="J54" s="85" t="s">
        <v>265</v>
      </c>
      <c r="K54" s="85" t="s">
        <v>265</v>
      </c>
      <c r="L54" s="84" t="n">
        <v>6.76</v>
      </c>
    </row>
    <row r="55" customFormat="false" ht="10.5" hidden="false" customHeight="true" outlineLevel="0" collapsed="false">
      <c r="A55" s="82"/>
      <c r="B55" s="83" t="s">
        <v>264</v>
      </c>
      <c r="C55" s="84" t="n">
        <v>104</v>
      </c>
      <c r="D55" s="84" t="n">
        <v>40.02</v>
      </c>
      <c r="E55" s="84" t="n">
        <v>31.68</v>
      </c>
      <c r="F55" s="84" t="n">
        <v>8.34</v>
      </c>
      <c r="G55" s="84" t="n">
        <v>57.16</v>
      </c>
      <c r="H55" s="84" t="n">
        <v>32.77</v>
      </c>
      <c r="I55" s="84" t="n">
        <v>24.39</v>
      </c>
      <c r="J55" s="85" t="s">
        <v>265</v>
      </c>
      <c r="K55" s="85" t="s">
        <v>265</v>
      </c>
      <c r="L55" s="84" t="n">
        <v>6.82</v>
      </c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102.17</v>
      </c>
      <c r="D56" s="84" t="n">
        <v>38.67</v>
      </c>
      <c r="E56" s="84" t="n">
        <v>30.96</v>
      </c>
      <c r="F56" s="84" t="n">
        <v>7.71</v>
      </c>
      <c r="G56" s="84" t="n">
        <v>56.72</v>
      </c>
      <c r="H56" s="84" t="n">
        <v>32.55</v>
      </c>
      <c r="I56" s="84" t="n">
        <v>24.17</v>
      </c>
      <c r="J56" s="85" t="s">
        <v>265</v>
      </c>
      <c r="K56" s="85" t="s">
        <v>265</v>
      </c>
      <c r="L56" s="84" t="n">
        <v>6.78</v>
      </c>
    </row>
    <row r="57" customFormat="false" ht="10.5" hidden="false" customHeight="true" outlineLevel="0" collapsed="false">
      <c r="A57" s="82"/>
      <c r="B57" s="83" t="s">
        <v>262</v>
      </c>
      <c r="C57" s="84" t="n">
        <v>98.82</v>
      </c>
      <c r="D57" s="84" t="n">
        <v>38.25</v>
      </c>
      <c r="E57" s="84" t="n">
        <v>29.24</v>
      </c>
      <c r="F57" s="84" t="n">
        <v>9.01</v>
      </c>
      <c r="G57" s="84" t="n">
        <v>53.76</v>
      </c>
      <c r="H57" s="84" t="n">
        <v>30.87</v>
      </c>
      <c r="I57" s="84" t="n">
        <v>22.89</v>
      </c>
      <c r="J57" s="85" t="s">
        <v>265</v>
      </c>
      <c r="K57" s="85" t="s">
        <v>265</v>
      </c>
      <c r="L57" s="84" t="n">
        <v>6.81</v>
      </c>
    </row>
    <row r="58" customFormat="false" ht="10.5" hidden="false" customHeight="true" outlineLevel="0" collapsed="false">
      <c r="A58" s="82"/>
      <c r="B58" s="83" t="s">
        <v>263</v>
      </c>
      <c r="C58" s="84" t="n">
        <v>98.95</v>
      </c>
      <c r="D58" s="84" t="n">
        <v>38.24</v>
      </c>
      <c r="E58" s="84" t="n">
        <v>29.39</v>
      </c>
      <c r="F58" s="84" t="n">
        <v>8.85</v>
      </c>
      <c r="G58" s="84" t="n">
        <v>53.84</v>
      </c>
      <c r="H58" s="84" t="n">
        <v>30.87</v>
      </c>
      <c r="I58" s="84" t="n">
        <v>22.97</v>
      </c>
      <c r="J58" s="85" t="s">
        <v>265</v>
      </c>
      <c r="K58" s="85" t="s">
        <v>265</v>
      </c>
      <c r="L58" s="84" t="n">
        <v>6.87</v>
      </c>
    </row>
    <row r="59" customFormat="false" ht="10.5" hidden="false" customHeight="true" outlineLevel="0" collapsed="false">
      <c r="A59" s="82"/>
      <c r="B59" s="83" t="s">
        <v>264</v>
      </c>
      <c r="C59" s="84" t="n">
        <v>98.66</v>
      </c>
      <c r="D59" s="84" t="n">
        <v>38</v>
      </c>
      <c r="E59" s="84" t="n">
        <v>29.27</v>
      </c>
      <c r="F59" s="84" t="n">
        <v>8.73</v>
      </c>
      <c r="G59" s="84" t="n">
        <v>53.74</v>
      </c>
      <c r="H59" s="84" t="n">
        <v>31.03</v>
      </c>
      <c r="I59" s="84" t="n">
        <v>22.71</v>
      </c>
      <c r="J59" s="85" t="s">
        <v>265</v>
      </c>
      <c r="K59" s="85" t="s">
        <v>265</v>
      </c>
      <c r="L59" s="84" t="n">
        <v>6.92</v>
      </c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97.21</v>
      </c>
      <c r="D60" s="84" t="n">
        <v>37.84</v>
      </c>
      <c r="E60" s="85" t="s">
        <v>265</v>
      </c>
      <c r="F60" s="85" t="s">
        <v>265</v>
      </c>
      <c r="G60" s="84" t="n">
        <v>52.46</v>
      </c>
      <c r="H60" s="84" t="n">
        <v>30.27</v>
      </c>
      <c r="I60" s="84" t="n">
        <v>22.19</v>
      </c>
      <c r="J60" s="85" t="s">
        <v>265</v>
      </c>
      <c r="K60" s="85" t="s">
        <v>265</v>
      </c>
      <c r="L60" s="84" t="n">
        <v>6.91</v>
      </c>
    </row>
    <row r="61" customFormat="false" ht="10.5" hidden="false" customHeight="true" outlineLevel="0" collapsed="false">
      <c r="A61" s="82"/>
      <c r="B61" s="83" t="s">
        <v>262</v>
      </c>
      <c r="C61" s="84" t="n">
        <v>96.48</v>
      </c>
      <c r="D61" s="84" t="n">
        <v>37.05</v>
      </c>
      <c r="E61" s="85" t="s">
        <v>265</v>
      </c>
      <c r="F61" s="85" t="s">
        <v>265</v>
      </c>
      <c r="G61" s="84" t="n">
        <v>52.51</v>
      </c>
      <c r="H61" s="84" t="n">
        <v>30.4</v>
      </c>
      <c r="I61" s="84" t="n">
        <v>22.11</v>
      </c>
      <c r="J61" s="85" t="s">
        <v>265</v>
      </c>
      <c r="K61" s="85" t="s">
        <v>265</v>
      </c>
      <c r="L61" s="84" t="n">
        <v>6.92</v>
      </c>
    </row>
    <row r="62" customFormat="false" ht="10.5" hidden="false" customHeight="true" outlineLevel="0" collapsed="false">
      <c r="A62" s="82"/>
      <c r="B62" s="83" t="s">
        <v>263</v>
      </c>
      <c r="C62" s="84" t="n">
        <v>95.96</v>
      </c>
      <c r="D62" s="84" t="n">
        <v>36.43</v>
      </c>
      <c r="E62" s="85" t="s">
        <v>265</v>
      </c>
      <c r="F62" s="85" t="s">
        <v>265</v>
      </c>
      <c r="G62" s="84" t="n">
        <v>52.55</v>
      </c>
      <c r="H62" s="84" t="n">
        <v>30.45</v>
      </c>
      <c r="I62" s="84" t="n">
        <v>22.1</v>
      </c>
      <c r="J62" s="85" t="s">
        <v>265</v>
      </c>
      <c r="K62" s="85" t="s">
        <v>265</v>
      </c>
      <c r="L62" s="84" t="n">
        <v>6.98</v>
      </c>
    </row>
    <row r="63" customFormat="false" ht="10.5" hidden="false" customHeight="true" outlineLevel="0" collapsed="false">
      <c r="A63" s="82"/>
      <c r="B63" s="83" t="s">
        <v>264</v>
      </c>
      <c r="C63" s="84" t="n">
        <v>97.55</v>
      </c>
      <c r="D63" s="84" t="n">
        <v>37.13</v>
      </c>
      <c r="E63" s="85" t="s">
        <v>265</v>
      </c>
      <c r="F63" s="85" t="s">
        <v>265</v>
      </c>
      <c r="G63" s="84" t="n">
        <v>53.37</v>
      </c>
      <c r="H63" s="84" t="n">
        <v>30.96</v>
      </c>
      <c r="I63" s="84" t="n">
        <v>22.41</v>
      </c>
      <c r="J63" s="85" t="s">
        <v>265</v>
      </c>
      <c r="K63" s="85" t="s">
        <v>265</v>
      </c>
      <c r="L63" s="84" t="n">
        <v>7.05</v>
      </c>
    </row>
    <row r="64" customFormat="false" ht="18" hidden="false" customHeight="true" outlineLevel="0" collapsed="false">
      <c r="A64" s="76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  <c r="K64" s="135"/>
      <c r="L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  <c r="K65" s="76"/>
      <c r="L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  <c r="J66" s="85" t="s">
        <v>323</v>
      </c>
      <c r="K66" s="85" t="s">
        <v>323</v>
      </c>
      <c r="L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-0.621371090964658</v>
      </c>
      <c r="D67" s="88" t="n">
        <v>0.517496303597824</v>
      </c>
      <c r="E67" s="88" t="n">
        <v>-4.03940886699508</v>
      </c>
      <c r="F67" s="88" t="n">
        <v>14.2152023692004</v>
      </c>
      <c r="G67" s="88" t="n">
        <v>-1.57249954287803</v>
      </c>
      <c r="H67" s="88" t="n">
        <v>-1.77600579920261</v>
      </c>
      <c r="I67" s="88" t="n">
        <v>-1.36531365313654</v>
      </c>
      <c r="J67" s="85" t="s">
        <v>265</v>
      </c>
      <c r="K67" s="85" t="s">
        <v>265</v>
      </c>
      <c r="L67" s="88" t="n">
        <v>1.37931034482759</v>
      </c>
    </row>
    <row r="68" customFormat="false" ht="11.1" hidden="true" customHeight="true" outlineLevel="0" collapsed="false">
      <c r="A68" s="82"/>
      <c r="B68" s="83" t="s">
        <v>263</v>
      </c>
      <c r="C68" s="88" t="n">
        <v>0.5330053300533</v>
      </c>
      <c r="D68" s="88" t="n">
        <v>-1.42191713655308</v>
      </c>
      <c r="E68" s="88" t="n">
        <v>1.88227241615333</v>
      </c>
      <c r="F68" s="88" t="n">
        <v>-9.76663785652548</v>
      </c>
      <c r="G68" s="88" t="n">
        <v>1.83912316552109</v>
      </c>
      <c r="H68" s="88" t="n">
        <v>0.996309963099634</v>
      </c>
      <c r="I68" s="88" t="n">
        <v>2.6936026936027</v>
      </c>
      <c r="J68" s="85" t="s">
        <v>265</v>
      </c>
      <c r="K68" s="85" t="s">
        <v>265</v>
      </c>
      <c r="L68" s="88" t="n">
        <v>3.74149659863944</v>
      </c>
    </row>
    <row r="69" customFormat="false" ht="11.1" hidden="true" customHeight="true" outlineLevel="0" collapsed="false">
      <c r="A69" s="82"/>
      <c r="B69" s="83" t="s">
        <v>264</v>
      </c>
      <c r="C69" s="88" t="n">
        <v>3.07911908646004</v>
      </c>
      <c r="D69" s="88" t="n">
        <v>1.51703556329269</v>
      </c>
      <c r="E69" s="88" t="n">
        <v>5.00503862949277</v>
      </c>
      <c r="F69" s="88" t="n">
        <v>-8.42911877394639</v>
      </c>
      <c r="G69" s="88" t="n">
        <v>4.37796424662531</v>
      </c>
      <c r="H69" s="88" t="n">
        <v>4.38436244062844</v>
      </c>
      <c r="I69" s="88" t="n">
        <v>4.37158469945356</v>
      </c>
      <c r="J69" s="85" t="s">
        <v>265</v>
      </c>
      <c r="K69" s="85" t="s">
        <v>265</v>
      </c>
      <c r="L69" s="88" t="n">
        <v>0.327868852459034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77942631058359</v>
      </c>
      <c r="D70" s="88" t="n">
        <v>-1.27388535031848</v>
      </c>
      <c r="E70" s="88" t="n">
        <v>-3.87076135636598</v>
      </c>
      <c r="F70" s="88" t="n">
        <v>7.21757322175729</v>
      </c>
      <c r="G70" s="88" t="n">
        <v>5.64487941279275</v>
      </c>
      <c r="H70" s="88" t="n">
        <v>5.04025201260063</v>
      </c>
      <c r="I70" s="88" t="n">
        <v>6.24781849912741</v>
      </c>
      <c r="J70" s="85" t="s">
        <v>265</v>
      </c>
      <c r="K70" s="85" t="s">
        <v>265</v>
      </c>
      <c r="L70" s="88" t="n">
        <v>3.26797385620917</v>
      </c>
    </row>
    <row r="71" customFormat="false" ht="11.1" hidden="true" customHeight="true" outlineLevel="0" collapsed="false">
      <c r="A71" s="82"/>
      <c r="B71" s="83" t="s">
        <v>262</v>
      </c>
      <c r="C71" s="88" t="n">
        <v>-0.837263016071589</v>
      </c>
      <c r="D71" s="88" t="n">
        <v>-1.41439205955335</v>
      </c>
      <c r="E71" s="88" t="n">
        <v>0.0998336106489148</v>
      </c>
      <c r="F71" s="88" t="n">
        <v>-5.85365853658534</v>
      </c>
      <c r="G71" s="88" t="n">
        <v>-0.562448304383793</v>
      </c>
      <c r="H71" s="88" t="n">
        <v>0.0999666777740771</v>
      </c>
      <c r="I71" s="88" t="n">
        <v>-1.21550591327203</v>
      </c>
      <c r="J71" s="85" t="s">
        <v>265</v>
      </c>
      <c r="K71" s="85" t="s">
        <v>265</v>
      </c>
      <c r="L71" s="88" t="n">
        <v>1.26582278481013</v>
      </c>
    </row>
    <row r="72" customFormat="false" ht="11.1" hidden="true" customHeight="true" outlineLevel="0" collapsed="false">
      <c r="A72" s="82"/>
      <c r="B72" s="83" t="s">
        <v>263</v>
      </c>
      <c r="C72" s="88" t="n">
        <v>-2.58152173913044</v>
      </c>
      <c r="D72" s="88" t="n">
        <v>-4.80745028945381</v>
      </c>
      <c r="E72" s="88" t="n">
        <v>-3.45744680851064</v>
      </c>
      <c r="F72" s="88" t="n">
        <v>-9.01554404145075</v>
      </c>
      <c r="G72" s="88" t="n">
        <v>-1.36416569622359</v>
      </c>
      <c r="H72" s="88" t="n">
        <v>-1.1318242343542</v>
      </c>
      <c r="I72" s="88" t="n">
        <v>-1.59627535749917</v>
      </c>
      <c r="J72" s="85" t="s">
        <v>265</v>
      </c>
      <c r="K72" s="85" t="s">
        <v>265</v>
      </c>
      <c r="L72" s="88" t="n">
        <v>2.18749999999999</v>
      </c>
    </row>
    <row r="73" customFormat="false" ht="11.1" hidden="true" customHeight="true" outlineLevel="0" collapsed="false">
      <c r="A73" s="82"/>
      <c r="B73" s="83" t="s">
        <v>264</v>
      </c>
      <c r="C73" s="88" t="n">
        <v>0.707312213588381</v>
      </c>
      <c r="D73" s="88" t="n">
        <v>-4.75938656795346</v>
      </c>
      <c r="E73" s="88" t="n">
        <v>-3.58126721763085</v>
      </c>
      <c r="F73" s="88" t="n">
        <v>-8.65603644646923</v>
      </c>
      <c r="G73" s="88" t="n">
        <v>4.06476640242875</v>
      </c>
      <c r="H73" s="88" t="n">
        <v>5.21885521885521</v>
      </c>
      <c r="I73" s="88" t="n">
        <v>2.90638729300441</v>
      </c>
      <c r="J73" s="85" t="s">
        <v>265</v>
      </c>
      <c r="K73" s="85" t="s">
        <v>265</v>
      </c>
      <c r="L73" s="88" t="n">
        <v>3.05810397553516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32466119299635</v>
      </c>
      <c r="D74" s="88" t="n">
        <v>-5.10827318156581</v>
      </c>
      <c r="E74" s="88" t="n">
        <v>-5.14285714285715</v>
      </c>
      <c r="F74" s="88" t="n">
        <v>-4.98753117206985</v>
      </c>
      <c r="G74" s="88" t="n">
        <v>-0.810372771474874</v>
      </c>
      <c r="H74" s="88" t="n">
        <v>-0.543999999999997</v>
      </c>
      <c r="I74" s="88" t="n">
        <v>-1.08374384236453</v>
      </c>
      <c r="J74" s="85" t="s">
        <v>265</v>
      </c>
      <c r="K74" s="85" t="s">
        <v>265</v>
      </c>
      <c r="L74" s="88" t="n">
        <v>-0.296735905044514</v>
      </c>
    </row>
    <row r="75" customFormat="false" ht="11.1" hidden="true" customHeight="true" outlineLevel="0" collapsed="false">
      <c r="A75" s="82"/>
      <c r="B75" s="83" t="s">
        <v>262</v>
      </c>
      <c r="C75" s="88" t="n">
        <v>-1.64067247316183</v>
      </c>
      <c r="D75" s="88" t="n">
        <v>-4.65184318314803</v>
      </c>
      <c r="E75" s="88" t="n">
        <v>-1.28012048192771</v>
      </c>
      <c r="F75" s="88" t="n">
        <v>-16.4041994750656</v>
      </c>
      <c r="G75" s="88" t="n">
        <v>-0.163398692810461</v>
      </c>
      <c r="H75" s="88" t="n">
        <v>-0.321750321750315</v>
      </c>
      <c r="I75" s="88" t="n">
        <v>-1.4210854715202E-014</v>
      </c>
      <c r="J75" s="85" t="s">
        <v>265</v>
      </c>
      <c r="K75" s="85" t="s">
        <v>265</v>
      </c>
      <c r="L75" s="88" t="n">
        <v>2.08333333333334</v>
      </c>
    </row>
    <row r="76" customFormat="false" ht="11.1" hidden="true" customHeight="true" outlineLevel="0" collapsed="false">
      <c r="A76" s="82"/>
      <c r="B76" s="83" t="s">
        <v>263</v>
      </c>
      <c r="C76" s="88" t="n">
        <v>0.504530477759488</v>
      </c>
      <c r="D76" s="88" t="n">
        <v>-1.16600184105555</v>
      </c>
      <c r="E76" s="88" t="n">
        <v>-4.27154843630815</v>
      </c>
      <c r="F76" s="88" t="n">
        <v>11.6169544740973</v>
      </c>
      <c r="G76" s="88" t="n">
        <v>1.42389525368249</v>
      </c>
      <c r="H76" s="88" t="n">
        <v>3.16333118140737</v>
      </c>
      <c r="I76" s="88" t="n">
        <v>-0.365205843293509</v>
      </c>
      <c r="J76" s="85" t="s">
        <v>265</v>
      </c>
      <c r="K76" s="85" t="s">
        <v>265</v>
      </c>
      <c r="L76" s="88" t="n">
        <v>0</v>
      </c>
    </row>
    <row r="77" customFormat="false" ht="11.1" hidden="true" customHeight="true" outlineLevel="0" collapsed="false">
      <c r="A77" s="82"/>
      <c r="B77" s="83" t="s">
        <v>264</v>
      </c>
      <c r="C77" s="88" t="n">
        <v>-0.952771232455703</v>
      </c>
      <c r="D77" s="88" t="n">
        <v>-2.60788574976715</v>
      </c>
      <c r="E77" s="88" t="n">
        <v>-2.23107569721115</v>
      </c>
      <c r="F77" s="88" t="n">
        <v>-3.93811533052036</v>
      </c>
      <c r="G77" s="88" t="n">
        <v>-0.242052606099719</v>
      </c>
      <c r="H77" s="88" t="n">
        <v>1.72090112640799</v>
      </c>
      <c r="I77" s="88" t="n">
        <v>-2.33255581472841</v>
      </c>
      <c r="J77" s="85" t="s">
        <v>265</v>
      </c>
      <c r="K77" s="85" t="s">
        <v>265</v>
      </c>
      <c r="L77" s="88" t="n">
        <v>1.7492711370262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2.89615225486142</v>
      </c>
      <c r="D78" s="88" t="n">
        <v>-0.0318775900541937</v>
      </c>
      <c r="E78" s="88" t="n">
        <v>2.6079869600652</v>
      </c>
      <c r="F78" s="88" t="n">
        <v>-9.51683748169842</v>
      </c>
      <c r="G78" s="88" t="n">
        <v>4.43222258168878</v>
      </c>
      <c r="H78" s="88" t="n">
        <v>4.6447247000923</v>
      </c>
      <c r="I78" s="88" t="n">
        <v>4.19651995905832</v>
      </c>
      <c r="J78" s="85" t="s">
        <v>265</v>
      </c>
      <c r="K78" s="85" t="s">
        <v>265</v>
      </c>
      <c r="L78" s="88" t="n">
        <v>2.00573065902579</v>
      </c>
    </row>
    <row r="79" customFormat="false" ht="11.1" hidden="true" customHeight="true" outlineLevel="0" collapsed="false">
      <c r="A79" s="82"/>
      <c r="B79" s="83" t="s">
        <v>262</v>
      </c>
      <c r="C79" s="88" t="n">
        <v>1.6184157619622</v>
      </c>
      <c r="D79" s="88" t="n">
        <v>0.892857142857139</v>
      </c>
      <c r="E79" s="88" t="n">
        <v>-2.46227164416204</v>
      </c>
      <c r="F79" s="88" t="n">
        <v>14.5631067961165</v>
      </c>
      <c r="G79" s="88" t="n">
        <v>1.84324659231723</v>
      </c>
      <c r="H79" s="88" t="n">
        <v>4.02704291593179</v>
      </c>
      <c r="I79" s="88" t="n">
        <v>-0.589390962671914</v>
      </c>
      <c r="J79" s="85" t="s">
        <v>265</v>
      </c>
      <c r="K79" s="85" t="s">
        <v>265</v>
      </c>
      <c r="L79" s="88" t="n">
        <v>3.93258426966293</v>
      </c>
    </row>
    <row r="80" customFormat="false" ht="11.1" hidden="true" customHeight="true" outlineLevel="0" collapsed="false">
      <c r="A80" s="82"/>
      <c r="B80" s="83" t="s">
        <v>263</v>
      </c>
      <c r="C80" s="88" t="n">
        <v>0.346226135127111</v>
      </c>
      <c r="D80" s="88" t="n">
        <v>1.83312262958279</v>
      </c>
      <c r="E80" s="88" t="n">
        <v>2.85016286644952</v>
      </c>
      <c r="F80" s="88" t="n">
        <v>-1.69491525423734</v>
      </c>
      <c r="G80" s="88" t="n">
        <v>-0.486692015209115</v>
      </c>
      <c r="H80" s="88" t="n">
        <v>0.0282565696524415</v>
      </c>
      <c r="I80" s="88" t="n">
        <v>-1.0869565217391</v>
      </c>
      <c r="J80" s="85" t="s">
        <v>265</v>
      </c>
      <c r="K80" s="85" t="s">
        <v>265</v>
      </c>
      <c r="L80" s="88" t="n">
        <v>2.43243243243244</v>
      </c>
    </row>
    <row r="81" customFormat="false" ht="11.1" hidden="true" customHeight="true" outlineLevel="0" collapsed="false">
      <c r="A81" s="82"/>
      <c r="B81" s="83" t="s">
        <v>264</v>
      </c>
      <c r="C81" s="88" t="n">
        <v>2.62223974763404</v>
      </c>
      <c r="D81" s="88" t="n">
        <v>1.67597765363128</v>
      </c>
      <c r="E81" s="88" t="n">
        <v>0.673000791765617</v>
      </c>
      <c r="F81" s="88" t="n">
        <v>5.31609195402301</v>
      </c>
      <c r="G81" s="88" t="n">
        <v>3.25538743695553</v>
      </c>
      <c r="H81" s="88" t="n">
        <v>3.41807909604519</v>
      </c>
      <c r="I81" s="88" t="n">
        <v>3.06360306360305</v>
      </c>
      <c r="J81" s="85" t="s">
        <v>265</v>
      </c>
      <c r="K81" s="85" t="s">
        <v>265</v>
      </c>
      <c r="L81" s="88" t="n">
        <v>-0.263852242744065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-3.86167146974063</v>
      </c>
      <c r="D82" s="88" t="n">
        <v>-1.86202686202685</v>
      </c>
      <c r="E82" s="88" t="n">
        <v>-2.79197797876523</v>
      </c>
      <c r="F82" s="88" t="n">
        <v>1.3642564802183</v>
      </c>
      <c r="G82" s="88" t="n">
        <v>-5.0177619893428</v>
      </c>
      <c r="H82" s="88" t="n">
        <v>-4.3703906036602</v>
      </c>
      <c r="I82" s="88" t="n">
        <v>-5.78352180936996</v>
      </c>
      <c r="J82" s="85" t="s">
        <v>265</v>
      </c>
      <c r="K82" s="85" t="s">
        <v>265</v>
      </c>
      <c r="L82" s="88" t="n">
        <v>-0.529100529100532</v>
      </c>
    </row>
    <row r="83" customFormat="false" ht="11.1" hidden="true" customHeight="true" outlineLevel="0" collapsed="false">
      <c r="A83" s="82"/>
      <c r="B83" s="83" t="s">
        <v>262</v>
      </c>
      <c r="C83" s="88" t="n">
        <v>2.52797761790566</v>
      </c>
      <c r="D83" s="88" t="n">
        <v>1.9284603421462</v>
      </c>
      <c r="E83" s="88" t="n">
        <v>4.28802588996764</v>
      </c>
      <c r="F83" s="88" t="n">
        <v>-5.92193808882904</v>
      </c>
      <c r="G83" s="88" t="n">
        <v>2.83621630045192</v>
      </c>
      <c r="H83" s="88" t="n">
        <v>4.48443301913738</v>
      </c>
      <c r="I83" s="88" t="n">
        <v>0.857338820301763</v>
      </c>
      <c r="J83" s="85" t="s">
        <v>265</v>
      </c>
      <c r="K83" s="85" t="s">
        <v>265</v>
      </c>
      <c r="L83" s="88" t="n">
        <v>2.39361702127661</v>
      </c>
    </row>
    <row r="84" customFormat="false" ht="11.1" hidden="true" customHeight="true" outlineLevel="0" collapsed="false">
      <c r="A84" s="82"/>
      <c r="B84" s="83" t="s">
        <v>263</v>
      </c>
      <c r="C84" s="88" t="n">
        <v>-1.43260890751388</v>
      </c>
      <c r="D84" s="88" t="n">
        <v>-0.6713457430577</v>
      </c>
      <c r="E84" s="88" t="n">
        <v>-2.48254460822344</v>
      </c>
      <c r="F84" s="88" t="n">
        <v>6.00858369098705</v>
      </c>
      <c r="G84" s="88" t="n">
        <v>-2.01545688740718</v>
      </c>
      <c r="H84" s="88" t="n">
        <v>-3.2258064516129</v>
      </c>
      <c r="I84" s="88" t="n">
        <v>-0.510030601836107</v>
      </c>
      <c r="J84" s="85" t="s">
        <v>265</v>
      </c>
      <c r="K84" s="85" t="s">
        <v>265</v>
      </c>
      <c r="L84" s="88" t="n">
        <v>2.07792207792208</v>
      </c>
    </row>
    <row r="85" customFormat="false" ht="11.1" hidden="true" customHeight="true" outlineLevel="0" collapsed="false">
      <c r="A85" s="82"/>
      <c r="B85" s="83" t="s">
        <v>264</v>
      </c>
      <c r="C85" s="88" t="n">
        <v>-1.1370377694285</v>
      </c>
      <c r="D85" s="88" t="n">
        <v>-0.952380952380935</v>
      </c>
      <c r="E85" s="88" t="n">
        <v>-0.71599045346062</v>
      </c>
      <c r="F85" s="88" t="n">
        <v>-1.75438596491222</v>
      </c>
      <c r="G85" s="88" t="n">
        <v>-1.59294772656973</v>
      </c>
      <c r="H85" s="88" t="n">
        <v>-1.6949152542373</v>
      </c>
      <c r="I85" s="88" t="n">
        <v>-1.46958304853038</v>
      </c>
      <c r="J85" s="85" t="s">
        <v>265</v>
      </c>
      <c r="K85" s="85" t="s">
        <v>265</v>
      </c>
      <c r="L85" s="88" t="n">
        <v>4.83460559796438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5.83058305830583</v>
      </c>
      <c r="D86" s="88" t="n">
        <v>-0.248138957816394</v>
      </c>
      <c r="E86" s="88" t="n">
        <v>-2.00320512820514</v>
      </c>
      <c r="F86" s="88" t="n">
        <v>5.7692307692307</v>
      </c>
      <c r="G86" s="88" t="n">
        <v>-9.33521923620934</v>
      </c>
      <c r="H86" s="88" t="n">
        <v>-6.49425287356321</v>
      </c>
      <c r="I86" s="88" t="n">
        <v>-12.7644814429414</v>
      </c>
      <c r="J86" s="85" t="s">
        <v>265</v>
      </c>
      <c r="K86" s="85" t="s">
        <v>265</v>
      </c>
      <c r="L86" s="88" t="n">
        <v>4.61165048543688</v>
      </c>
    </row>
    <row r="87" customFormat="false" ht="11.1" hidden="true" customHeight="true" outlineLevel="0" collapsed="false">
      <c r="A87" s="82"/>
      <c r="B87" s="83" t="s">
        <v>262</v>
      </c>
      <c r="C87" s="88" t="n">
        <v>9.03780798640612</v>
      </c>
      <c r="D87" s="88" t="n">
        <v>3.82462686567166</v>
      </c>
      <c r="E87" s="88" t="n">
        <v>5.51921504497138</v>
      </c>
      <c r="F87" s="88" t="n">
        <v>-1.55844155844149</v>
      </c>
      <c r="G87" s="88" t="n">
        <v>12.5151672733576</v>
      </c>
      <c r="H87" s="88" t="n">
        <v>12.1389059618931</v>
      </c>
      <c r="I87" s="88" t="n">
        <v>13.0019880715706</v>
      </c>
      <c r="J87" s="85" t="s">
        <v>265</v>
      </c>
      <c r="K87" s="85" t="s">
        <v>265</v>
      </c>
      <c r="L87" s="88" t="n">
        <v>1.39211136890953</v>
      </c>
    </row>
    <row r="88" customFormat="false" ht="11.1" hidden="true" customHeight="true" outlineLevel="0" collapsed="false">
      <c r="A88" s="82"/>
      <c r="B88" s="83" t="s">
        <v>263</v>
      </c>
      <c r="C88" s="88" t="n">
        <v>-0.681796045582928</v>
      </c>
      <c r="D88" s="88" t="n">
        <v>-0.988319856244374</v>
      </c>
      <c r="E88" s="88" t="n">
        <v>0.852382797365365</v>
      </c>
      <c r="F88" s="88" t="n">
        <v>-7.25593667546175</v>
      </c>
      <c r="G88" s="88" t="n">
        <v>-0.570020027730692</v>
      </c>
      <c r="H88" s="88" t="n">
        <v>-0.465881063305019</v>
      </c>
      <c r="I88" s="88" t="n">
        <v>-0.703729767769133</v>
      </c>
      <c r="J88" s="85" t="s">
        <v>265</v>
      </c>
      <c r="K88" s="85" t="s">
        <v>265</v>
      </c>
      <c r="L88" s="88" t="n">
        <v>0</v>
      </c>
    </row>
    <row r="89" customFormat="false" ht="11.1" hidden="true" customHeight="true" outlineLevel="0" collapsed="false">
      <c r="A89" s="82"/>
      <c r="B89" s="83" t="s">
        <v>264</v>
      </c>
      <c r="C89" s="88" t="n">
        <v>0.196136118466228</v>
      </c>
      <c r="D89" s="88" t="n">
        <v>2.26860254083485</v>
      </c>
      <c r="E89" s="88" t="n">
        <v>1.19093353822512</v>
      </c>
      <c r="F89" s="88" t="n">
        <v>6.25889046941681</v>
      </c>
      <c r="G89" s="88" t="n">
        <v>-0.852184691664093</v>
      </c>
      <c r="H89" s="88" t="n">
        <v>-0.165198237885463</v>
      </c>
      <c r="I89" s="88" t="n">
        <v>-1.7363571934798</v>
      </c>
      <c r="J89" s="85" t="s">
        <v>265</v>
      </c>
      <c r="K89" s="85" t="s">
        <v>265</v>
      </c>
      <c r="L89" s="88" t="n">
        <v>0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2.2609376529314</v>
      </c>
      <c r="D90" s="88" t="n">
        <v>0.414078674948243</v>
      </c>
      <c r="E90" s="88" t="n">
        <v>-0.379650721336375</v>
      </c>
      <c r="F90" s="88" t="n">
        <v>3.2128514056225</v>
      </c>
      <c r="G90" s="88" t="n">
        <v>-3.96937021409595</v>
      </c>
      <c r="H90" s="88" t="n">
        <v>-2.45449531163817</v>
      </c>
      <c r="I90" s="88" t="n">
        <v>-5.95023440317345</v>
      </c>
      <c r="J90" s="85" t="s">
        <v>265</v>
      </c>
      <c r="K90" s="85" t="s">
        <v>265</v>
      </c>
      <c r="L90" s="88" t="n">
        <v>2.05949656750573</v>
      </c>
    </row>
    <row r="91" customFormat="false" ht="11.1" hidden="true" customHeight="true" outlineLevel="0" collapsed="false">
      <c r="A91" s="82"/>
      <c r="B91" s="83" t="s">
        <v>262</v>
      </c>
      <c r="C91" s="88" t="n">
        <v>1.05147206088523</v>
      </c>
      <c r="D91" s="88" t="n">
        <v>-0.0294550810014869</v>
      </c>
      <c r="E91" s="88" t="n">
        <v>-4.26829268292683</v>
      </c>
      <c r="F91" s="88" t="n">
        <v>14.396887159533</v>
      </c>
      <c r="G91" s="88" t="n">
        <v>1.65988608624899</v>
      </c>
      <c r="H91" s="88" t="n">
        <v>1.66808029403451</v>
      </c>
      <c r="I91" s="88" t="n">
        <v>1.64877300613495</v>
      </c>
      <c r="J91" s="85" t="s">
        <v>265</v>
      </c>
      <c r="K91" s="85" t="s">
        <v>265</v>
      </c>
      <c r="L91" s="88" t="n">
        <v>0.896860986547083</v>
      </c>
    </row>
    <row r="92" customFormat="false" ht="11.1" hidden="true" customHeight="true" outlineLevel="0" collapsed="false">
      <c r="A92" s="82"/>
      <c r="B92" s="83" t="s">
        <v>263</v>
      </c>
      <c r="C92" s="88" t="n">
        <v>0.525220493509067</v>
      </c>
      <c r="D92" s="88" t="n">
        <v>0.942840306423108</v>
      </c>
      <c r="E92" s="88" t="n">
        <v>3.98089171974523</v>
      </c>
      <c r="F92" s="88" t="n">
        <v>-7.70975056689342</v>
      </c>
      <c r="G92" s="88" t="n">
        <v>0.0480230510645043</v>
      </c>
      <c r="H92" s="88" t="n">
        <v>-0.13904338153506</v>
      </c>
      <c r="I92" s="88" t="n">
        <v>0.301772915880832</v>
      </c>
      <c r="J92" s="85" t="s">
        <v>265</v>
      </c>
      <c r="K92" s="85" t="s">
        <v>265</v>
      </c>
      <c r="L92" s="88" t="n">
        <v>4</v>
      </c>
    </row>
    <row r="93" customFormat="false" ht="11.1" hidden="true" customHeight="true" outlineLevel="0" collapsed="false">
      <c r="A93" s="82"/>
      <c r="B93" s="83" t="s">
        <v>264</v>
      </c>
      <c r="C93" s="88" t="n">
        <v>1.13367507886434</v>
      </c>
      <c r="D93" s="88" t="n">
        <v>2.88966725043784</v>
      </c>
      <c r="E93" s="88" t="n">
        <v>2.1439509954058</v>
      </c>
      <c r="F93" s="88" t="n">
        <v>5.28255528255532</v>
      </c>
      <c r="G93" s="88" t="n">
        <v>0.063999999999993</v>
      </c>
      <c r="H93" s="88" t="n">
        <v>-0.139236981342236</v>
      </c>
      <c r="I93" s="88" t="n">
        <v>0.338473110191799</v>
      </c>
      <c r="J93" s="85" t="s">
        <v>265</v>
      </c>
      <c r="K93" s="85" t="s">
        <v>265</v>
      </c>
      <c r="L93" s="88" t="n">
        <v>2.56410256410258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63758650940639</v>
      </c>
      <c r="D94" s="88" t="n">
        <v>3.20567375886525</v>
      </c>
      <c r="E94" s="88" t="n">
        <v>5.99700149925037</v>
      </c>
      <c r="F94" s="88" t="n">
        <v>-5.48424737456242</v>
      </c>
      <c r="G94" s="88" t="n">
        <v>0.719539494723392</v>
      </c>
      <c r="H94" s="88" t="n">
        <v>1.50585610708309</v>
      </c>
      <c r="I94" s="88" t="n">
        <v>-0.337331334332831</v>
      </c>
      <c r="J94" s="85" t="s">
        <v>265</v>
      </c>
      <c r="K94" s="85" t="s">
        <v>265</v>
      </c>
      <c r="L94" s="88" t="n">
        <v>2.08333333333334</v>
      </c>
    </row>
    <row r="95" customFormat="false" ht="11.1" hidden="true" customHeight="true" outlineLevel="0" collapsed="false">
      <c r="A95" s="82"/>
      <c r="B95" s="83" t="s">
        <v>262</v>
      </c>
      <c r="C95" s="88" t="n">
        <v>-1.39062050445959</v>
      </c>
      <c r="D95" s="88" t="n">
        <v>1.29191863661353</v>
      </c>
      <c r="E95" s="88" t="n">
        <v>0.671852899575654</v>
      </c>
      <c r="F95" s="88" t="n">
        <v>3.45679012345681</v>
      </c>
      <c r="G95" s="88" t="n">
        <v>-3.31798698206065</v>
      </c>
      <c r="H95" s="88" t="n">
        <v>-2.58241758241758</v>
      </c>
      <c r="I95" s="88" t="n">
        <v>-4.32493418578414</v>
      </c>
      <c r="J95" s="85" t="s">
        <v>265</v>
      </c>
      <c r="K95" s="85" t="s">
        <v>265</v>
      </c>
      <c r="L95" s="88" t="n">
        <v>3.46938775510203</v>
      </c>
    </row>
    <row r="96" customFormat="false" ht="11.1" hidden="true" customHeight="true" outlineLevel="0" collapsed="false">
      <c r="A96" s="82"/>
      <c r="B96" s="83" t="s">
        <v>263</v>
      </c>
      <c r="C96" s="88" t="n">
        <v>1.12818517798094</v>
      </c>
      <c r="D96" s="88" t="n">
        <v>2.03527815468114</v>
      </c>
      <c r="E96" s="88" t="n">
        <v>0.772743238496673</v>
      </c>
      <c r="F96" s="88" t="n">
        <v>6.32458233890212</v>
      </c>
      <c r="G96" s="88" t="n">
        <v>0.410509031198686</v>
      </c>
      <c r="H96" s="88" t="n">
        <v>0.366610265087417</v>
      </c>
      <c r="I96" s="88" t="n">
        <v>0.471698113207538</v>
      </c>
      <c r="J96" s="85" t="s">
        <v>265</v>
      </c>
      <c r="K96" s="85" t="s">
        <v>265</v>
      </c>
      <c r="L96" s="88" t="n">
        <v>3.15581854043391</v>
      </c>
    </row>
    <row r="97" customFormat="false" ht="11.1" hidden="true" customHeight="true" outlineLevel="0" collapsed="false">
      <c r="A97" s="82"/>
      <c r="B97" s="83" t="s">
        <v>264</v>
      </c>
      <c r="C97" s="88" t="n">
        <v>-0.980957876514722</v>
      </c>
      <c r="D97" s="88" t="n">
        <v>1.32978723404256</v>
      </c>
      <c r="E97" s="88" t="n">
        <v>-0.453119553851522</v>
      </c>
      <c r="F97" s="88" t="n">
        <v>7.0707070707071</v>
      </c>
      <c r="G97" s="88" t="n">
        <v>-2.55110384300899</v>
      </c>
      <c r="H97" s="88" t="n">
        <v>-2.02304017982581</v>
      </c>
      <c r="I97" s="88" t="n">
        <v>-3.28638497652578</v>
      </c>
      <c r="J97" s="85" t="s">
        <v>265</v>
      </c>
      <c r="K97" s="85" t="s">
        <v>265</v>
      </c>
      <c r="L97" s="88" t="n">
        <v>0.764818355640529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2.87490287490289</v>
      </c>
      <c r="D98" s="88" t="n">
        <v>2.99212598425198</v>
      </c>
      <c r="E98" s="88" t="n">
        <v>2.94117647058823</v>
      </c>
      <c r="F98" s="88" t="n">
        <v>3.14465408805032</v>
      </c>
      <c r="G98" s="88" t="n">
        <v>2.61788890753481</v>
      </c>
      <c r="H98" s="88" t="n">
        <v>2.12216805276744</v>
      </c>
      <c r="I98" s="88" t="n">
        <v>3.31715210355985</v>
      </c>
      <c r="J98" s="85" t="s">
        <v>265</v>
      </c>
      <c r="K98" s="85" t="s">
        <v>265</v>
      </c>
      <c r="L98" s="88" t="n">
        <v>4.93358633776093</v>
      </c>
    </row>
    <row r="99" customFormat="false" ht="11.1" hidden="false" customHeight="true" outlineLevel="0" collapsed="false">
      <c r="A99" s="82"/>
      <c r="B99" s="83" t="s">
        <v>262</v>
      </c>
      <c r="C99" s="88" t="n">
        <v>0.453172205438079</v>
      </c>
      <c r="D99" s="88" t="n">
        <v>-0.407747196738029</v>
      </c>
      <c r="E99" s="88" t="n">
        <v>3.43537414965986</v>
      </c>
      <c r="F99" s="88" t="n">
        <v>-11.8902439024391</v>
      </c>
      <c r="G99" s="88" t="n">
        <v>0.588716271463625</v>
      </c>
      <c r="H99" s="88" t="n">
        <v>0.702049985958993</v>
      </c>
      <c r="I99" s="88" t="n">
        <v>0.430696945967114</v>
      </c>
      <c r="J99" s="85" t="s">
        <v>265</v>
      </c>
      <c r="K99" s="85" t="s">
        <v>265</v>
      </c>
      <c r="L99" s="88" t="n">
        <v>5.06329113924049</v>
      </c>
    </row>
    <row r="100" customFormat="false" ht="11.1" hidden="false" customHeight="true" outlineLevel="0" collapsed="false">
      <c r="A100" s="82"/>
      <c r="B100" s="83" t="s">
        <v>263</v>
      </c>
      <c r="C100" s="88" t="n">
        <v>2.34962406015038</v>
      </c>
      <c r="D100" s="88" t="n">
        <v>3.14738996929376</v>
      </c>
      <c r="E100" s="88" t="n">
        <v>2.20322262413679</v>
      </c>
      <c r="F100" s="88" t="n">
        <v>6.45905420991933</v>
      </c>
      <c r="G100" s="88" t="n">
        <v>1.78832710128434</v>
      </c>
      <c r="H100" s="88" t="n">
        <v>1.89626324595649</v>
      </c>
      <c r="I100" s="88" t="n">
        <v>1.6374269005848</v>
      </c>
      <c r="J100" s="85" t="s">
        <v>265</v>
      </c>
      <c r="K100" s="85" t="s">
        <v>265</v>
      </c>
      <c r="L100" s="88" t="n">
        <v>2.92598967297764</v>
      </c>
    </row>
    <row r="101" customFormat="false" ht="11.1" hidden="false" customHeight="true" outlineLevel="0" collapsed="false">
      <c r="A101" s="82"/>
      <c r="B101" s="83" t="s">
        <v>264</v>
      </c>
      <c r="C101" s="88" t="n">
        <v>-0.449954086317732</v>
      </c>
      <c r="D101" s="88" t="n">
        <v>-0.124038700074436</v>
      </c>
      <c r="E101" s="88" t="n">
        <v>1.5765765765766</v>
      </c>
      <c r="F101" s="88" t="n">
        <v>-5.85048754062845</v>
      </c>
      <c r="G101" s="88" t="n">
        <v>-0.894425810573395</v>
      </c>
      <c r="H101" s="88" t="n">
        <v>-1.23152709359606</v>
      </c>
      <c r="I101" s="88" t="n">
        <v>-0.421940928270075</v>
      </c>
      <c r="J101" s="85" t="s">
        <v>265</v>
      </c>
      <c r="K101" s="85" t="s">
        <v>265</v>
      </c>
      <c r="L101" s="88" t="n">
        <v>2.00668896321068</v>
      </c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50355133290287</v>
      </c>
      <c r="D102" s="88" t="n">
        <v>5.43964232488825</v>
      </c>
      <c r="E102" s="88" t="n">
        <v>2.72410516312955</v>
      </c>
      <c r="F102" s="88" t="n">
        <v>15.3049482163407</v>
      </c>
      <c r="G102" s="88" t="n">
        <v>-1.11200644641418</v>
      </c>
      <c r="H102" s="88" t="n">
        <v>-1.02521474092548</v>
      </c>
      <c r="I102" s="88" t="n">
        <v>-1.23266563944527</v>
      </c>
      <c r="J102" s="85" t="s">
        <v>265</v>
      </c>
      <c r="K102" s="85" t="s">
        <v>265</v>
      </c>
      <c r="L102" s="88" t="n">
        <v>2.13114754098362</v>
      </c>
    </row>
    <row r="103" customFormat="false" ht="11.1" hidden="false" customHeight="true" outlineLevel="0" collapsed="false">
      <c r="A103" s="82"/>
      <c r="B103" s="83" t="s">
        <v>262</v>
      </c>
      <c r="C103" s="88" t="n">
        <v>0.672482733551433</v>
      </c>
      <c r="D103" s="88" t="n">
        <v>2.8268551236749</v>
      </c>
      <c r="E103" s="88" t="n">
        <v>1.88097440641381</v>
      </c>
      <c r="F103" s="88" t="n">
        <v>5.88822355289418</v>
      </c>
      <c r="G103" s="88" t="n">
        <v>-0.798565840938721</v>
      </c>
      <c r="H103" s="88" t="n">
        <v>-0.0279955207166864</v>
      </c>
      <c r="I103" s="88" t="n">
        <v>-1.87207488299534</v>
      </c>
      <c r="J103" s="85" t="s">
        <v>265</v>
      </c>
      <c r="K103" s="85" t="s">
        <v>265</v>
      </c>
      <c r="L103" s="88" t="n">
        <v>0.481540930979122</v>
      </c>
    </row>
    <row r="104" customFormat="false" ht="11.1" hidden="false" customHeight="true" outlineLevel="0" collapsed="false">
      <c r="A104" s="82"/>
      <c r="B104" s="83" t="s">
        <v>263</v>
      </c>
      <c r="C104" s="88" t="n">
        <v>1.12836252031052</v>
      </c>
      <c r="D104" s="88" t="n">
        <v>4.03207331042381</v>
      </c>
      <c r="E104" s="88" t="n">
        <v>4.35835351089588</v>
      </c>
      <c r="F104" s="88" t="n">
        <v>3.01602262016965</v>
      </c>
      <c r="G104" s="88" t="n">
        <v>-1.05142106127813</v>
      </c>
      <c r="H104" s="88" t="n">
        <v>-1.34416129935595</v>
      </c>
      <c r="I104" s="88" t="n">
        <v>-0.635930047694743</v>
      </c>
      <c r="J104" s="85" t="s">
        <v>265</v>
      </c>
      <c r="K104" s="85" t="s">
        <v>265</v>
      </c>
      <c r="L104" s="88" t="n">
        <v>2.07667731629392</v>
      </c>
    </row>
    <row r="105" customFormat="false" ht="11.1" hidden="false" customHeight="true" outlineLevel="0" collapsed="false">
      <c r="A105" s="82"/>
      <c r="B105" s="83" t="s">
        <v>264</v>
      </c>
      <c r="C105" s="88" t="n">
        <v>-1.16040346335802</v>
      </c>
      <c r="D105" s="88" t="n">
        <v>-1.32129486897158</v>
      </c>
      <c r="E105" s="88" t="n">
        <v>0.928074245939683</v>
      </c>
      <c r="F105" s="88" t="n">
        <v>-8.41720036596519</v>
      </c>
      <c r="G105" s="88" t="n">
        <v>-1.57728706624604</v>
      </c>
      <c r="H105" s="88" t="n">
        <v>-2.78172012489355</v>
      </c>
      <c r="I105" s="88" t="n">
        <v>0.120000000000005</v>
      </c>
      <c r="J105" s="85" t="s">
        <v>265</v>
      </c>
      <c r="K105" s="85" t="s">
        <v>265</v>
      </c>
      <c r="L105" s="88" t="n">
        <v>3.91236306729263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-1.44495619976519</v>
      </c>
      <c r="D106" s="88" t="n">
        <v>-0.870341441642495</v>
      </c>
      <c r="E106" s="88" t="n">
        <v>-0.143678160919535</v>
      </c>
      <c r="F106" s="88" t="n">
        <v>-3.39660339660342</v>
      </c>
      <c r="G106" s="88" t="n">
        <v>-2.05802968960863</v>
      </c>
      <c r="H106" s="88" t="n">
        <v>-2.71532846715328</v>
      </c>
      <c r="I106" s="88" t="n">
        <v>-1.15860966839792</v>
      </c>
      <c r="J106" s="85" t="s">
        <v>265</v>
      </c>
      <c r="K106" s="85" t="s">
        <v>265</v>
      </c>
      <c r="L106" s="88" t="n">
        <v>0.150602409638552</v>
      </c>
    </row>
    <row r="107" customFormat="false" ht="10.5" hidden="false" customHeight="true" outlineLevel="0" collapsed="false">
      <c r="A107" s="82"/>
      <c r="B107" s="83" t="s">
        <v>262</v>
      </c>
      <c r="C107" s="88" t="n">
        <v>-1.63108219554661</v>
      </c>
      <c r="D107" s="88" t="n">
        <v>-3.87212967131923</v>
      </c>
      <c r="E107" s="88" t="n">
        <v>-1.92805755395685</v>
      </c>
      <c r="F107" s="88" t="n">
        <v>-10.8583247156153</v>
      </c>
      <c r="G107" s="88" t="n">
        <v>-0.206682741991045</v>
      </c>
      <c r="H107" s="88" t="n">
        <v>-0.0900360144057686</v>
      </c>
      <c r="I107" s="88" t="n">
        <v>-0.363783346806798</v>
      </c>
      <c r="J107" s="85" t="s">
        <v>265</v>
      </c>
      <c r="K107" s="85" t="s">
        <v>265</v>
      </c>
      <c r="L107" s="88" t="n">
        <v>0.902255639097731</v>
      </c>
    </row>
    <row r="108" customFormat="false" ht="10.5" hidden="false" customHeight="true" outlineLevel="0" collapsed="false">
      <c r="A108" s="82"/>
      <c r="B108" s="83" t="s">
        <v>263</v>
      </c>
      <c r="C108" s="88" t="n">
        <v>-1.5277130880298</v>
      </c>
      <c r="D108" s="88" t="n">
        <v>-3.23185011709603</v>
      </c>
      <c r="E108" s="88" t="n">
        <v>-4.69483568075117</v>
      </c>
      <c r="F108" s="88" t="n">
        <v>2.55220417633409</v>
      </c>
      <c r="G108" s="88" t="n">
        <v>-0.535036244390739</v>
      </c>
      <c r="H108" s="88" t="n">
        <v>-0.510663863021932</v>
      </c>
      <c r="I108" s="88" t="n">
        <v>-0.567951318458398</v>
      </c>
      <c r="J108" s="85" t="s">
        <v>265</v>
      </c>
      <c r="K108" s="85" t="s">
        <v>265</v>
      </c>
      <c r="L108" s="88" t="n">
        <v>0.745156482861404</v>
      </c>
    </row>
    <row r="109" customFormat="false" ht="10.5" hidden="false" customHeight="true" outlineLevel="0" collapsed="false">
      <c r="A109" s="82"/>
      <c r="B109" s="83" t="s">
        <v>264</v>
      </c>
      <c r="C109" s="88" t="n">
        <v>-1.61763314728977</v>
      </c>
      <c r="D109" s="88" t="n">
        <v>-3.1461761858664</v>
      </c>
      <c r="E109" s="88" t="n">
        <v>-2.46305418719211</v>
      </c>
      <c r="F109" s="88" t="n">
        <v>-5.65610859728507</v>
      </c>
      <c r="G109" s="88" t="n">
        <v>-0.815547457921227</v>
      </c>
      <c r="H109" s="88" t="n">
        <v>-1.05676328502415</v>
      </c>
      <c r="I109" s="88" t="n">
        <v>-0.489596083231376</v>
      </c>
      <c r="J109" s="85" t="s">
        <v>265</v>
      </c>
      <c r="K109" s="85" t="s">
        <v>265</v>
      </c>
      <c r="L109" s="88" t="n">
        <v>0.887573964497051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1.75961538461539</v>
      </c>
      <c r="D110" s="88" t="n">
        <v>-3.37331334332835</v>
      </c>
      <c r="E110" s="88" t="n">
        <v>-2.27272727272727</v>
      </c>
      <c r="F110" s="88" t="n">
        <v>-7.5539568345324</v>
      </c>
      <c r="G110" s="88" t="n">
        <v>-0.769769069279221</v>
      </c>
      <c r="H110" s="88" t="n">
        <v>-0.6713457430577</v>
      </c>
      <c r="I110" s="88" t="n">
        <v>-0.902009020090162</v>
      </c>
      <c r="J110" s="85" t="s">
        <v>265</v>
      </c>
      <c r="K110" s="85" t="s">
        <v>265</v>
      </c>
      <c r="L110" s="88" t="n">
        <v>-0.586510263929625</v>
      </c>
    </row>
    <row r="111" customFormat="false" ht="10.5" hidden="false" customHeight="true" outlineLevel="0" collapsed="false">
      <c r="A111" s="82"/>
      <c r="B111" s="83" t="s">
        <v>262</v>
      </c>
      <c r="C111" s="88" t="n">
        <v>-3.27884897719488</v>
      </c>
      <c r="D111" s="88" t="n">
        <v>-1.08611326609775</v>
      </c>
      <c r="E111" s="88" t="n">
        <v>-5.55555555555556</v>
      </c>
      <c r="F111" s="88" t="n">
        <v>16.8612191958496</v>
      </c>
      <c r="G111" s="88" t="n">
        <v>-5.21861777150917</v>
      </c>
      <c r="H111" s="88" t="n">
        <v>-5.16129032258064</v>
      </c>
      <c r="I111" s="88" t="n">
        <v>-5.29582126603229</v>
      </c>
      <c r="J111" s="85" t="s">
        <v>265</v>
      </c>
      <c r="K111" s="85" t="s">
        <v>265</v>
      </c>
      <c r="L111" s="88" t="n">
        <v>0.442477876106182</v>
      </c>
    </row>
    <row r="112" customFormat="false" ht="10.5" hidden="false" customHeight="true" outlineLevel="0" collapsed="false">
      <c r="A112" s="82"/>
      <c r="B112" s="83" t="s">
        <v>263</v>
      </c>
      <c r="C112" s="88" t="n">
        <v>0.131552317344699</v>
      </c>
      <c r="D112" s="88" t="n">
        <v>-0.0261437908496589</v>
      </c>
      <c r="E112" s="88" t="n">
        <v>0.512995896032848</v>
      </c>
      <c r="F112" s="88" t="n">
        <v>-1.77580466148723</v>
      </c>
      <c r="G112" s="88" t="n">
        <v>0.148809523809533</v>
      </c>
      <c r="H112" s="88" t="n">
        <v>0</v>
      </c>
      <c r="I112" s="88" t="n">
        <v>0.349497597204035</v>
      </c>
      <c r="J112" s="85" t="s">
        <v>265</v>
      </c>
      <c r="K112" s="85" t="s">
        <v>265</v>
      </c>
      <c r="L112" s="88" t="n">
        <v>0.881057268722472</v>
      </c>
    </row>
    <row r="113" customFormat="false" ht="10.5" hidden="false" customHeight="true" outlineLevel="0" collapsed="false">
      <c r="A113" s="82"/>
      <c r="B113" s="83" t="s">
        <v>264</v>
      </c>
      <c r="C113" s="88" t="n">
        <v>-0.293077311773629</v>
      </c>
      <c r="D113" s="88" t="n">
        <v>-0.627615062761507</v>
      </c>
      <c r="E113" s="88" t="n">
        <v>-0.408302143586255</v>
      </c>
      <c r="F113" s="88" t="n">
        <v>-1.35593220338984</v>
      </c>
      <c r="G113" s="88" t="n">
        <v>-0.185735512630018</v>
      </c>
      <c r="H113" s="88" t="n">
        <v>0.518302559118894</v>
      </c>
      <c r="I113" s="88" t="n">
        <v>-1.13191118850675</v>
      </c>
      <c r="J113" s="85" t="s">
        <v>265</v>
      </c>
      <c r="K113" s="85" t="s">
        <v>265</v>
      </c>
      <c r="L113" s="88" t="n">
        <v>0.727802037845706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1.46969389823637</v>
      </c>
      <c r="D114" s="88" t="n">
        <v>-0.421052631578931</v>
      </c>
      <c r="E114" s="85" t="s">
        <v>265</v>
      </c>
      <c r="F114" s="85" t="s">
        <v>265</v>
      </c>
      <c r="G114" s="88" t="n">
        <v>-2.38183848157797</v>
      </c>
      <c r="H114" s="88" t="n">
        <v>-2.44924266838544</v>
      </c>
      <c r="I114" s="88" t="n">
        <v>-2.28974020255393</v>
      </c>
      <c r="J114" s="85" t="s">
        <v>265</v>
      </c>
      <c r="K114" s="85" t="s">
        <v>265</v>
      </c>
      <c r="L114" s="88" t="n">
        <v>-0.144508670520224</v>
      </c>
    </row>
    <row r="115" customFormat="false" ht="10.5" hidden="false" customHeight="true" outlineLevel="0" collapsed="false">
      <c r="A115" s="82"/>
      <c r="B115" s="83" t="s">
        <v>262</v>
      </c>
      <c r="C115" s="88" t="n">
        <v>-0.750951548194635</v>
      </c>
      <c r="D115" s="88" t="n">
        <v>-2.08773784355182</v>
      </c>
      <c r="E115" s="85" t="s">
        <v>265</v>
      </c>
      <c r="F115" s="85" t="s">
        <v>265</v>
      </c>
      <c r="G115" s="88" t="n">
        <v>0.0953107129241175</v>
      </c>
      <c r="H115" s="88" t="n">
        <v>0.429468120251059</v>
      </c>
      <c r="I115" s="88" t="n">
        <v>-0.360522757999107</v>
      </c>
      <c r="J115" s="85" t="s">
        <v>265</v>
      </c>
      <c r="K115" s="85" t="s">
        <v>265</v>
      </c>
      <c r="L115" s="88" t="n">
        <v>0.144717800289442</v>
      </c>
    </row>
    <row r="116" customFormat="false" ht="10.5" hidden="false" customHeight="true" outlineLevel="0" collapsed="false">
      <c r="A116" s="82"/>
      <c r="B116" s="83" t="s">
        <v>263</v>
      </c>
      <c r="C116" s="88" t="n">
        <v>-0.538971807628528</v>
      </c>
      <c r="D116" s="88" t="n">
        <v>-1.67341430499324</v>
      </c>
      <c r="E116" s="85" t="s">
        <v>265</v>
      </c>
      <c r="F116" s="85" t="s">
        <v>265</v>
      </c>
      <c r="G116" s="88" t="n">
        <v>0.0761759664825661</v>
      </c>
      <c r="H116" s="88" t="n">
        <v>0.164473684210535</v>
      </c>
      <c r="I116" s="88" t="n">
        <v>-0.0452284034373633</v>
      </c>
      <c r="J116" s="85" t="s">
        <v>265</v>
      </c>
      <c r="K116" s="85" t="s">
        <v>265</v>
      </c>
      <c r="L116" s="88" t="n">
        <v>0.867052023121389</v>
      </c>
    </row>
    <row r="117" customFormat="false" ht="10.5" hidden="false" customHeight="true" outlineLevel="0" collapsed="false">
      <c r="A117" s="82"/>
      <c r="B117" s="83" t="s">
        <v>264</v>
      </c>
      <c r="C117" s="88" t="n">
        <v>1.65694039182993</v>
      </c>
      <c r="D117" s="88" t="n">
        <v>1.92149327477355</v>
      </c>
      <c r="E117" s="85" t="s">
        <v>265</v>
      </c>
      <c r="F117" s="85" t="s">
        <v>265</v>
      </c>
      <c r="G117" s="88" t="n">
        <v>1.56041864890581</v>
      </c>
      <c r="H117" s="88" t="n">
        <v>1.67487684729065</v>
      </c>
      <c r="I117" s="88" t="n">
        <v>1.40271493212668</v>
      </c>
      <c r="J117" s="85" t="s">
        <v>265</v>
      </c>
      <c r="K117" s="85" t="s">
        <v>265</v>
      </c>
      <c r="L117" s="88" t="n">
        <v>1.00286532951289</v>
      </c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69" t="s">
        <v>410</v>
      </c>
      <c r="B119" s="75"/>
    </row>
    <row r="120" customFormat="false" ht="11.1" hidden="false" customHeight="true" outlineLevel="0" collapsed="false">
      <c r="A120" s="62" t="s">
        <v>411</v>
      </c>
      <c r="B120" s="75"/>
      <c r="C120" s="75"/>
    </row>
    <row r="121" customFormat="false" ht="11.1" hidden="false" customHeight="true" outlineLevel="0" collapsed="false">
      <c r="A121" s="82"/>
      <c r="B121" s="75"/>
      <c r="C121" s="149"/>
      <c r="D121" s="149"/>
      <c r="E121" s="163"/>
      <c r="F121" s="163"/>
      <c r="G121" s="149"/>
      <c r="H121" s="149"/>
      <c r="I121" s="149"/>
      <c r="J121" s="149"/>
      <c r="K121" s="149"/>
      <c r="L121" s="149"/>
    </row>
    <row r="122" customFormat="false" ht="11.1" hidden="false" customHeight="true" outlineLevel="0" collapsed="false">
      <c r="A122" s="82"/>
      <c r="B122" s="75"/>
      <c r="C122" s="149"/>
      <c r="D122" s="149"/>
      <c r="E122" s="163"/>
      <c r="F122" s="163"/>
      <c r="G122" s="149"/>
      <c r="H122" s="149"/>
      <c r="I122" s="149"/>
      <c r="J122" s="149"/>
      <c r="K122" s="149"/>
      <c r="L122" s="149"/>
    </row>
    <row r="123" customFormat="false" ht="11.1" hidden="false" customHeight="true" outlineLevel="0" collapsed="false">
      <c r="A123" s="82"/>
      <c r="B123" s="75"/>
      <c r="C123" s="149"/>
      <c r="D123" s="149"/>
      <c r="E123" s="163"/>
      <c r="F123" s="163"/>
      <c r="G123" s="149"/>
      <c r="H123" s="149"/>
      <c r="I123" s="149"/>
      <c r="J123" s="149"/>
      <c r="K123" s="149"/>
      <c r="L123" s="149"/>
    </row>
    <row r="124" customFormat="false" ht="11.1" hidden="false" customHeight="true" outlineLevel="0" collapsed="false">
      <c r="A124" s="82"/>
      <c r="B124" s="75"/>
      <c r="C124" s="149"/>
      <c r="D124" s="149"/>
      <c r="E124" s="163"/>
      <c r="F124" s="163"/>
      <c r="G124" s="149"/>
      <c r="H124" s="149"/>
      <c r="I124" s="149"/>
      <c r="J124" s="149"/>
      <c r="K124" s="149"/>
      <c r="L124" s="149"/>
    </row>
    <row r="125" customFormat="false" ht="11.1" hidden="false" customHeight="true" outlineLevel="0" collapsed="false">
      <c r="A125" s="82"/>
      <c r="B125" s="75"/>
      <c r="C125" s="149"/>
      <c r="D125" s="149"/>
      <c r="E125" s="163"/>
      <c r="F125" s="163"/>
      <c r="G125" s="149"/>
      <c r="H125" s="149"/>
      <c r="I125" s="149"/>
      <c r="J125" s="149"/>
      <c r="K125" s="149"/>
      <c r="L125" s="149"/>
    </row>
    <row r="126" customFormat="false" ht="11.1" hidden="false" customHeight="true" outlineLevel="0" collapsed="false">
      <c r="A126" s="82"/>
      <c r="B126" s="75"/>
      <c r="C126" s="149"/>
      <c r="D126" s="149"/>
      <c r="E126" s="163"/>
      <c r="F126" s="163"/>
      <c r="G126" s="149"/>
      <c r="H126" s="149"/>
      <c r="I126" s="149"/>
      <c r="J126" s="149"/>
      <c r="K126" s="149"/>
      <c r="L126" s="149"/>
    </row>
    <row r="127" customFormat="false" ht="11.1" hidden="false" customHeight="true" outlineLevel="0" collapsed="false">
      <c r="A127" s="82"/>
      <c r="B127" s="75"/>
      <c r="C127" s="149"/>
      <c r="D127" s="149"/>
      <c r="E127" s="163"/>
      <c r="F127" s="163"/>
      <c r="G127" s="149"/>
      <c r="H127" s="149"/>
      <c r="I127" s="149"/>
      <c r="J127" s="149"/>
      <c r="K127" s="149"/>
      <c r="L127" s="149"/>
    </row>
    <row r="128" customFormat="false" ht="11.1" hidden="false" customHeight="true" outlineLevel="0" collapsed="false">
      <c r="A128" s="82"/>
      <c r="B128" s="75"/>
      <c r="C128" s="149"/>
      <c r="D128" s="149"/>
      <c r="E128" s="163"/>
      <c r="F128" s="163"/>
      <c r="G128" s="149"/>
      <c r="H128" s="149"/>
      <c r="I128" s="149"/>
      <c r="J128" s="149"/>
      <c r="K128" s="149"/>
      <c r="L128" s="149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4:L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14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71" t="s">
        <v>249</v>
      </c>
      <c r="B6" s="71"/>
      <c r="C6" s="145" t="s">
        <v>415</v>
      </c>
      <c r="D6" s="145"/>
      <c r="E6" s="145"/>
      <c r="F6" s="145" t="s">
        <v>416</v>
      </c>
      <c r="G6" s="145"/>
      <c r="H6" s="145"/>
      <c r="I6" s="130" t="s">
        <v>417</v>
      </c>
      <c r="J6" s="75"/>
    </row>
    <row r="7" customFormat="false" ht="24" hidden="false" customHeight="true" outlineLevel="0" collapsed="false">
      <c r="A7" s="71"/>
      <c r="B7" s="71"/>
      <c r="C7" s="94" t="s">
        <v>342</v>
      </c>
      <c r="D7" s="73" t="s">
        <v>418</v>
      </c>
      <c r="E7" s="73" t="s">
        <v>419</v>
      </c>
      <c r="F7" s="73" t="s">
        <v>342</v>
      </c>
      <c r="G7" s="73" t="s">
        <v>418</v>
      </c>
      <c r="H7" s="73" t="s">
        <v>419</v>
      </c>
      <c r="I7" s="130"/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153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99.72</v>
      </c>
      <c r="D12" s="95" t="n">
        <v>87.31</v>
      </c>
      <c r="E12" s="95" t="n">
        <v>12.41</v>
      </c>
      <c r="F12" s="95" t="n">
        <v>99.52</v>
      </c>
      <c r="G12" s="95" t="n">
        <v>82.16</v>
      </c>
      <c r="H12" s="95" t="n">
        <v>17.36</v>
      </c>
      <c r="I12" s="95" t="n">
        <v>0.200000000000003</v>
      </c>
    </row>
    <row r="13" customFormat="false" ht="11.1" hidden="true" customHeight="true" outlineLevel="0" collapsed="false">
      <c r="A13" s="82"/>
      <c r="B13" s="83" t="s">
        <v>262</v>
      </c>
      <c r="C13" s="95" t="n">
        <v>96.4</v>
      </c>
      <c r="D13" s="95" t="n">
        <v>82.63</v>
      </c>
      <c r="E13" s="95" t="n">
        <v>13.77</v>
      </c>
      <c r="F13" s="95" t="n">
        <v>99.02</v>
      </c>
      <c r="G13" s="95" t="n">
        <v>81.86</v>
      </c>
      <c r="H13" s="95" t="n">
        <v>17.16</v>
      </c>
      <c r="I13" s="95" t="n">
        <v>-2.62</v>
      </c>
    </row>
    <row r="14" customFormat="false" ht="11.1" hidden="true" customHeight="true" outlineLevel="0" collapsed="false">
      <c r="A14" s="82"/>
      <c r="B14" s="83" t="s">
        <v>263</v>
      </c>
      <c r="C14" s="95" t="n">
        <v>100.42</v>
      </c>
      <c r="D14" s="95" t="n">
        <v>87.11</v>
      </c>
      <c r="E14" s="95" t="n">
        <v>13.31</v>
      </c>
      <c r="F14" s="95" t="n">
        <v>101.66</v>
      </c>
      <c r="G14" s="95" t="n">
        <v>82.89</v>
      </c>
      <c r="H14" s="95" t="n">
        <v>18.77</v>
      </c>
      <c r="I14" s="95" t="n">
        <v>-1.23999999999999</v>
      </c>
    </row>
    <row r="15" customFormat="false" ht="11.1" hidden="true" customHeight="true" outlineLevel="0" collapsed="false">
      <c r="A15" s="82"/>
      <c r="B15" s="83" t="s">
        <v>264</v>
      </c>
      <c r="C15" s="95" t="n">
        <v>101.48</v>
      </c>
      <c r="D15" s="95" t="n">
        <v>88.76</v>
      </c>
      <c r="E15" s="95" t="n">
        <v>12.72</v>
      </c>
      <c r="F15" s="95" t="n">
        <v>100.98</v>
      </c>
      <c r="G15" s="95" t="n">
        <v>81.91</v>
      </c>
      <c r="H15" s="95" t="n">
        <v>19.07</v>
      </c>
      <c r="I15" s="95" t="n">
        <v>0.500000000000014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101.41</v>
      </c>
      <c r="D16" s="95" t="n">
        <v>88.67</v>
      </c>
      <c r="E16" s="95" t="n">
        <v>12.74</v>
      </c>
      <c r="F16" s="95" t="n">
        <v>102.19</v>
      </c>
      <c r="G16" s="95" t="n">
        <v>83.36</v>
      </c>
      <c r="H16" s="95" t="n">
        <v>18.83</v>
      </c>
      <c r="I16" s="95" t="n">
        <v>-0.780000000000001</v>
      </c>
    </row>
    <row r="17" customFormat="false" ht="11.1" hidden="true" customHeight="true" outlineLevel="0" collapsed="false">
      <c r="A17" s="82"/>
      <c r="B17" s="83" t="s">
        <v>262</v>
      </c>
      <c r="C17" s="95" t="n">
        <v>97.49</v>
      </c>
      <c r="D17" s="95" t="n">
        <v>84.51</v>
      </c>
      <c r="E17" s="95" t="n">
        <v>12.98</v>
      </c>
      <c r="F17" s="95" t="n">
        <v>99.52</v>
      </c>
      <c r="G17" s="95" t="n">
        <v>80.2</v>
      </c>
      <c r="H17" s="95" t="n">
        <v>19.32</v>
      </c>
      <c r="I17" s="95" t="n">
        <v>-2.03</v>
      </c>
    </row>
    <row r="18" customFormat="false" ht="11.1" hidden="true" customHeight="true" outlineLevel="0" collapsed="false">
      <c r="A18" s="82"/>
      <c r="B18" s="83" t="s">
        <v>263</v>
      </c>
      <c r="C18" s="95" t="n">
        <v>99.27</v>
      </c>
      <c r="D18" s="95" t="n">
        <v>86.54</v>
      </c>
      <c r="E18" s="95" t="n">
        <v>12.73</v>
      </c>
      <c r="F18" s="95" t="n">
        <v>97.98</v>
      </c>
      <c r="G18" s="95" t="n">
        <v>78.39</v>
      </c>
      <c r="H18" s="95" t="n">
        <v>19.59</v>
      </c>
      <c r="I18" s="95" t="n">
        <v>1.29000000000001</v>
      </c>
    </row>
    <row r="19" customFormat="false" ht="11.1" hidden="true" customHeight="true" outlineLevel="0" collapsed="false">
      <c r="A19" s="82"/>
      <c r="B19" s="83" t="s">
        <v>264</v>
      </c>
      <c r="C19" s="95" t="n">
        <v>95.77</v>
      </c>
      <c r="D19" s="95" t="n">
        <v>82.89</v>
      </c>
      <c r="E19" s="95" t="n">
        <v>12.88</v>
      </c>
      <c r="F19" s="95" t="n">
        <v>98.18</v>
      </c>
      <c r="G19" s="95" t="n">
        <v>78.31</v>
      </c>
      <c r="H19" s="95" t="n">
        <v>19.87</v>
      </c>
      <c r="I19" s="95" t="n">
        <v>-2.41000000000001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93.61</v>
      </c>
      <c r="D20" s="95" t="n">
        <v>81.15</v>
      </c>
      <c r="E20" s="95" t="n">
        <v>12.46</v>
      </c>
      <c r="F20" s="95" t="n">
        <v>92.58</v>
      </c>
      <c r="G20" s="95" t="n">
        <v>73</v>
      </c>
      <c r="H20" s="95" t="n">
        <v>19.58</v>
      </c>
      <c r="I20" s="95" t="n">
        <v>1.03000000000002</v>
      </c>
    </row>
    <row r="21" customFormat="false" ht="11.1" hidden="true" customHeight="true" outlineLevel="0" collapsed="false">
      <c r="A21" s="82"/>
      <c r="B21" s="83" t="s">
        <v>262</v>
      </c>
      <c r="C21" s="95" t="n">
        <v>92.72</v>
      </c>
      <c r="D21" s="95" t="n">
        <v>79.81</v>
      </c>
      <c r="E21" s="95" t="n">
        <v>12.91</v>
      </c>
      <c r="F21" s="95" t="n">
        <v>92.47</v>
      </c>
      <c r="G21" s="95" t="n">
        <v>72.2</v>
      </c>
      <c r="H21" s="95" t="n">
        <v>20.27</v>
      </c>
      <c r="I21" s="95" t="n">
        <v>0.25</v>
      </c>
    </row>
    <row r="22" customFormat="false" ht="11.1" hidden="true" customHeight="true" outlineLevel="0" collapsed="false">
      <c r="A22" s="82"/>
      <c r="B22" s="83" t="s">
        <v>263</v>
      </c>
      <c r="C22" s="95" t="n">
        <v>93.46</v>
      </c>
      <c r="D22" s="95" t="n">
        <v>80.29</v>
      </c>
      <c r="E22" s="95" t="n">
        <v>13.17</v>
      </c>
      <c r="F22" s="95" t="n">
        <v>93.91</v>
      </c>
      <c r="G22" s="95" t="n">
        <v>73.52</v>
      </c>
      <c r="H22" s="95" t="n">
        <v>20.39</v>
      </c>
      <c r="I22" s="95" t="n">
        <v>-0.449999999999989</v>
      </c>
    </row>
    <row r="23" customFormat="false" ht="11.1" hidden="true" customHeight="true" outlineLevel="0" collapsed="false">
      <c r="A23" s="82"/>
      <c r="B23" s="83" t="s">
        <v>264</v>
      </c>
      <c r="C23" s="95" t="n">
        <v>95.31</v>
      </c>
      <c r="D23" s="95" t="n">
        <v>82.59</v>
      </c>
      <c r="E23" s="95" t="n">
        <v>12.72</v>
      </c>
      <c r="F23" s="95" t="n">
        <v>93.68</v>
      </c>
      <c r="G23" s="95" t="n">
        <v>73.1</v>
      </c>
      <c r="H23" s="95" t="n">
        <v>20.58</v>
      </c>
      <c r="I23" s="95" t="n">
        <v>1.63000000000001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97.92</v>
      </c>
      <c r="D24" s="95" t="n">
        <v>84.49</v>
      </c>
      <c r="E24" s="95" t="n">
        <v>13.43</v>
      </c>
      <c r="F24" s="95" t="n">
        <v>96.87</v>
      </c>
      <c r="G24" s="95" t="n">
        <v>75.55</v>
      </c>
      <c r="H24" s="95" t="n">
        <v>21.32</v>
      </c>
      <c r="I24" s="95" t="n">
        <v>1.04999999999998</v>
      </c>
    </row>
    <row r="25" customFormat="false" ht="11.1" hidden="true" customHeight="true" outlineLevel="0" collapsed="false">
      <c r="A25" s="82"/>
      <c r="B25" s="83" t="s">
        <v>262</v>
      </c>
      <c r="C25" s="95" t="n">
        <v>102.85</v>
      </c>
      <c r="D25" s="95" t="n">
        <v>90.15</v>
      </c>
      <c r="E25" s="95" t="n">
        <v>12.7</v>
      </c>
      <c r="F25" s="95" t="n">
        <v>99.62</v>
      </c>
      <c r="G25" s="95" t="n">
        <v>78.37</v>
      </c>
      <c r="H25" s="95" t="n">
        <v>21.25</v>
      </c>
      <c r="I25" s="95" t="n">
        <v>3.23</v>
      </c>
    </row>
    <row r="26" customFormat="false" ht="11.1" hidden="true" customHeight="true" outlineLevel="0" collapsed="false">
      <c r="A26" s="82"/>
      <c r="B26" s="83" t="s">
        <v>263</v>
      </c>
      <c r="C26" s="95" t="n">
        <v>102.78</v>
      </c>
      <c r="D26" s="95" t="n">
        <v>89.6</v>
      </c>
      <c r="E26" s="95" t="n">
        <v>13.18</v>
      </c>
      <c r="F26" s="95" t="n">
        <v>102.1</v>
      </c>
      <c r="G26" s="95" t="n">
        <v>80.09</v>
      </c>
      <c r="H26" s="95" t="n">
        <v>22.01</v>
      </c>
      <c r="I26" s="95" t="n">
        <v>0.679999999999993</v>
      </c>
    </row>
    <row r="27" customFormat="false" ht="11.1" hidden="true" customHeight="true" outlineLevel="0" collapsed="false">
      <c r="A27" s="82"/>
      <c r="B27" s="83" t="s">
        <v>264</v>
      </c>
      <c r="C27" s="95" t="n">
        <v>104.33</v>
      </c>
      <c r="D27" s="95" t="n">
        <v>91.57</v>
      </c>
      <c r="E27" s="95" t="n">
        <v>12.76</v>
      </c>
      <c r="F27" s="95" t="n">
        <v>104.07</v>
      </c>
      <c r="G27" s="95" t="n">
        <v>82.65</v>
      </c>
      <c r="H27" s="95" t="n">
        <v>21.42</v>
      </c>
      <c r="I27" s="95" t="n">
        <v>0.259999999999991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108.27</v>
      </c>
      <c r="D28" s="95" t="n">
        <v>94.07</v>
      </c>
      <c r="E28" s="95" t="n">
        <v>14.2</v>
      </c>
      <c r="F28" s="95" t="n">
        <v>106.44</v>
      </c>
      <c r="G28" s="95" t="n">
        <v>83.37</v>
      </c>
      <c r="H28" s="95" t="n">
        <v>23.07</v>
      </c>
      <c r="I28" s="95" t="n">
        <v>1.83</v>
      </c>
    </row>
    <row r="29" customFormat="false" ht="11.1" hidden="true" customHeight="true" outlineLevel="0" collapsed="false">
      <c r="A29" s="82"/>
      <c r="B29" s="83" t="s">
        <v>262</v>
      </c>
      <c r="C29" s="95" t="n">
        <v>110.22</v>
      </c>
      <c r="D29" s="95" t="n">
        <v>96.41</v>
      </c>
      <c r="E29" s="95" t="n">
        <v>13.81</v>
      </c>
      <c r="F29" s="95" t="n">
        <v>107.5</v>
      </c>
      <c r="G29" s="95" t="n">
        <v>84.74</v>
      </c>
      <c r="H29" s="95" t="n">
        <v>22.76</v>
      </c>
      <c r="I29" s="95" t="n">
        <v>2.72</v>
      </c>
    </row>
    <row r="30" customFormat="false" ht="11.1" hidden="true" customHeight="true" outlineLevel="0" collapsed="false">
      <c r="A30" s="82"/>
      <c r="B30" s="83" t="s">
        <v>263</v>
      </c>
      <c r="C30" s="95" t="n">
        <v>110.28</v>
      </c>
      <c r="D30" s="95" t="n">
        <v>96.12</v>
      </c>
      <c r="E30" s="95" t="n">
        <v>14.16</v>
      </c>
      <c r="F30" s="95" t="n">
        <v>107.37</v>
      </c>
      <c r="G30" s="95" t="n">
        <v>84.72</v>
      </c>
      <c r="H30" s="95" t="n">
        <v>22.65</v>
      </c>
      <c r="I30" s="95" t="n">
        <v>2.91</v>
      </c>
    </row>
    <row r="31" customFormat="false" ht="11.1" hidden="true" customHeight="true" outlineLevel="0" collapsed="false">
      <c r="A31" s="82"/>
      <c r="B31" s="83" t="s">
        <v>264</v>
      </c>
      <c r="C31" s="95" t="n">
        <v>112.11</v>
      </c>
      <c r="D31" s="95" t="n">
        <v>97.22</v>
      </c>
      <c r="E31" s="95" t="n">
        <v>14.89</v>
      </c>
      <c r="F31" s="95" t="n">
        <v>107.9</v>
      </c>
      <c r="G31" s="95" t="n">
        <v>85.03</v>
      </c>
      <c r="H31" s="95" t="n">
        <v>22.87</v>
      </c>
      <c r="I31" s="95" t="n">
        <v>4.20999999999999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113.28</v>
      </c>
      <c r="D32" s="95" t="n">
        <v>97.62</v>
      </c>
      <c r="E32" s="95" t="n">
        <v>15.66</v>
      </c>
      <c r="F32" s="95" t="n">
        <v>109.6</v>
      </c>
      <c r="G32" s="95" t="n">
        <v>86.15</v>
      </c>
      <c r="H32" s="95" t="n">
        <v>23.45</v>
      </c>
      <c r="I32" s="95" t="n">
        <v>3.67999999999999</v>
      </c>
    </row>
    <row r="33" customFormat="false" ht="11.1" hidden="true" customHeight="true" outlineLevel="0" collapsed="false">
      <c r="A33" s="82"/>
      <c r="B33" s="83" t="s">
        <v>262</v>
      </c>
      <c r="C33" s="95" t="n">
        <v>114.02</v>
      </c>
      <c r="D33" s="95" t="n">
        <v>98.69</v>
      </c>
      <c r="E33" s="95" t="n">
        <v>15.33</v>
      </c>
      <c r="F33" s="95" t="n">
        <v>109.95</v>
      </c>
      <c r="G33" s="95" t="n">
        <v>86.14</v>
      </c>
      <c r="H33" s="95" t="n">
        <v>23.81</v>
      </c>
      <c r="I33" s="95" t="n">
        <v>4.06999999999999</v>
      </c>
    </row>
    <row r="34" customFormat="false" ht="11.1" hidden="true" customHeight="true" outlineLevel="0" collapsed="false">
      <c r="A34" s="82"/>
      <c r="B34" s="83" t="s">
        <v>263</v>
      </c>
      <c r="C34" s="95" t="n">
        <v>115.81</v>
      </c>
      <c r="D34" s="95" t="n">
        <v>100.59</v>
      </c>
      <c r="E34" s="95" t="n">
        <v>15.22</v>
      </c>
      <c r="F34" s="95" t="n">
        <v>110.38</v>
      </c>
      <c r="G34" s="95" t="n">
        <v>85.7</v>
      </c>
      <c r="H34" s="95" t="n">
        <v>24.68</v>
      </c>
      <c r="I34" s="95" t="n">
        <v>5.43000000000001</v>
      </c>
    </row>
    <row r="35" customFormat="false" ht="11.1" hidden="true" customHeight="true" outlineLevel="0" collapsed="false">
      <c r="A35" s="82"/>
      <c r="B35" s="83" t="s">
        <v>264</v>
      </c>
      <c r="C35" s="95" t="n">
        <v>121.54</v>
      </c>
      <c r="D35" s="95" t="n">
        <v>105.83</v>
      </c>
      <c r="E35" s="95" t="n">
        <v>15.71</v>
      </c>
      <c r="F35" s="95" t="n">
        <v>115.55</v>
      </c>
      <c r="G35" s="95" t="n">
        <v>90.26</v>
      </c>
      <c r="H35" s="95" t="n">
        <v>25.29</v>
      </c>
      <c r="I35" s="95" t="n">
        <v>5.98999999999998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123.64</v>
      </c>
      <c r="D36" s="95" t="n">
        <v>107.12</v>
      </c>
      <c r="E36" s="95" t="n">
        <v>16.52</v>
      </c>
      <c r="F36" s="95" t="n">
        <v>120.57</v>
      </c>
      <c r="G36" s="95" t="n">
        <v>94.41</v>
      </c>
      <c r="H36" s="95" t="n">
        <v>26.16</v>
      </c>
      <c r="I36" s="95" t="n">
        <v>3.07000000000001</v>
      </c>
    </row>
    <row r="37" customFormat="false" ht="11.1" hidden="true" customHeight="true" outlineLevel="0" collapsed="false">
      <c r="A37" s="82"/>
      <c r="B37" s="83" t="s">
        <v>262</v>
      </c>
      <c r="C37" s="95" t="n">
        <v>128.09</v>
      </c>
      <c r="D37" s="95" t="n">
        <v>110.54</v>
      </c>
      <c r="E37" s="95" t="n">
        <v>17.55</v>
      </c>
      <c r="F37" s="95" t="n">
        <v>122.04</v>
      </c>
      <c r="G37" s="95" t="n">
        <v>95.22</v>
      </c>
      <c r="H37" s="95" t="n">
        <v>26.82</v>
      </c>
      <c r="I37" s="95" t="n">
        <v>6.05000000000001</v>
      </c>
    </row>
    <row r="38" customFormat="false" ht="11.1" hidden="true" customHeight="true" outlineLevel="0" collapsed="false">
      <c r="A38" s="82"/>
      <c r="B38" s="83" t="s">
        <v>263</v>
      </c>
      <c r="C38" s="95" t="n">
        <v>134.49</v>
      </c>
      <c r="D38" s="95" t="n">
        <v>116.7</v>
      </c>
      <c r="E38" s="95" t="n">
        <v>17.79</v>
      </c>
      <c r="F38" s="95" t="n">
        <v>126.95</v>
      </c>
      <c r="G38" s="95" t="n">
        <v>99.5</v>
      </c>
      <c r="H38" s="95" t="n">
        <v>27.45</v>
      </c>
      <c r="I38" s="95" t="n">
        <v>7.54000000000001</v>
      </c>
    </row>
    <row r="39" customFormat="false" ht="11.1" hidden="true" customHeight="true" outlineLevel="0" collapsed="false">
      <c r="A39" s="82"/>
      <c r="B39" s="83" t="s">
        <v>264</v>
      </c>
      <c r="C39" s="95" t="n">
        <v>137.63</v>
      </c>
      <c r="D39" s="95" t="n">
        <v>119.21</v>
      </c>
      <c r="E39" s="95" t="n">
        <v>18.42</v>
      </c>
      <c r="F39" s="95" t="n">
        <v>128.32</v>
      </c>
      <c r="G39" s="95" t="n">
        <v>100.73</v>
      </c>
      <c r="H39" s="95" t="n">
        <v>27.59</v>
      </c>
      <c r="I39" s="95" t="n">
        <v>9.31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139.58</v>
      </c>
      <c r="D40" s="95" t="n">
        <v>121.7</v>
      </c>
      <c r="E40" s="95" t="n">
        <v>17.88</v>
      </c>
      <c r="F40" s="95" t="n">
        <v>133.27</v>
      </c>
      <c r="G40" s="95" t="n">
        <v>105.44</v>
      </c>
      <c r="H40" s="95" t="n">
        <v>27.83</v>
      </c>
      <c r="I40" s="95" t="n">
        <v>6.31000000000003</v>
      </c>
    </row>
    <row r="41" customFormat="false" ht="11.1" hidden="true" customHeight="true" outlineLevel="0" collapsed="false">
      <c r="A41" s="82"/>
      <c r="B41" s="83" t="s">
        <v>262</v>
      </c>
      <c r="C41" s="95" t="n">
        <v>142.11</v>
      </c>
      <c r="D41" s="95" t="n">
        <v>124.14</v>
      </c>
      <c r="E41" s="95" t="n">
        <v>17.97</v>
      </c>
      <c r="F41" s="95" t="n">
        <v>134.42</v>
      </c>
      <c r="G41" s="95" t="n">
        <v>106.09</v>
      </c>
      <c r="H41" s="95" t="n">
        <v>28.33</v>
      </c>
      <c r="I41" s="95" t="n">
        <v>7.69</v>
      </c>
    </row>
    <row r="42" customFormat="false" ht="11.1" hidden="true" customHeight="true" outlineLevel="0" collapsed="false">
      <c r="A42" s="82"/>
      <c r="B42" s="83" t="s">
        <v>263</v>
      </c>
      <c r="C42" s="95" t="n">
        <v>140.05</v>
      </c>
      <c r="D42" s="95" t="n">
        <v>120.97</v>
      </c>
      <c r="E42" s="95" t="n">
        <v>19.08</v>
      </c>
      <c r="F42" s="95" t="n">
        <v>132.49</v>
      </c>
      <c r="G42" s="95" t="n">
        <v>103.76</v>
      </c>
      <c r="H42" s="95" t="n">
        <v>28.73</v>
      </c>
      <c r="I42" s="95" t="n">
        <v>7.56</v>
      </c>
    </row>
    <row r="43" customFormat="false" ht="11.1" hidden="true" customHeight="true" outlineLevel="0" collapsed="false">
      <c r="A43" s="82"/>
      <c r="B43" s="83" t="s">
        <v>264</v>
      </c>
      <c r="C43" s="95" t="n">
        <v>136.89</v>
      </c>
      <c r="D43" s="95" t="n">
        <v>119.19</v>
      </c>
      <c r="E43" s="95" t="n">
        <v>17.7</v>
      </c>
      <c r="F43" s="95" t="n">
        <v>129.82</v>
      </c>
      <c r="G43" s="95" t="n">
        <v>101.08</v>
      </c>
      <c r="H43" s="95" t="n">
        <v>28.74</v>
      </c>
      <c r="I43" s="95" t="n">
        <v>7.06999999999999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137.37</v>
      </c>
      <c r="D44" s="95" t="n">
        <v>119.93</v>
      </c>
      <c r="E44" s="95" t="n">
        <v>17.44</v>
      </c>
      <c r="F44" s="95" t="n">
        <v>134.45</v>
      </c>
      <c r="G44" s="95" t="n">
        <v>104.76</v>
      </c>
      <c r="H44" s="95" t="n">
        <v>29.69</v>
      </c>
      <c r="I44" s="95" t="n">
        <v>2.91999999999999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143.8</v>
      </c>
      <c r="D45" s="95" t="n">
        <v>124.5</v>
      </c>
      <c r="E45" s="95" t="n">
        <v>19.3</v>
      </c>
      <c r="F45" s="95" t="n">
        <v>140.26</v>
      </c>
      <c r="G45" s="95" t="n">
        <v>108.76</v>
      </c>
      <c r="H45" s="95" t="n">
        <v>31.5</v>
      </c>
      <c r="I45" s="95" t="n">
        <v>3.54000000000002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148.3</v>
      </c>
      <c r="D46" s="95" t="n">
        <v>128.63</v>
      </c>
      <c r="E46" s="95" t="n">
        <v>19.67</v>
      </c>
      <c r="F46" s="95" t="n">
        <v>144.41</v>
      </c>
      <c r="G46" s="95" t="n">
        <v>112.85</v>
      </c>
      <c r="H46" s="95" t="n">
        <v>31.56</v>
      </c>
      <c r="I46" s="95" t="n">
        <v>3.89000000000002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152.98</v>
      </c>
      <c r="D47" s="95" t="n">
        <v>132.95</v>
      </c>
      <c r="E47" s="95" t="n">
        <v>20.03</v>
      </c>
      <c r="F47" s="95" t="n">
        <v>148.14</v>
      </c>
      <c r="G47" s="95" t="n">
        <v>113.86</v>
      </c>
      <c r="H47" s="95" t="n">
        <v>34.28</v>
      </c>
      <c r="I47" s="95" t="n">
        <v>4.84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161.01</v>
      </c>
      <c r="D48" s="95" t="n">
        <v>139.53</v>
      </c>
      <c r="E48" s="95" t="n">
        <v>21.48</v>
      </c>
      <c r="F48" s="95" t="n">
        <v>156.54</v>
      </c>
      <c r="G48" s="95" t="n">
        <v>122.47</v>
      </c>
      <c r="H48" s="95" t="n">
        <v>34.07</v>
      </c>
      <c r="I48" s="95" t="n">
        <v>4.47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168.33</v>
      </c>
      <c r="D49" s="95" t="n">
        <v>146.61</v>
      </c>
      <c r="E49" s="95" t="n">
        <v>21.72</v>
      </c>
      <c r="F49" s="95" t="n">
        <v>164.67</v>
      </c>
      <c r="G49" s="95" t="n">
        <v>129.15</v>
      </c>
      <c r="H49" s="95" t="n">
        <v>35.52</v>
      </c>
      <c r="I49" s="95" t="n">
        <v>3.66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172.65</v>
      </c>
      <c r="D50" s="95" t="n">
        <v>150.42</v>
      </c>
      <c r="E50" s="95" t="n">
        <v>22.23</v>
      </c>
      <c r="F50" s="95" t="n">
        <v>172.83</v>
      </c>
      <c r="G50" s="95" t="n">
        <v>136.53</v>
      </c>
      <c r="H50" s="95" t="n">
        <v>36.3</v>
      </c>
      <c r="I50" s="95" t="n">
        <v>-0.180000000000007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183.79</v>
      </c>
      <c r="D51" s="95" t="n">
        <v>159.97</v>
      </c>
      <c r="E51" s="95" t="n">
        <v>23.82</v>
      </c>
      <c r="F51" s="95" t="n">
        <v>184.09</v>
      </c>
      <c r="G51" s="95" t="n">
        <v>145.53</v>
      </c>
      <c r="H51" s="95" t="n">
        <v>38.56</v>
      </c>
      <c r="I51" s="95" t="n">
        <v>-0.300000000000011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183.77</v>
      </c>
      <c r="D52" s="95" t="n">
        <v>160.16</v>
      </c>
      <c r="E52" s="95" t="n">
        <v>23.61</v>
      </c>
      <c r="F52" s="95" t="n">
        <v>175.8</v>
      </c>
      <c r="G52" s="95" t="n">
        <v>136.46</v>
      </c>
      <c r="H52" s="95" t="n">
        <v>39.34</v>
      </c>
      <c r="I52" s="95" t="n">
        <v>7.96999999999997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184.75</v>
      </c>
      <c r="D53" s="95" t="n">
        <v>161.07</v>
      </c>
      <c r="E53" s="95" t="n">
        <v>23.68</v>
      </c>
      <c r="F53" s="95" t="n">
        <v>176.39</v>
      </c>
      <c r="G53" s="95" t="n">
        <v>137.94</v>
      </c>
      <c r="H53" s="95" t="n">
        <v>38.45</v>
      </c>
      <c r="I53" s="95" t="n">
        <v>8.36000000000001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182.02</v>
      </c>
      <c r="D54" s="95" t="n">
        <v>160.84</v>
      </c>
      <c r="E54" s="95" t="n">
        <v>21.18</v>
      </c>
      <c r="F54" s="95" t="n">
        <v>172.77</v>
      </c>
      <c r="G54" s="95" t="n">
        <v>134.37</v>
      </c>
      <c r="H54" s="95" t="n">
        <v>38.4</v>
      </c>
      <c r="I54" s="95" t="n">
        <v>9.25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183.44</v>
      </c>
      <c r="D55" s="95" t="n">
        <v>157.49</v>
      </c>
      <c r="E55" s="95" t="n">
        <v>25.95</v>
      </c>
      <c r="F55" s="95" t="n">
        <v>167.16</v>
      </c>
      <c r="G55" s="95" t="n">
        <v>129.56</v>
      </c>
      <c r="H55" s="95" t="n">
        <v>37.6</v>
      </c>
      <c r="I55" s="95" t="n">
        <v>16.28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185.18</v>
      </c>
      <c r="D56" s="95" t="n">
        <v>160.11</v>
      </c>
      <c r="E56" s="95" t="n">
        <v>25.07</v>
      </c>
      <c r="F56" s="95" t="n">
        <v>162.95</v>
      </c>
      <c r="G56" s="95" t="n">
        <v>125.56</v>
      </c>
      <c r="H56" s="95" t="n">
        <v>37.39</v>
      </c>
      <c r="I56" s="95" t="n">
        <v>22.23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189.43</v>
      </c>
      <c r="D57" s="95" t="n">
        <v>161.28</v>
      </c>
      <c r="E57" s="95" t="n">
        <v>28.15</v>
      </c>
      <c r="F57" s="95" t="n">
        <v>168.23</v>
      </c>
      <c r="G57" s="95" t="n">
        <v>129.6</v>
      </c>
      <c r="H57" s="95" t="n">
        <v>38.63</v>
      </c>
      <c r="I57" s="95" t="n">
        <v>21.2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192.64</v>
      </c>
      <c r="D58" s="95" t="n">
        <v>165.31</v>
      </c>
      <c r="E58" s="95" t="n">
        <v>27.33</v>
      </c>
      <c r="F58" s="95" t="n">
        <v>168.23</v>
      </c>
      <c r="G58" s="95" t="n">
        <v>130.62</v>
      </c>
      <c r="H58" s="95" t="n">
        <v>37.61</v>
      </c>
      <c r="I58" s="95" t="n">
        <v>24.41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193.18</v>
      </c>
      <c r="D59" s="95" t="n">
        <v>166.36</v>
      </c>
      <c r="E59" s="95" t="n">
        <v>26.82</v>
      </c>
      <c r="F59" s="95" t="n">
        <v>169.55</v>
      </c>
      <c r="G59" s="95" t="n">
        <v>132.67</v>
      </c>
      <c r="H59" s="95" t="n">
        <v>36.88</v>
      </c>
      <c r="I59" s="95" t="n">
        <v>23.63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191.63</v>
      </c>
      <c r="D60" s="95" t="n">
        <v>165.18</v>
      </c>
      <c r="E60" s="95" t="n">
        <v>26.45</v>
      </c>
      <c r="F60" s="95" t="n">
        <v>172.29</v>
      </c>
      <c r="G60" s="95" t="n">
        <v>135.61</v>
      </c>
      <c r="H60" s="95" t="n">
        <v>36.68</v>
      </c>
      <c r="I60" s="95" t="n">
        <v>19.34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186.54</v>
      </c>
      <c r="D61" s="95" t="n">
        <v>161.8</v>
      </c>
      <c r="E61" s="95" t="n">
        <v>24.74</v>
      </c>
      <c r="F61" s="95" t="n">
        <v>166.73</v>
      </c>
      <c r="G61" s="95" t="n">
        <v>131.17</v>
      </c>
      <c r="H61" s="95" t="n">
        <v>35.56</v>
      </c>
      <c r="I61" s="95" t="n">
        <v>19.81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191.95</v>
      </c>
      <c r="D62" s="95" t="n">
        <v>167.4</v>
      </c>
      <c r="E62" s="95" t="n">
        <v>24.55</v>
      </c>
      <c r="F62" s="95" t="n">
        <v>164.46</v>
      </c>
      <c r="G62" s="95" t="n">
        <v>129.43</v>
      </c>
      <c r="H62" s="95" t="n">
        <v>35.03</v>
      </c>
      <c r="I62" s="95" t="n">
        <v>27.49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192.94</v>
      </c>
      <c r="D63" s="95" t="n">
        <v>168.21</v>
      </c>
      <c r="E63" s="95" t="n">
        <v>24.73</v>
      </c>
      <c r="F63" s="95" t="n">
        <v>168.58</v>
      </c>
      <c r="G63" s="95" t="n">
        <v>134.24</v>
      </c>
      <c r="H63" s="95" t="n">
        <v>34.34</v>
      </c>
      <c r="I63" s="95" t="n">
        <v>24.36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135"/>
      <c r="I64" s="135"/>
    </row>
    <row r="65" customFormat="false" ht="12" hidden="false" customHeight="true" outlineLevel="0" collapsed="false">
      <c r="A65" s="76"/>
      <c r="B65" s="83"/>
      <c r="C65" s="164" t="s">
        <v>309</v>
      </c>
      <c r="D65" s="164"/>
      <c r="E65" s="164"/>
      <c r="F65" s="164"/>
      <c r="G65" s="164"/>
      <c r="H65" s="164"/>
      <c r="I65" s="165" t="s">
        <v>310</v>
      </c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  <c r="J66" s="85"/>
      <c r="K66" s="85"/>
      <c r="L66" s="85"/>
    </row>
    <row r="67" customFormat="false" ht="11.1" hidden="true" customHeight="true" outlineLevel="0" collapsed="false">
      <c r="A67" s="82"/>
      <c r="B67" s="83" t="s">
        <v>262</v>
      </c>
      <c r="C67" s="88" t="n">
        <v>-3.3293221018853</v>
      </c>
      <c r="D67" s="88" t="n">
        <v>-5.36021074332838</v>
      </c>
      <c r="E67" s="88" t="n">
        <v>10.958904109589</v>
      </c>
      <c r="F67" s="88" t="n">
        <v>-0.502411575562704</v>
      </c>
      <c r="G67" s="88" t="n">
        <v>-0.365141187926</v>
      </c>
      <c r="H67" s="88" t="n">
        <v>-1.15207373271889</v>
      </c>
      <c r="I67" s="95" t="n">
        <v>-2.82000000000001</v>
      </c>
    </row>
    <row r="68" customFormat="false" ht="11.1" hidden="true" customHeight="true" outlineLevel="0" collapsed="false">
      <c r="A68" s="82"/>
      <c r="B68" s="83" t="s">
        <v>263</v>
      </c>
      <c r="C68" s="88" t="n">
        <v>4.1701244813278</v>
      </c>
      <c r="D68" s="88" t="n">
        <v>5.4217596514583</v>
      </c>
      <c r="E68" s="88" t="n">
        <v>-3.34059549745824</v>
      </c>
      <c r="F68" s="88" t="n">
        <v>2.6661280549384</v>
      </c>
      <c r="G68" s="88" t="n">
        <v>1.25824578548742</v>
      </c>
      <c r="H68" s="88" t="n">
        <v>9.38228438228438</v>
      </c>
      <c r="I68" s="95" t="n">
        <v>1.38000000000001</v>
      </c>
    </row>
    <row r="69" customFormat="false" ht="11.1" hidden="true" customHeight="true" outlineLevel="0" collapsed="false">
      <c r="A69" s="82"/>
      <c r="B69" s="83" t="s">
        <v>264</v>
      </c>
      <c r="C69" s="88" t="n">
        <v>1.05556662019519</v>
      </c>
      <c r="D69" s="88" t="n">
        <v>1.89415681322467</v>
      </c>
      <c r="E69" s="88" t="n">
        <v>-4.4327573253193</v>
      </c>
      <c r="F69" s="88" t="n">
        <v>-0.66889632107025</v>
      </c>
      <c r="G69" s="88" t="n">
        <v>-1.18228978163832</v>
      </c>
      <c r="H69" s="88" t="n">
        <v>1.59829515183804</v>
      </c>
      <c r="I69" s="95" t="n">
        <v>1.74000000000001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-0.0689791091840846</v>
      </c>
      <c r="D70" s="88" t="n">
        <v>-0.101397025687248</v>
      </c>
      <c r="E70" s="88" t="n">
        <v>0.157232704402503</v>
      </c>
      <c r="F70" s="88" t="n">
        <v>1.19825708061003</v>
      </c>
      <c r="G70" s="88" t="n">
        <v>1.77023562446588</v>
      </c>
      <c r="H70" s="88" t="n">
        <v>-1.25852123754589</v>
      </c>
      <c r="I70" s="95" t="n">
        <v>-1.28000000000002</v>
      </c>
    </row>
    <row r="71" customFormat="false" ht="11.1" hidden="true" customHeight="true" outlineLevel="0" collapsed="false">
      <c r="A71" s="82"/>
      <c r="B71" s="83" t="s">
        <v>262</v>
      </c>
      <c r="C71" s="88" t="n">
        <v>-3.86549649935903</v>
      </c>
      <c r="D71" s="88" t="n">
        <v>-4.69155294913725</v>
      </c>
      <c r="E71" s="88" t="n">
        <v>1.88383045525904</v>
      </c>
      <c r="F71" s="88" t="n">
        <v>-2.61278011547117</v>
      </c>
      <c r="G71" s="88" t="n">
        <v>-3.79078694817659</v>
      </c>
      <c r="H71" s="88" t="n">
        <v>2.6022304832714</v>
      </c>
      <c r="I71" s="95" t="n">
        <v>-1.25</v>
      </c>
    </row>
    <row r="72" customFormat="false" ht="11.1" hidden="true" customHeight="true" outlineLevel="0" collapsed="false">
      <c r="A72" s="82"/>
      <c r="B72" s="83" t="s">
        <v>263</v>
      </c>
      <c r="C72" s="88" t="n">
        <v>1.82582829008105</v>
      </c>
      <c r="D72" s="88" t="n">
        <v>2.40208259377587</v>
      </c>
      <c r="E72" s="88" t="n">
        <v>-1.92604006163329</v>
      </c>
      <c r="F72" s="88" t="n">
        <v>-1.54742765273312</v>
      </c>
      <c r="G72" s="88" t="n">
        <v>-2.25685785536159</v>
      </c>
      <c r="H72" s="88" t="n">
        <v>1.3975155279503</v>
      </c>
      <c r="I72" s="95" t="n">
        <v>3.32000000000001</v>
      </c>
    </row>
    <row r="73" customFormat="false" ht="11.1" hidden="true" customHeight="true" outlineLevel="0" collapsed="false">
      <c r="A73" s="82"/>
      <c r="B73" s="83" t="s">
        <v>264</v>
      </c>
      <c r="C73" s="88" t="n">
        <v>-3.52573788657199</v>
      </c>
      <c r="D73" s="88" t="n">
        <v>-4.21770279639475</v>
      </c>
      <c r="E73" s="88" t="n">
        <v>1.1783189316575</v>
      </c>
      <c r="F73" s="88" t="n">
        <v>0.204123290467436</v>
      </c>
      <c r="G73" s="88" t="n">
        <v>-0.102053833397122</v>
      </c>
      <c r="H73" s="88" t="n">
        <v>1.4293006636039</v>
      </c>
      <c r="I73" s="95" t="n">
        <v>-3.70000000000002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25540357105564</v>
      </c>
      <c r="D74" s="88" t="n">
        <v>-2.09916757148027</v>
      </c>
      <c r="E74" s="88" t="n">
        <v>-3.26086956521739</v>
      </c>
      <c r="F74" s="88" t="n">
        <v>-5.70380932980241</v>
      </c>
      <c r="G74" s="88" t="n">
        <v>-6.78074320010215</v>
      </c>
      <c r="H74" s="88" t="n">
        <v>-1.45948666331154</v>
      </c>
      <c r="I74" s="95" t="n">
        <v>3.44000000000003</v>
      </c>
    </row>
    <row r="75" customFormat="false" ht="11.1" hidden="true" customHeight="true" outlineLevel="0" collapsed="false">
      <c r="A75" s="82"/>
      <c r="B75" s="83" t="s">
        <v>262</v>
      </c>
      <c r="C75" s="88" t="n">
        <v>-0.950753124666179</v>
      </c>
      <c r="D75" s="88" t="n">
        <v>-1.65126309303759</v>
      </c>
      <c r="E75" s="88" t="n">
        <v>3.6115569823435</v>
      </c>
      <c r="F75" s="88" t="n">
        <v>-0.118816158997632</v>
      </c>
      <c r="G75" s="88" t="n">
        <v>-1.0958904109589</v>
      </c>
      <c r="H75" s="88" t="n">
        <v>3.52400408580185</v>
      </c>
      <c r="I75" s="95" t="n">
        <v>-0.780000000000015</v>
      </c>
    </row>
    <row r="76" customFormat="false" ht="11.1" hidden="true" customHeight="true" outlineLevel="0" collapsed="false">
      <c r="A76" s="82"/>
      <c r="B76" s="83" t="s">
        <v>263</v>
      </c>
      <c r="C76" s="88" t="n">
        <v>0.798101811906832</v>
      </c>
      <c r="D76" s="88" t="n">
        <v>0.601428392432027</v>
      </c>
      <c r="E76" s="88" t="n">
        <v>2.01394268009294</v>
      </c>
      <c r="F76" s="88" t="n">
        <v>1.55726181464257</v>
      </c>
      <c r="G76" s="88" t="n">
        <v>1.82825484764541</v>
      </c>
      <c r="H76" s="88" t="n">
        <v>0.592007893438591</v>
      </c>
      <c r="I76" s="95" t="n">
        <v>-0.699999999999989</v>
      </c>
    </row>
    <row r="77" customFormat="false" ht="11.1" hidden="true" customHeight="true" outlineLevel="0" collapsed="false">
      <c r="A77" s="82"/>
      <c r="B77" s="83" t="s">
        <v>264</v>
      </c>
      <c r="C77" s="88" t="n">
        <v>1.97945645195804</v>
      </c>
      <c r="D77" s="88" t="n">
        <v>2.86461576784156</v>
      </c>
      <c r="E77" s="88" t="n">
        <v>-3.41685649202734</v>
      </c>
      <c r="F77" s="88" t="n">
        <v>-0.244915344478756</v>
      </c>
      <c r="G77" s="88" t="n">
        <v>-0.571273122959738</v>
      </c>
      <c r="H77" s="88" t="n">
        <v>0.931829328102012</v>
      </c>
      <c r="I77" s="95" t="n">
        <v>2.0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2.73843248347497</v>
      </c>
      <c r="D78" s="88" t="n">
        <v>2.30052064414576</v>
      </c>
      <c r="E78" s="88" t="n">
        <v>5.58176100628931</v>
      </c>
      <c r="F78" s="88" t="n">
        <v>3.40520922288643</v>
      </c>
      <c r="G78" s="88" t="n">
        <v>3.3515731874145</v>
      </c>
      <c r="H78" s="88" t="n">
        <v>3.59572400388728</v>
      </c>
      <c r="I78" s="95" t="n">
        <v>-0.580000000000027</v>
      </c>
    </row>
    <row r="79" customFormat="false" ht="11.1" hidden="true" customHeight="true" outlineLevel="0" collapsed="false">
      <c r="A79" s="82"/>
      <c r="B79" s="83" t="s">
        <v>262</v>
      </c>
      <c r="C79" s="88" t="n">
        <v>5.03472222222226</v>
      </c>
      <c r="D79" s="88" t="n">
        <v>6.69901763522311</v>
      </c>
      <c r="E79" s="88" t="n">
        <v>-5.43559195830231</v>
      </c>
      <c r="F79" s="88" t="n">
        <v>2.83885619902964</v>
      </c>
      <c r="G79" s="88" t="n">
        <v>3.73262739907348</v>
      </c>
      <c r="H79" s="88" t="n">
        <v>-0.328330206378993</v>
      </c>
      <c r="I79" s="95" t="n">
        <v>2.18000000000002</v>
      </c>
    </row>
    <row r="80" customFormat="false" ht="11.1" hidden="true" customHeight="true" outlineLevel="0" collapsed="false">
      <c r="A80" s="82"/>
      <c r="B80" s="83" t="s">
        <v>263</v>
      </c>
      <c r="C80" s="88" t="n">
        <v>-0.068060281964037</v>
      </c>
      <c r="D80" s="88" t="n">
        <v>-0.610094287298963</v>
      </c>
      <c r="E80" s="88" t="n">
        <v>3.77952755905513</v>
      </c>
      <c r="F80" s="88" t="n">
        <v>2.48945994780165</v>
      </c>
      <c r="G80" s="88" t="n">
        <v>2.19471736633916</v>
      </c>
      <c r="H80" s="88" t="n">
        <v>3.5764705882353</v>
      </c>
      <c r="I80" s="95" t="n">
        <v>-2.55000000000001</v>
      </c>
    </row>
    <row r="81" customFormat="false" ht="11.1" hidden="true" customHeight="true" outlineLevel="0" collapsed="false">
      <c r="A81" s="82"/>
      <c r="B81" s="83" t="s">
        <v>264</v>
      </c>
      <c r="C81" s="88" t="n">
        <v>1.50807550107024</v>
      </c>
      <c r="D81" s="88" t="n">
        <v>2.19866071428572</v>
      </c>
      <c r="E81" s="88" t="n">
        <v>-3.18664643399089</v>
      </c>
      <c r="F81" s="88" t="n">
        <v>1.92948090107737</v>
      </c>
      <c r="G81" s="88" t="n">
        <v>3.19640404544887</v>
      </c>
      <c r="H81" s="88" t="n">
        <v>-2.68059972739664</v>
      </c>
      <c r="I81" s="95" t="n">
        <v>-0.420000000000002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3.77647848174063</v>
      </c>
      <c r="D82" s="88" t="n">
        <v>2.73015179643987</v>
      </c>
      <c r="E82" s="88" t="n">
        <v>11.2852664576802</v>
      </c>
      <c r="F82" s="88" t="n">
        <v>2.2773133467858</v>
      </c>
      <c r="G82" s="88" t="n">
        <v>0.871143375680575</v>
      </c>
      <c r="H82" s="88" t="n">
        <v>7.70308123249299</v>
      </c>
      <c r="I82" s="95" t="n">
        <v>1.57000000000001</v>
      </c>
    </row>
    <row r="83" customFormat="false" ht="11.1" hidden="true" customHeight="true" outlineLevel="0" collapsed="false">
      <c r="A83" s="82"/>
      <c r="B83" s="83" t="s">
        <v>262</v>
      </c>
      <c r="C83" s="88" t="n">
        <v>1.80105292324744</v>
      </c>
      <c r="D83" s="88" t="n">
        <v>2.48750930158393</v>
      </c>
      <c r="E83" s="88" t="n">
        <v>-2.74647887323944</v>
      </c>
      <c r="F83" s="88" t="n">
        <v>0.995866215708375</v>
      </c>
      <c r="G83" s="88" t="n">
        <v>1.64327695813842</v>
      </c>
      <c r="H83" s="88" t="n">
        <v>-1.3437364542696</v>
      </c>
      <c r="I83" s="95" t="n">
        <v>0.890000000000001</v>
      </c>
    </row>
    <row r="84" customFormat="false" ht="11.1" hidden="true" customHeight="true" outlineLevel="0" collapsed="false">
      <c r="A84" s="82"/>
      <c r="B84" s="83" t="s">
        <v>263</v>
      </c>
      <c r="C84" s="88" t="n">
        <v>0.0544365813826886</v>
      </c>
      <c r="D84" s="88" t="n">
        <v>-0.300798672336882</v>
      </c>
      <c r="E84" s="88" t="n">
        <v>2.53439536567703</v>
      </c>
      <c r="F84" s="88" t="n">
        <v>-0.120930232558138</v>
      </c>
      <c r="G84" s="88" t="n">
        <v>-0.0236016049091319</v>
      </c>
      <c r="H84" s="88" t="n">
        <v>-0.483304042179284</v>
      </c>
      <c r="I84" s="95" t="n">
        <v>0.189999999999998</v>
      </c>
    </row>
    <row r="85" customFormat="false" ht="11.1" hidden="true" customHeight="true" outlineLevel="0" collapsed="false">
      <c r="A85" s="82"/>
      <c r="B85" s="83" t="s">
        <v>264</v>
      </c>
      <c r="C85" s="88" t="n">
        <v>1.65941240478782</v>
      </c>
      <c r="D85" s="88" t="n">
        <v>1.14440282979609</v>
      </c>
      <c r="E85" s="88" t="n">
        <v>5.15536723163844</v>
      </c>
      <c r="F85" s="88" t="n">
        <v>0.493620191859918</v>
      </c>
      <c r="G85" s="88" t="n">
        <v>0.365911237016064</v>
      </c>
      <c r="H85" s="88" t="n">
        <v>0.971302428256067</v>
      </c>
      <c r="I85" s="95" t="n">
        <v>1.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1.04361787530105</v>
      </c>
      <c r="D86" s="88" t="n">
        <v>0.411437975725164</v>
      </c>
      <c r="E86" s="88" t="n">
        <v>5.17125587642713</v>
      </c>
      <c r="F86" s="88" t="n">
        <v>1.57553290083411</v>
      </c>
      <c r="G86" s="88" t="n">
        <v>1.31718217099848</v>
      </c>
      <c r="H86" s="88" t="n">
        <v>2.53607345867948</v>
      </c>
      <c r="I86" s="95" t="n">
        <v>-0.530000000000001</v>
      </c>
    </row>
    <row r="87" customFormat="false" ht="11.1" hidden="true" customHeight="true" outlineLevel="0" collapsed="false">
      <c r="A87" s="82"/>
      <c r="B87" s="83" t="s">
        <v>262</v>
      </c>
      <c r="C87" s="88" t="n">
        <v>0.653248587570616</v>
      </c>
      <c r="D87" s="88" t="n">
        <v>1.09608686744518</v>
      </c>
      <c r="E87" s="88" t="n">
        <v>-2.10727969348659</v>
      </c>
      <c r="F87" s="88" t="n">
        <v>0.319343065693431</v>
      </c>
      <c r="G87" s="88" t="n">
        <v>-0.0116076610563027</v>
      </c>
      <c r="H87" s="88" t="n">
        <v>1.53518123667378</v>
      </c>
      <c r="I87" s="95" t="n">
        <v>0.390000000000001</v>
      </c>
    </row>
    <row r="88" customFormat="false" ht="11.1" hidden="true" customHeight="true" outlineLevel="0" collapsed="false">
      <c r="A88" s="82"/>
      <c r="B88" s="83" t="s">
        <v>263</v>
      </c>
      <c r="C88" s="88" t="n">
        <v>1.56990001754079</v>
      </c>
      <c r="D88" s="88" t="n">
        <v>1.92522038707064</v>
      </c>
      <c r="E88" s="88" t="n">
        <v>-0.717547292889748</v>
      </c>
      <c r="F88" s="88" t="n">
        <v>0.391086857662557</v>
      </c>
      <c r="G88" s="88" t="n">
        <v>-0.510796377989323</v>
      </c>
      <c r="H88" s="88" t="n">
        <v>3.65392692146158</v>
      </c>
      <c r="I88" s="95" t="n">
        <v>1.36000000000001</v>
      </c>
    </row>
    <row r="89" customFormat="false" ht="11.1" hidden="true" customHeight="true" outlineLevel="0" collapsed="false">
      <c r="A89" s="82"/>
      <c r="B89" s="83" t="s">
        <v>264</v>
      </c>
      <c r="C89" s="88" t="n">
        <v>4.94775926085829</v>
      </c>
      <c r="D89" s="88" t="n">
        <v>5.20926533452628</v>
      </c>
      <c r="E89" s="88" t="n">
        <v>3.21944809461235</v>
      </c>
      <c r="F89" s="88" t="n">
        <v>4.68381953252401</v>
      </c>
      <c r="G89" s="88" t="n">
        <v>5.32088681446908</v>
      </c>
      <c r="H89" s="88" t="n">
        <v>2.47163695299837</v>
      </c>
      <c r="I89" s="95" t="n">
        <v>0.559999999999974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1.72782623004773</v>
      </c>
      <c r="D90" s="88" t="n">
        <v>1.21893602948124</v>
      </c>
      <c r="E90" s="88" t="n">
        <v>5.15595162316996</v>
      </c>
      <c r="F90" s="88" t="n">
        <v>4.34443963652097</v>
      </c>
      <c r="G90" s="88" t="n">
        <v>4.59782849545756</v>
      </c>
      <c r="H90" s="88" t="n">
        <v>3.44009489916964</v>
      </c>
      <c r="I90" s="95" t="n">
        <v>-2.91999999999997</v>
      </c>
    </row>
    <row r="91" customFormat="false" ht="11.1" hidden="true" customHeight="true" outlineLevel="0" collapsed="false">
      <c r="A91" s="82"/>
      <c r="B91" s="83" t="s">
        <v>262</v>
      </c>
      <c r="C91" s="88" t="n">
        <v>3.59915884826918</v>
      </c>
      <c r="D91" s="88" t="n">
        <v>3.19268110530247</v>
      </c>
      <c r="E91" s="88" t="n">
        <v>6.23486682808718</v>
      </c>
      <c r="F91" s="88" t="n">
        <v>1.2192087583976</v>
      </c>
      <c r="G91" s="88" t="n">
        <v>0.857959961868431</v>
      </c>
      <c r="H91" s="88" t="n">
        <v>2.52293577981651</v>
      </c>
      <c r="I91" s="95" t="n">
        <v>2.98</v>
      </c>
    </row>
    <row r="92" customFormat="false" ht="11.1" hidden="true" customHeight="true" outlineLevel="0" collapsed="false">
      <c r="A92" s="82"/>
      <c r="B92" s="83" t="s">
        <v>263</v>
      </c>
      <c r="C92" s="88" t="n">
        <v>4.99648684518699</v>
      </c>
      <c r="D92" s="88" t="n">
        <v>5.57264338700922</v>
      </c>
      <c r="E92" s="88" t="n">
        <v>1.36752136752136</v>
      </c>
      <c r="F92" s="88" t="n">
        <v>4.02327105866931</v>
      </c>
      <c r="G92" s="88" t="n">
        <v>4.49485402226424</v>
      </c>
      <c r="H92" s="88" t="n">
        <v>2.34899328859059</v>
      </c>
      <c r="I92" s="95" t="n">
        <v>1.48999999999999</v>
      </c>
    </row>
    <row r="93" customFormat="false" ht="11.1" hidden="true" customHeight="true" outlineLevel="0" collapsed="false">
      <c r="A93" s="82"/>
      <c r="B93" s="83" t="s">
        <v>264</v>
      </c>
      <c r="C93" s="88" t="n">
        <v>2.33474607777528</v>
      </c>
      <c r="D93" s="88" t="n">
        <v>2.15081405312768</v>
      </c>
      <c r="E93" s="88" t="n">
        <v>3.54131534569984</v>
      </c>
      <c r="F93" s="88" t="n">
        <v>1.07916502560062</v>
      </c>
      <c r="G93" s="88" t="n">
        <v>1.23618090452263</v>
      </c>
      <c r="H93" s="88" t="n">
        <v>0.510018214936252</v>
      </c>
      <c r="I93" s="95" t="n">
        <v>1.77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4168422582286</v>
      </c>
      <c r="D94" s="88" t="n">
        <v>2.0887509437128</v>
      </c>
      <c r="E94" s="88" t="n">
        <v>-2.93159609120522</v>
      </c>
      <c r="F94" s="88" t="n">
        <v>3.85754364089775</v>
      </c>
      <c r="G94" s="88" t="n">
        <v>4.67586617690856</v>
      </c>
      <c r="H94" s="88" t="n">
        <v>0.869880391446174</v>
      </c>
      <c r="I94" s="95" t="n">
        <v>-2.99999999999997</v>
      </c>
    </row>
    <row r="95" customFormat="false" ht="11.1" hidden="true" customHeight="true" outlineLevel="0" collapsed="false">
      <c r="A95" s="82"/>
      <c r="B95" s="83" t="s">
        <v>262</v>
      </c>
      <c r="C95" s="88" t="n">
        <v>1.81258059893968</v>
      </c>
      <c r="D95" s="88" t="n">
        <v>2.0049301561216</v>
      </c>
      <c r="E95" s="88" t="n">
        <v>0.503355704697995</v>
      </c>
      <c r="F95" s="88" t="n">
        <v>0.86290988219406</v>
      </c>
      <c r="G95" s="88" t="n">
        <v>0.616464339908958</v>
      </c>
      <c r="H95" s="88" t="n">
        <v>1.79662234998203</v>
      </c>
      <c r="I95" s="95" t="n">
        <v>1.37999999999997</v>
      </c>
    </row>
    <row r="96" customFormat="false" ht="11.1" hidden="true" customHeight="true" outlineLevel="0" collapsed="false">
      <c r="A96" s="82"/>
      <c r="B96" s="83" t="s">
        <v>263</v>
      </c>
      <c r="C96" s="88" t="n">
        <v>-1.44958131025263</v>
      </c>
      <c r="D96" s="88" t="n">
        <v>-2.55356855163525</v>
      </c>
      <c r="E96" s="88" t="n">
        <v>6.17696160267111</v>
      </c>
      <c r="F96" s="88" t="n">
        <v>-1.43579824430888</v>
      </c>
      <c r="G96" s="88" t="n">
        <v>-2.19624846828165</v>
      </c>
      <c r="H96" s="88" t="n">
        <v>1.41193081539006</v>
      </c>
      <c r="I96" s="95" t="n">
        <v>-0.129999999999995</v>
      </c>
    </row>
    <row r="97" customFormat="false" ht="11.1" hidden="true" customHeight="true" outlineLevel="0" collapsed="false">
      <c r="A97" s="82"/>
      <c r="B97" s="83" t="s">
        <v>264</v>
      </c>
      <c r="C97" s="88" t="n">
        <v>-2.25633702249198</v>
      </c>
      <c r="D97" s="88" t="n">
        <v>-1.47143919980161</v>
      </c>
      <c r="E97" s="88" t="n">
        <v>-7.23270440251572</v>
      </c>
      <c r="F97" s="88" t="n">
        <v>-2.01524643369312</v>
      </c>
      <c r="G97" s="88" t="n">
        <v>-2.58288357748651</v>
      </c>
      <c r="H97" s="88" t="n">
        <v>0.0348068221371278</v>
      </c>
      <c r="I97" s="95" t="n">
        <v>-0.490000000000009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350646504492687</v>
      </c>
      <c r="D98" s="88" t="n">
        <v>0.620857454484437</v>
      </c>
      <c r="E98" s="88" t="n">
        <v>-1.4689265536723</v>
      </c>
      <c r="F98" s="88" t="n">
        <v>3.56647665999077</v>
      </c>
      <c r="G98" s="88" t="n">
        <v>3.64068064899089</v>
      </c>
      <c r="H98" s="88" t="n">
        <v>3.30549756437021</v>
      </c>
      <c r="I98" s="95" t="n">
        <v>-4.15000000000001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4.68078910970374</v>
      </c>
      <c r="D99" s="88" t="n">
        <v>3.8105561577587</v>
      </c>
      <c r="E99" s="88" t="n">
        <v>10.6651376146789</v>
      </c>
      <c r="F99" s="88" t="n">
        <v>4.32130903681664</v>
      </c>
      <c r="G99" s="88" t="n">
        <v>3.81825124093164</v>
      </c>
      <c r="H99" s="88" t="n">
        <v>6.09632873021219</v>
      </c>
      <c r="I99" s="95" t="n">
        <v>0.620000000000033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3.12934631432545</v>
      </c>
      <c r="D100" s="88" t="n">
        <v>3.31726907630521</v>
      </c>
      <c r="E100" s="88" t="n">
        <v>1.91709844559587</v>
      </c>
      <c r="F100" s="88" t="n">
        <v>2.95879081705405</v>
      </c>
      <c r="G100" s="88" t="n">
        <v>3.76057374034571</v>
      </c>
      <c r="H100" s="88" t="n">
        <v>0.19047619047619</v>
      </c>
      <c r="I100" s="95" t="n">
        <v>0.349999999999994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3.15576534052595</v>
      </c>
      <c r="D101" s="88" t="n">
        <v>3.35847003031952</v>
      </c>
      <c r="E101" s="88" t="n">
        <v>1.83019827147942</v>
      </c>
      <c r="F101" s="88" t="n">
        <v>2.5829236202479</v>
      </c>
      <c r="G101" s="88" t="n">
        <v>0.894993354009756</v>
      </c>
      <c r="H101" s="88" t="n">
        <v>8.61850443599495</v>
      </c>
      <c r="I101" s="95" t="n">
        <v>0.949999999999989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5.24905216368153</v>
      </c>
      <c r="D102" s="88" t="n">
        <v>4.94922903347124</v>
      </c>
      <c r="E102" s="88" t="n">
        <v>7.23914128806788</v>
      </c>
      <c r="F102" s="88" t="n">
        <v>5.67031186715271</v>
      </c>
      <c r="G102" s="88" t="n">
        <v>7.56191814509046</v>
      </c>
      <c r="H102" s="88" t="n">
        <v>-0.61260210035006</v>
      </c>
      <c r="I102" s="95" t="n">
        <v>-0.370000000000005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4.54630147195827</v>
      </c>
      <c r="D103" s="88" t="n">
        <v>5.07417759621586</v>
      </c>
      <c r="E103" s="88" t="n">
        <v>1.11731843575417</v>
      </c>
      <c r="F103" s="88" t="n">
        <v>5.19356075124571</v>
      </c>
      <c r="G103" s="88" t="n">
        <v>5.45439699518251</v>
      </c>
      <c r="H103" s="88" t="n">
        <v>4.25594364543586</v>
      </c>
      <c r="I103" s="95" t="n">
        <v>-0.810000000000002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2.56638745321686</v>
      </c>
      <c r="D104" s="88" t="n">
        <v>2.59873132801307</v>
      </c>
      <c r="E104" s="88" t="n">
        <v>2.34806629834254</v>
      </c>
      <c r="F104" s="88" t="n">
        <v>4.95536527600653</v>
      </c>
      <c r="G104" s="88" t="n">
        <v>5.71428571428572</v>
      </c>
      <c r="H104" s="88" t="n">
        <v>2.19594594594592</v>
      </c>
      <c r="I104" s="95" t="n">
        <v>-3.84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6.45236026643499</v>
      </c>
      <c r="D105" s="88" t="n">
        <v>6.34888977529585</v>
      </c>
      <c r="E105" s="88" t="n">
        <v>7.15249662618082</v>
      </c>
      <c r="F105" s="88" t="n">
        <v>6.51507261470812</v>
      </c>
      <c r="G105" s="88" t="n">
        <v>6.59195781147002</v>
      </c>
      <c r="H105" s="88" t="n">
        <v>6.22589531680443</v>
      </c>
      <c r="I105" s="95" t="n">
        <v>-0.120000000000005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-0.0108819848740467</v>
      </c>
      <c r="D106" s="88" t="n">
        <v>0.118772269800587</v>
      </c>
      <c r="E106" s="88" t="n">
        <v>-0.881612090680108</v>
      </c>
      <c r="F106" s="88" t="n">
        <v>-4.50323211472649</v>
      </c>
      <c r="G106" s="88" t="n">
        <v>-6.23239194667765</v>
      </c>
      <c r="H106" s="88" t="n">
        <v>2.02282157676348</v>
      </c>
      <c r="I106" s="95" t="n">
        <v>8.26999999999998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53327528976439</v>
      </c>
      <c r="D107" s="88" t="n">
        <v>0.568181818181813</v>
      </c>
      <c r="E107" s="88" t="n">
        <v>0.296484540448972</v>
      </c>
      <c r="F107" s="88" t="n">
        <v>0.335608646188845</v>
      </c>
      <c r="G107" s="88" t="n">
        <v>1.08456690605306</v>
      </c>
      <c r="H107" s="88" t="n">
        <v>-2.26232841891205</v>
      </c>
      <c r="I107" s="95" t="n">
        <v>0.390000000000043</v>
      </c>
    </row>
    <row r="108" customFormat="false" ht="11.1" hidden="false" customHeight="true" outlineLevel="0" collapsed="false">
      <c r="A108" s="82"/>
      <c r="B108" s="83" t="s">
        <v>263</v>
      </c>
      <c r="C108" s="88" t="n">
        <v>-1.47767253044654</v>
      </c>
      <c r="D108" s="88" t="n">
        <v>-0.142795058049288</v>
      </c>
      <c r="E108" s="88" t="n">
        <v>-10.5574324324324</v>
      </c>
      <c r="F108" s="88" t="n">
        <v>-2.0522705368785</v>
      </c>
      <c r="G108" s="88" t="n">
        <v>-2.58808177468464</v>
      </c>
      <c r="H108" s="88" t="n">
        <v>-0.130039011703516</v>
      </c>
      <c r="I108" s="95" t="n">
        <v>0.889999999999986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780134051203163</v>
      </c>
      <c r="D109" s="88" t="n">
        <v>-2.0828152200945</v>
      </c>
      <c r="E109" s="88" t="n">
        <v>22.5212464589235</v>
      </c>
      <c r="F109" s="88" t="n">
        <v>-3.24709150894253</v>
      </c>
      <c r="G109" s="88" t="n">
        <v>-3.57966808067278</v>
      </c>
      <c r="H109" s="88" t="n">
        <v>-2.08333333333333</v>
      </c>
      <c r="I109" s="95" t="n">
        <v>7.03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94853903183602</v>
      </c>
      <c r="D110" s="88" t="n">
        <v>1.66359768874213</v>
      </c>
      <c r="E110" s="88" t="n">
        <v>-3.39113680154142</v>
      </c>
      <c r="F110" s="88" t="n">
        <v>-2.51854510648482</v>
      </c>
      <c r="G110" s="88" t="n">
        <v>-3.08737264587836</v>
      </c>
      <c r="H110" s="88" t="n">
        <v>-0.558510638297875</v>
      </c>
      <c r="I110" s="95" t="n">
        <v>5.95000000000002</v>
      </c>
    </row>
    <row r="111" customFormat="false" ht="11.1" hidden="false" customHeight="true" outlineLevel="0" collapsed="false">
      <c r="A111" s="82"/>
      <c r="B111" s="83" t="s">
        <v>262</v>
      </c>
      <c r="C111" s="88" t="n">
        <v>2.29506426179933</v>
      </c>
      <c r="D111" s="88" t="n">
        <v>0.730747611017407</v>
      </c>
      <c r="E111" s="88" t="n">
        <v>12.2856003191065</v>
      </c>
      <c r="F111" s="88" t="n">
        <v>3.24025774777539</v>
      </c>
      <c r="G111" s="88" t="n">
        <v>3.21758521822235</v>
      </c>
      <c r="H111" s="88" t="n">
        <v>3.31639475795669</v>
      </c>
      <c r="I111" s="95" t="n">
        <v>-1.03</v>
      </c>
    </row>
    <row r="112" customFormat="false" ht="10.5" hidden="false" customHeight="true" outlineLevel="0" collapsed="false">
      <c r="A112" s="82"/>
      <c r="B112" s="83" t="s">
        <v>263</v>
      </c>
      <c r="C112" s="88" t="n">
        <v>1.69455735627935</v>
      </c>
      <c r="D112" s="88" t="n">
        <v>2.49875992063492</v>
      </c>
      <c r="E112" s="88" t="n">
        <v>-2.91296625222024</v>
      </c>
      <c r="F112" s="88" t="n">
        <v>2.8421709430404E-014</v>
      </c>
      <c r="G112" s="88" t="n">
        <v>0.787037037037038</v>
      </c>
      <c r="H112" s="88" t="n">
        <v>-2.64043489515922</v>
      </c>
      <c r="I112" s="95" t="n">
        <v>3.20999999999995</v>
      </c>
    </row>
    <row r="113" customFormat="false" ht="11.1" hidden="false" customHeight="true" outlineLevel="0" collapsed="false">
      <c r="A113" s="82"/>
      <c r="B113" s="83" t="s">
        <v>264</v>
      </c>
      <c r="C113" s="88" t="n">
        <v>0.280315614617948</v>
      </c>
      <c r="D113" s="88" t="n">
        <v>0.635170286129096</v>
      </c>
      <c r="E113" s="88" t="n">
        <v>-1.86608122941821</v>
      </c>
      <c r="F113" s="88" t="n">
        <v>0.784640076086291</v>
      </c>
      <c r="G113" s="88" t="n">
        <v>1.56943806461489</v>
      </c>
      <c r="H113" s="88" t="n">
        <v>-1.94097314544004</v>
      </c>
      <c r="I113" s="95" t="n">
        <v>-0.779999999999944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0.802360492804638</v>
      </c>
      <c r="D114" s="88" t="n">
        <v>-0.709305121423427</v>
      </c>
      <c r="E114" s="88" t="n">
        <v>-1.37956748695004</v>
      </c>
      <c r="F114" s="88" t="n">
        <v>1.61604246534948</v>
      </c>
      <c r="G114" s="88" t="n">
        <v>2.21602472299693</v>
      </c>
      <c r="H114" s="88" t="n">
        <v>-0.542299349240793</v>
      </c>
      <c r="I114" s="95" t="n">
        <v>-4.29000000000005</v>
      </c>
    </row>
    <row r="115" customFormat="false" ht="11.1" hidden="false" customHeight="true" outlineLevel="0" collapsed="false">
      <c r="A115" s="82"/>
      <c r="B115" s="83" t="s">
        <v>262</v>
      </c>
      <c r="C115" s="88" t="n">
        <v>-2.65616030892866</v>
      </c>
      <c r="D115" s="88" t="n">
        <v>-2.04625257295071</v>
      </c>
      <c r="E115" s="88" t="n">
        <v>-6.46502835538753</v>
      </c>
      <c r="F115" s="88" t="n">
        <v>-3.22711707005632</v>
      </c>
      <c r="G115" s="88" t="n">
        <v>-3.27409483076471</v>
      </c>
      <c r="H115" s="88" t="n">
        <v>-3.05343511450381</v>
      </c>
      <c r="I115" s="95" t="n">
        <v>0.470000000000056</v>
      </c>
    </row>
    <row r="116" customFormat="false" ht="11.1" hidden="false" customHeight="true" outlineLevel="0" collapsed="false">
      <c r="B116" s="83" t="s">
        <v>263</v>
      </c>
      <c r="C116" s="88" t="n">
        <v>2.90018226653801</v>
      </c>
      <c r="D116" s="88" t="n">
        <v>3.4610630407911</v>
      </c>
      <c r="E116" s="88" t="n">
        <v>-0.767987065480995</v>
      </c>
      <c r="F116" s="88" t="n">
        <v>-1.36148263659808</v>
      </c>
      <c r="G116" s="88" t="n">
        <v>-1.32652283296484</v>
      </c>
      <c r="H116" s="88" t="n">
        <v>-1.49043869516311</v>
      </c>
      <c r="I116" s="95" t="n">
        <v>7.67999999999998</v>
      </c>
    </row>
    <row r="117" customFormat="false" ht="11.1" hidden="false" customHeight="true" outlineLevel="0" collapsed="false">
      <c r="A117" s="75"/>
      <c r="B117" s="83" t="s">
        <v>264</v>
      </c>
      <c r="C117" s="88" t="n">
        <v>0.51575931232091</v>
      </c>
      <c r="D117" s="88" t="n">
        <v>0.483870967741936</v>
      </c>
      <c r="E117" s="88" t="n">
        <v>0.733197556008136</v>
      </c>
      <c r="F117" s="88" t="n">
        <v>2.50516843001338</v>
      </c>
      <c r="G117" s="88" t="n">
        <v>3.71629452213551</v>
      </c>
      <c r="H117" s="88" t="n">
        <v>-1.96974022266629</v>
      </c>
      <c r="I117" s="95" t="n">
        <v>-3.13000000000002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4:I64"/>
    <mergeCell ref="C65:H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20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71" t="s">
        <v>249</v>
      </c>
      <c r="B6" s="71"/>
      <c r="C6" s="145" t="s">
        <v>415</v>
      </c>
      <c r="D6" s="145"/>
      <c r="E6" s="145"/>
      <c r="F6" s="145" t="s">
        <v>416</v>
      </c>
      <c r="G6" s="145"/>
      <c r="H6" s="145"/>
      <c r="I6" s="130" t="s">
        <v>417</v>
      </c>
      <c r="J6" s="75"/>
    </row>
    <row r="7" customFormat="false" ht="24" hidden="false" customHeight="true" outlineLevel="0" collapsed="false">
      <c r="A7" s="71"/>
      <c r="B7" s="71"/>
      <c r="C7" s="73" t="s">
        <v>342</v>
      </c>
      <c r="D7" s="73" t="s">
        <v>418</v>
      </c>
      <c r="E7" s="73" t="s">
        <v>419</v>
      </c>
      <c r="F7" s="73" t="s">
        <v>342</v>
      </c>
      <c r="G7" s="73" t="s">
        <v>418</v>
      </c>
      <c r="H7" s="73" t="s">
        <v>419</v>
      </c>
      <c r="I7" s="130"/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104.83</v>
      </c>
      <c r="D12" s="95" t="n">
        <v>90.6</v>
      </c>
      <c r="E12" s="95" t="n">
        <v>14.23</v>
      </c>
      <c r="F12" s="95" t="n">
        <v>98.79</v>
      </c>
      <c r="G12" s="95" t="n">
        <v>79.74</v>
      </c>
      <c r="H12" s="95" t="n">
        <v>19.05</v>
      </c>
      <c r="I12" s="95" t="n">
        <v>6.04000000000001</v>
      </c>
    </row>
    <row r="13" customFormat="false" ht="11.1" hidden="true" customHeight="true" outlineLevel="0" collapsed="false">
      <c r="A13" s="82"/>
      <c r="B13" s="83" t="s">
        <v>262</v>
      </c>
      <c r="C13" s="95" t="n">
        <v>101.2</v>
      </c>
      <c r="D13" s="95" t="n">
        <v>85.61</v>
      </c>
      <c r="E13" s="95" t="n">
        <v>15.59</v>
      </c>
      <c r="F13" s="95" t="n">
        <v>98.25</v>
      </c>
      <c r="G13" s="95" t="n">
        <v>80.01</v>
      </c>
      <c r="H13" s="95" t="n">
        <v>18.24</v>
      </c>
      <c r="I13" s="95" t="n">
        <v>2.95</v>
      </c>
    </row>
    <row r="14" customFormat="false" ht="11.1" hidden="true" customHeight="true" outlineLevel="0" collapsed="false">
      <c r="A14" s="82"/>
      <c r="B14" s="83" t="s">
        <v>263</v>
      </c>
      <c r="C14" s="95" t="n">
        <v>104.85</v>
      </c>
      <c r="D14" s="95" t="n">
        <v>90.06</v>
      </c>
      <c r="E14" s="95" t="n">
        <v>14.79</v>
      </c>
      <c r="F14" s="95" t="n">
        <v>100.21</v>
      </c>
      <c r="G14" s="95" t="n">
        <v>80.61</v>
      </c>
      <c r="H14" s="95" t="n">
        <v>19.6</v>
      </c>
      <c r="I14" s="95" t="n">
        <v>4.63999999999999</v>
      </c>
    </row>
    <row r="15" customFormat="false" ht="11.1" hidden="true" customHeight="true" outlineLevel="0" collapsed="false">
      <c r="A15" s="82"/>
      <c r="B15" s="83" t="s">
        <v>264</v>
      </c>
      <c r="C15" s="95" t="n">
        <v>105.71</v>
      </c>
      <c r="D15" s="95" t="n">
        <v>91.76</v>
      </c>
      <c r="E15" s="95" t="n">
        <v>13.95</v>
      </c>
      <c r="F15" s="95" t="n">
        <v>100.27</v>
      </c>
      <c r="G15" s="95" t="n">
        <v>80.37</v>
      </c>
      <c r="H15" s="95" t="n">
        <v>19.9</v>
      </c>
      <c r="I15" s="95" t="n">
        <v>5.44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105.47</v>
      </c>
      <c r="D16" s="95" t="n">
        <v>91.57</v>
      </c>
      <c r="E16" s="95" t="n">
        <v>13.9</v>
      </c>
      <c r="F16" s="95" t="n">
        <v>102.25</v>
      </c>
      <c r="G16" s="95" t="n">
        <v>82.57</v>
      </c>
      <c r="H16" s="95" t="n">
        <v>19.68</v>
      </c>
      <c r="I16" s="95" t="n">
        <v>3.22</v>
      </c>
    </row>
    <row r="17" customFormat="false" ht="11.1" hidden="true" customHeight="true" outlineLevel="0" collapsed="false">
      <c r="A17" s="82"/>
      <c r="B17" s="83" t="s">
        <v>262</v>
      </c>
      <c r="C17" s="95" t="n">
        <v>101.14</v>
      </c>
      <c r="D17" s="95" t="n">
        <v>87.14</v>
      </c>
      <c r="E17" s="95" t="n">
        <v>14</v>
      </c>
      <c r="F17" s="95" t="n">
        <v>99.92</v>
      </c>
      <c r="G17" s="95" t="n">
        <v>79.97</v>
      </c>
      <c r="H17" s="95" t="n">
        <v>19.95</v>
      </c>
      <c r="I17" s="95" t="n">
        <v>1.22</v>
      </c>
    </row>
    <row r="18" customFormat="false" ht="11.1" hidden="true" customHeight="true" outlineLevel="0" collapsed="false">
      <c r="A18" s="82"/>
      <c r="B18" s="83" t="s">
        <v>263</v>
      </c>
      <c r="C18" s="95" t="n">
        <v>102.72</v>
      </c>
      <c r="D18" s="95" t="n">
        <v>89.03</v>
      </c>
      <c r="E18" s="95" t="n">
        <v>13.69</v>
      </c>
      <c r="F18" s="95" t="n">
        <v>97.94</v>
      </c>
      <c r="G18" s="95" t="n">
        <v>77.79</v>
      </c>
      <c r="H18" s="95" t="n">
        <v>20.15</v>
      </c>
      <c r="I18" s="95" t="n">
        <v>4.78</v>
      </c>
    </row>
    <row r="19" customFormat="false" ht="11.1" hidden="true" customHeight="true" outlineLevel="0" collapsed="false">
      <c r="A19" s="82"/>
      <c r="B19" s="83" t="s">
        <v>264</v>
      </c>
      <c r="C19" s="95" t="n">
        <v>98.99</v>
      </c>
      <c r="D19" s="95" t="n">
        <v>85.28</v>
      </c>
      <c r="E19" s="95" t="n">
        <v>13.71</v>
      </c>
      <c r="F19" s="95" t="n">
        <v>99.07</v>
      </c>
      <c r="G19" s="95" t="n">
        <v>78.41</v>
      </c>
      <c r="H19" s="95" t="n">
        <v>20.66</v>
      </c>
      <c r="I19" s="95" t="n">
        <v>-0.0799999999999841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96.67</v>
      </c>
      <c r="D20" s="95" t="n">
        <v>83.54</v>
      </c>
      <c r="E20" s="95" t="n">
        <v>13.13</v>
      </c>
      <c r="F20" s="95" t="n">
        <v>93.65</v>
      </c>
      <c r="G20" s="95" t="n">
        <v>73.4</v>
      </c>
      <c r="H20" s="95" t="n">
        <v>20.25</v>
      </c>
      <c r="I20" s="95" t="n">
        <v>3.02</v>
      </c>
    </row>
    <row r="21" customFormat="false" ht="11.1" hidden="true" customHeight="true" outlineLevel="0" collapsed="false">
      <c r="A21" s="82"/>
      <c r="B21" s="83" t="s">
        <v>262</v>
      </c>
      <c r="C21" s="95" t="n">
        <v>95.55</v>
      </c>
      <c r="D21" s="95" t="n">
        <v>82.03</v>
      </c>
      <c r="E21" s="95" t="n">
        <v>13.52</v>
      </c>
      <c r="F21" s="95" t="n">
        <v>94.01</v>
      </c>
      <c r="G21" s="95" t="n">
        <v>73.12</v>
      </c>
      <c r="H21" s="95" t="n">
        <v>20.89</v>
      </c>
      <c r="I21" s="95" t="n">
        <v>1.53999999999999</v>
      </c>
    </row>
    <row r="22" customFormat="false" ht="11.1" hidden="true" customHeight="true" outlineLevel="0" collapsed="false">
      <c r="A22" s="82"/>
      <c r="B22" s="83" t="s">
        <v>263</v>
      </c>
      <c r="C22" s="95" t="n">
        <v>96.07</v>
      </c>
      <c r="D22" s="95" t="n">
        <v>82.34</v>
      </c>
      <c r="E22" s="95" t="n">
        <v>13.73</v>
      </c>
      <c r="F22" s="95" t="n">
        <v>94.87</v>
      </c>
      <c r="G22" s="95" t="n">
        <v>73.99</v>
      </c>
      <c r="H22" s="95" t="n">
        <v>20.88</v>
      </c>
      <c r="I22" s="95" t="n">
        <v>1.20000000000002</v>
      </c>
    </row>
    <row r="23" customFormat="false" ht="11.1" hidden="true" customHeight="true" outlineLevel="0" collapsed="false">
      <c r="A23" s="82"/>
      <c r="B23" s="83" t="s">
        <v>264</v>
      </c>
      <c r="C23" s="95" t="n">
        <v>97.85</v>
      </c>
      <c r="D23" s="95" t="n">
        <v>84.71</v>
      </c>
      <c r="E23" s="95" t="n">
        <v>13.14</v>
      </c>
      <c r="F23" s="95" t="n">
        <v>95.2</v>
      </c>
      <c r="G23" s="95" t="n">
        <v>74.37</v>
      </c>
      <c r="H23" s="95" t="n">
        <v>20.83</v>
      </c>
      <c r="I23" s="95" t="n">
        <v>2.64999999999999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100.24</v>
      </c>
      <c r="D24" s="95" t="n">
        <v>86.49</v>
      </c>
      <c r="E24" s="95" t="n">
        <v>13.75</v>
      </c>
      <c r="F24" s="95" t="n">
        <v>97.58</v>
      </c>
      <c r="G24" s="95" t="n">
        <v>76.13</v>
      </c>
      <c r="H24" s="95" t="n">
        <v>21.45</v>
      </c>
      <c r="I24" s="95" t="n">
        <v>2.66</v>
      </c>
    </row>
    <row r="25" customFormat="false" ht="11.1" hidden="true" customHeight="true" outlineLevel="0" collapsed="false">
      <c r="A25" s="82"/>
      <c r="B25" s="83" t="s">
        <v>262</v>
      </c>
      <c r="C25" s="95" t="n">
        <v>105.17</v>
      </c>
      <c r="D25" s="95" t="n">
        <v>92.16</v>
      </c>
      <c r="E25" s="95" t="n">
        <v>13.01</v>
      </c>
      <c r="F25" s="95" t="n">
        <v>100.69</v>
      </c>
      <c r="G25" s="95" t="n">
        <v>79.12</v>
      </c>
      <c r="H25" s="95" t="n">
        <v>21.57</v>
      </c>
      <c r="I25" s="95" t="n">
        <v>4.48</v>
      </c>
    </row>
    <row r="26" customFormat="false" ht="11.1" hidden="true" customHeight="true" outlineLevel="0" collapsed="false">
      <c r="A26" s="82"/>
      <c r="B26" s="83" t="s">
        <v>263</v>
      </c>
      <c r="C26" s="95" t="n">
        <v>104.91</v>
      </c>
      <c r="D26" s="95" t="n">
        <v>91.47</v>
      </c>
      <c r="E26" s="95" t="n">
        <v>13.44</v>
      </c>
      <c r="F26" s="95" t="n">
        <v>103.01</v>
      </c>
      <c r="G26" s="95" t="n">
        <v>80.63</v>
      </c>
      <c r="H26" s="95" t="n">
        <v>22.38</v>
      </c>
      <c r="I26" s="95" t="n">
        <v>1.90000000000001</v>
      </c>
    </row>
    <row r="27" customFormat="false" ht="11.1" hidden="true" customHeight="true" outlineLevel="0" collapsed="false">
      <c r="A27" s="82"/>
      <c r="B27" s="83" t="s">
        <v>264</v>
      </c>
      <c r="C27" s="95" t="n">
        <v>105.55</v>
      </c>
      <c r="D27" s="95" t="n">
        <v>92.65</v>
      </c>
      <c r="E27" s="95" t="n">
        <v>12.9</v>
      </c>
      <c r="F27" s="95" t="n">
        <v>104.52</v>
      </c>
      <c r="G27" s="95" t="n">
        <v>83.04</v>
      </c>
      <c r="H27" s="95" t="n">
        <v>21.48</v>
      </c>
      <c r="I27" s="95" t="n">
        <v>1.03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108.72</v>
      </c>
      <c r="D28" s="95" t="n">
        <v>94.42</v>
      </c>
      <c r="E28" s="95" t="n">
        <v>14.3</v>
      </c>
      <c r="F28" s="95" t="n">
        <v>106.03</v>
      </c>
      <c r="G28" s="95" t="n">
        <v>82.85</v>
      </c>
      <c r="H28" s="95" t="n">
        <v>23.18</v>
      </c>
      <c r="I28" s="95" t="n">
        <v>2.69</v>
      </c>
    </row>
    <row r="29" customFormat="false" ht="11.1" hidden="true" customHeight="true" outlineLevel="0" collapsed="false">
      <c r="A29" s="82"/>
      <c r="B29" s="83" t="s">
        <v>262</v>
      </c>
      <c r="C29" s="95" t="n">
        <v>110.36</v>
      </c>
      <c r="D29" s="95" t="n">
        <v>96.56</v>
      </c>
      <c r="E29" s="95" t="n">
        <v>13.8</v>
      </c>
      <c r="F29" s="95" t="n">
        <v>108.03</v>
      </c>
      <c r="G29" s="95" t="n">
        <v>85.08</v>
      </c>
      <c r="H29" s="95" t="n">
        <v>22.95</v>
      </c>
      <c r="I29" s="95" t="n">
        <v>2.33</v>
      </c>
    </row>
    <row r="30" customFormat="false" ht="11.1" hidden="true" customHeight="true" outlineLevel="0" collapsed="false">
      <c r="A30" s="82"/>
      <c r="B30" s="83" t="s">
        <v>263</v>
      </c>
      <c r="C30" s="95" t="n">
        <v>110.03</v>
      </c>
      <c r="D30" s="95" t="n">
        <v>95.92</v>
      </c>
      <c r="E30" s="95" t="n">
        <v>14.11</v>
      </c>
      <c r="F30" s="95" t="n">
        <v>107.93</v>
      </c>
      <c r="G30" s="95" t="n">
        <v>85.3</v>
      </c>
      <c r="H30" s="95" t="n">
        <v>22.63</v>
      </c>
      <c r="I30" s="95" t="n">
        <v>2.10000000000001</v>
      </c>
    </row>
    <row r="31" customFormat="false" ht="11.1" hidden="true" customHeight="true" outlineLevel="0" collapsed="false">
      <c r="A31" s="82"/>
      <c r="B31" s="83" t="s">
        <v>264</v>
      </c>
      <c r="C31" s="95" t="n">
        <v>111.72</v>
      </c>
      <c r="D31" s="95" t="n">
        <v>96.89</v>
      </c>
      <c r="E31" s="95" t="n">
        <v>14.83</v>
      </c>
      <c r="F31" s="95" t="n">
        <v>107.2</v>
      </c>
      <c r="G31" s="95" t="n">
        <v>84.62</v>
      </c>
      <c r="H31" s="95" t="n">
        <v>22.58</v>
      </c>
      <c r="I31" s="95" t="n">
        <v>4.52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113.18</v>
      </c>
      <c r="D32" s="95" t="n">
        <v>97.66</v>
      </c>
      <c r="E32" s="95" t="n">
        <v>15.52</v>
      </c>
      <c r="F32" s="95" t="n">
        <v>109.49</v>
      </c>
      <c r="G32" s="95" t="n">
        <v>86.41</v>
      </c>
      <c r="H32" s="95" t="n">
        <v>23.08</v>
      </c>
      <c r="I32" s="95" t="n">
        <v>3.69</v>
      </c>
    </row>
    <row r="33" customFormat="false" ht="11.1" hidden="true" customHeight="true" outlineLevel="0" collapsed="false">
      <c r="A33" s="82"/>
      <c r="B33" s="83" t="s">
        <v>262</v>
      </c>
      <c r="C33" s="95" t="n">
        <v>113.71</v>
      </c>
      <c r="D33" s="95" t="n">
        <v>98.56</v>
      </c>
      <c r="E33" s="95" t="n">
        <v>15.15</v>
      </c>
      <c r="F33" s="95" t="n">
        <v>109.14</v>
      </c>
      <c r="G33" s="95" t="n">
        <v>85.8</v>
      </c>
      <c r="H33" s="95" t="n">
        <v>23.34</v>
      </c>
      <c r="I33" s="95" t="n">
        <v>4.57000000000001</v>
      </c>
    </row>
    <row r="34" customFormat="false" ht="11.1" hidden="true" customHeight="true" outlineLevel="0" collapsed="false">
      <c r="A34" s="82"/>
      <c r="B34" s="83" t="s">
        <v>263</v>
      </c>
      <c r="C34" s="95" t="n">
        <v>115.82</v>
      </c>
      <c r="D34" s="95" t="n">
        <v>100.82</v>
      </c>
      <c r="E34" s="95" t="n">
        <v>15</v>
      </c>
      <c r="F34" s="95" t="n">
        <v>110.37</v>
      </c>
      <c r="G34" s="95" t="n">
        <v>86.13</v>
      </c>
      <c r="H34" s="95" t="n">
        <v>24.24</v>
      </c>
      <c r="I34" s="95" t="n">
        <v>5.45</v>
      </c>
    </row>
    <row r="35" customFormat="false" ht="11.1" hidden="true" customHeight="true" outlineLevel="0" collapsed="false">
      <c r="A35" s="82"/>
      <c r="B35" s="83" t="s">
        <v>264</v>
      </c>
      <c r="C35" s="95" t="n">
        <v>121.41</v>
      </c>
      <c r="D35" s="95" t="n">
        <v>106.01</v>
      </c>
      <c r="E35" s="95" t="n">
        <v>15.4</v>
      </c>
      <c r="F35" s="95" t="n">
        <v>114.27</v>
      </c>
      <c r="G35" s="95" t="n">
        <v>89.72</v>
      </c>
      <c r="H35" s="95" t="n">
        <v>24.55</v>
      </c>
      <c r="I35" s="95" t="n">
        <v>7.1400000000000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123.01</v>
      </c>
      <c r="D36" s="95" t="n">
        <v>106.91</v>
      </c>
      <c r="E36" s="95" t="n">
        <v>16.1</v>
      </c>
      <c r="F36" s="95" t="n">
        <v>117.45</v>
      </c>
      <c r="G36" s="95" t="n">
        <v>92.47</v>
      </c>
      <c r="H36" s="95" t="n">
        <v>24.98</v>
      </c>
      <c r="I36" s="95" t="n">
        <v>5.55999999999999</v>
      </c>
    </row>
    <row r="37" customFormat="false" ht="11.1" hidden="true" customHeight="true" outlineLevel="0" collapsed="false">
      <c r="A37" s="82"/>
      <c r="B37" s="83" t="s">
        <v>262</v>
      </c>
      <c r="C37" s="95" t="n">
        <v>126.78</v>
      </c>
      <c r="D37" s="95" t="n">
        <v>109.65</v>
      </c>
      <c r="E37" s="95" t="n">
        <v>17.13</v>
      </c>
      <c r="F37" s="95" t="n">
        <v>118.24</v>
      </c>
      <c r="G37" s="95" t="n">
        <v>92.81</v>
      </c>
      <c r="H37" s="95" t="n">
        <v>25.43</v>
      </c>
      <c r="I37" s="95" t="n">
        <v>8.53999999999999</v>
      </c>
    </row>
    <row r="38" customFormat="false" ht="11.1" hidden="true" customHeight="true" outlineLevel="0" collapsed="false">
      <c r="A38" s="82"/>
      <c r="B38" s="83" t="s">
        <v>263</v>
      </c>
      <c r="C38" s="95" t="n">
        <v>132.28</v>
      </c>
      <c r="D38" s="95" t="n">
        <v>114.99</v>
      </c>
      <c r="E38" s="95" t="n">
        <v>17.29</v>
      </c>
      <c r="F38" s="95" t="n">
        <v>121.75</v>
      </c>
      <c r="G38" s="95" t="n">
        <v>96.04</v>
      </c>
      <c r="H38" s="95" t="n">
        <v>25.71</v>
      </c>
      <c r="I38" s="95" t="n">
        <v>10.53</v>
      </c>
    </row>
    <row r="39" customFormat="false" ht="11.1" hidden="true" customHeight="true" outlineLevel="0" collapsed="false">
      <c r="A39" s="82"/>
      <c r="B39" s="83" t="s">
        <v>264</v>
      </c>
      <c r="C39" s="95" t="n">
        <v>134.83</v>
      </c>
      <c r="D39" s="95" t="n">
        <v>116.96</v>
      </c>
      <c r="E39" s="95" t="n">
        <v>17.87</v>
      </c>
      <c r="F39" s="95" t="n">
        <v>122.98</v>
      </c>
      <c r="G39" s="95" t="n">
        <v>97.23</v>
      </c>
      <c r="H39" s="95" t="n">
        <v>25.75</v>
      </c>
      <c r="I39" s="95" t="n">
        <v>11.85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136.74</v>
      </c>
      <c r="D40" s="95" t="n">
        <v>119.3</v>
      </c>
      <c r="E40" s="95" t="n">
        <v>17.44</v>
      </c>
      <c r="F40" s="95" t="n">
        <v>128.65</v>
      </c>
      <c r="G40" s="95" t="n">
        <v>102.79</v>
      </c>
      <c r="H40" s="95" t="n">
        <v>25.86</v>
      </c>
      <c r="I40" s="95" t="n">
        <v>8.09</v>
      </c>
    </row>
    <row r="41" customFormat="false" ht="11.1" hidden="true" customHeight="true" outlineLevel="0" collapsed="false">
      <c r="A41" s="82"/>
      <c r="B41" s="83" t="s">
        <v>262</v>
      </c>
      <c r="C41" s="95" t="n">
        <v>139.55</v>
      </c>
      <c r="D41" s="95" t="n">
        <v>122.08</v>
      </c>
      <c r="E41" s="95" t="n">
        <v>17.47</v>
      </c>
      <c r="F41" s="95" t="n">
        <v>130.77</v>
      </c>
      <c r="G41" s="95" t="n">
        <v>104.54</v>
      </c>
      <c r="H41" s="95" t="n">
        <v>26.23</v>
      </c>
      <c r="I41" s="95" t="n">
        <v>8.78</v>
      </c>
    </row>
    <row r="42" customFormat="false" ht="11.1" hidden="true" customHeight="true" outlineLevel="0" collapsed="false">
      <c r="A42" s="82"/>
      <c r="B42" s="83" t="s">
        <v>263</v>
      </c>
      <c r="C42" s="95" t="n">
        <v>137.95</v>
      </c>
      <c r="D42" s="95" t="n">
        <v>119.47</v>
      </c>
      <c r="E42" s="95" t="n">
        <v>18.48</v>
      </c>
      <c r="F42" s="95" t="n">
        <v>131.67</v>
      </c>
      <c r="G42" s="95" t="n">
        <v>105.04</v>
      </c>
      <c r="H42" s="95" t="n">
        <v>26.63</v>
      </c>
      <c r="I42" s="95" t="n">
        <v>6.27999999999997</v>
      </c>
    </row>
    <row r="43" customFormat="false" ht="11.1" hidden="true" customHeight="true" outlineLevel="0" collapsed="false">
      <c r="A43" s="82"/>
      <c r="B43" s="83" t="s">
        <v>264</v>
      </c>
      <c r="C43" s="95" t="n">
        <v>135.73</v>
      </c>
      <c r="D43" s="95" t="n">
        <v>118.59</v>
      </c>
      <c r="E43" s="95" t="n">
        <v>17.14</v>
      </c>
      <c r="F43" s="95" t="n">
        <v>130.59</v>
      </c>
      <c r="G43" s="95" t="n">
        <v>103.8</v>
      </c>
      <c r="H43" s="95" t="n">
        <v>26.79</v>
      </c>
      <c r="I43" s="95" t="n">
        <v>5.14000000000002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136.95</v>
      </c>
      <c r="D44" s="95" t="n">
        <v>120</v>
      </c>
      <c r="E44" s="95" t="n">
        <v>16.95</v>
      </c>
      <c r="F44" s="95" t="n">
        <v>136.36</v>
      </c>
      <c r="G44" s="95" t="n">
        <v>108.66</v>
      </c>
      <c r="H44" s="95" t="n">
        <v>27.7</v>
      </c>
      <c r="I44" s="95" t="n">
        <v>0.590000000000003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143.15</v>
      </c>
      <c r="D45" s="95" t="n">
        <v>124.53</v>
      </c>
      <c r="E45" s="95" t="n">
        <v>18.62</v>
      </c>
      <c r="F45" s="95" t="n">
        <v>140.25</v>
      </c>
      <c r="G45" s="95" t="n">
        <v>111.18</v>
      </c>
      <c r="H45" s="95" t="n">
        <v>29.07</v>
      </c>
      <c r="I45" s="95" t="n">
        <v>2.90000000000001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147.06</v>
      </c>
      <c r="D46" s="95" t="n">
        <v>128.16</v>
      </c>
      <c r="E46" s="95" t="n">
        <v>18.9</v>
      </c>
      <c r="F46" s="95" t="n">
        <v>142.91</v>
      </c>
      <c r="G46" s="95" t="n">
        <v>113.85</v>
      </c>
      <c r="H46" s="95" t="n">
        <v>29.06</v>
      </c>
      <c r="I46" s="95" t="n">
        <v>4.15000000000001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150.84</v>
      </c>
      <c r="D47" s="95" t="n">
        <v>131.61</v>
      </c>
      <c r="E47" s="95" t="n">
        <v>19.23</v>
      </c>
      <c r="F47" s="95" t="n">
        <v>144.64</v>
      </c>
      <c r="G47" s="95" t="n">
        <v>113.16</v>
      </c>
      <c r="H47" s="95" t="n">
        <v>31.48</v>
      </c>
      <c r="I47" s="95" t="n">
        <v>6.20000000000002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157.37</v>
      </c>
      <c r="D48" s="95" t="n">
        <v>136.84</v>
      </c>
      <c r="E48" s="95" t="n">
        <v>20.53</v>
      </c>
      <c r="F48" s="95" t="n">
        <v>148.87</v>
      </c>
      <c r="G48" s="95" t="n">
        <v>118.07</v>
      </c>
      <c r="H48" s="95" t="n">
        <v>30.8</v>
      </c>
      <c r="I48" s="95" t="n">
        <v>8.5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163.05</v>
      </c>
      <c r="D49" s="95" t="n">
        <v>142.37</v>
      </c>
      <c r="E49" s="95" t="n">
        <v>20.68</v>
      </c>
      <c r="F49" s="95" t="n">
        <v>153.4</v>
      </c>
      <c r="G49" s="95" t="n">
        <v>121.58</v>
      </c>
      <c r="H49" s="95" t="n">
        <v>31.82</v>
      </c>
      <c r="I49" s="95" t="n">
        <v>9.65000000000001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166.09</v>
      </c>
      <c r="D50" s="95" t="n">
        <v>145.1</v>
      </c>
      <c r="E50" s="95" t="n">
        <v>20.99</v>
      </c>
      <c r="F50" s="95" t="n">
        <v>158.05</v>
      </c>
      <c r="G50" s="95" t="n">
        <v>125.93</v>
      </c>
      <c r="H50" s="95" t="n">
        <v>32.12</v>
      </c>
      <c r="I50" s="95" t="n">
        <v>8.03999999999999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174.62</v>
      </c>
      <c r="D51" s="95" t="n">
        <v>152.16</v>
      </c>
      <c r="E51" s="95" t="n">
        <v>22.46</v>
      </c>
      <c r="F51" s="95" t="n">
        <v>165.88</v>
      </c>
      <c r="G51" s="95" t="n">
        <v>131.91</v>
      </c>
      <c r="H51" s="95" t="n">
        <v>33.97</v>
      </c>
      <c r="I51" s="95" t="n">
        <v>8.74000000000001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174.8</v>
      </c>
      <c r="D52" s="95" t="n">
        <v>152.59</v>
      </c>
      <c r="E52" s="95" t="n">
        <v>22.21</v>
      </c>
      <c r="F52" s="95" t="n">
        <v>160.32</v>
      </c>
      <c r="G52" s="95" t="n">
        <v>125.56</v>
      </c>
      <c r="H52" s="95" t="n">
        <v>34.76</v>
      </c>
      <c r="I52" s="95" t="n">
        <v>14.48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175.42</v>
      </c>
      <c r="D53" s="95" t="n">
        <v>153.3</v>
      </c>
      <c r="E53" s="95" t="n">
        <v>22.12</v>
      </c>
      <c r="F53" s="95" t="n">
        <v>160.18</v>
      </c>
      <c r="G53" s="95" t="n">
        <v>126.45</v>
      </c>
      <c r="H53" s="95" t="n">
        <v>33.73</v>
      </c>
      <c r="I53" s="95" t="n">
        <v>15.24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176.07</v>
      </c>
      <c r="D54" s="95" t="n">
        <v>153.1</v>
      </c>
      <c r="E54" s="95" t="n">
        <v>22.97</v>
      </c>
      <c r="F54" s="95" t="n">
        <v>157.58</v>
      </c>
      <c r="G54" s="95" t="n">
        <v>123.75</v>
      </c>
      <c r="H54" s="95" t="n">
        <v>33.83</v>
      </c>
      <c r="I54" s="95" t="n">
        <v>18.49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174.87</v>
      </c>
      <c r="D55" s="95" t="n">
        <v>150.68</v>
      </c>
      <c r="E55" s="95" t="n">
        <v>24.19</v>
      </c>
      <c r="F55" s="95" t="n">
        <v>155.64</v>
      </c>
      <c r="G55" s="95" t="n">
        <v>122.25</v>
      </c>
      <c r="H55" s="95" t="n">
        <v>33.39</v>
      </c>
      <c r="I55" s="95" t="n">
        <v>19.23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176.58</v>
      </c>
      <c r="D56" s="95" t="n">
        <v>153.43</v>
      </c>
      <c r="E56" s="95" t="n">
        <v>23.15</v>
      </c>
      <c r="F56" s="95" t="n">
        <v>151.01</v>
      </c>
      <c r="G56" s="95" t="n">
        <v>118.02</v>
      </c>
      <c r="H56" s="95" t="n">
        <v>32.99</v>
      </c>
      <c r="I56" s="95" t="n">
        <v>25.57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180.36</v>
      </c>
      <c r="D57" s="95" t="n">
        <v>154.39</v>
      </c>
      <c r="E57" s="95" t="n">
        <v>25.97</v>
      </c>
      <c r="F57" s="95" t="n">
        <v>155.93</v>
      </c>
      <c r="G57" s="95" t="n">
        <v>121.82</v>
      </c>
      <c r="H57" s="95" t="n">
        <v>34.11</v>
      </c>
      <c r="I57" s="95" t="n">
        <v>24.43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184.12</v>
      </c>
      <c r="D58" s="95" t="n">
        <v>158.88</v>
      </c>
      <c r="E58" s="95" t="n">
        <v>25.24</v>
      </c>
      <c r="F58" s="95" t="n">
        <v>157.51</v>
      </c>
      <c r="G58" s="95" t="n">
        <v>124.3</v>
      </c>
      <c r="H58" s="95" t="n">
        <v>33.21</v>
      </c>
      <c r="I58" s="95" t="n">
        <v>26.61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184.29</v>
      </c>
      <c r="D59" s="95" t="n">
        <v>159.63</v>
      </c>
      <c r="E59" s="95" t="n">
        <v>24.66</v>
      </c>
      <c r="F59" s="95" t="n">
        <v>158.94</v>
      </c>
      <c r="G59" s="95" t="n">
        <v>126.6</v>
      </c>
      <c r="H59" s="95" t="n">
        <v>32.34</v>
      </c>
      <c r="I59" s="95" t="n">
        <v>25.35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183.3</v>
      </c>
      <c r="D60" s="95" t="n">
        <v>159.07</v>
      </c>
      <c r="E60" s="95" t="n">
        <v>24.23</v>
      </c>
      <c r="F60" s="95" t="n">
        <v>161.36</v>
      </c>
      <c r="G60" s="95" t="n">
        <v>129.17</v>
      </c>
      <c r="H60" s="95" t="n">
        <v>32.19</v>
      </c>
      <c r="I60" s="95" t="n">
        <v>21.94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178.62</v>
      </c>
      <c r="D61" s="95" t="n">
        <v>155.93</v>
      </c>
      <c r="E61" s="95" t="n">
        <v>22.69</v>
      </c>
      <c r="F61" s="95" t="n">
        <v>157.59</v>
      </c>
      <c r="G61" s="95" t="n">
        <v>126.38</v>
      </c>
      <c r="H61" s="95" t="n">
        <v>31.21</v>
      </c>
      <c r="I61" s="95" t="n">
        <v>21.03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185.33</v>
      </c>
      <c r="D62" s="95" t="n">
        <v>162.9</v>
      </c>
      <c r="E62" s="95" t="n">
        <v>22.43</v>
      </c>
      <c r="F62" s="95" t="n">
        <v>157.86</v>
      </c>
      <c r="G62" s="95" t="n">
        <v>127.27</v>
      </c>
      <c r="H62" s="95" t="n">
        <v>30.59</v>
      </c>
      <c r="I62" s="95" t="n">
        <v>27.47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185.9</v>
      </c>
      <c r="D63" s="95" t="n">
        <v>163.29</v>
      </c>
      <c r="E63" s="95" t="n">
        <v>22.61</v>
      </c>
      <c r="F63" s="95" t="n">
        <v>162.08</v>
      </c>
      <c r="G63" s="95" t="n">
        <v>132.01</v>
      </c>
      <c r="H63" s="95" t="n">
        <v>30.07</v>
      </c>
      <c r="I63" s="95" t="n">
        <v>23.82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135"/>
      <c r="I64" s="135"/>
    </row>
    <row r="65" customFormat="false" ht="12" hidden="false" customHeight="true" outlineLevel="0" collapsed="false">
      <c r="A65" s="76"/>
      <c r="B65" s="83"/>
      <c r="C65" s="164" t="s">
        <v>309</v>
      </c>
      <c r="D65" s="164"/>
      <c r="E65" s="164"/>
      <c r="F65" s="164"/>
      <c r="G65" s="164"/>
      <c r="H65" s="164"/>
      <c r="I65" s="165" t="s">
        <v>310</v>
      </c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  <c r="J66" s="85"/>
      <c r="K66" s="85"/>
      <c r="L66" s="85"/>
    </row>
    <row r="67" customFormat="false" ht="11.1" hidden="true" customHeight="true" outlineLevel="0" collapsed="false">
      <c r="A67" s="82"/>
      <c r="B67" s="83" t="s">
        <v>262</v>
      </c>
      <c r="C67" s="88" t="n">
        <v>-3.46274921301153</v>
      </c>
      <c r="D67" s="88" t="n">
        <v>-5.50772626931567</v>
      </c>
      <c r="E67" s="88" t="n">
        <v>9.5572733661279</v>
      </c>
      <c r="F67" s="88" t="n">
        <v>-0.546614029760079</v>
      </c>
      <c r="G67" s="88" t="n">
        <v>0.338600451467272</v>
      </c>
      <c r="H67" s="88" t="n">
        <v>-4.25196850393702</v>
      </c>
      <c r="I67" s="95" t="n">
        <v>-3.09</v>
      </c>
    </row>
    <row r="68" customFormat="false" ht="11.1" hidden="true" customHeight="true" outlineLevel="0" collapsed="false">
      <c r="A68" s="82"/>
      <c r="B68" s="83" t="s">
        <v>263</v>
      </c>
      <c r="C68" s="88" t="n">
        <v>3.60671936758892</v>
      </c>
      <c r="D68" s="88" t="n">
        <v>5.19799088891486</v>
      </c>
      <c r="E68" s="88" t="n">
        <v>-5.13149454778706</v>
      </c>
      <c r="F68" s="88" t="n">
        <v>1.99491094147584</v>
      </c>
      <c r="G68" s="88" t="n">
        <v>0.749906261717271</v>
      </c>
      <c r="H68" s="88" t="n">
        <v>7.45614035087721</v>
      </c>
      <c r="I68" s="95" t="n">
        <v>1.68999999999998</v>
      </c>
    </row>
    <row r="69" customFormat="false" ht="11.1" hidden="true" customHeight="true" outlineLevel="0" collapsed="false">
      <c r="A69" s="82"/>
      <c r="B69" s="83" t="s">
        <v>264</v>
      </c>
      <c r="C69" s="88" t="n">
        <v>0.820219360991899</v>
      </c>
      <c r="D69" s="88" t="n">
        <v>1.88763046857652</v>
      </c>
      <c r="E69" s="88" t="n">
        <v>-5.67951318458417</v>
      </c>
      <c r="F69" s="88" t="n">
        <v>0.0598742640455043</v>
      </c>
      <c r="G69" s="88" t="n">
        <v>-0.297729810197239</v>
      </c>
      <c r="H69" s="88" t="n">
        <v>1.53061224489794</v>
      </c>
      <c r="I69" s="95" t="n">
        <v>0.800000000000011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-0.227036231198568</v>
      </c>
      <c r="D70" s="88" t="n">
        <v>-0.207061900610313</v>
      </c>
      <c r="E70" s="88" t="n">
        <v>-0.358422939068092</v>
      </c>
      <c r="F70" s="88" t="n">
        <v>1.9746683953326</v>
      </c>
      <c r="G70" s="88" t="n">
        <v>2.73733980340923</v>
      </c>
      <c r="H70" s="88" t="n">
        <v>-1.10552763819095</v>
      </c>
      <c r="I70" s="95" t="n">
        <v>-2.22</v>
      </c>
    </row>
    <row r="71" customFormat="false" ht="11.1" hidden="true" customHeight="true" outlineLevel="0" collapsed="false">
      <c r="A71" s="82"/>
      <c r="B71" s="83" t="s">
        <v>262</v>
      </c>
      <c r="C71" s="88" t="n">
        <v>-4.10543282449986</v>
      </c>
      <c r="D71" s="88" t="n">
        <v>-4.83782898329146</v>
      </c>
      <c r="E71" s="88" t="n">
        <v>0.719424460431654</v>
      </c>
      <c r="F71" s="88" t="n">
        <v>-2.27872860635696</v>
      </c>
      <c r="G71" s="88" t="n">
        <v>-3.14884340559524</v>
      </c>
      <c r="H71" s="88" t="n">
        <v>1.3719512195122</v>
      </c>
      <c r="I71" s="95" t="n">
        <v>-2</v>
      </c>
    </row>
    <row r="72" customFormat="false" ht="11.1" hidden="true" customHeight="true" outlineLevel="0" collapsed="false">
      <c r="A72" s="82"/>
      <c r="B72" s="83" t="s">
        <v>263</v>
      </c>
      <c r="C72" s="88" t="n">
        <v>1.56219102234527</v>
      </c>
      <c r="D72" s="88" t="n">
        <v>2.16892357126464</v>
      </c>
      <c r="E72" s="88" t="n">
        <v>-2.21428571428571</v>
      </c>
      <c r="F72" s="88" t="n">
        <v>-1.98158526821459</v>
      </c>
      <c r="G72" s="88" t="n">
        <v>-2.72602225834687</v>
      </c>
      <c r="H72" s="88" t="n">
        <v>1.00250626566417</v>
      </c>
      <c r="I72" s="95" t="n">
        <v>3.56</v>
      </c>
    </row>
    <row r="73" customFormat="false" ht="11.1" hidden="true" customHeight="true" outlineLevel="0" collapsed="false">
      <c r="A73" s="82"/>
      <c r="B73" s="83" t="s">
        <v>264</v>
      </c>
      <c r="C73" s="88" t="n">
        <v>-3.63123052959502</v>
      </c>
      <c r="D73" s="88" t="n">
        <v>-4.21206334943277</v>
      </c>
      <c r="E73" s="88" t="n">
        <v>0.146092037983948</v>
      </c>
      <c r="F73" s="88" t="n">
        <v>1.15376761282417</v>
      </c>
      <c r="G73" s="88" t="n">
        <v>0.797017611518186</v>
      </c>
      <c r="H73" s="88" t="n">
        <v>2.53101736972705</v>
      </c>
      <c r="I73" s="95" t="n">
        <v>-4.85999999999999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34367107788667</v>
      </c>
      <c r="D74" s="88" t="n">
        <v>-2.04033771106941</v>
      </c>
      <c r="E74" s="88" t="n">
        <v>-4.23048869438367</v>
      </c>
      <c r="F74" s="88" t="n">
        <v>-5.47087917633995</v>
      </c>
      <c r="G74" s="88" t="n">
        <v>-6.38949113633464</v>
      </c>
      <c r="H74" s="88" t="n">
        <v>-1.98451113262342</v>
      </c>
      <c r="I74" s="95" t="n">
        <v>3.09999999999998</v>
      </c>
    </row>
    <row r="75" customFormat="false" ht="11.1" hidden="true" customHeight="true" outlineLevel="0" collapsed="false">
      <c r="A75" s="82"/>
      <c r="B75" s="83" t="s">
        <v>262</v>
      </c>
      <c r="C75" s="88" t="n">
        <v>-1.15858073859523</v>
      </c>
      <c r="D75" s="88" t="n">
        <v>-1.80751735695476</v>
      </c>
      <c r="E75" s="88" t="n">
        <v>2.97029702970295</v>
      </c>
      <c r="F75" s="88" t="n">
        <v>0.3844100373732</v>
      </c>
      <c r="G75" s="88" t="n">
        <v>-0.381471389645782</v>
      </c>
      <c r="H75" s="88" t="n">
        <v>3.16049382716051</v>
      </c>
      <c r="I75" s="95" t="n">
        <v>-1.48</v>
      </c>
    </row>
    <row r="76" customFormat="false" ht="11.1" hidden="true" customHeight="true" outlineLevel="0" collapsed="false">
      <c r="A76" s="82"/>
      <c r="B76" s="83" t="s">
        <v>263</v>
      </c>
      <c r="C76" s="88" t="n">
        <v>0.544217687074848</v>
      </c>
      <c r="D76" s="88" t="n">
        <v>0.377910520541263</v>
      </c>
      <c r="E76" s="88" t="n">
        <v>1.55325443786982</v>
      </c>
      <c r="F76" s="88" t="n">
        <v>0.914796298266111</v>
      </c>
      <c r="G76" s="88" t="n">
        <v>1.18982494529538</v>
      </c>
      <c r="H76" s="88" t="n">
        <v>-0.0478697941598938</v>
      </c>
      <c r="I76" s="95" t="n">
        <v>-0.339999999999975</v>
      </c>
    </row>
    <row r="77" customFormat="false" ht="11.1" hidden="true" customHeight="true" outlineLevel="0" collapsed="false">
      <c r="A77" s="82"/>
      <c r="B77" s="83" t="s">
        <v>264</v>
      </c>
      <c r="C77" s="88" t="n">
        <v>1.85281565525138</v>
      </c>
      <c r="D77" s="88" t="n">
        <v>2.87830944862763</v>
      </c>
      <c r="E77" s="88" t="n">
        <v>-4.29715950473415</v>
      </c>
      <c r="F77" s="88" t="n">
        <v>0.347844418678207</v>
      </c>
      <c r="G77" s="88" t="n">
        <v>0.513582916610361</v>
      </c>
      <c r="H77" s="88" t="n">
        <v>-0.239463601532577</v>
      </c>
      <c r="I77" s="95" t="n">
        <v>1.44999999999997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2.44251405212059</v>
      </c>
      <c r="D78" s="88" t="n">
        <v>2.10128674300556</v>
      </c>
      <c r="E78" s="88" t="n">
        <v>4.64231354642313</v>
      </c>
      <c r="F78" s="88" t="n">
        <v>2.49999999999999</v>
      </c>
      <c r="G78" s="88" t="n">
        <v>2.36654565012773</v>
      </c>
      <c r="H78" s="88" t="n">
        <v>2.97647623619778</v>
      </c>
      <c r="I78" s="95" t="n">
        <v>0.0100000000000051</v>
      </c>
    </row>
    <row r="79" customFormat="false" ht="11.1" hidden="true" customHeight="true" outlineLevel="0" collapsed="false">
      <c r="A79" s="82"/>
      <c r="B79" s="83" t="s">
        <v>262</v>
      </c>
      <c r="C79" s="88" t="n">
        <v>4.91819632881085</v>
      </c>
      <c r="D79" s="88" t="n">
        <v>6.55567117585849</v>
      </c>
      <c r="E79" s="88" t="n">
        <v>-5.38181818181819</v>
      </c>
      <c r="F79" s="88" t="n">
        <v>3.18712850994056</v>
      </c>
      <c r="G79" s="88" t="n">
        <v>3.92749244712994</v>
      </c>
      <c r="H79" s="88" t="n">
        <v>0.559440559440574</v>
      </c>
      <c r="I79" s="95" t="n">
        <v>1.82000000000001</v>
      </c>
    </row>
    <row r="80" customFormat="false" ht="11.1" hidden="true" customHeight="true" outlineLevel="0" collapsed="false">
      <c r="A80" s="82"/>
      <c r="B80" s="83" t="s">
        <v>263</v>
      </c>
      <c r="C80" s="88" t="n">
        <v>-0.247218788627947</v>
      </c>
      <c r="D80" s="88" t="n">
        <v>-0.748697916666657</v>
      </c>
      <c r="E80" s="88" t="n">
        <v>3.30514988470408</v>
      </c>
      <c r="F80" s="88" t="n">
        <v>2.30410169828185</v>
      </c>
      <c r="G80" s="88" t="n">
        <v>1.90849342770474</v>
      </c>
      <c r="H80" s="88" t="n">
        <v>3.75521557719054</v>
      </c>
      <c r="I80" s="95" t="n">
        <v>-2.58</v>
      </c>
    </row>
    <row r="81" customFormat="false" ht="11.1" hidden="true" customHeight="true" outlineLevel="0" collapsed="false">
      <c r="A81" s="82"/>
      <c r="B81" s="83" t="s">
        <v>264</v>
      </c>
      <c r="C81" s="88" t="n">
        <v>0.610046706700999</v>
      </c>
      <c r="D81" s="88" t="n">
        <v>1.29004045042092</v>
      </c>
      <c r="E81" s="88" t="n">
        <v>-4.01785714285714</v>
      </c>
      <c r="F81" s="88" t="n">
        <v>1.46587709931076</v>
      </c>
      <c r="G81" s="88" t="n">
        <v>2.98896192484189</v>
      </c>
      <c r="H81" s="88" t="n">
        <v>-4.02144772117961</v>
      </c>
      <c r="I81" s="95" t="n">
        <v>-0.870000000000005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3.00331596399811</v>
      </c>
      <c r="D82" s="88" t="n">
        <v>1.91041554236374</v>
      </c>
      <c r="E82" s="88" t="n">
        <v>10.8527131782946</v>
      </c>
      <c r="F82" s="88" t="n">
        <v>1.44469957902793</v>
      </c>
      <c r="G82" s="88" t="n">
        <v>-0.228805394990388</v>
      </c>
      <c r="H82" s="88" t="n">
        <v>7.9143389199255</v>
      </c>
      <c r="I82" s="95" t="n">
        <v>1.66</v>
      </c>
    </row>
    <row r="83" customFormat="false" ht="11.1" hidden="true" customHeight="true" outlineLevel="0" collapsed="false">
      <c r="A83" s="82"/>
      <c r="B83" s="83" t="s">
        <v>262</v>
      </c>
      <c r="C83" s="88" t="n">
        <v>1.5084621044886</v>
      </c>
      <c r="D83" s="88" t="n">
        <v>2.2664689684389</v>
      </c>
      <c r="E83" s="88" t="n">
        <v>-3.49650349650349</v>
      </c>
      <c r="F83" s="88" t="n">
        <v>1.8862586060549</v>
      </c>
      <c r="G83" s="88" t="n">
        <v>2.69161134580568</v>
      </c>
      <c r="H83" s="88" t="n">
        <v>-0.992234685073342</v>
      </c>
      <c r="I83" s="95" t="n">
        <v>-0.359999999999999</v>
      </c>
    </row>
    <row r="84" customFormat="false" ht="11.1" hidden="true" customHeight="true" outlineLevel="0" collapsed="false">
      <c r="A84" s="82"/>
      <c r="B84" s="83" t="s">
        <v>263</v>
      </c>
      <c r="C84" s="88" t="n">
        <v>-0.299021384559623</v>
      </c>
      <c r="D84" s="88" t="n">
        <v>-0.662800331400177</v>
      </c>
      <c r="E84" s="88" t="n">
        <v>2.24637681159419</v>
      </c>
      <c r="F84" s="88" t="n">
        <v>-0.0925668795704979</v>
      </c>
      <c r="G84" s="88" t="n">
        <v>0.258580159849544</v>
      </c>
      <c r="H84" s="88" t="n">
        <v>-1.39433551198258</v>
      </c>
      <c r="I84" s="95" t="n">
        <v>-0.22999999999999</v>
      </c>
    </row>
    <row r="85" customFormat="false" ht="11.1" hidden="true" customHeight="true" outlineLevel="0" collapsed="false">
      <c r="A85" s="82"/>
      <c r="B85" s="83" t="s">
        <v>264</v>
      </c>
      <c r="C85" s="88" t="n">
        <v>1.53594474234299</v>
      </c>
      <c r="D85" s="88" t="n">
        <v>1.01125938281901</v>
      </c>
      <c r="E85" s="88" t="n">
        <v>5.10276399716514</v>
      </c>
      <c r="F85" s="88" t="n">
        <v>-0.676364310201052</v>
      </c>
      <c r="G85" s="88" t="n">
        <v>-0.797186400937861</v>
      </c>
      <c r="H85" s="88" t="n">
        <v>-0.220945647370755</v>
      </c>
      <c r="I85" s="95" t="n">
        <v>2.41999999999999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1.30683852488363</v>
      </c>
      <c r="D86" s="88" t="n">
        <v>0.794715656930549</v>
      </c>
      <c r="E86" s="88" t="n">
        <v>4.65273095077545</v>
      </c>
      <c r="F86" s="88" t="n">
        <v>2.13619402985074</v>
      </c>
      <c r="G86" s="88" t="n">
        <v>2.11533916331837</v>
      </c>
      <c r="H86" s="88" t="n">
        <v>2.21434898139947</v>
      </c>
      <c r="I86" s="95" t="n">
        <v>-0.829999999999998</v>
      </c>
    </row>
    <row r="87" customFormat="false" ht="11.1" hidden="true" customHeight="true" outlineLevel="0" collapsed="false">
      <c r="A87" s="82"/>
      <c r="B87" s="83" t="s">
        <v>262</v>
      </c>
      <c r="C87" s="88" t="n">
        <v>0.468280614949663</v>
      </c>
      <c r="D87" s="88" t="n">
        <v>0.921564611918896</v>
      </c>
      <c r="E87" s="88" t="n">
        <v>-2.38402061855669</v>
      </c>
      <c r="F87" s="88" t="n">
        <v>-0.319663896246226</v>
      </c>
      <c r="G87" s="88" t="n">
        <v>-0.705936812868885</v>
      </c>
      <c r="H87" s="88" t="n">
        <v>1.12651646447142</v>
      </c>
      <c r="I87" s="95" t="n">
        <v>0.88000000000001</v>
      </c>
    </row>
    <row r="88" customFormat="false" ht="11.1" hidden="true" customHeight="true" outlineLevel="0" collapsed="false">
      <c r="A88" s="82"/>
      <c r="B88" s="83" t="s">
        <v>263</v>
      </c>
      <c r="C88" s="88" t="n">
        <v>1.85559757277282</v>
      </c>
      <c r="D88" s="88" t="n">
        <v>2.29301948051948</v>
      </c>
      <c r="E88" s="88" t="n">
        <v>-0.990099009900987</v>
      </c>
      <c r="F88" s="88" t="n">
        <v>1.12699285321605</v>
      </c>
      <c r="G88" s="88" t="n">
        <v>0.384615384615387</v>
      </c>
      <c r="H88" s="88" t="n">
        <v>3.8560411311054</v>
      </c>
      <c r="I88" s="95" t="n">
        <v>0.879999999999996</v>
      </c>
    </row>
    <row r="89" customFormat="false" ht="11.1" hidden="true" customHeight="true" outlineLevel="0" collapsed="false">
      <c r="A89" s="82"/>
      <c r="B89" s="83" t="s">
        <v>264</v>
      </c>
      <c r="C89" s="88" t="n">
        <v>4.82645484372304</v>
      </c>
      <c r="D89" s="88" t="n">
        <v>5.14778813727436</v>
      </c>
      <c r="E89" s="88" t="n">
        <v>2.66666666666666</v>
      </c>
      <c r="F89" s="88" t="n">
        <v>3.53356890459364</v>
      </c>
      <c r="G89" s="88" t="n">
        <v>4.16811796122141</v>
      </c>
      <c r="H89" s="88" t="n">
        <v>1.2788778877888</v>
      </c>
      <c r="I89" s="95" t="n">
        <v>1.69000000000001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1.31784861214067</v>
      </c>
      <c r="D90" s="88" t="n">
        <v>0.848976511649838</v>
      </c>
      <c r="E90" s="88" t="n">
        <v>4.54545454545455</v>
      </c>
      <c r="F90" s="88" t="n">
        <v>2.78288264636389</v>
      </c>
      <c r="G90" s="88" t="n">
        <v>3.06509139545253</v>
      </c>
      <c r="H90" s="88" t="n">
        <v>1.75152749490834</v>
      </c>
      <c r="I90" s="95" t="n">
        <v>-1.58000000000003</v>
      </c>
    </row>
    <row r="91" customFormat="false" ht="11.1" hidden="true" customHeight="true" outlineLevel="0" collapsed="false">
      <c r="A91" s="82"/>
      <c r="B91" s="83" t="s">
        <v>262</v>
      </c>
      <c r="C91" s="88" t="n">
        <v>3.06479148036746</v>
      </c>
      <c r="D91" s="88" t="n">
        <v>2.56290337667198</v>
      </c>
      <c r="E91" s="88" t="n">
        <v>6.39751552795029</v>
      </c>
      <c r="F91" s="88" t="n">
        <v>0.672626649638147</v>
      </c>
      <c r="G91" s="88" t="n">
        <v>0.367686817346183</v>
      </c>
      <c r="H91" s="88" t="n">
        <v>1.80144115292234</v>
      </c>
      <c r="I91" s="95" t="n">
        <v>2.98</v>
      </c>
    </row>
    <row r="92" customFormat="false" ht="11.1" hidden="true" customHeight="true" outlineLevel="0" collapsed="false">
      <c r="A92" s="82"/>
      <c r="B92" s="83" t="s">
        <v>263</v>
      </c>
      <c r="C92" s="88" t="n">
        <v>4.33822369458905</v>
      </c>
      <c r="D92" s="88" t="n">
        <v>4.87004103967168</v>
      </c>
      <c r="E92" s="88" t="n">
        <v>0.934033858727389</v>
      </c>
      <c r="F92" s="88" t="n">
        <v>2.96853856562922</v>
      </c>
      <c r="G92" s="88" t="n">
        <v>3.48022842366125</v>
      </c>
      <c r="H92" s="88" t="n">
        <v>1.1010617381046</v>
      </c>
      <c r="I92" s="95" t="n">
        <v>1.99000000000001</v>
      </c>
    </row>
    <row r="93" customFormat="false" ht="11.1" hidden="true" customHeight="true" outlineLevel="0" collapsed="false">
      <c r="A93" s="82"/>
      <c r="B93" s="83" t="s">
        <v>264</v>
      </c>
      <c r="C93" s="88" t="n">
        <v>1.9277290595706</v>
      </c>
      <c r="D93" s="88" t="n">
        <v>1.71319245151753</v>
      </c>
      <c r="E93" s="88" t="n">
        <v>3.35454019664547</v>
      </c>
      <c r="F93" s="88" t="n">
        <v>1.01026694045174</v>
      </c>
      <c r="G93" s="88" t="n">
        <v>1.23906705539358</v>
      </c>
      <c r="H93" s="88" t="n">
        <v>0.155581485803197</v>
      </c>
      <c r="I93" s="95" t="n">
        <v>1.31999999999998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41659867981905</v>
      </c>
      <c r="D94" s="88" t="n">
        <v>2.00068399452805</v>
      </c>
      <c r="E94" s="88" t="n">
        <v>-2.40626748740907</v>
      </c>
      <c r="F94" s="88" t="n">
        <v>4.61050577329647</v>
      </c>
      <c r="G94" s="88" t="n">
        <v>5.71839967088349</v>
      </c>
      <c r="H94" s="88" t="n">
        <v>0.427184466019412</v>
      </c>
      <c r="I94" s="95" t="n">
        <v>-3.75999999999998</v>
      </c>
    </row>
    <row r="95" customFormat="false" ht="11.1" hidden="true" customHeight="true" outlineLevel="0" collapsed="false">
      <c r="A95" s="82"/>
      <c r="B95" s="83" t="s">
        <v>262</v>
      </c>
      <c r="C95" s="88" t="n">
        <v>2.05499488079568</v>
      </c>
      <c r="D95" s="88" t="n">
        <v>2.33025984911987</v>
      </c>
      <c r="E95" s="88" t="n">
        <v>0.172018348623837</v>
      </c>
      <c r="F95" s="88" t="n">
        <v>1.64788184998056</v>
      </c>
      <c r="G95" s="88" t="n">
        <v>1.70250024321432</v>
      </c>
      <c r="H95" s="88" t="n">
        <v>1.430781129157</v>
      </c>
      <c r="I95" s="95" t="n">
        <v>0.689999999999998</v>
      </c>
    </row>
    <row r="96" customFormat="false" ht="11.1" hidden="true" customHeight="true" outlineLevel="0" collapsed="false">
      <c r="A96" s="82"/>
      <c r="B96" s="83" t="s">
        <v>263</v>
      </c>
      <c r="C96" s="88" t="n">
        <v>-1.14654245790041</v>
      </c>
      <c r="D96" s="88" t="n">
        <v>-2.13794233289646</v>
      </c>
      <c r="E96" s="88" t="n">
        <v>5.78133943903836</v>
      </c>
      <c r="F96" s="88" t="n">
        <v>0.688231245698574</v>
      </c>
      <c r="G96" s="88" t="n">
        <v>0.478285823608189</v>
      </c>
      <c r="H96" s="88" t="n">
        <v>1.52497140678611</v>
      </c>
      <c r="I96" s="95" t="n">
        <v>-2.50000000000003</v>
      </c>
    </row>
    <row r="97" customFormat="false" ht="11.1" hidden="true" customHeight="true" outlineLevel="0" collapsed="false">
      <c r="A97" s="82"/>
      <c r="B97" s="83" t="s">
        <v>264</v>
      </c>
      <c r="C97" s="88" t="n">
        <v>-1.6092787241754</v>
      </c>
      <c r="D97" s="88" t="n">
        <v>-0.736586590775929</v>
      </c>
      <c r="E97" s="88" t="n">
        <v>-7.25108225108225</v>
      </c>
      <c r="F97" s="88" t="n">
        <v>-0.820232399179773</v>
      </c>
      <c r="G97" s="88" t="n">
        <v>-1.18050266565119</v>
      </c>
      <c r="H97" s="88" t="n">
        <v>0.600826135936899</v>
      </c>
      <c r="I97" s="95" t="n">
        <v>-1.13999999999996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898843291829337</v>
      </c>
      <c r="D98" s="88" t="n">
        <v>1.18897040222616</v>
      </c>
      <c r="E98" s="88" t="n">
        <v>-1.10851808634773</v>
      </c>
      <c r="F98" s="88" t="n">
        <v>4.41840876024196</v>
      </c>
      <c r="G98" s="88" t="n">
        <v>4.6820809248555</v>
      </c>
      <c r="H98" s="88" t="n">
        <v>3.39678984695782</v>
      </c>
      <c r="I98" s="95" t="n">
        <v>-4.55000000000001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4.52719970792262</v>
      </c>
      <c r="D99" s="88" t="n">
        <v>3.77499999999999</v>
      </c>
      <c r="E99" s="88" t="n">
        <v>9.85250737463129</v>
      </c>
      <c r="F99" s="88" t="n">
        <v>2.8527427398064</v>
      </c>
      <c r="G99" s="88" t="n">
        <v>2.31916068470458</v>
      </c>
      <c r="H99" s="88" t="n">
        <v>4.94584837545126</v>
      </c>
      <c r="I99" s="95" t="n">
        <v>2.31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2.73140062871113</v>
      </c>
      <c r="D100" s="88" t="n">
        <v>2.91496025054204</v>
      </c>
      <c r="E100" s="88" t="n">
        <v>1.50375939849623</v>
      </c>
      <c r="F100" s="88" t="n">
        <v>1.89661319073085</v>
      </c>
      <c r="G100" s="88" t="n">
        <v>2.40151106314084</v>
      </c>
      <c r="H100" s="88" t="n">
        <v>-0.0343997248021992</v>
      </c>
      <c r="I100" s="95" t="n">
        <v>1.25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2.5703794369645</v>
      </c>
      <c r="D101" s="88" t="n">
        <v>2.69194756554307</v>
      </c>
      <c r="E101" s="88" t="n">
        <v>1.74603174603176</v>
      </c>
      <c r="F101" s="88" t="n">
        <v>1.21055209572458</v>
      </c>
      <c r="G101" s="88" t="n">
        <v>-0.606060606060595</v>
      </c>
      <c r="H101" s="88" t="n">
        <v>8.32759807295251</v>
      </c>
      <c r="I101" s="95" t="n">
        <v>2.05000000000001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4.32909042694246</v>
      </c>
      <c r="D102" s="88" t="n">
        <v>3.97386216852821</v>
      </c>
      <c r="E102" s="88" t="n">
        <v>6.76027041081643</v>
      </c>
      <c r="F102" s="88" t="n">
        <v>2.9245022123894</v>
      </c>
      <c r="G102" s="88" t="n">
        <v>4.33898904206433</v>
      </c>
      <c r="H102" s="88" t="n">
        <v>-2.16010165184244</v>
      </c>
      <c r="I102" s="95" t="n">
        <v>2.29999999999998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3.60932833449832</v>
      </c>
      <c r="D103" s="88" t="n">
        <v>4.04121601870797</v>
      </c>
      <c r="E103" s="88" t="n">
        <v>0.730638090599129</v>
      </c>
      <c r="F103" s="88" t="n">
        <v>3.04292335594813</v>
      </c>
      <c r="G103" s="88" t="n">
        <v>2.97281273820616</v>
      </c>
      <c r="H103" s="88" t="n">
        <v>3.31168831168831</v>
      </c>
      <c r="I103" s="95" t="n">
        <v>1.15000000000001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1.86445875498313</v>
      </c>
      <c r="D104" s="88" t="n">
        <v>1.917538807333</v>
      </c>
      <c r="E104" s="88" t="n">
        <v>1.4990328820116</v>
      </c>
      <c r="F104" s="88" t="n">
        <v>3.03129074315515</v>
      </c>
      <c r="G104" s="88" t="n">
        <v>3.57789110050997</v>
      </c>
      <c r="H104" s="88" t="n">
        <v>0.942803268384651</v>
      </c>
      <c r="I104" s="95" t="n">
        <v>-1.61000000000001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5.13576976338131</v>
      </c>
      <c r="D105" s="88" t="n">
        <v>4.86560992419021</v>
      </c>
      <c r="E105" s="88" t="n">
        <v>7.00333492139116</v>
      </c>
      <c r="F105" s="88" t="n">
        <v>4.95412844036696</v>
      </c>
      <c r="G105" s="88" t="n">
        <v>4.74866989597396</v>
      </c>
      <c r="H105" s="88" t="n">
        <v>5.75965130759653</v>
      </c>
      <c r="I105" s="95" t="n">
        <v>0.700000000000017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103080975833251</v>
      </c>
      <c r="D106" s="88" t="n">
        <v>0.282597266035765</v>
      </c>
      <c r="E106" s="88" t="n">
        <v>-1.11308993766697</v>
      </c>
      <c r="F106" s="88" t="n">
        <v>-3.3518205931999</v>
      </c>
      <c r="G106" s="88" t="n">
        <v>-4.81388825714501</v>
      </c>
      <c r="H106" s="88" t="n">
        <v>2.32558139534885</v>
      </c>
      <c r="I106" s="95" t="n">
        <v>5.74000000000001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354691075514864</v>
      </c>
      <c r="D107" s="88" t="n">
        <v>0.465299167704302</v>
      </c>
      <c r="E107" s="88" t="n">
        <v>-0.405222872579913</v>
      </c>
      <c r="F107" s="88" t="n">
        <v>-0.0873253493013948</v>
      </c>
      <c r="G107" s="88" t="n">
        <v>0.708824466390581</v>
      </c>
      <c r="H107" s="88" t="n">
        <v>-2.96317606444188</v>
      </c>
      <c r="I107" s="95" t="n">
        <v>0.759999999999991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370539277163374</v>
      </c>
      <c r="D108" s="88" t="n">
        <v>-0.13046314416178</v>
      </c>
      <c r="E108" s="88" t="n">
        <v>3.84267631103073</v>
      </c>
      <c r="F108" s="88" t="n">
        <v>-1.62317392932951</v>
      </c>
      <c r="G108" s="88" t="n">
        <v>-2.13523131672598</v>
      </c>
      <c r="H108" s="88" t="n">
        <v>0.296471983397566</v>
      </c>
      <c r="I108" s="95" t="n">
        <v>3.25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681547111944099</v>
      </c>
      <c r="D109" s="88" t="n">
        <v>-1.58066623122141</v>
      </c>
      <c r="E109" s="88" t="n">
        <v>5.31127557683936</v>
      </c>
      <c r="F109" s="88" t="n">
        <v>-1.23112070059652</v>
      </c>
      <c r="G109" s="88" t="n">
        <v>-1.2121212121212</v>
      </c>
      <c r="H109" s="88" t="n">
        <v>-1.30062075081288</v>
      </c>
      <c r="I109" s="95" t="n">
        <v>0.740000000000009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977869274318067</v>
      </c>
      <c r="D110" s="88" t="n">
        <v>1.8250597292275</v>
      </c>
      <c r="E110" s="88" t="n">
        <v>-4.29929723026045</v>
      </c>
      <c r="F110" s="88" t="n">
        <v>-2.97481367257774</v>
      </c>
      <c r="G110" s="88" t="n">
        <v>-3.4601226993865</v>
      </c>
      <c r="H110" s="88" t="n">
        <v>-1.1979634621144</v>
      </c>
      <c r="I110" s="95" t="n">
        <v>6.34</v>
      </c>
    </row>
    <row r="111" customFormat="false" ht="11.1" hidden="false" customHeight="true" outlineLevel="0" collapsed="false">
      <c r="A111" s="82"/>
      <c r="B111" s="83" t="s">
        <v>262</v>
      </c>
      <c r="C111" s="88" t="n">
        <v>2.1406727828746</v>
      </c>
      <c r="D111" s="88" t="n">
        <v>0.625692498207627</v>
      </c>
      <c r="E111" s="88" t="n">
        <v>12.1814254859611</v>
      </c>
      <c r="F111" s="88" t="n">
        <v>3.25806237997486</v>
      </c>
      <c r="G111" s="88" t="n">
        <v>3.21979325538044</v>
      </c>
      <c r="H111" s="88" t="n">
        <v>3.39496817217338</v>
      </c>
      <c r="I111" s="95" t="n">
        <v>-1.14000000000004</v>
      </c>
    </row>
    <row r="112" customFormat="false" ht="11.1" hidden="false" customHeight="true" outlineLevel="0" collapsed="false">
      <c r="A112" s="82"/>
      <c r="B112" s="83" t="s">
        <v>263</v>
      </c>
      <c r="C112" s="88" t="n">
        <v>2.08471944998891</v>
      </c>
      <c r="D112" s="88" t="n">
        <v>2.90821944426453</v>
      </c>
      <c r="E112" s="88" t="n">
        <v>-2.81093569503274</v>
      </c>
      <c r="F112" s="88" t="n">
        <v>1.01327518758416</v>
      </c>
      <c r="G112" s="88" t="n">
        <v>2.03579051058939</v>
      </c>
      <c r="H112" s="88" t="n">
        <v>-2.63852242744062</v>
      </c>
      <c r="I112" s="95" t="n">
        <v>2.18000000000004</v>
      </c>
    </row>
    <row r="113" customFormat="false" ht="11.1" hidden="false" customHeight="true" outlineLevel="0" collapsed="false">
      <c r="A113" s="82"/>
      <c r="B113" s="83" t="s">
        <v>264</v>
      </c>
      <c r="C113" s="88" t="n">
        <v>0.0923310884205932</v>
      </c>
      <c r="D113" s="88" t="n">
        <v>0.472054380664645</v>
      </c>
      <c r="E113" s="88" t="n">
        <v>-2.29793977812994</v>
      </c>
      <c r="F113" s="88" t="n">
        <v>0.90787886483399</v>
      </c>
      <c r="G113" s="88" t="n">
        <v>1.85036202735319</v>
      </c>
      <c r="H113" s="88" t="n">
        <v>-2.61969286359529</v>
      </c>
      <c r="I113" s="95" t="n">
        <v>-1.26000000000002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0.537196809376525</v>
      </c>
      <c r="D114" s="88" t="n">
        <v>-0.350811251017973</v>
      </c>
      <c r="E114" s="88" t="n">
        <v>-1.74371451743714</v>
      </c>
      <c r="F114" s="88" t="n">
        <v>1.52258713980117</v>
      </c>
      <c r="G114" s="88" t="n">
        <v>2.03001579778829</v>
      </c>
      <c r="H114" s="88" t="n">
        <v>-0.463821892393341</v>
      </c>
      <c r="I114" s="95" t="n">
        <v>-3.41</v>
      </c>
    </row>
    <row r="115" customFormat="false" ht="11.1" hidden="false" customHeight="true" outlineLevel="0" collapsed="false">
      <c r="A115" s="82"/>
      <c r="B115" s="83" t="s">
        <v>262</v>
      </c>
      <c r="C115" s="88" t="n">
        <v>-2.55319148936169</v>
      </c>
      <c r="D115" s="88" t="n">
        <v>-1.97397372226064</v>
      </c>
      <c r="E115" s="88" t="n">
        <v>-6.35575732562938</v>
      </c>
      <c r="F115" s="88" t="n">
        <v>-2.33639067922657</v>
      </c>
      <c r="G115" s="88" t="n">
        <v>-2.15994425950298</v>
      </c>
      <c r="H115" s="88" t="n">
        <v>-3.04442373407889</v>
      </c>
      <c r="I115" s="95" t="n">
        <v>-0.909999999999997</v>
      </c>
    </row>
    <row r="116" customFormat="false" ht="11.1" hidden="false" customHeight="true" outlineLevel="0" collapsed="false">
      <c r="B116" s="83" t="s">
        <v>263</v>
      </c>
      <c r="C116" s="88" t="n">
        <v>3.75657821072667</v>
      </c>
      <c r="D116" s="88" t="n">
        <v>4.46995446674789</v>
      </c>
      <c r="E116" s="88" t="n">
        <v>-1.14587924195682</v>
      </c>
      <c r="F116" s="88" t="n">
        <v>0.171330668189597</v>
      </c>
      <c r="G116" s="88" t="n">
        <v>0.704225352112673</v>
      </c>
      <c r="H116" s="88" t="n">
        <v>-1.98654277475168</v>
      </c>
      <c r="I116" s="95" t="n">
        <v>6.44000000000003</v>
      </c>
    </row>
    <row r="117" customFormat="false" ht="11.1" hidden="false" customHeight="true" outlineLevel="0" collapsed="false">
      <c r="A117" s="75"/>
      <c r="B117" s="83" t="s">
        <v>264</v>
      </c>
      <c r="C117" s="88" t="n">
        <v>0.307559488479981</v>
      </c>
      <c r="D117" s="88" t="n">
        <v>0.239410681399633</v>
      </c>
      <c r="E117" s="88" t="n">
        <v>0.802496656263926</v>
      </c>
      <c r="F117" s="88" t="n">
        <v>2.67325478271887</v>
      </c>
      <c r="G117" s="88" t="n">
        <v>3.72436552211832</v>
      </c>
      <c r="H117" s="88" t="n">
        <v>-1.69990192873487</v>
      </c>
      <c r="I117" s="95" t="n">
        <v>-3.65000000000003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4:I64"/>
    <mergeCell ref="C65:H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true" hidden="false" outlineLevel="0" max="12" min="11" style="62" width="6.28"/>
    <col collapsed="false" customWidth="false" hidden="false" outlineLevel="0" max="257" min="13" style="62" width="11.42"/>
  </cols>
  <sheetData>
    <row r="1" customFormat="false" ht="18" hidden="false" customHeight="true" outlineLevel="0" collapsed="false">
      <c r="A1" s="64" t="s">
        <v>421</v>
      </c>
      <c r="B1" s="64"/>
      <c r="C1" s="64"/>
      <c r="D1" s="64"/>
      <c r="E1" s="64"/>
      <c r="F1" s="64"/>
      <c r="G1" s="64"/>
      <c r="H1" s="64"/>
      <c r="I1" s="64"/>
      <c r="J1" s="64"/>
      <c r="K1" s="62" t="s">
        <v>0</v>
      </c>
    </row>
    <row r="2" s="126" customFormat="true" ht="15.95" hidden="false" customHeight="true" outlineLevel="0" collapsed="false">
      <c r="A2" s="64" t="s">
        <v>422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21.95" hidden="false" customHeight="true" outlineLevel="0" collapsed="false">
      <c r="A3" s="64" t="s">
        <v>423</v>
      </c>
      <c r="B3" s="64"/>
      <c r="C3" s="64"/>
      <c r="D3" s="64"/>
      <c r="E3" s="64"/>
      <c r="F3" s="64"/>
      <c r="G3" s="64"/>
      <c r="H3" s="64"/>
      <c r="I3" s="64"/>
      <c r="J3" s="64"/>
    </row>
    <row r="4" customFormat="false" ht="15.95" hidden="false" customHeight="true" outlineLevel="0" collapsed="false">
      <c r="A4" s="66" t="s">
        <v>424</v>
      </c>
      <c r="B4" s="66"/>
      <c r="C4" s="66"/>
      <c r="D4" s="66"/>
      <c r="E4" s="66"/>
      <c r="F4" s="66"/>
      <c r="G4" s="66"/>
      <c r="H4" s="66"/>
      <c r="I4" s="66"/>
      <c r="J4" s="66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</row>
    <row r="6" customFormat="false" ht="10.5" hidden="true" customHeight="true" outlineLevel="0" collapsed="false">
      <c r="A6" s="75"/>
      <c r="B6" s="70"/>
      <c r="C6" s="75"/>
      <c r="D6" s="75"/>
      <c r="E6" s="75"/>
      <c r="F6" s="75"/>
      <c r="G6" s="75"/>
      <c r="H6" s="75"/>
      <c r="I6" s="75"/>
      <c r="J6" s="75"/>
    </row>
    <row r="7" customFormat="false" ht="12" hidden="true" customHeight="true" outlineLevel="0" collapsed="false">
      <c r="A7" s="127"/>
      <c r="B7" s="128"/>
      <c r="C7" s="94"/>
      <c r="D7" s="92"/>
      <c r="E7" s="94"/>
      <c r="F7" s="92"/>
      <c r="G7" s="94"/>
      <c r="H7" s="92"/>
      <c r="I7" s="94"/>
      <c r="J7" s="92"/>
    </row>
    <row r="8" customFormat="false" ht="24.95" hidden="false" customHeight="true" outlineLevel="0" collapsed="false">
      <c r="A8" s="71" t="s">
        <v>249</v>
      </c>
      <c r="B8" s="71"/>
      <c r="C8" s="130" t="s">
        <v>287</v>
      </c>
      <c r="D8" s="130"/>
      <c r="E8" s="129" t="s">
        <v>288</v>
      </c>
      <c r="F8" s="129"/>
      <c r="G8" s="130" t="s">
        <v>289</v>
      </c>
      <c r="H8" s="130"/>
      <c r="I8" s="130" t="s">
        <v>290</v>
      </c>
      <c r="J8" s="130"/>
    </row>
    <row r="9" customFormat="false" ht="24.95" hidden="false" customHeight="true" outlineLevel="0" collapsed="false">
      <c r="A9" s="71"/>
      <c r="B9" s="71"/>
      <c r="C9" s="94" t="s">
        <v>291</v>
      </c>
      <c r="D9" s="73" t="s">
        <v>292</v>
      </c>
      <c r="E9" s="73" t="s">
        <v>291</v>
      </c>
      <c r="F9" s="73" t="s">
        <v>292</v>
      </c>
      <c r="G9" s="73" t="s">
        <v>291</v>
      </c>
      <c r="H9" s="73" t="s">
        <v>292</v>
      </c>
      <c r="I9" s="73" t="s">
        <v>291</v>
      </c>
      <c r="J9" s="73" t="s">
        <v>292</v>
      </c>
    </row>
    <row r="10" customFormat="false" ht="11.1" hidden="true" customHeight="true" outlineLevel="0" collapsed="false">
      <c r="A10" s="71"/>
      <c r="B10" s="71"/>
    </row>
    <row r="11" customFormat="false" ht="11.1" hidden="false" customHeight="true" outlineLevel="0" collapsed="false">
      <c r="A11" s="71"/>
      <c r="B11" s="71"/>
      <c r="C11" s="77" t="n">
        <v>1</v>
      </c>
      <c r="D11" s="77" t="n">
        <v>2</v>
      </c>
      <c r="E11" s="77" t="n">
        <v>3</v>
      </c>
      <c r="F11" s="77" t="n">
        <v>4</v>
      </c>
      <c r="G11" s="77" t="n">
        <v>5</v>
      </c>
      <c r="H11" s="77" t="n">
        <v>6</v>
      </c>
      <c r="I11" s="77" t="n">
        <v>7</v>
      </c>
      <c r="J11" s="131" t="n">
        <v>8</v>
      </c>
    </row>
    <row r="12" customFormat="false" ht="18" hidden="false" customHeight="true" outlineLevel="0" collapsed="false">
      <c r="A12" s="75"/>
      <c r="B12" s="70"/>
      <c r="C12" s="132" t="s">
        <v>258</v>
      </c>
      <c r="D12" s="132"/>
      <c r="E12" s="132"/>
      <c r="F12" s="132"/>
      <c r="G12" s="81" t="s">
        <v>293</v>
      </c>
      <c r="H12" s="81"/>
      <c r="I12" s="81"/>
      <c r="J12" s="81"/>
    </row>
    <row r="13" customFormat="false" ht="15.75" hidden="true" customHeight="true" outlineLevel="0" collapsed="false">
      <c r="A13" s="82" t="n">
        <v>1991</v>
      </c>
      <c r="B13" s="83" t="s">
        <v>260</v>
      </c>
      <c r="C13" s="84" t="n">
        <v>366.429443359375</v>
      </c>
      <c r="D13" s="84" t="n">
        <v>425.3095703125</v>
      </c>
      <c r="E13" s="84" t="n">
        <v>371.643798828125</v>
      </c>
      <c r="F13" s="84" t="n">
        <v>431.74462890625</v>
      </c>
      <c r="G13" s="133" t="n">
        <v>4600</v>
      </c>
      <c r="H13" s="133" t="n">
        <v>5300</v>
      </c>
      <c r="I13" s="133" t="n">
        <v>4700</v>
      </c>
      <c r="J13" s="133" t="n">
        <v>5400</v>
      </c>
    </row>
    <row r="14" customFormat="false" ht="11.1" hidden="true" customHeight="true" outlineLevel="0" collapsed="false">
      <c r="A14" s="82"/>
      <c r="B14" s="83" t="s">
        <v>262</v>
      </c>
      <c r="C14" s="84" t="n">
        <v>373.683837890625</v>
      </c>
      <c r="D14" s="84" t="n">
        <v>429.10107421875</v>
      </c>
      <c r="E14" s="84" t="n">
        <v>376.2705078125</v>
      </c>
      <c r="F14" s="84" t="n">
        <v>432.2822265625</v>
      </c>
      <c r="G14" s="133" t="n">
        <v>4700</v>
      </c>
      <c r="H14" s="133" t="n">
        <v>5400</v>
      </c>
      <c r="I14" s="133" t="n">
        <v>4700</v>
      </c>
      <c r="J14" s="133" t="n">
        <v>5400</v>
      </c>
    </row>
    <row r="15" customFormat="false" ht="11.1" hidden="true" customHeight="true" outlineLevel="0" collapsed="false">
      <c r="A15" s="82"/>
      <c r="B15" s="83" t="s">
        <v>263</v>
      </c>
      <c r="C15" s="84" t="n">
        <v>379.89111328125</v>
      </c>
      <c r="D15" s="84" t="n">
        <v>430.197021484375</v>
      </c>
      <c r="E15" s="84" t="n">
        <v>382.353271484375</v>
      </c>
      <c r="F15" s="84" t="n">
        <v>433.274658203125</v>
      </c>
      <c r="G15" s="133" t="n">
        <v>4700</v>
      </c>
      <c r="H15" s="133" t="n">
        <v>5400</v>
      </c>
      <c r="I15" s="133" t="n">
        <v>4800</v>
      </c>
      <c r="J15" s="133" t="n">
        <v>5400</v>
      </c>
    </row>
    <row r="16" customFormat="false" ht="11.1" hidden="true" customHeight="true" outlineLevel="0" collapsed="false">
      <c r="A16" s="82"/>
      <c r="B16" s="83" t="s">
        <v>264</v>
      </c>
      <c r="C16" s="84" t="n">
        <v>389.86279296875</v>
      </c>
      <c r="D16" s="84" t="n">
        <v>434.316162109375</v>
      </c>
      <c r="E16" s="84" t="n">
        <v>391.64208984375</v>
      </c>
      <c r="F16" s="84" t="n">
        <v>436.71630859375</v>
      </c>
      <c r="G16" s="133" t="n">
        <v>4900</v>
      </c>
      <c r="H16" s="133" t="n">
        <v>5400</v>
      </c>
      <c r="I16" s="133" t="n">
        <v>4900</v>
      </c>
      <c r="J16" s="133" t="n">
        <v>5400</v>
      </c>
    </row>
    <row r="17" customFormat="false" ht="15.75" hidden="true" customHeight="true" outlineLevel="0" collapsed="false">
      <c r="A17" s="82" t="n">
        <v>1992</v>
      </c>
      <c r="B17" s="83" t="s">
        <v>260</v>
      </c>
      <c r="C17" s="84" t="n">
        <v>397.6279296875</v>
      </c>
      <c r="D17" s="84" t="n">
        <v>436.972412109375</v>
      </c>
      <c r="E17" s="84" t="n">
        <v>398.829833984375</v>
      </c>
      <c r="F17" s="84" t="n">
        <v>438.994873046875</v>
      </c>
      <c r="G17" s="133" t="n">
        <v>4900</v>
      </c>
      <c r="H17" s="133" t="n">
        <v>5400</v>
      </c>
      <c r="I17" s="133" t="n">
        <v>5000</v>
      </c>
      <c r="J17" s="133" t="n">
        <v>5500</v>
      </c>
    </row>
    <row r="18" customFormat="false" ht="11.1" hidden="true" customHeight="true" outlineLevel="0" collapsed="false">
      <c r="A18" s="82"/>
      <c r="B18" s="83" t="s">
        <v>262</v>
      </c>
      <c r="C18" s="84" t="n">
        <v>402.52294921875</v>
      </c>
      <c r="D18" s="84" t="n">
        <v>438.52880859375</v>
      </c>
      <c r="E18" s="84" t="n">
        <v>403.69921875</v>
      </c>
      <c r="F18" s="84" t="n">
        <v>440.271728515625</v>
      </c>
      <c r="G18" s="133" t="n">
        <v>5000</v>
      </c>
      <c r="H18" s="133" t="n">
        <v>5400</v>
      </c>
      <c r="I18" s="133" t="n">
        <v>5000</v>
      </c>
      <c r="J18" s="133" t="n">
        <v>5500</v>
      </c>
    </row>
    <row r="19" customFormat="false" ht="11.1" hidden="true" customHeight="true" outlineLevel="0" collapsed="false">
      <c r="A19" s="82"/>
      <c r="B19" s="83" t="s">
        <v>263</v>
      </c>
      <c r="C19" s="84" t="n">
        <v>405.74365234375</v>
      </c>
      <c r="D19" s="84" t="n">
        <v>437.779541015625</v>
      </c>
      <c r="E19" s="84" t="n">
        <v>406.568115234375</v>
      </c>
      <c r="F19" s="84" t="n">
        <v>439.007080078125</v>
      </c>
      <c r="G19" s="133" t="n">
        <v>5000</v>
      </c>
      <c r="H19" s="133" t="n">
        <v>5400</v>
      </c>
      <c r="I19" s="133" t="n">
        <v>5000</v>
      </c>
      <c r="J19" s="133" t="n">
        <v>5400</v>
      </c>
    </row>
    <row r="20" customFormat="false" ht="11.1" hidden="true" customHeight="true" outlineLevel="0" collapsed="false">
      <c r="A20" s="82"/>
      <c r="B20" s="83" t="s">
        <v>264</v>
      </c>
      <c r="C20" s="84" t="n">
        <v>408.474365234375</v>
      </c>
      <c r="D20" s="84" t="n">
        <v>437.78466796875</v>
      </c>
      <c r="E20" s="84" t="n">
        <v>409.2314453125</v>
      </c>
      <c r="F20" s="84" t="n">
        <v>438.627685546875</v>
      </c>
      <c r="G20" s="133" t="n">
        <v>5100</v>
      </c>
      <c r="H20" s="133" t="n">
        <v>5400</v>
      </c>
      <c r="I20" s="133" t="n">
        <v>5100</v>
      </c>
      <c r="J20" s="133" t="n">
        <v>5400</v>
      </c>
    </row>
    <row r="21" customFormat="false" ht="15.75" hidden="true" customHeight="true" outlineLevel="0" collapsed="false">
      <c r="A21" s="82" t="n">
        <v>1993</v>
      </c>
      <c r="B21" s="83" t="s">
        <v>260</v>
      </c>
      <c r="C21" s="84" t="n">
        <v>407.949951171875</v>
      </c>
      <c r="D21" s="84" t="n">
        <v>427.12158203125</v>
      </c>
      <c r="E21" s="84" t="n">
        <v>409.781005859375</v>
      </c>
      <c r="F21" s="84" t="n">
        <v>429.86376953125</v>
      </c>
      <c r="G21" s="133" t="n">
        <v>5000</v>
      </c>
      <c r="H21" s="133" t="n">
        <v>5300</v>
      </c>
      <c r="I21" s="133" t="n">
        <v>5100</v>
      </c>
      <c r="J21" s="133" t="n">
        <v>5300</v>
      </c>
    </row>
    <row r="22" customFormat="false" ht="11.1" hidden="true" customHeight="true" outlineLevel="0" collapsed="false">
      <c r="A22" s="82"/>
      <c r="B22" s="83" t="s">
        <v>262</v>
      </c>
      <c r="C22" s="84" t="n">
        <v>411.157470703125</v>
      </c>
      <c r="D22" s="84" t="n">
        <v>432.929443359375</v>
      </c>
      <c r="E22" s="84" t="n">
        <v>412.787353515625</v>
      </c>
      <c r="F22" s="84" t="n">
        <v>434.6337890625</v>
      </c>
      <c r="G22" s="133" t="n">
        <v>5100</v>
      </c>
      <c r="H22" s="133" t="n">
        <v>5300</v>
      </c>
      <c r="I22" s="133" t="n">
        <v>5100</v>
      </c>
      <c r="J22" s="133" t="n">
        <v>5400</v>
      </c>
    </row>
    <row r="23" customFormat="false" ht="11.1" hidden="true" customHeight="true" outlineLevel="0" collapsed="false">
      <c r="A23" s="82"/>
      <c r="B23" s="83" t="s">
        <v>263</v>
      </c>
      <c r="C23" s="84" t="n">
        <v>415.468994140625</v>
      </c>
      <c r="D23" s="84" t="n">
        <v>433.873291015625</v>
      </c>
      <c r="E23" s="84" t="n">
        <v>416.75927734375</v>
      </c>
      <c r="F23" s="84" t="n">
        <v>435.18310546875</v>
      </c>
      <c r="G23" s="133" t="n">
        <v>5100</v>
      </c>
      <c r="H23" s="133" t="n">
        <v>5300</v>
      </c>
      <c r="I23" s="133" t="n">
        <v>5100</v>
      </c>
      <c r="J23" s="133" t="n">
        <v>5400</v>
      </c>
    </row>
    <row r="24" customFormat="false" ht="11.1" hidden="true" customHeight="true" outlineLevel="0" collapsed="false">
      <c r="A24" s="82"/>
      <c r="B24" s="83" t="s">
        <v>264</v>
      </c>
      <c r="C24" s="84" t="n">
        <v>418.008544921875</v>
      </c>
      <c r="D24" s="84" t="n">
        <v>433.01416015625</v>
      </c>
      <c r="E24" s="84" t="n">
        <v>418.62255859375</v>
      </c>
      <c r="F24" s="84" t="n">
        <v>433.845703125</v>
      </c>
      <c r="G24" s="133" t="n">
        <v>5100</v>
      </c>
      <c r="H24" s="133" t="n">
        <v>5300</v>
      </c>
      <c r="I24" s="133" t="n">
        <v>5100</v>
      </c>
      <c r="J24" s="133" t="n">
        <v>5300</v>
      </c>
    </row>
    <row r="25" customFormat="false" ht="15.75" hidden="true" customHeight="true" outlineLevel="0" collapsed="false">
      <c r="A25" s="82" t="n">
        <v>1994</v>
      </c>
      <c r="B25" s="83" t="s">
        <v>260</v>
      </c>
      <c r="C25" s="84" t="n">
        <v>426.6630859375</v>
      </c>
      <c r="D25" s="84" t="n">
        <v>437.58984375</v>
      </c>
      <c r="E25" s="84" t="n">
        <v>425.639404296875</v>
      </c>
      <c r="F25" s="84" t="n">
        <v>436.83447265625</v>
      </c>
      <c r="G25" s="133" t="n">
        <v>5200</v>
      </c>
      <c r="H25" s="133" t="n">
        <v>5400</v>
      </c>
      <c r="I25" s="133" t="n">
        <v>5200</v>
      </c>
      <c r="J25" s="133" t="n">
        <v>5400</v>
      </c>
    </row>
    <row r="26" customFormat="false" ht="11.1" hidden="true" customHeight="true" outlineLevel="0" collapsed="false">
      <c r="A26" s="82"/>
      <c r="B26" s="83" t="s">
        <v>262</v>
      </c>
      <c r="C26" s="84" t="n">
        <v>430.009521484375</v>
      </c>
      <c r="D26" s="84" t="n">
        <v>440.24267578125</v>
      </c>
      <c r="E26" s="84" t="n">
        <v>428.6259765625</v>
      </c>
      <c r="F26" s="84" t="n">
        <v>438.847900390625</v>
      </c>
      <c r="G26" s="133" t="n">
        <v>5300</v>
      </c>
      <c r="H26" s="133" t="n">
        <v>5400</v>
      </c>
      <c r="I26" s="133" t="n">
        <v>5300</v>
      </c>
      <c r="J26" s="133" t="n">
        <v>5400</v>
      </c>
    </row>
    <row r="27" customFormat="false" ht="11.1" hidden="true" customHeight="true" outlineLevel="0" collapsed="false">
      <c r="A27" s="82"/>
      <c r="B27" s="83" t="s">
        <v>263</v>
      </c>
      <c r="C27" s="84" t="n">
        <v>434.359375</v>
      </c>
      <c r="D27" s="84" t="n">
        <v>443.244140625</v>
      </c>
      <c r="E27" s="84" t="n">
        <v>432.312744140625</v>
      </c>
      <c r="F27" s="84" t="n">
        <v>441.140380859375</v>
      </c>
      <c r="G27" s="133" t="n">
        <v>5300</v>
      </c>
      <c r="H27" s="133" t="n">
        <v>5400</v>
      </c>
      <c r="I27" s="133" t="n">
        <v>5300</v>
      </c>
      <c r="J27" s="133" t="n">
        <v>5400</v>
      </c>
    </row>
    <row r="28" customFormat="false" ht="11.1" hidden="true" customHeight="true" outlineLevel="0" collapsed="false">
      <c r="A28" s="82"/>
      <c r="B28" s="83" t="s">
        <v>264</v>
      </c>
      <c r="C28" s="84" t="n">
        <v>439.72509765625</v>
      </c>
      <c r="D28" s="84" t="n">
        <v>445.6650390625</v>
      </c>
      <c r="E28" s="84" t="n">
        <v>437.58984375</v>
      </c>
      <c r="F28" s="84" t="n">
        <v>443.43310546875</v>
      </c>
      <c r="G28" s="133" t="n">
        <v>5400</v>
      </c>
      <c r="H28" s="133" t="n">
        <v>5500</v>
      </c>
      <c r="I28" s="133" t="n">
        <v>5400</v>
      </c>
      <c r="J28" s="133" t="n">
        <v>5400</v>
      </c>
    </row>
    <row r="29" customFormat="false" ht="15.75" hidden="true" customHeight="true" outlineLevel="0" collapsed="false">
      <c r="A29" s="82" t="n">
        <v>1995</v>
      </c>
      <c r="B29" s="83" t="s">
        <v>260</v>
      </c>
      <c r="C29" s="84" t="n">
        <v>444.53515625</v>
      </c>
      <c r="D29" s="84" t="n">
        <v>447.24951171875</v>
      </c>
      <c r="E29" s="84" t="n">
        <v>442.334228515625</v>
      </c>
      <c r="F29" s="84" t="n">
        <v>445.09228515625</v>
      </c>
      <c r="G29" s="133" t="n">
        <v>5500</v>
      </c>
      <c r="H29" s="133" t="n">
        <v>5500</v>
      </c>
      <c r="I29" s="133" t="n">
        <v>5400</v>
      </c>
      <c r="J29" s="133" t="n">
        <v>5500</v>
      </c>
    </row>
    <row r="30" customFormat="false" ht="11.1" hidden="true" customHeight="true" outlineLevel="0" collapsed="false">
      <c r="A30" s="82"/>
      <c r="B30" s="83" t="s">
        <v>262</v>
      </c>
      <c r="C30" s="84" t="n">
        <v>449.14990234375</v>
      </c>
      <c r="D30" s="84" t="n">
        <v>450.40625</v>
      </c>
      <c r="E30" s="84" t="n">
        <v>447.370361328125</v>
      </c>
      <c r="F30" s="84" t="n">
        <v>448.5556640625</v>
      </c>
      <c r="G30" s="133" t="n">
        <v>5500</v>
      </c>
      <c r="H30" s="133" t="n">
        <v>5500</v>
      </c>
      <c r="I30" s="133" t="n">
        <v>5500</v>
      </c>
      <c r="J30" s="133" t="n">
        <v>5500</v>
      </c>
    </row>
    <row r="31" customFormat="false" ht="11.1" hidden="true" customHeight="true" outlineLevel="0" collapsed="false">
      <c r="A31" s="82"/>
      <c r="B31" s="83" t="s">
        <v>263</v>
      </c>
      <c r="C31" s="84" t="n">
        <v>452.0380859375</v>
      </c>
      <c r="D31" s="84" t="n">
        <v>450.136962890625</v>
      </c>
      <c r="E31" s="84" t="n">
        <v>451.142333984375</v>
      </c>
      <c r="F31" s="84" t="n">
        <v>449.305419921875</v>
      </c>
      <c r="G31" s="133" t="n">
        <v>5500</v>
      </c>
      <c r="H31" s="133" t="n">
        <v>5500</v>
      </c>
      <c r="I31" s="133" t="n">
        <v>5500</v>
      </c>
      <c r="J31" s="133" t="n">
        <v>5500</v>
      </c>
    </row>
    <row r="32" customFormat="false" ht="11.1" hidden="true" customHeight="true" outlineLevel="0" collapsed="false">
      <c r="A32" s="82"/>
      <c r="B32" s="83" t="s">
        <v>264</v>
      </c>
      <c r="C32" s="84" t="n">
        <v>453.42041015625</v>
      </c>
      <c r="D32" s="84" t="n">
        <v>451.18896484375</v>
      </c>
      <c r="E32" s="84" t="n">
        <v>451.835693359375</v>
      </c>
      <c r="F32" s="84" t="n">
        <v>449.474853515625</v>
      </c>
      <c r="G32" s="133" t="n">
        <v>5500</v>
      </c>
      <c r="H32" s="133" t="n">
        <v>5500</v>
      </c>
      <c r="I32" s="133" t="n">
        <v>5500</v>
      </c>
      <c r="J32" s="133" t="n">
        <v>5500</v>
      </c>
    </row>
    <row r="33" customFormat="false" ht="15.75" hidden="true" customHeight="true" outlineLevel="0" collapsed="false">
      <c r="A33" s="82" t="n">
        <v>1996</v>
      </c>
      <c r="B33" s="83" t="s">
        <v>260</v>
      </c>
      <c r="C33" s="84" t="n">
        <v>453.8515625</v>
      </c>
      <c r="D33" s="84" t="n">
        <v>450.968505859375</v>
      </c>
      <c r="E33" s="84" t="n">
        <v>452.406005859375</v>
      </c>
      <c r="F33" s="84" t="n">
        <v>449.549072265625</v>
      </c>
      <c r="G33" s="133" t="n">
        <v>5500</v>
      </c>
      <c r="H33" s="133" t="n">
        <v>5500</v>
      </c>
      <c r="I33" s="133" t="n">
        <v>5500</v>
      </c>
      <c r="J33" s="133" t="n">
        <v>5500</v>
      </c>
    </row>
    <row r="34" customFormat="false" ht="11.1" hidden="true" customHeight="true" outlineLevel="0" collapsed="false">
      <c r="A34" s="82"/>
      <c r="B34" s="83" t="s">
        <v>262</v>
      </c>
      <c r="C34" s="84" t="n">
        <v>457.998291015625</v>
      </c>
      <c r="D34" s="84" t="n">
        <v>453.859130859375</v>
      </c>
      <c r="E34" s="84" t="n">
        <v>455.69921875</v>
      </c>
      <c r="F34" s="84" t="n">
        <v>451.786865234375</v>
      </c>
      <c r="G34" s="133" t="n">
        <v>5600</v>
      </c>
      <c r="H34" s="133" t="n">
        <v>5500</v>
      </c>
      <c r="I34" s="133" t="n">
        <v>5600</v>
      </c>
      <c r="J34" s="133" t="n">
        <v>5500</v>
      </c>
    </row>
    <row r="35" customFormat="false" ht="11.1" hidden="true" customHeight="true" outlineLevel="0" collapsed="false">
      <c r="A35" s="82"/>
      <c r="B35" s="83" t="s">
        <v>263</v>
      </c>
      <c r="C35" s="84" t="n">
        <v>461.393798828125</v>
      </c>
      <c r="D35" s="84" t="n">
        <v>456.40185546875</v>
      </c>
      <c r="E35" s="84" t="n">
        <v>458.139892578125</v>
      </c>
      <c r="F35" s="84" t="n">
        <v>453.503173828125</v>
      </c>
      <c r="G35" s="133" t="n">
        <v>5600</v>
      </c>
      <c r="H35" s="133" t="n">
        <v>5600</v>
      </c>
      <c r="I35" s="133" t="n">
        <v>5600</v>
      </c>
      <c r="J35" s="133" t="n">
        <v>5500</v>
      </c>
    </row>
    <row r="36" customFormat="false" ht="11.1" hidden="true" customHeight="true" outlineLevel="0" collapsed="false">
      <c r="A36" s="82"/>
      <c r="B36" s="83" t="s">
        <v>264</v>
      </c>
      <c r="C36" s="84" t="n">
        <v>464.030029296875</v>
      </c>
      <c r="D36" s="84" t="n">
        <v>457.679931640625</v>
      </c>
      <c r="E36" s="84" t="n">
        <v>462.34716796875</v>
      </c>
      <c r="F36" s="84" t="n">
        <v>456.59423828125</v>
      </c>
      <c r="G36" s="133" t="n">
        <v>5700</v>
      </c>
      <c r="H36" s="133" t="n">
        <v>5600</v>
      </c>
      <c r="I36" s="133" t="n">
        <v>5600</v>
      </c>
      <c r="J36" s="133" t="n">
        <v>5600</v>
      </c>
    </row>
    <row r="37" customFormat="false" ht="15.75" hidden="true" customHeight="true" outlineLevel="0" collapsed="false">
      <c r="A37" s="82" t="n">
        <v>1997</v>
      </c>
      <c r="B37" s="83" t="s">
        <v>260</v>
      </c>
      <c r="C37" s="84" t="n">
        <v>464.140625</v>
      </c>
      <c r="D37" s="84" t="n">
        <v>457.68115234375</v>
      </c>
      <c r="E37" s="84" t="n">
        <v>461.644775390625</v>
      </c>
      <c r="F37" s="84" t="n">
        <v>455.547607421875</v>
      </c>
      <c r="G37" s="133" t="n">
        <v>5700</v>
      </c>
      <c r="H37" s="133" t="n">
        <v>5600</v>
      </c>
      <c r="I37" s="133" t="n">
        <v>5600</v>
      </c>
      <c r="J37" s="133" t="n">
        <v>5600</v>
      </c>
    </row>
    <row r="38" customFormat="false" ht="11.1" hidden="true" customHeight="true" outlineLevel="0" collapsed="false">
      <c r="A38" s="82"/>
      <c r="B38" s="83" t="s">
        <v>262</v>
      </c>
      <c r="C38" s="84" t="n">
        <v>468.284912109375</v>
      </c>
      <c r="D38" s="84" t="n">
        <v>460.40966796875</v>
      </c>
      <c r="E38" s="84" t="n">
        <v>466.50537109375</v>
      </c>
      <c r="F38" s="84" t="n">
        <v>459.02294921875</v>
      </c>
      <c r="G38" s="133" t="n">
        <v>5700</v>
      </c>
      <c r="H38" s="133" t="n">
        <v>5600</v>
      </c>
      <c r="I38" s="133" t="n">
        <v>5700</v>
      </c>
      <c r="J38" s="133" t="n">
        <v>5600</v>
      </c>
    </row>
    <row r="39" customFormat="false" ht="11.1" hidden="true" customHeight="true" outlineLevel="0" collapsed="false">
      <c r="A39" s="82"/>
      <c r="B39" s="83" t="s">
        <v>263</v>
      </c>
      <c r="C39" s="84" t="n">
        <v>471.099365234375</v>
      </c>
      <c r="D39" s="84" t="n">
        <v>462.38232421875</v>
      </c>
      <c r="E39" s="84" t="n">
        <v>469.002685546875</v>
      </c>
      <c r="F39" s="84" t="n">
        <v>460.559814453125</v>
      </c>
      <c r="G39" s="133" t="n">
        <v>5700</v>
      </c>
      <c r="H39" s="133" t="n">
        <v>5600</v>
      </c>
      <c r="I39" s="133" t="n">
        <v>5700</v>
      </c>
      <c r="J39" s="133" t="n">
        <v>5600</v>
      </c>
    </row>
    <row r="40" customFormat="false" ht="11.1" hidden="true" customHeight="true" outlineLevel="0" collapsed="false">
      <c r="A40" s="82"/>
      <c r="B40" s="83" t="s">
        <v>264</v>
      </c>
      <c r="C40" s="84" t="n">
        <v>476.7333984375</v>
      </c>
      <c r="D40" s="84" t="n">
        <v>466.099853515625</v>
      </c>
      <c r="E40" s="84" t="n">
        <v>473.736083984375</v>
      </c>
      <c r="F40" s="84" t="n">
        <v>463.498291015625</v>
      </c>
      <c r="G40" s="133" t="n">
        <v>5800</v>
      </c>
      <c r="H40" s="133" t="n">
        <v>5700</v>
      </c>
      <c r="I40" s="133" t="n">
        <v>5800</v>
      </c>
      <c r="J40" s="133" t="n">
        <v>5600</v>
      </c>
    </row>
    <row r="41" customFormat="false" ht="15.75" hidden="true" customHeight="true" outlineLevel="0" collapsed="false">
      <c r="A41" s="82" t="n">
        <v>1998</v>
      </c>
      <c r="B41" s="83" t="s">
        <v>260</v>
      </c>
      <c r="C41" s="84" t="n">
        <v>481.22314453125</v>
      </c>
      <c r="D41" s="84" t="n">
        <v>469.26318359375</v>
      </c>
      <c r="E41" s="84" t="n">
        <v>478.322021484375</v>
      </c>
      <c r="F41" s="84" t="n">
        <v>466.723876953125</v>
      </c>
      <c r="G41" s="133" t="n">
        <v>5900</v>
      </c>
      <c r="H41" s="133" t="n">
        <v>5700</v>
      </c>
      <c r="I41" s="133" t="n">
        <v>5800</v>
      </c>
      <c r="J41" s="133" t="n">
        <v>5700</v>
      </c>
    </row>
    <row r="42" customFormat="false" ht="11.1" hidden="true" customHeight="true" outlineLevel="0" collapsed="false">
      <c r="A42" s="82"/>
      <c r="B42" s="83" t="s">
        <v>262</v>
      </c>
      <c r="C42" s="84" t="n">
        <v>482.05615234375</v>
      </c>
      <c r="D42" s="84" t="n">
        <v>468.800048828125</v>
      </c>
      <c r="E42" s="84" t="n">
        <v>477.513671875</v>
      </c>
      <c r="F42" s="84" t="n">
        <v>464.590576171875</v>
      </c>
      <c r="G42" s="133" t="n">
        <v>5900</v>
      </c>
      <c r="H42" s="133" t="n">
        <v>5700</v>
      </c>
      <c r="I42" s="133" t="n">
        <v>5800</v>
      </c>
      <c r="J42" s="133" t="n">
        <v>5700</v>
      </c>
    </row>
    <row r="43" customFormat="false" ht="11.1" hidden="true" customHeight="true" outlineLevel="0" collapsed="false">
      <c r="A43" s="82"/>
      <c r="B43" s="83" t="s">
        <v>263</v>
      </c>
      <c r="C43" s="84" t="n">
        <v>484.028076171875</v>
      </c>
      <c r="D43" s="84" t="n">
        <v>469.645263671875</v>
      </c>
      <c r="E43" s="84" t="n">
        <v>479.348876953125</v>
      </c>
      <c r="F43" s="84" t="n">
        <v>465.2822265625</v>
      </c>
      <c r="G43" s="133" t="n">
        <v>5900</v>
      </c>
      <c r="H43" s="133" t="n">
        <v>5700</v>
      </c>
      <c r="I43" s="133" t="n">
        <v>5800</v>
      </c>
      <c r="J43" s="133" t="n">
        <v>5700</v>
      </c>
    </row>
    <row r="44" customFormat="false" ht="11.1" hidden="true" customHeight="true" outlineLevel="0" collapsed="false">
      <c r="A44" s="82"/>
      <c r="B44" s="83" t="s">
        <v>264</v>
      </c>
      <c r="C44" s="84" t="n">
        <v>485.049560546875</v>
      </c>
      <c r="D44" s="84" t="n">
        <v>470.7421875</v>
      </c>
      <c r="E44" s="84" t="n">
        <v>480.3515625</v>
      </c>
      <c r="F44" s="84" t="n">
        <v>466.146240234375</v>
      </c>
      <c r="G44" s="133" t="n">
        <v>5900</v>
      </c>
      <c r="H44" s="133" t="n">
        <v>5700</v>
      </c>
      <c r="I44" s="133" t="n">
        <v>5900</v>
      </c>
      <c r="J44" s="133" t="n">
        <v>5700</v>
      </c>
    </row>
    <row r="45" customFormat="false" ht="15.75" hidden="false" customHeight="true" outlineLevel="0" collapsed="false">
      <c r="A45" s="82" t="n">
        <v>1999</v>
      </c>
      <c r="B45" s="83" t="s">
        <v>260</v>
      </c>
      <c r="C45" s="84" t="n">
        <v>489.113525390625</v>
      </c>
      <c r="D45" s="84" t="n">
        <v>472.70556640625</v>
      </c>
      <c r="E45" s="84" t="n">
        <v>484.333251953125</v>
      </c>
      <c r="F45" s="84" t="n">
        <v>468.36474609375</v>
      </c>
      <c r="G45" s="133" t="n">
        <v>6000</v>
      </c>
      <c r="H45" s="133" t="n">
        <v>5800</v>
      </c>
      <c r="I45" s="133" t="n">
        <v>5900</v>
      </c>
      <c r="J45" s="133" t="n">
        <v>5700</v>
      </c>
    </row>
    <row r="46" customFormat="false" ht="11.1" hidden="false" customHeight="true" outlineLevel="0" collapsed="false">
      <c r="A46" s="82"/>
      <c r="B46" s="83" t="s">
        <v>262</v>
      </c>
      <c r="C46" s="84" t="n">
        <v>490.60693359375</v>
      </c>
      <c r="D46" s="84" t="n">
        <v>474.248046875</v>
      </c>
      <c r="E46" s="84" t="n">
        <v>487.291748046875</v>
      </c>
      <c r="F46" s="84" t="n">
        <v>471.2119140625</v>
      </c>
      <c r="G46" s="133" t="n">
        <v>6000</v>
      </c>
      <c r="H46" s="133" t="n">
        <v>5800</v>
      </c>
      <c r="I46" s="133" t="n">
        <v>5900</v>
      </c>
      <c r="J46" s="133" t="n">
        <v>5700</v>
      </c>
    </row>
    <row r="47" customFormat="false" ht="11.1" hidden="false" customHeight="true" outlineLevel="0" collapsed="false">
      <c r="A47" s="82"/>
      <c r="B47" s="83" t="s">
        <v>263</v>
      </c>
      <c r="C47" s="84" t="n">
        <v>495.165771484375</v>
      </c>
      <c r="D47" s="84" t="n">
        <v>479.498779296875</v>
      </c>
      <c r="E47" s="84" t="n">
        <v>492.5380859375</v>
      </c>
      <c r="F47" s="84" t="n">
        <v>477.140625</v>
      </c>
      <c r="G47" s="133" t="n">
        <v>6000</v>
      </c>
      <c r="H47" s="133" t="n">
        <v>5800</v>
      </c>
      <c r="I47" s="133" t="n">
        <v>6000</v>
      </c>
      <c r="J47" s="133" t="n">
        <v>5800</v>
      </c>
    </row>
    <row r="48" customFormat="false" ht="11.1" hidden="false" customHeight="true" outlineLevel="0" collapsed="false">
      <c r="A48" s="82"/>
      <c r="B48" s="83" t="s">
        <v>264</v>
      </c>
      <c r="C48" s="84" t="n">
        <v>499.166259765625</v>
      </c>
      <c r="D48" s="84" t="n">
        <v>483.27001953125</v>
      </c>
      <c r="E48" s="84" t="n">
        <v>494.30859375</v>
      </c>
      <c r="F48" s="84" t="n">
        <v>478.764892578125</v>
      </c>
      <c r="G48" s="133" t="n">
        <v>6100</v>
      </c>
      <c r="H48" s="133" t="n">
        <v>5900</v>
      </c>
      <c r="I48" s="133" t="n">
        <v>6000</v>
      </c>
      <c r="J48" s="133" t="n">
        <v>5800</v>
      </c>
    </row>
    <row r="49" customFormat="false" ht="15.75" hidden="false" customHeight="true" outlineLevel="0" collapsed="false">
      <c r="A49" s="82" t="n">
        <v>2000</v>
      </c>
      <c r="B49" s="83" t="s">
        <v>260</v>
      </c>
      <c r="C49" s="84" t="n">
        <v>503.05859375</v>
      </c>
      <c r="D49" s="84" t="n">
        <v>488.61279296875</v>
      </c>
      <c r="E49" s="84" t="n">
        <v>499.402587890625</v>
      </c>
      <c r="F49" s="84" t="n">
        <v>485.166748046875</v>
      </c>
      <c r="G49" s="133" t="n">
        <v>6100</v>
      </c>
      <c r="H49" s="133" t="n">
        <v>5900</v>
      </c>
      <c r="I49" s="133" t="n">
        <v>6100</v>
      </c>
      <c r="J49" s="133" t="n">
        <v>5900</v>
      </c>
    </row>
    <row r="50" customFormat="false" ht="11.1" hidden="false" customHeight="true" outlineLevel="0" collapsed="false">
      <c r="A50" s="82"/>
      <c r="B50" s="83" t="s">
        <v>262</v>
      </c>
      <c r="C50" s="84" t="n">
        <v>506.813232421875</v>
      </c>
      <c r="D50" s="84" t="n">
        <v>492.8681640625</v>
      </c>
      <c r="E50" s="84" t="n">
        <v>504.234130859375</v>
      </c>
      <c r="F50" s="84" t="n">
        <v>490.60546875</v>
      </c>
      <c r="G50" s="133" t="n">
        <v>6200</v>
      </c>
      <c r="H50" s="133" t="n">
        <v>6000</v>
      </c>
      <c r="I50" s="133" t="n">
        <v>6100</v>
      </c>
      <c r="J50" s="133" t="n">
        <v>6000</v>
      </c>
    </row>
    <row r="51" customFormat="false" ht="10.5" hidden="false" customHeight="true" outlineLevel="0" collapsed="false">
      <c r="A51" s="82"/>
      <c r="B51" s="83" t="s">
        <v>263</v>
      </c>
      <c r="C51" s="84" t="n">
        <v>508.437255859375</v>
      </c>
      <c r="D51" s="84" t="n">
        <v>493.37255859375</v>
      </c>
      <c r="E51" s="84" t="n">
        <v>505.329833984375</v>
      </c>
      <c r="F51" s="84" t="n">
        <v>490.79443359375</v>
      </c>
      <c r="G51" s="133" t="n">
        <v>6200</v>
      </c>
      <c r="H51" s="133" t="n">
        <v>6000</v>
      </c>
      <c r="I51" s="133" t="n">
        <v>6100</v>
      </c>
      <c r="J51" s="133" t="n">
        <v>6000</v>
      </c>
    </row>
    <row r="52" customFormat="false" ht="11.1" hidden="false" customHeight="true" outlineLevel="0" collapsed="false">
      <c r="A52" s="82"/>
      <c r="B52" s="83" t="s">
        <v>264</v>
      </c>
      <c r="C52" s="84" t="n">
        <v>510.65673828125</v>
      </c>
      <c r="D52" s="84" t="n">
        <v>494.823486328125</v>
      </c>
      <c r="E52" s="84" t="n">
        <v>510.26953125</v>
      </c>
      <c r="F52" s="84" t="n">
        <v>494.9677734375</v>
      </c>
      <c r="G52" s="133" t="n">
        <v>6200</v>
      </c>
      <c r="H52" s="133" t="n">
        <v>6000</v>
      </c>
      <c r="I52" s="133" t="n">
        <v>6200</v>
      </c>
      <c r="J52" s="133" t="n">
        <v>6000</v>
      </c>
    </row>
    <row r="53" customFormat="false" ht="15.75" hidden="false" customHeight="true" outlineLevel="0" collapsed="false">
      <c r="A53" s="82" t="n">
        <v>2001</v>
      </c>
      <c r="B53" s="83" t="s">
        <v>260</v>
      </c>
      <c r="C53" s="84" t="n">
        <v>513.1904296875</v>
      </c>
      <c r="D53" s="84" t="n">
        <v>496.177490234375</v>
      </c>
      <c r="E53" s="84" t="n">
        <v>513.070556640625</v>
      </c>
      <c r="F53" s="84" t="n">
        <v>496.407958984375</v>
      </c>
      <c r="G53" s="133" t="n">
        <v>6200</v>
      </c>
      <c r="H53" s="133" t="n">
        <v>6000</v>
      </c>
      <c r="I53" s="133" t="n">
        <v>6200</v>
      </c>
      <c r="J53" s="133" t="n">
        <v>6000</v>
      </c>
    </row>
    <row r="54" customFormat="false" ht="10.5" hidden="false" customHeight="true" outlineLevel="0" collapsed="false">
      <c r="A54" s="82"/>
      <c r="B54" s="83" t="s">
        <v>262</v>
      </c>
      <c r="C54" s="84" t="n">
        <v>517.602294921875</v>
      </c>
      <c r="D54" s="84" t="n">
        <v>497.3369140625</v>
      </c>
      <c r="E54" s="84" t="n">
        <v>515.755615234375</v>
      </c>
      <c r="F54" s="84" t="n">
        <v>495.94091796875</v>
      </c>
      <c r="G54" s="133" t="n">
        <v>6300</v>
      </c>
      <c r="H54" s="133" t="n">
        <v>6000</v>
      </c>
      <c r="I54" s="133" t="n">
        <v>6300</v>
      </c>
      <c r="J54" s="133" t="n">
        <v>6000</v>
      </c>
    </row>
    <row r="55" customFormat="false" ht="10.5" hidden="false" customHeight="true" outlineLevel="0" collapsed="false">
      <c r="A55" s="82"/>
      <c r="B55" s="83" t="s">
        <v>263</v>
      </c>
      <c r="C55" s="84" t="n">
        <v>520.151611328125</v>
      </c>
      <c r="D55" s="84" t="n">
        <v>497.401123046875</v>
      </c>
      <c r="E55" s="84" t="n">
        <v>518.83544921875</v>
      </c>
      <c r="F55" s="84" t="n">
        <v>496.497314453125</v>
      </c>
      <c r="G55" s="133" t="n">
        <v>6300</v>
      </c>
      <c r="H55" s="133" t="n">
        <v>6000</v>
      </c>
      <c r="I55" s="133" t="n">
        <v>6300</v>
      </c>
      <c r="J55" s="133" t="n">
        <v>6000</v>
      </c>
    </row>
    <row r="56" customFormat="false" ht="10.5" hidden="false" customHeight="true" outlineLevel="0" collapsed="false">
      <c r="A56" s="82"/>
      <c r="B56" s="83" t="s">
        <v>264</v>
      </c>
      <c r="C56" s="84" t="n">
        <v>522.846923828125</v>
      </c>
      <c r="D56" s="84" t="n">
        <v>497.22314453125</v>
      </c>
      <c r="E56" s="84" t="n">
        <v>521.510498046875</v>
      </c>
      <c r="F56" s="84" t="n">
        <v>496.33154296875</v>
      </c>
      <c r="G56" s="133" t="n">
        <v>6300</v>
      </c>
      <c r="H56" s="133" t="n">
        <v>6000</v>
      </c>
      <c r="I56" s="133" t="n">
        <v>6300</v>
      </c>
      <c r="J56" s="133" t="n">
        <v>6000</v>
      </c>
    </row>
    <row r="57" customFormat="false" ht="15.75" hidden="false" customHeight="true" outlineLevel="0" collapsed="false">
      <c r="A57" s="82" t="n">
        <v>2002</v>
      </c>
      <c r="B57" s="83" t="s">
        <v>260</v>
      </c>
      <c r="C57" s="84" t="n">
        <v>525.951416015625</v>
      </c>
      <c r="D57" s="84" t="n">
        <v>497.599853515625</v>
      </c>
      <c r="E57" s="84" t="n">
        <v>524.43505859375</v>
      </c>
      <c r="F57" s="84" t="n">
        <v>496.5654296875</v>
      </c>
      <c r="G57" s="133" t="n">
        <v>6400</v>
      </c>
      <c r="H57" s="133" t="n">
        <v>6000</v>
      </c>
      <c r="I57" s="133" t="n">
        <v>6400</v>
      </c>
      <c r="J57" s="133" t="n">
        <v>6000</v>
      </c>
    </row>
    <row r="58" customFormat="false" ht="10.5" hidden="false" customHeight="true" outlineLevel="0" collapsed="false">
      <c r="A58" s="82"/>
      <c r="B58" s="83" t="s">
        <v>262</v>
      </c>
      <c r="C58" s="84" t="n">
        <v>527.701171875</v>
      </c>
      <c r="D58" s="84" t="n">
        <v>497.87744140625</v>
      </c>
      <c r="E58" s="84" t="n">
        <v>528.208984375</v>
      </c>
      <c r="F58" s="84" t="n">
        <v>498.86474609375</v>
      </c>
      <c r="G58" s="133" t="n">
        <v>6400</v>
      </c>
      <c r="H58" s="133" t="n">
        <v>6000</v>
      </c>
      <c r="I58" s="133" t="n">
        <v>6400</v>
      </c>
      <c r="J58" s="133" t="n">
        <v>6000</v>
      </c>
    </row>
    <row r="59" customFormat="false" ht="10.5" hidden="false" customHeight="true" outlineLevel="0" collapsed="false">
      <c r="A59" s="82"/>
      <c r="B59" s="83" t="s">
        <v>263</v>
      </c>
      <c r="C59" s="84" t="n">
        <v>530.180419921875</v>
      </c>
      <c r="D59" s="84" t="n">
        <v>499.458740234375</v>
      </c>
      <c r="E59" s="84" t="n">
        <v>531.767578125</v>
      </c>
      <c r="F59" s="84" t="n">
        <v>501.422119140625</v>
      </c>
      <c r="G59" s="133" t="n">
        <v>6400</v>
      </c>
      <c r="H59" s="133" t="n">
        <v>6100</v>
      </c>
      <c r="I59" s="133" t="n">
        <v>6400</v>
      </c>
      <c r="J59" s="133" t="n">
        <v>6100</v>
      </c>
    </row>
    <row r="60" customFormat="false" ht="10.5" hidden="false" customHeight="true" outlineLevel="0" collapsed="false">
      <c r="A60" s="82"/>
      <c r="B60" s="83" t="s">
        <v>264</v>
      </c>
      <c r="C60" s="84" t="n">
        <v>531.243408203125</v>
      </c>
      <c r="D60" s="84" t="n">
        <v>499.2138671875</v>
      </c>
      <c r="E60" s="84" t="n">
        <v>530.928955078125</v>
      </c>
      <c r="F60" s="84" t="n">
        <v>499.389404296875</v>
      </c>
      <c r="G60" s="133" t="n">
        <v>6400</v>
      </c>
      <c r="H60" s="133" t="n">
        <v>6000</v>
      </c>
      <c r="I60" s="133" t="n">
        <v>6400</v>
      </c>
      <c r="J60" s="133" t="n">
        <v>6100</v>
      </c>
    </row>
    <row r="61" customFormat="false" ht="15.75" hidden="false" customHeight="true" outlineLevel="0" collapsed="false">
      <c r="A61" s="82" t="n">
        <v>2003</v>
      </c>
      <c r="B61" s="83" t="s">
        <v>260</v>
      </c>
      <c r="C61" s="84" t="n">
        <v>531.4912109375</v>
      </c>
      <c r="D61" s="84" t="n">
        <v>497.896728515625</v>
      </c>
      <c r="E61" s="84" t="n">
        <v>529.8701171875</v>
      </c>
      <c r="F61" s="84" t="n">
        <v>496.981201171875</v>
      </c>
      <c r="G61" s="133" t="n">
        <v>6400</v>
      </c>
      <c r="H61" s="133" t="n">
        <v>6000</v>
      </c>
      <c r="I61" s="133" t="n">
        <v>6400</v>
      </c>
      <c r="J61" s="133" t="n">
        <v>6000</v>
      </c>
    </row>
    <row r="62" customFormat="false" ht="10.5" hidden="false" customHeight="true" outlineLevel="0" collapsed="false">
      <c r="A62" s="82"/>
      <c r="B62" s="83" t="s">
        <v>262</v>
      </c>
      <c r="C62" s="84" t="n">
        <v>532.4150390625</v>
      </c>
      <c r="D62" s="84" t="n">
        <v>497.988037109375</v>
      </c>
      <c r="E62" s="84" t="n">
        <v>528.95849609375</v>
      </c>
      <c r="F62" s="84" t="n">
        <v>495.11865234375</v>
      </c>
      <c r="G62" s="133" t="n">
        <v>6500</v>
      </c>
      <c r="H62" s="133" t="n">
        <v>6000</v>
      </c>
      <c r="I62" s="133" t="n">
        <v>6400</v>
      </c>
      <c r="J62" s="133" t="n">
        <v>6000</v>
      </c>
    </row>
    <row r="63" customFormat="false" ht="10.5" hidden="false" customHeight="true" outlineLevel="0" collapsed="false">
      <c r="A63" s="82"/>
      <c r="B63" s="83" t="s">
        <v>263</v>
      </c>
      <c r="C63" s="84" t="n">
        <v>534.6884765625</v>
      </c>
      <c r="D63" s="84" t="n">
        <v>497.523681640625</v>
      </c>
      <c r="E63" s="84" t="n">
        <v>529.845703125</v>
      </c>
      <c r="F63" s="84" t="n">
        <v>493.333251953125</v>
      </c>
      <c r="G63" s="133" t="n">
        <v>6500</v>
      </c>
      <c r="H63" s="133" t="n">
        <v>6000</v>
      </c>
      <c r="I63" s="133" t="n">
        <v>6400</v>
      </c>
      <c r="J63" s="133" t="n">
        <v>6000</v>
      </c>
    </row>
    <row r="64" customFormat="false" ht="10.5" hidden="false" customHeight="true" outlineLevel="0" collapsed="false">
      <c r="A64" s="82"/>
      <c r="B64" s="83" t="s">
        <v>264</v>
      </c>
      <c r="C64" s="84" t="n">
        <v>537.27001953125</v>
      </c>
      <c r="D64" s="84" t="n">
        <v>498.906494140625</v>
      </c>
      <c r="E64" s="84" t="n">
        <v>535.22509765625</v>
      </c>
      <c r="F64" s="84" t="n">
        <v>497.29638671875</v>
      </c>
      <c r="G64" s="133" t="n">
        <v>6500</v>
      </c>
      <c r="H64" s="133" t="n">
        <v>6000</v>
      </c>
      <c r="I64" s="133" t="n">
        <v>6500</v>
      </c>
      <c r="J64" s="133" t="n">
        <v>6000</v>
      </c>
    </row>
    <row r="65" customFormat="false" ht="18" hidden="false" customHeight="true" outlineLevel="0" collapsed="false">
      <c r="A65" s="134"/>
      <c r="B65" s="83"/>
      <c r="C65" s="135" t="s">
        <v>294</v>
      </c>
      <c r="D65" s="135"/>
      <c r="E65" s="135"/>
      <c r="F65" s="135"/>
      <c r="G65" s="135"/>
      <c r="H65" s="135"/>
      <c r="I65" s="135"/>
      <c r="J65" s="135"/>
    </row>
    <row r="66" customFormat="false" ht="8.1" hidden="false" customHeight="true" outlineLevel="0" collapsed="false">
      <c r="A66" s="76"/>
      <c r="B66" s="83"/>
      <c r="C66" s="76"/>
      <c r="D66" s="76"/>
      <c r="E66" s="76"/>
      <c r="F66" s="76"/>
      <c r="G66" s="76"/>
      <c r="H66" s="76"/>
      <c r="I66" s="76"/>
      <c r="J66" s="76"/>
    </row>
    <row r="67" customFormat="false" ht="15.75" hidden="true" customHeight="true" outlineLevel="0" collapsed="false">
      <c r="A67" s="82" t="n">
        <v>1991</v>
      </c>
      <c r="B67" s="83" t="s">
        <v>260</v>
      </c>
      <c r="C67" s="136" t="s">
        <v>295</v>
      </c>
      <c r="D67" s="136" t="s">
        <v>295</v>
      </c>
      <c r="E67" s="136" t="s">
        <v>295</v>
      </c>
      <c r="F67" s="136" t="s">
        <v>295</v>
      </c>
      <c r="G67" s="136" t="s">
        <v>295</v>
      </c>
      <c r="H67" s="136" t="s">
        <v>295</v>
      </c>
      <c r="I67" s="136" t="s">
        <v>295</v>
      </c>
      <c r="J67" s="136" t="s">
        <v>295</v>
      </c>
    </row>
    <row r="68" customFormat="false" ht="11.1" hidden="true" customHeight="true" outlineLevel="0" collapsed="false">
      <c r="A68" s="82"/>
      <c r="B68" s="83" t="s">
        <v>262</v>
      </c>
      <c r="C68" s="88" t="n">
        <v>1.97975208125818</v>
      </c>
      <c r="D68" s="88" t="n">
        <v>0.891469219341602</v>
      </c>
      <c r="E68" s="88" t="n">
        <v>1.24493103314627</v>
      </c>
      <c r="F68" s="88" t="n">
        <v>0.124517508790305</v>
      </c>
      <c r="G68" s="88" t="n">
        <v>1.81937483466884</v>
      </c>
      <c r="H68" s="88" t="n">
        <v>0.732803447876918</v>
      </c>
      <c r="I68" s="88" t="n">
        <v>1.08570939415576</v>
      </c>
      <c r="J68" s="88" t="n">
        <v>-0.0329421251706918</v>
      </c>
    </row>
    <row r="69" customFormat="false" ht="11.1" hidden="true" customHeight="true" outlineLevel="0" collapsed="false">
      <c r="A69" s="82"/>
      <c r="B69" s="83" t="s">
        <v>263</v>
      </c>
      <c r="C69" s="88" t="n">
        <v>1.66110352153947</v>
      </c>
      <c r="D69" s="88" t="n">
        <v>0.255405388490431</v>
      </c>
      <c r="E69" s="88" t="n">
        <v>1.61659326085319</v>
      </c>
      <c r="F69" s="88" t="n">
        <v>0.229579561601881</v>
      </c>
      <c r="G69" s="88" t="n">
        <v>1.51209921791317</v>
      </c>
      <c r="H69" s="88" t="n">
        <v>0.108461411421359</v>
      </c>
      <c r="I69" s="88" t="n">
        <v>1.46765419575144</v>
      </c>
      <c r="J69" s="88" t="n">
        <v>0.0826734373518008</v>
      </c>
    </row>
    <row r="70" customFormat="false" ht="11.1" hidden="true" customHeight="true" outlineLevel="0" collapsed="false">
      <c r="A70" s="82"/>
      <c r="B70" s="83" t="s">
        <v>264</v>
      </c>
      <c r="C70" s="88" t="n">
        <v>2.62487837669356</v>
      </c>
      <c r="D70" s="88" t="n">
        <v>0.957500963346305</v>
      </c>
      <c r="E70" s="88" t="n">
        <v>2.42938116452198</v>
      </c>
      <c r="F70" s="88" t="n">
        <v>0.794334569415668</v>
      </c>
      <c r="G70" s="88" t="n">
        <v>2.43993582416005</v>
      </c>
      <c r="H70" s="88" t="n">
        <v>0.77556322835548</v>
      </c>
      <c r="I70" s="88" t="n">
        <v>2.24479092181826</v>
      </c>
      <c r="J70" s="88" t="n">
        <v>0.612690880175322</v>
      </c>
    </row>
    <row r="71" customFormat="false" ht="15.75" hidden="true" customHeight="true" outlineLevel="0" collapsed="false">
      <c r="A71" s="82" t="n">
        <v>1992</v>
      </c>
      <c r="B71" s="83" t="s">
        <v>260</v>
      </c>
      <c r="C71" s="88" t="n">
        <v>1.99176142447952</v>
      </c>
      <c r="D71" s="88" t="n">
        <v>0.611593634254646</v>
      </c>
      <c r="E71" s="88" t="n">
        <v>1.83528387959851</v>
      </c>
      <c r="F71" s="88" t="n">
        <v>0.521749338938605</v>
      </c>
      <c r="G71" s="88" t="n">
        <v>1.80615175152195</v>
      </c>
      <c r="H71" s="88" t="n">
        <v>0.428495659189025</v>
      </c>
      <c r="I71" s="88" t="n">
        <v>1.64995897224868</v>
      </c>
      <c r="J71" s="88" t="n">
        <v>0.338814866983839</v>
      </c>
    </row>
    <row r="72" customFormat="false" ht="11.1" hidden="true" customHeight="true" outlineLevel="0" collapsed="false">
      <c r="A72" s="82"/>
      <c r="B72" s="83" t="s">
        <v>262</v>
      </c>
      <c r="C72" s="88" t="n">
        <v>1.23105525688226</v>
      </c>
      <c r="D72" s="88" t="n">
        <v>0.356177287454344</v>
      </c>
      <c r="E72" s="88" t="n">
        <v>1.22091788294247</v>
      </c>
      <c r="F72" s="88" t="n">
        <v>0.290858856707814</v>
      </c>
      <c r="G72" s="88" t="n">
        <v>1.02433309786103</v>
      </c>
      <c r="H72" s="88" t="n">
        <v>0.151241701360377</v>
      </c>
      <c r="I72" s="88" t="n">
        <v>1.01421642527444</v>
      </c>
      <c r="J72" s="88" t="n">
        <v>0.0860566562334242</v>
      </c>
    </row>
    <row r="73" customFormat="false" ht="11.1" hidden="true" customHeight="true" outlineLevel="0" collapsed="false">
      <c r="A73" s="82"/>
      <c r="B73" s="83" t="s">
        <v>263</v>
      </c>
      <c r="C73" s="88" t="n">
        <v>0.800129068727884</v>
      </c>
      <c r="D73" s="88" t="n">
        <v>-0.170859374217102</v>
      </c>
      <c r="E73" s="88" t="n">
        <v>0.710651978286748</v>
      </c>
      <c r="F73" s="88" t="n">
        <v>-0.287242708443657</v>
      </c>
      <c r="G73" s="88" t="n">
        <v>0.559252406876354</v>
      </c>
      <c r="H73" s="88" t="n">
        <v>-0.409415717067077</v>
      </c>
      <c r="I73" s="88" t="n">
        <v>0.469989135039</v>
      </c>
      <c r="J73" s="88" t="n">
        <v>-0.525520936282248</v>
      </c>
    </row>
    <row r="74" customFormat="false" ht="11.1" hidden="true" customHeight="true" outlineLevel="0" collapsed="false">
      <c r="A74" s="82"/>
      <c r="B74" s="83" t="s">
        <v>264</v>
      </c>
      <c r="C74" s="88" t="n">
        <v>0.673014321937316</v>
      </c>
      <c r="D74" s="88" t="n">
        <v>0.00117112670754693</v>
      </c>
      <c r="E74" s="88" t="n">
        <v>0.655075983169425</v>
      </c>
      <c r="F74" s="88" t="n">
        <v>-0.0864210506997978</v>
      </c>
      <c r="G74" s="88" t="n">
        <v>0.443338140946921</v>
      </c>
      <c r="H74" s="88" t="n">
        <v>-0.226972306104585</v>
      </c>
      <c r="I74" s="88" t="n">
        <v>0.425440726841586</v>
      </c>
      <c r="J74" s="88" t="n">
        <v>-0.3143646500518</v>
      </c>
    </row>
    <row r="75" customFormat="false" ht="15.75" hidden="true" customHeight="true" outlineLevel="0" collapsed="false">
      <c r="A75" s="82" t="n">
        <v>1993</v>
      </c>
      <c r="B75" s="83" t="s">
        <v>260</v>
      </c>
      <c r="C75" s="88" t="n">
        <v>-0.128383592003161</v>
      </c>
      <c r="D75" s="88" t="n">
        <v>-2.43569195489988</v>
      </c>
      <c r="E75" s="88" t="n">
        <v>0.134290889219258</v>
      </c>
      <c r="F75" s="88" t="n">
        <v>-1.99803074552813</v>
      </c>
      <c r="G75" s="88" t="n">
        <v>-0.326123237680832</v>
      </c>
      <c r="H75" s="88" t="n">
        <v>-2.62886327221202</v>
      </c>
      <c r="I75" s="88" t="n">
        <v>-0.0639688357433386</v>
      </c>
      <c r="J75" s="88" t="n">
        <v>-2.19206860506299</v>
      </c>
    </row>
    <row r="76" customFormat="false" ht="11.1" hidden="true" customHeight="true" outlineLevel="0" collapsed="false">
      <c r="A76" s="82"/>
      <c r="B76" s="83" t="s">
        <v>262</v>
      </c>
      <c r="C76" s="88" t="n">
        <v>0.786253196510046</v>
      </c>
      <c r="D76" s="88" t="n">
        <v>1.35976770373081</v>
      </c>
      <c r="E76" s="88" t="n">
        <v>0.733647390499527</v>
      </c>
      <c r="F76" s="88" t="n">
        <v>1.10965842421462</v>
      </c>
      <c r="G76" s="88" t="n">
        <v>0.63326638346895</v>
      </c>
      <c r="H76" s="88" t="n">
        <v>1.20591033390336</v>
      </c>
      <c r="I76" s="88" t="n">
        <v>0.580740429564798</v>
      </c>
      <c r="J76" s="88" t="n">
        <v>0.956180703598946</v>
      </c>
    </row>
    <row r="77" customFormat="false" ht="11.1" hidden="true" customHeight="true" outlineLevel="0" collapsed="false">
      <c r="A77" s="82"/>
      <c r="B77" s="83" t="s">
        <v>263</v>
      </c>
      <c r="C77" s="88" t="n">
        <v>1.04863069376479</v>
      </c>
      <c r="D77" s="88" t="n">
        <v>0.218014198555338</v>
      </c>
      <c r="E77" s="88" t="n">
        <v>0.962220328286946</v>
      </c>
      <c r="F77" s="88" t="n">
        <v>0.126386033500722</v>
      </c>
      <c r="G77" s="88" t="n">
        <v>0.943526211711813</v>
      </c>
      <c r="H77" s="88" t="n">
        <v>0.113773671965319</v>
      </c>
      <c r="I77" s="88" t="n">
        <v>0.857205724905683</v>
      </c>
      <c r="J77" s="88" t="n">
        <v>0.0222408128120861</v>
      </c>
    </row>
    <row r="78" customFormat="false" ht="11.1" hidden="true" customHeight="true" outlineLevel="0" collapsed="false">
      <c r="A78" s="82"/>
      <c r="B78" s="83" t="s">
        <v>264</v>
      </c>
      <c r="C78" s="88" t="n">
        <v>0.611249170711986</v>
      </c>
      <c r="D78" s="88" t="n">
        <v>-0.198014230690234</v>
      </c>
      <c r="E78" s="88" t="n">
        <v>0.447088127677858</v>
      </c>
      <c r="F78" s="88" t="n">
        <v>-0.307319454028317</v>
      </c>
      <c r="G78" s="88" t="n">
        <v>0.54302556839589</v>
      </c>
      <c r="H78" s="88" t="n">
        <v>-0.265689078618308</v>
      </c>
      <c r="I78" s="88" t="n">
        <v>0.378975841519846</v>
      </c>
      <c r="J78" s="88" t="n">
        <v>-0.37492018304674</v>
      </c>
    </row>
    <row r="79" customFormat="false" ht="15.75" hidden="true" customHeight="true" outlineLevel="0" collapsed="false">
      <c r="A79" s="82" t="n">
        <v>1994</v>
      </c>
      <c r="B79" s="83" t="s">
        <v>260</v>
      </c>
      <c r="C79" s="88" t="n">
        <v>2.07042203341621</v>
      </c>
      <c r="D79" s="88" t="n">
        <v>1.05670530314734</v>
      </c>
      <c r="E79" s="88" t="n">
        <v>1.67617476867376</v>
      </c>
      <c r="F79" s="88" t="n">
        <v>0.688901494176804</v>
      </c>
      <c r="G79" s="88" t="n">
        <v>1.99945348131729</v>
      </c>
      <c r="H79" s="88" t="n">
        <v>0.986441578236864</v>
      </c>
      <c r="I79" s="88" t="n">
        <v>1.60548033278785</v>
      </c>
      <c r="J79" s="88" t="n">
        <v>0.618893499606827</v>
      </c>
    </row>
    <row r="80" customFormat="false" ht="11.1" hidden="true" customHeight="true" outlineLevel="0" collapsed="false">
      <c r="A80" s="82"/>
      <c r="B80" s="83" t="s">
        <v>262</v>
      </c>
      <c r="C80" s="88" t="n">
        <v>0.784327413636433</v>
      </c>
      <c r="D80" s="88" t="n">
        <v>0.606237112021631</v>
      </c>
      <c r="E80" s="88" t="n">
        <v>0.701667241208213</v>
      </c>
      <c r="F80" s="88" t="n">
        <v>0.460913197196192</v>
      </c>
      <c r="G80" s="88" t="n">
        <v>0.721029278665682</v>
      </c>
      <c r="H80" s="88" t="n">
        <v>0.543050827615716</v>
      </c>
      <c r="I80" s="88" t="n">
        <v>0.638421021400148</v>
      </c>
      <c r="J80" s="88" t="n">
        <v>0.397818184250937</v>
      </c>
    </row>
    <row r="81" customFormat="false" ht="11.1" hidden="true" customHeight="true" outlineLevel="0" collapsed="false">
      <c r="A81" s="82"/>
      <c r="B81" s="83" t="s">
        <v>263</v>
      </c>
      <c r="C81" s="88" t="n">
        <v>1.01157144162983</v>
      </c>
      <c r="D81" s="88" t="n">
        <v>0.6817750774442</v>
      </c>
      <c r="E81" s="88" t="n">
        <v>0.860136291246789</v>
      </c>
      <c r="F81" s="88" t="n">
        <v>0.522386108423774</v>
      </c>
      <c r="G81" s="88" t="n">
        <v>0.965059232909866</v>
      </c>
      <c r="H81" s="88" t="n">
        <v>0.635414728131138</v>
      </c>
      <c r="I81" s="88" t="n">
        <v>0.813693812986642</v>
      </c>
      <c r="J81" s="88" t="n">
        <v>0.476099152018961</v>
      </c>
    </row>
    <row r="82" customFormat="false" ht="11.1" hidden="true" customHeight="true" outlineLevel="0" collapsed="false">
      <c r="A82" s="82"/>
      <c r="B82" s="83" t="s">
        <v>264</v>
      </c>
      <c r="C82" s="88" t="n">
        <v>1.2353187165006</v>
      </c>
      <c r="D82" s="88" t="n">
        <v>0.546177200241488</v>
      </c>
      <c r="E82" s="88" t="n">
        <v>1.22066713991167</v>
      </c>
      <c r="F82" s="88" t="n">
        <v>0.519726760200129</v>
      </c>
      <c r="G82" s="88" t="n">
        <v>1.17297041431431</v>
      </c>
      <c r="H82" s="88" t="n">
        <v>0.484253323088367</v>
      </c>
      <c r="I82" s="88" t="n">
        <v>1.15832786126515</v>
      </c>
      <c r="J82" s="88" t="n">
        <v>0.45781917321186</v>
      </c>
    </row>
    <row r="83" customFormat="false" ht="15.75" hidden="true" customHeight="true" outlineLevel="0" collapsed="false">
      <c r="A83" s="82" t="n">
        <v>1995</v>
      </c>
      <c r="B83" s="83" t="s">
        <v>260</v>
      </c>
      <c r="C83" s="88" t="n">
        <v>1.0938785662651</v>
      </c>
      <c r="D83" s="88" t="n">
        <v>0.355529942304457</v>
      </c>
      <c r="E83" s="88" t="n">
        <v>1.08420815368274</v>
      </c>
      <c r="F83" s="88" t="n">
        <v>0.374166851107361</v>
      </c>
      <c r="G83" s="88" t="n">
        <v>1.01338308598513</v>
      </c>
      <c r="H83" s="88" t="n">
        <v>0.275622368314572</v>
      </c>
      <c r="I83" s="88" t="n">
        <v>1.00372037341896</v>
      </c>
      <c r="J83" s="88" t="n">
        <v>0.294244437574804</v>
      </c>
    </row>
    <row r="84" customFormat="false" ht="11.1" hidden="true" customHeight="true" outlineLevel="0" collapsed="false">
      <c r="A84" s="82"/>
      <c r="B84" s="83" t="s">
        <v>262</v>
      </c>
      <c r="C84" s="88" t="n">
        <v>1.03810599203872</v>
      </c>
      <c r="D84" s="88" t="n">
        <v>0.705811453906094</v>
      </c>
      <c r="E84" s="88" t="n">
        <v>1.13853563388031</v>
      </c>
      <c r="F84" s="88" t="n">
        <v>0.778126025040876</v>
      </c>
      <c r="G84" s="88" t="n">
        <v>0.959883601142451</v>
      </c>
      <c r="H84" s="88" t="n">
        <v>0.627846321130392</v>
      </c>
      <c r="I84" s="88" t="n">
        <v>1.06023549165822</v>
      </c>
      <c r="J84" s="88" t="n">
        <v>0.700104907262357</v>
      </c>
    </row>
    <row r="85" customFormat="false" ht="11.1" hidden="true" customHeight="true" outlineLevel="0" collapsed="false">
      <c r="A85" s="82"/>
      <c r="B85" s="83" t="s">
        <v>263</v>
      </c>
      <c r="C85" s="88" t="n">
        <v>0.643033334456703</v>
      </c>
      <c r="D85" s="88" t="n">
        <v>-0.0597876049399844</v>
      </c>
      <c r="E85" s="88" t="n">
        <v>0.843143172259332</v>
      </c>
      <c r="F85" s="88" t="n">
        <v>0.167148900224461</v>
      </c>
      <c r="G85" s="88" t="n">
        <v>0.545020329585256</v>
      </c>
      <c r="H85" s="88" t="n">
        <v>-0.157116155161447</v>
      </c>
      <c r="I85" s="88" t="n">
        <v>0.74493528686952</v>
      </c>
      <c r="J85" s="88" t="n">
        <v>0.0695993438583287</v>
      </c>
    </row>
    <row r="86" customFormat="false" ht="11.1" hidden="true" customHeight="true" outlineLevel="0" collapsed="false">
      <c r="A86" s="82"/>
      <c r="B86" s="83" t="s">
        <v>264</v>
      </c>
      <c r="C86" s="88" t="n">
        <v>0.305798175364629</v>
      </c>
      <c r="D86" s="88" t="n">
        <v>0.233707080256067</v>
      </c>
      <c r="E86" s="88" t="n">
        <v>0.153689716696832</v>
      </c>
      <c r="F86" s="88" t="n">
        <v>0.0377101157113628</v>
      </c>
      <c r="G86" s="88" t="n">
        <v>0.213952947942659</v>
      </c>
      <c r="H86" s="88" t="n">
        <v>0.141927863205879</v>
      </c>
      <c r="I86" s="88" t="n">
        <v>0.061983767723703</v>
      </c>
      <c r="J86" s="88" t="n">
        <v>-0.053889636281852</v>
      </c>
    </row>
    <row r="87" customFormat="false" ht="15.75" hidden="true" customHeight="true" outlineLevel="0" collapsed="false">
      <c r="A87" s="82" t="n">
        <v>1996</v>
      </c>
      <c r="B87" s="83" t="s">
        <v>260</v>
      </c>
      <c r="C87" s="88" t="n">
        <v>0.095088869863929</v>
      </c>
      <c r="D87" s="88" t="n">
        <v>-0.0488617855384206</v>
      </c>
      <c r="E87" s="88" t="n">
        <v>0.126221214565803</v>
      </c>
      <c r="F87" s="88" t="n">
        <v>0.0165123253101882</v>
      </c>
      <c r="G87" s="88" t="n">
        <v>0.0391189510480672</v>
      </c>
      <c r="H87" s="88" t="n">
        <v>-0.10475121182877</v>
      </c>
      <c r="I87" s="88" t="n">
        <v>0.0702338875551334</v>
      </c>
      <c r="J87" s="88" t="n">
        <v>-0.039413656057107</v>
      </c>
    </row>
    <row r="88" customFormat="false" ht="11.1" hidden="true" customHeight="true" outlineLevel="0" collapsed="false">
      <c r="A88" s="82"/>
      <c r="B88" s="83" t="s">
        <v>262</v>
      </c>
      <c r="C88" s="88" t="n">
        <v>0.913675055514432</v>
      </c>
      <c r="D88" s="88" t="n">
        <v>0.640981567990323</v>
      </c>
      <c r="E88" s="88" t="n">
        <v>0.727933061889701</v>
      </c>
      <c r="F88" s="88" t="n">
        <v>0.49778613877946</v>
      </c>
      <c r="G88" s="88" t="n">
        <v>0.848270654602217</v>
      </c>
      <c r="H88" s="88" t="n">
        <v>0.57575390580233</v>
      </c>
      <c r="I88" s="88" t="n">
        <v>0.662649044501421</v>
      </c>
      <c r="J88" s="88" t="n">
        <v>0.432651284739166</v>
      </c>
    </row>
    <row r="89" customFormat="false" ht="11.1" hidden="true" customHeight="true" outlineLevel="0" collapsed="false">
      <c r="A89" s="82"/>
      <c r="B89" s="83" t="s">
        <v>263</v>
      </c>
      <c r="C89" s="88" t="n">
        <v>0.74138001802811</v>
      </c>
      <c r="D89" s="88" t="n">
        <v>0.560245335278452</v>
      </c>
      <c r="E89" s="88" t="n">
        <v>0.535588767261856</v>
      </c>
      <c r="F89" s="88" t="n">
        <v>0.379893424493332</v>
      </c>
      <c r="G89" s="88" t="n">
        <v>0.678510613764644</v>
      </c>
      <c r="H89" s="88" t="n">
        <v>0.497488971253233</v>
      </c>
      <c r="I89" s="88" t="n">
        <v>0.472847790595239</v>
      </c>
      <c r="J89" s="88" t="n">
        <v>0.317249612203923</v>
      </c>
    </row>
    <row r="90" customFormat="false" ht="11.1" hidden="true" customHeight="true" outlineLevel="0" collapsed="false">
      <c r="A90" s="82"/>
      <c r="B90" s="83" t="s">
        <v>264</v>
      </c>
      <c r="C90" s="88" t="n">
        <v>0.571362353686951</v>
      </c>
      <c r="D90" s="88" t="n">
        <v>0.280033079743362</v>
      </c>
      <c r="E90" s="88" t="n">
        <v>0.918338581464511</v>
      </c>
      <c r="F90" s="88" t="n">
        <v>0.681597093804797</v>
      </c>
      <c r="G90" s="88" t="n">
        <v>0.50733546758805</v>
      </c>
      <c r="H90" s="88" t="n">
        <v>0.216191663004778</v>
      </c>
      <c r="I90" s="88" t="n">
        <v>0.854090799407814</v>
      </c>
      <c r="J90" s="88" t="n">
        <v>0.617500028810184</v>
      </c>
    </row>
    <row r="91" customFormat="false" ht="15.75" hidden="true" customHeight="true" outlineLevel="0" collapsed="false">
      <c r="A91" s="82" t="n">
        <v>1997</v>
      </c>
      <c r="B91" s="83" t="s">
        <v>260</v>
      </c>
      <c r="C91" s="88" t="n">
        <v>0.0238337383665908</v>
      </c>
      <c r="D91" s="88" t="n">
        <v>0.000266715457811983</v>
      </c>
      <c r="E91" s="88" t="n">
        <v>-0.151918866770799</v>
      </c>
      <c r="F91" s="88" t="n">
        <v>-0.229225594986659</v>
      </c>
      <c r="G91" s="88" t="n">
        <v>-0.0388900783304962</v>
      </c>
      <c r="H91" s="88" t="n">
        <v>-0.0624423226253157</v>
      </c>
      <c r="I91" s="88" t="n">
        <v>-0.214532470993717</v>
      </c>
      <c r="J91" s="88" t="n">
        <v>-0.291790721033252</v>
      </c>
    </row>
    <row r="92" customFormat="false" ht="11.1" hidden="true" customHeight="true" outlineLevel="0" collapsed="false">
      <c r="A92" s="82"/>
      <c r="B92" s="83" t="s">
        <v>262</v>
      </c>
      <c r="C92" s="88" t="n">
        <v>0.892894714694492</v>
      </c>
      <c r="D92" s="88" t="n">
        <v>0.596160801253774</v>
      </c>
      <c r="E92" s="88" t="n">
        <v>1.05288654009182</v>
      </c>
      <c r="F92" s="88" t="n">
        <v>0.762893216922663</v>
      </c>
      <c r="G92" s="88" t="n">
        <v>0.853011938987791</v>
      </c>
      <c r="H92" s="88" t="n">
        <v>0.556395323917272</v>
      </c>
      <c r="I92" s="88" t="n">
        <v>1.01294051991081</v>
      </c>
      <c r="J92" s="88" t="n">
        <v>0.723061830568923</v>
      </c>
    </row>
    <row r="93" customFormat="false" ht="11.1" hidden="true" customHeight="true" outlineLevel="0" collapsed="false">
      <c r="A93" s="82"/>
      <c r="B93" s="83" t="s">
        <v>263</v>
      </c>
      <c r="C93" s="88" t="n">
        <v>0.601012984236959</v>
      </c>
      <c r="D93" s="88" t="n">
        <v>0.428456739126062</v>
      </c>
      <c r="E93" s="88" t="n">
        <v>0.535323837166104</v>
      </c>
      <c r="F93" s="88" t="n">
        <v>0.334812287052472</v>
      </c>
      <c r="G93" s="88" t="n">
        <v>0.588065344834732</v>
      </c>
      <c r="H93" s="88" t="n">
        <v>0.415531308208344</v>
      </c>
      <c r="I93" s="88" t="n">
        <v>0.522384652145831</v>
      </c>
      <c r="J93" s="88" t="n">
        <v>0.32189890844478</v>
      </c>
    </row>
    <row r="94" customFormat="false" ht="10.5" hidden="true" customHeight="true" outlineLevel="0" collapsed="false">
      <c r="A94" s="82"/>
      <c r="B94" s="83" t="s">
        <v>264</v>
      </c>
      <c r="C94" s="88" t="n">
        <v>1.19593309159353</v>
      </c>
      <c r="D94" s="88" t="n">
        <v>0.803994681923939</v>
      </c>
      <c r="E94" s="88" t="n">
        <v>1.00924761912198</v>
      </c>
      <c r="F94" s="88" t="n">
        <v>0.638022786679542</v>
      </c>
      <c r="G94" s="88" t="n">
        <v>1.21173415312677</v>
      </c>
      <c r="H94" s="88" t="n">
        <v>0.819734544921388</v>
      </c>
      <c r="I94" s="88" t="n">
        <v>1.02501953097945</v>
      </c>
      <c r="J94" s="88" t="n">
        <v>0.653736734286454</v>
      </c>
    </row>
    <row r="95" customFormat="false" ht="15.75" hidden="true" customHeight="true" outlineLevel="0" collapsed="false">
      <c r="A95" s="82" t="n">
        <v>1998</v>
      </c>
      <c r="B95" s="83" t="s">
        <v>260</v>
      </c>
      <c r="C95" s="88" t="n">
        <v>0.941772929789522</v>
      </c>
      <c r="D95" s="88" t="n">
        <v>0.678680770711495</v>
      </c>
      <c r="E95" s="88" t="n">
        <v>0.968036350836911</v>
      </c>
      <c r="F95" s="88" t="n">
        <v>0.695921862070307</v>
      </c>
      <c r="G95" s="88" t="n">
        <v>0.95415289456669</v>
      </c>
      <c r="H95" s="88" t="n">
        <v>0.691028468652348</v>
      </c>
      <c r="I95" s="88" t="n">
        <v>0.980419536681197</v>
      </c>
      <c r="J95" s="88" t="n">
        <v>0.708271674538167</v>
      </c>
    </row>
    <row r="96" customFormat="false" ht="11.1" hidden="true" customHeight="true" outlineLevel="0" collapsed="false">
      <c r="A96" s="82"/>
      <c r="B96" s="83" t="s">
        <v>262</v>
      </c>
      <c r="C96" s="88" t="n">
        <v>0.173102192188068</v>
      </c>
      <c r="D96" s="88" t="n">
        <v>-0.098694033927444</v>
      </c>
      <c r="E96" s="88" t="n">
        <v>-0.16899694621344</v>
      </c>
      <c r="F96" s="88" t="n">
        <v>-0.457079846691514</v>
      </c>
      <c r="G96" s="88" t="n">
        <v>0.190427249919196</v>
      </c>
      <c r="H96" s="88" t="n">
        <v>-0.0814159836784114</v>
      </c>
      <c r="I96" s="88" t="n">
        <v>-0.151731054937116</v>
      </c>
      <c r="J96" s="88" t="n">
        <v>-0.439863779697077</v>
      </c>
    </row>
    <row r="97" customFormat="false" ht="11.1" hidden="true" customHeight="true" outlineLevel="0" collapsed="false">
      <c r="A97" s="82"/>
      <c r="B97" s="83" t="s">
        <v>263</v>
      </c>
      <c r="C97" s="88" t="n">
        <v>0.40906517187625</v>
      </c>
      <c r="D97" s="88" t="n">
        <v>0.180293249939467</v>
      </c>
      <c r="E97" s="88" t="n">
        <v>0.384325137941886</v>
      </c>
      <c r="F97" s="88" t="n">
        <v>0.148873099476972</v>
      </c>
      <c r="G97" s="88" t="n">
        <v>0.429571793347506</v>
      </c>
      <c r="H97" s="88" t="n">
        <v>0.200753149143182</v>
      </c>
      <c r="I97" s="88" t="n">
        <v>0.404826706736785</v>
      </c>
      <c r="J97" s="88" t="n">
        <v>0.169326581718906</v>
      </c>
    </row>
    <row r="98" customFormat="false" ht="11.1" hidden="true" customHeight="true" outlineLevel="0" collapsed="false">
      <c r="A98" s="82"/>
      <c r="B98" s="83" t="s">
        <v>264</v>
      </c>
      <c r="C98" s="88" t="n">
        <v>0.211038248664991</v>
      </c>
      <c r="D98" s="88" t="n">
        <v>0.233564333120029</v>
      </c>
      <c r="E98" s="88" t="n">
        <v>0.209176571612787</v>
      </c>
      <c r="F98" s="88" t="n">
        <v>0.185696685269576</v>
      </c>
      <c r="G98" s="88" t="n">
        <v>0.202791363018832</v>
      </c>
      <c r="H98" s="88" t="n">
        <v>0.225315593685664</v>
      </c>
      <c r="I98" s="88" t="n">
        <v>0.200929839173682</v>
      </c>
      <c r="J98" s="88" t="n">
        <v>0.177451885111978</v>
      </c>
    </row>
    <row r="99" customFormat="false" ht="15.75" hidden="false" customHeight="true" outlineLevel="0" collapsed="false">
      <c r="A99" s="82" t="n">
        <v>1999</v>
      </c>
      <c r="B99" s="83" t="s">
        <v>260</v>
      </c>
      <c r="C99" s="88" t="n">
        <v>0.837845278978918</v>
      </c>
      <c r="D99" s="88" t="n">
        <v>0.417081569994181</v>
      </c>
      <c r="E99" s="88" t="n">
        <v>0.82891152313573</v>
      </c>
      <c r="F99" s="88" t="n">
        <v>0.475924863892402</v>
      </c>
      <c r="G99" s="88" t="n">
        <v>0.818025055498481</v>
      </c>
      <c r="H99" s="88" t="n">
        <v>0.397344049894826</v>
      </c>
      <c r="I99" s="88" t="n">
        <v>0.809093055633298</v>
      </c>
      <c r="J99" s="88" t="n">
        <v>0.456175777825621</v>
      </c>
    </row>
    <row r="100" customFormat="false" ht="11.1" hidden="false" customHeight="true" outlineLevel="0" collapsed="false">
      <c r="A100" s="82"/>
      <c r="B100" s="83" t="s">
        <v>262</v>
      </c>
      <c r="C100" s="88" t="n">
        <v>0.305329565755173</v>
      </c>
      <c r="D100" s="88" t="n">
        <v>0.326308928510557</v>
      </c>
      <c r="E100" s="88" t="n">
        <v>0.610838938235105</v>
      </c>
      <c r="F100" s="88" t="n">
        <v>0.607895447404161</v>
      </c>
      <c r="G100" s="88" t="n">
        <v>0.271259214454545</v>
      </c>
      <c r="H100" s="88" t="n">
        <v>0.292231451225106</v>
      </c>
      <c r="I100" s="88" t="n">
        <v>0.576664815662383</v>
      </c>
      <c r="J100" s="88" t="n">
        <v>0.573722324636435</v>
      </c>
    </row>
    <row r="101" customFormat="false" ht="11.1" hidden="false" customHeight="true" outlineLevel="0" collapsed="false">
      <c r="A101" s="82"/>
      <c r="B101" s="83" t="s">
        <v>263</v>
      </c>
      <c r="C101" s="88" t="n">
        <v>0.929224105585092</v>
      </c>
      <c r="D101" s="88" t="n">
        <v>1.10717006774705</v>
      </c>
      <c r="E101" s="88" t="n">
        <v>1.07663179433122</v>
      </c>
      <c r="F101" s="88" t="n">
        <v>1.25818358164722</v>
      </c>
      <c r="G101" s="88" t="n">
        <v>0.879209090868898</v>
      </c>
      <c r="H101" s="88" t="n">
        <v>1.05706687272433</v>
      </c>
      <c r="I101" s="88" t="n">
        <v>1.02654373241002</v>
      </c>
      <c r="J101" s="88" t="n">
        <v>1.20800555256939</v>
      </c>
    </row>
    <row r="102" customFormat="false" ht="11.1" hidden="false" customHeight="true" outlineLevel="0" collapsed="false">
      <c r="A102" s="82"/>
      <c r="B102" s="83" t="s">
        <v>264</v>
      </c>
      <c r="C102" s="88" t="n">
        <v>0.807908888624837</v>
      </c>
      <c r="D102" s="88" t="n">
        <v>0.786496315987506</v>
      </c>
      <c r="E102" s="88" t="n">
        <v>0.359466173895967</v>
      </c>
      <c r="F102" s="88" t="n">
        <v>0.340416953204297</v>
      </c>
      <c r="G102" s="88" t="n">
        <v>0.771012558066019</v>
      </c>
      <c r="H102" s="88" t="n">
        <v>0.749607822565366</v>
      </c>
      <c r="I102" s="88" t="n">
        <v>0.322733976199572</v>
      </c>
      <c r="J102" s="88" t="n">
        <v>0.303691727642843</v>
      </c>
    </row>
    <row r="103" customFormat="false" ht="15.75" hidden="false" customHeight="true" outlineLevel="0" collapsed="false">
      <c r="A103" s="82" t="n">
        <v>2000</v>
      </c>
      <c r="B103" s="83" t="s">
        <v>260</v>
      </c>
      <c r="C103" s="88" t="n">
        <v>0.779767043189693</v>
      </c>
      <c r="D103" s="88" t="n">
        <v>1.10554622086474</v>
      </c>
      <c r="E103" s="88" t="n">
        <v>1.03052914819469</v>
      </c>
      <c r="F103" s="88" t="n">
        <v>1.33716059134501</v>
      </c>
      <c r="G103" s="88" t="n">
        <v>0.756306548811864</v>
      </c>
      <c r="H103" s="88" t="n">
        <v>1.08200988844132</v>
      </c>
      <c r="I103" s="88" t="n">
        <v>1.00701027897507</v>
      </c>
      <c r="J103" s="88" t="n">
        <v>1.31357034147572</v>
      </c>
    </row>
    <row r="104" customFormat="false" ht="11.1" hidden="false" customHeight="true" outlineLevel="0" collapsed="false">
      <c r="A104" s="82"/>
      <c r="B104" s="83" t="s">
        <v>262</v>
      </c>
      <c r="C104" s="88" t="n">
        <v>0.746362097481807</v>
      </c>
      <c r="D104" s="88" t="n">
        <v>0.8709086530246</v>
      </c>
      <c r="E104" s="88" t="n">
        <v>0.967464543817727</v>
      </c>
      <c r="F104" s="88" t="n">
        <v>1.1210003004162</v>
      </c>
      <c r="G104" s="88" t="n">
        <v>0.722531803177162</v>
      </c>
      <c r="H104" s="88" t="n">
        <v>0.847048898787023</v>
      </c>
      <c r="I104" s="88" t="n">
        <v>0.943581950489516</v>
      </c>
      <c r="J104" s="88" t="n">
        <v>1.09708139012142</v>
      </c>
    </row>
    <row r="105" customFormat="false" ht="11.1" hidden="false" customHeight="true" outlineLevel="0" collapsed="false">
      <c r="A105" s="82"/>
      <c r="B105" s="83" t="s">
        <v>263</v>
      </c>
      <c r="C105" s="88" t="n">
        <v>0.320438246992765</v>
      </c>
      <c r="D105" s="88" t="n">
        <v>0.102338630901329</v>
      </c>
      <c r="E105" s="88" t="n">
        <v>0.21730046776733</v>
      </c>
      <c r="F105" s="88" t="n">
        <v>0.0385166606950946</v>
      </c>
      <c r="G105" s="88" t="n">
        <v>0.292977479597639</v>
      </c>
      <c r="H105" s="88" t="n">
        <v>0.0749375640311172</v>
      </c>
      <c r="I105" s="88" t="n">
        <v>0.189867932331865</v>
      </c>
      <c r="J105" s="88" t="n">
        <v>0.0111330638470548</v>
      </c>
    </row>
    <row r="106" customFormat="false" ht="11.1" hidden="false" customHeight="true" outlineLevel="0" collapsed="false">
      <c r="B106" s="83" t="s">
        <v>264</v>
      </c>
      <c r="C106" s="88" t="n">
        <v>0.436530249563162</v>
      </c>
      <c r="D106" s="88" t="n">
        <v>0.294083590402863</v>
      </c>
      <c r="E106" s="88" t="n">
        <v>0.977519420667676</v>
      </c>
      <c r="F106" s="88" t="n">
        <v>0.850323385534651</v>
      </c>
      <c r="G106" s="88" t="n">
        <v>0.40271053703502</v>
      </c>
      <c r="H106" s="88" t="n">
        <v>0.260311843540734</v>
      </c>
      <c r="I106" s="88" t="n">
        <v>0.943517542365797</v>
      </c>
      <c r="J106" s="88" t="n">
        <v>0.816364337598714</v>
      </c>
    </row>
    <row r="107" customFormat="false" ht="15.75" hidden="false" customHeight="true" outlineLevel="0" collapsed="false">
      <c r="A107" s="82" t="n">
        <v>2001</v>
      </c>
      <c r="B107" s="83" t="s">
        <v>260</v>
      </c>
      <c r="C107" s="88" t="n">
        <v>0.49616331604237</v>
      </c>
      <c r="D107" s="88" t="n">
        <v>0.273633718621056</v>
      </c>
      <c r="E107" s="88" t="n">
        <v>0.548930559064218</v>
      </c>
      <c r="F107" s="88" t="n">
        <v>0.290965518193858</v>
      </c>
      <c r="G107" s="88" t="n">
        <v>0.441728320513661</v>
      </c>
      <c r="H107" s="88" t="n">
        <v>0.219319259013744</v>
      </c>
      <c r="I107" s="88" t="n">
        <v>0.494466981502711</v>
      </c>
      <c r="J107" s="88" t="n">
        <v>0.236641670601955</v>
      </c>
    </row>
    <row r="108" customFormat="false" ht="11.1" hidden="false" customHeight="true" outlineLevel="0" collapsed="false">
      <c r="A108" s="82"/>
      <c r="B108" s="83" t="s">
        <v>262</v>
      </c>
      <c r="C108" s="88" t="n">
        <v>0.859693591141507</v>
      </c>
      <c r="D108" s="88" t="n">
        <v>0.233671186408984</v>
      </c>
      <c r="E108" s="88" t="n">
        <v>0.523331257075171</v>
      </c>
      <c r="F108" s="88" t="n">
        <v>-0.0940841110969615</v>
      </c>
      <c r="G108" s="88" t="n">
        <v>0.801494025793616</v>
      </c>
      <c r="H108" s="88" t="n">
        <v>0.175832857850097</v>
      </c>
      <c r="I108" s="88" t="n">
        <v>0.465325784540241</v>
      </c>
      <c r="J108" s="88" t="n">
        <v>-0.151733313403568</v>
      </c>
    </row>
    <row r="109" customFormat="false" ht="11.1" hidden="false" customHeight="true" outlineLevel="0" collapsed="false">
      <c r="A109" s="82"/>
      <c r="B109" s="83" t="s">
        <v>263</v>
      </c>
      <c r="C109" s="88" t="n">
        <v>0.492524169861881</v>
      </c>
      <c r="D109" s="88" t="n">
        <v>0.012910560740508</v>
      </c>
      <c r="E109" s="88" t="n">
        <v>0.5971498697063</v>
      </c>
      <c r="F109" s="88" t="n">
        <v>0.11219007430438</v>
      </c>
      <c r="G109" s="88" t="n">
        <v>0.436551456955428</v>
      </c>
      <c r="H109" s="88" t="n">
        <v>-0.0427950151319152</v>
      </c>
      <c r="I109" s="88" t="n">
        <v>0.541118881974839</v>
      </c>
      <c r="J109" s="88" t="n">
        <v>0.0564292013463898</v>
      </c>
    </row>
    <row r="110" customFormat="false" ht="11.1" hidden="false" customHeight="true" outlineLevel="0" collapsed="false">
      <c r="B110" s="83" t="s">
        <v>264</v>
      </c>
      <c r="C110" s="88" t="n">
        <v>0.518178246745777</v>
      </c>
      <c r="D110" s="88" t="n">
        <v>-0.0357816875311272</v>
      </c>
      <c r="E110" s="88" t="n">
        <v>0.515587135025754</v>
      </c>
      <c r="F110" s="88" t="n">
        <v>-0.0333881935610521</v>
      </c>
      <c r="G110" s="88" t="n">
        <v>0.463593880221396</v>
      </c>
      <c r="H110" s="88" t="n">
        <v>-0.0900652373015731</v>
      </c>
      <c r="I110" s="88" t="n">
        <v>0.461004175552262</v>
      </c>
      <c r="J110" s="88" t="n">
        <v>-0.0876730430700548</v>
      </c>
    </row>
    <row r="111" customFormat="false" ht="15.75" hidden="false" customHeight="true" outlineLevel="0" collapsed="false">
      <c r="A111" s="82" t="n">
        <v>2002</v>
      </c>
      <c r="B111" s="83" t="s">
        <v>260</v>
      </c>
      <c r="C111" s="88" t="n">
        <v>0.593766941339126</v>
      </c>
      <c r="D111" s="88" t="n">
        <v>0.0757625602344234</v>
      </c>
      <c r="E111" s="88" t="n">
        <v>0.560786514907719</v>
      </c>
      <c r="F111" s="88" t="n">
        <v>0.0471230817511668</v>
      </c>
      <c r="G111" s="88" t="n">
        <v>0.550451474062541</v>
      </c>
      <c r="H111" s="88" t="n">
        <v>0.0326701445692947</v>
      </c>
      <c r="I111" s="88" t="n">
        <v>0.517485248934307</v>
      </c>
      <c r="J111" s="88" t="n">
        <v>0.00404299818603704</v>
      </c>
    </row>
    <row r="112" customFormat="false" ht="11.1" hidden="false" customHeight="true" outlineLevel="0" collapsed="false">
      <c r="A112" s="82"/>
      <c r="B112" s="83" t="s">
        <v>262</v>
      </c>
      <c r="C112" s="88" t="n">
        <v>0.332683933552346</v>
      </c>
      <c r="D112" s="88" t="n">
        <v>0.0557853642166037</v>
      </c>
      <c r="E112" s="88" t="n">
        <v>0.719617370999103</v>
      </c>
      <c r="F112" s="88" t="n">
        <v>0.463043995571127</v>
      </c>
      <c r="G112" s="88" t="n">
        <v>0.295351534997806</v>
      </c>
      <c r="H112" s="88" t="n">
        <v>0.0185559957749604</v>
      </c>
      <c r="I112" s="88" t="n">
        <v>0.682140999885149</v>
      </c>
      <c r="J112" s="88" t="n">
        <v>0.425663091847611</v>
      </c>
    </row>
    <row r="113" customFormat="false" ht="11.1" hidden="false" customHeight="true" outlineLevel="0" collapsed="false">
      <c r="A113" s="82"/>
      <c r="B113" s="83" t="s">
        <v>263</v>
      </c>
      <c r="C113" s="88" t="n">
        <v>0.46982045502493</v>
      </c>
      <c r="D113" s="88" t="n">
        <v>0.317608049012748</v>
      </c>
      <c r="E113" s="88" t="n">
        <v>0.673709432301806</v>
      </c>
      <c r="F113" s="88" t="n">
        <v>0.512638559228719</v>
      </c>
      <c r="G113" s="88" t="n">
        <v>0.442951168072028</v>
      </c>
      <c r="H113" s="88" t="n">
        <v>0.290779469197517</v>
      </c>
      <c r="I113" s="88" t="n">
        <v>0.646785618015102</v>
      </c>
      <c r="J113" s="88" t="n">
        <v>0.485757821156213</v>
      </c>
    </row>
    <row r="114" customFormat="false" ht="11.1" hidden="false" customHeight="true" outlineLevel="0" collapsed="false">
      <c r="B114" s="83" t="s">
        <v>264</v>
      </c>
      <c r="C114" s="88" t="n">
        <v>0.200495574960428</v>
      </c>
      <c r="D114" s="88" t="n">
        <v>-0.0490276827992062</v>
      </c>
      <c r="E114" s="88" t="n">
        <v>-0.157704809652358</v>
      </c>
      <c r="F114" s="88" t="n">
        <v>-0.405389943154844</v>
      </c>
      <c r="G114" s="88" t="n">
        <v>0.178030389425274</v>
      </c>
      <c r="H114" s="88" t="n">
        <v>-0.0714369246361741</v>
      </c>
      <c r="I114" s="88" t="n">
        <v>-0.180089685823233</v>
      </c>
      <c r="J114" s="88" t="n">
        <v>-0.427719287739308</v>
      </c>
    </row>
    <row r="115" customFormat="false" ht="15.75" hidden="false" customHeight="true" outlineLevel="0" collapsed="false">
      <c r="A115" s="82" t="n">
        <v>2003</v>
      </c>
      <c r="B115" s="83" t="s">
        <v>260</v>
      </c>
      <c r="C115" s="88" t="n">
        <v>0.0466457993734366</v>
      </c>
      <c r="D115" s="88" t="n">
        <v>-0.263842564970318</v>
      </c>
      <c r="E115" s="88" t="n">
        <v>-0.199431181987279</v>
      </c>
      <c r="F115" s="88" t="n">
        <v>-0.482229519545115</v>
      </c>
      <c r="G115" s="88" t="n">
        <v>0.0376288676769292</v>
      </c>
      <c r="H115" s="88" t="n">
        <v>-0.272831513196195</v>
      </c>
      <c r="I115" s="88" t="n">
        <v>-0.208425935435656</v>
      </c>
      <c r="J115" s="88" t="n">
        <v>-0.491198785149564</v>
      </c>
    </row>
    <row r="116" customFormat="false" ht="11.1" hidden="false" customHeight="true" outlineLevel="0" collapsed="false">
      <c r="A116" s="82"/>
      <c r="B116" s="83" t="s">
        <v>262</v>
      </c>
      <c r="C116" s="88" t="n">
        <v>0.173818137720545</v>
      </c>
      <c r="D116" s="88" t="n">
        <v>0.018338861960828</v>
      </c>
      <c r="E116" s="88" t="n">
        <v>-0.17204614190905</v>
      </c>
      <c r="F116" s="88" t="n">
        <v>-0.374772491139126</v>
      </c>
      <c r="G116" s="88" t="n">
        <v>0.172831852354818</v>
      </c>
      <c r="H116" s="88" t="n">
        <v>0.0173541074036052</v>
      </c>
      <c r="I116" s="88" t="n">
        <v>-0.17302902198503</v>
      </c>
      <c r="J116" s="88" t="n">
        <v>-0.375753375224193</v>
      </c>
    </row>
    <row r="117" customFormat="false" ht="11.1" hidden="false" customHeight="true" outlineLevel="0" collapsed="false">
      <c r="A117" s="82"/>
      <c r="B117" s="83" t="s">
        <v>263</v>
      </c>
      <c r="C117" s="88" t="n">
        <v>0.427004748777037</v>
      </c>
      <c r="D117" s="88" t="n">
        <v>-0.0932463099807421</v>
      </c>
      <c r="E117" s="88" t="n">
        <v>0.167727153983122</v>
      </c>
      <c r="F117" s="88" t="n">
        <v>-0.360600511043856</v>
      </c>
      <c r="G117" s="88" t="n">
        <v>0.428145659632847</v>
      </c>
      <c r="H117" s="88" t="n">
        <v>-0.0921113094881747</v>
      </c>
      <c r="I117" s="88" t="n">
        <v>0.168865119290373</v>
      </c>
      <c r="J117" s="88" t="n">
        <v>-0.359468547854974</v>
      </c>
    </row>
    <row r="118" customFormat="false" ht="11.1" hidden="false" customHeight="true" outlineLevel="0" collapsed="false">
      <c r="B118" s="83" t="s">
        <v>264</v>
      </c>
      <c r="C118" s="88" t="n">
        <v>0.482812531391488</v>
      </c>
      <c r="D118" s="88" t="n">
        <v>0.277939031050749</v>
      </c>
      <c r="E118" s="88" t="n">
        <v>1.01527567356356</v>
      </c>
      <c r="F118" s="88" t="n">
        <v>0.80333826068582</v>
      </c>
      <c r="G118" s="88" t="n">
        <v>0.487455028327346</v>
      </c>
      <c r="H118" s="88" t="n">
        <v>0.28257206244146</v>
      </c>
      <c r="I118" s="88" t="n">
        <v>1.01994277130868</v>
      </c>
      <c r="J118" s="88" t="n">
        <v>0.807995566519608</v>
      </c>
    </row>
  </sheetData>
  <mergeCells count="12">
    <mergeCell ref="A1:J1"/>
    <mergeCell ref="A2:J2"/>
    <mergeCell ref="A3:J3"/>
    <mergeCell ref="A4:J4"/>
    <mergeCell ref="A8:B11"/>
    <mergeCell ref="C8:D8"/>
    <mergeCell ref="E8:F8"/>
    <mergeCell ref="G8:H8"/>
    <mergeCell ref="I8:J8"/>
    <mergeCell ref="C12:F12"/>
    <mergeCell ref="G12:J12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91"/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21.95" hidden="false" customHeight="true" outlineLevel="0" collapsed="false">
      <c r="A2" s="64" t="s">
        <v>425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customFormat="fals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6" hidden="false" customHeight="true" outlineLevel="0" collapsed="false">
      <c r="A4" s="138"/>
      <c r="B4" s="68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1.1" hidden="true" customHeight="true" outlineLevel="0" collapsed="false">
      <c r="A5" s="75"/>
      <c r="B5" s="75"/>
      <c r="C5" s="84"/>
      <c r="D5" s="75"/>
      <c r="E5" s="75"/>
      <c r="F5" s="75"/>
      <c r="G5" s="75"/>
      <c r="H5" s="75"/>
      <c r="I5" s="75"/>
      <c r="J5" s="75"/>
      <c r="K5" s="75"/>
    </row>
    <row r="6" customFormat="false" ht="12" hidden="false" customHeight="true" outlineLevel="0" collapsed="false">
      <c r="A6" s="71" t="s">
        <v>249</v>
      </c>
      <c r="B6" s="71"/>
      <c r="C6" s="74" t="s">
        <v>298</v>
      </c>
      <c r="D6" s="74" t="s">
        <v>299</v>
      </c>
      <c r="E6" s="74" t="s">
        <v>427</v>
      </c>
      <c r="F6" s="74" t="s">
        <v>301</v>
      </c>
      <c r="G6" s="74" t="s">
        <v>428</v>
      </c>
      <c r="H6" s="74" t="s">
        <v>429</v>
      </c>
      <c r="I6" s="139" t="s">
        <v>304</v>
      </c>
      <c r="J6" s="139"/>
      <c r="K6" s="139"/>
      <c r="L6" s="75"/>
    </row>
    <row r="7" customFormat="false" ht="69.75" hidden="false" customHeight="true" outlineLevel="0" collapsed="false">
      <c r="A7" s="71"/>
      <c r="B7" s="71"/>
      <c r="C7" s="74"/>
      <c r="D7" s="74"/>
      <c r="E7" s="74"/>
      <c r="F7" s="74"/>
      <c r="G7" s="74"/>
      <c r="H7" s="74"/>
      <c r="I7" s="140" t="s">
        <v>342</v>
      </c>
      <c r="J7" s="140" t="s">
        <v>306</v>
      </c>
      <c r="K7" s="94" t="s">
        <v>430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  <c r="K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131" t="n">
        <v>9</v>
      </c>
    </row>
    <row r="11" customFormat="false" ht="18" hidden="false" customHeight="true" outlineLevel="0" collapsed="false">
      <c r="A11" s="75"/>
      <c r="B11" s="70"/>
      <c r="C11" s="141" t="s">
        <v>258</v>
      </c>
      <c r="D11" s="141"/>
      <c r="E11" s="141"/>
      <c r="F11" s="141"/>
      <c r="G11" s="141"/>
      <c r="H11" s="141"/>
      <c r="I11" s="141"/>
      <c r="J11" s="141"/>
      <c r="K11" s="141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364.158447265625</v>
      </c>
      <c r="D12" s="95" t="n">
        <v>3.89244556427002</v>
      </c>
      <c r="E12" s="95" t="n">
        <v>368.05126953125</v>
      </c>
      <c r="F12" s="95" t="n">
        <v>50.6591796875</v>
      </c>
      <c r="G12" s="95" t="n">
        <v>317.39208984375</v>
      </c>
      <c r="H12" s="95" t="n">
        <v>31.688232421875</v>
      </c>
      <c r="I12" s="95" t="n">
        <v>285.703857421875</v>
      </c>
      <c r="J12" s="95" t="n">
        <v>205.838882446289</v>
      </c>
      <c r="K12" s="95" t="n">
        <v>79.8649444580078</v>
      </c>
    </row>
    <row r="13" customFormat="false" ht="11.1" hidden="true" customHeight="true" outlineLevel="0" collapsed="false">
      <c r="A13" s="82"/>
      <c r="B13" s="83" t="s">
        <v>262</v>
      </c>
      <c r="C13" s="95" t="n">
        <v>374.146484375</v>
      </c>
      <c r="D13" s="95" t="n">
        <v>1.34268379211426</v>
      </c>
      <c r="E13" s="95" t="n">
        <v>375.4892578125</v>
      </c>
      <c r="F13" s="95" t="n">
        <v>51.8712921142578</v>
      </c>
      <c r="G13" s="95" t="n">
        <v>323.61767578125</v>
      </c>
      <c r="H13" s="95" t="n">
        <v>32.942138671875</v>
      </c>
      <c r="I13" s="95" t="n">
        <v>290.675537109375</v>
      </c>
      <c r="J13" s="95" t="n">
        <v>211.717056274414</v>
      </c>
      <c r="K13" s="95" t="n">
        <v>78.9582977294922</v>
      </c>
    </row>
    <row r="14" customFormat="false" ht="11.1" hidden="true" customHeight="true" outlineLevel="0" collapsed="false">
      <c r="A14" s="82"/>
      <c r="B14" s="83" t="s">
        <v>263</v>
      </c>
      <c r="C14" s="95" t="n">
        <v>377.56298828125</v>
      </c>
      <c r="D14" s="95" t="n">
        <v>2.34396839141846</v>
      </c>
      <c r="E14" s="95" t="n">
        <v>379.906982421875</v>
      </c>
      <c r="F14" s="95" t="n">
        <v>53.1940155029297</v>
      </c>
      <c r="G14" s="95" t="n">
        <v>326.713134765625</v>
      </c>
      <c r="H14" s="95" t="n">
        <v>34.02685546875</v>
      </c>
      <c r="I14" s="95" t="n">
        <v>292.686279296875</v>
      </c>
      <c r="J14" s="95" t="n">
        <v>211.823440551758</v>
      </c>
      <c r="K14" s="95" t="n">
        <v>80.8628997802734</v>
      </c>
    </row>
    <row r="15" customFormat="false" ht="11.1" hidden="true" customHeight="true" outlineLevel="0" collapsed="false">
      <c r="A15" s="82"/>
      <c r="B15" s="83" t="s">
        <v>264</v>
      </c>
      <c r="C15" s="95" t="n">
        <v>385.74267578125</v>
      </c>
      <c r="D15" s="95" t="n">
        <v>1.08426284790039</v>
      </c>
      <c r="E15" s="95" t="n">
        <v>386.826904296875</v>
      </c>
      <c r="F15" s="95" t="n">
        <v>54.6010589599609</v>
      </c>
      <c r="G15" s="95" t="n">
        <v>332.225830078125</v>
      </c>
      <c r="H15" s="95" t="n">
        <v>34.970947265625</v>
      </c>
      <c r="I15" s="95" t="n">
        <v>297.2548828125</v>
      </c>
      <c r="J15" s="95" t="n">
        <v>216.242156982422</v>
      </c>
      <c r="K15" s="95" t="n">
        <v>81.0128631591797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397.999267578125</v>
      </c>
      <c r="D16" s="95" t="n">
        <v>1.77530193328857</v>
      </c>
      <c r="E16" s="95" t="n">
        <v>399.774658203125</v>
      </c>
      <c r="F16" s="95" t="n">
        <v>55.8171234130859</v>
      </c>
      <c r="G16" s="95" t="n">
        <v>343.95751953125</v>
      </c>
      <c r="H16" s="95" t="n">
        <v>36.435546875</v>
      </c>
      <c r="I16" s="95" t="n">
        <v>307.52197265625</v>
      </c>
      <c r="J16" s="95" t="n">
        <v>223.665405273438</v>
      </c>
      <c r="K16" s="95" t="n">
        <v>83.856689453125</v>
      </c>
    </row>
    <row r="17" customFormat="false" ht="11.1" hidden="true" customHeight="true" outlineLevel="0" collapsed="false">
      <c r="A17" s="82"/>
      <c r="B17" s="83" t="s">
        <v>262</v>
      </c>
      <c r="C17" s="95" t="n">
        <v>400.20751953125</v>
      </c>
      <c r="D17" s="95" t="n">
        <v>1.75670719146729</v>
      </c>
      <c r="E17" s="95" t="n">
        <v>401.96435546875</v>
      </c>
      <c r="F17" s="95" t="n">
        <v>57.1459197998047</v>
      </c>
      <c r="G17" s="95" t="n">
        <v>344.818115234375</v>
      </c>
      <c r="H17" s="95" t="n">
        <v>36.6376953125</v>
      </c>
      <c r="I17" s="95" t="n">
        <v>308.180419921875</v>
      </c>
      <c r="J17" s="95" t="n">
        <v>226.558410644531</v>
      </c>
      <c r="K17" s="95" t="n">
        <v>81.6220703125</v>
      </c>
    </row>
    <row r="18" customFormat="false" ht="11.1" hidden="true" customHeight="true" outlineLevel="0" collapsed="false">
      <c r="A18" s="82"/>
      <c r="B18" s="83" t="s">
        <v>263</v>
      </c>
      <c r="C18" s="95" t="n">
        <v>405.669921875</v>
      </c>
      <c r="D18" s="95" t="n">
        <v>1.85159111022949</v>
      </c>
      <c r="E18" s="95" t="n">
        <v>407.521728515625</v>
      </c>
      <c r="F18" s="95" t="n">
        <v>58.3291168212891</v>
      </c>
      <c r="G18" s="95" t="n">
        <v>349.192626953125</v>
      </c>
      <c r="H18" s="95" t="n">
        <v>37.228271484375</v>
      </c>
      <c r="I18" s="95" t="n">
        <v>311.96435546875</v>
      </c>
      <c r="J18" s="95" t="n">
        <v>232.380874633789</v>
      </c>
      <c r="K18" s="95" t="n">
        <v>79.5835571289063</v>
      </c>
    </row>
    <row r="19" customFormat="false" ht="11.1" hidden="true" customHeight="true" outlineLevel="0" collapsed="false">
      <c r="A19" s="82"/>
      <c r="B19" s="83" t="s">
        <v>264</v>
      </c>
      <c r="C19" s="95" t="n">
        <v>408.4580078125</v>
      </c>
      <c r="D19" s="95" t="n">
        <v>2.4180269241333</v>
      </c>
      <c r="E19" s="95" t="n">
        <v>410.876220703125</v>
      </c>
      <c r="F19" s="95" t="n">
        <v>59.3770294189453</v>
      </c>
      <c r="G19" s="95" t="n">
        <v>351.498779296875</v>
      </c>
      <c r="H19" s="95" t="n">
        <v>37.478515625</v>
      </c>
      <c r="I19" s="95" t="n">
        <v>314.020263671875</v>
      </c>
      <c r="J19" s="95" t="n">
        <v>233.237518310547</v>
      </c>
      <c r="K19" s="95" t="n">
        <v>80.7831115722656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405.86572265625</v>
      </c>
      <c r="D20" s="95" t="n">
        <v>2.189208984375</v>
      </c>
      <c r="E20" s="95" t="n">
        <v>408.0546875</v>
      </c>
      <c r="F20" s="95" t="n">
        <v>60.4349212646484</v>
      </c>
      <c r="G20" s="95" t="n">
        <v>347.619873046875</v>
      </c>
      <c r="H20" s="95" t="n">
        <v>37.439453125</v>
      </c>
      <c r="I20" s="95" t="n">
        <v>310.180419921875</v>
      </c>
      <c r="J20" s="95" t="n">
        <v>231.814270019531</v>
      </c>
      <c r="K20" s="95" t="n">
        <v>78.3664245605469</v>
      </c>
    </row>
    <row r="21" customFormat="false" ht="11.1" hidden="true" customHeight="true" outlineLevel="0" collapsed="false">
      <c r="A21" s="82"/>
      <c r="B21" s="83" t="s">
        <v>262</v>
      </c>
      <c r="C21" s="95" t="n">
        <v>411.704833984375</v>
      </c>
      <c r="D21" s="95" t="n">
        <v>2.49221801757813</v>
      </c>
      <c r="E21" s="95" t="n">
        <v>414.197265625</v>
      </c>
      <c r="F21" s="95" t="n">
        <v>61.3451385498047</v>
      </c>
      <c r="G21" s="95" t="n">
        <v>352.85205078125</v>
      </c>
      <c r="H21" s="95" t="n">
        <v>39.049072265625</v>
      </c>
      <c r="I21" s="95" t="n">
        <v>313.802978515625</v>
      </c>
      <c r="J21" s="95" t="n">
        <v>234.318054199219</v>
      </c>
      <c r="K21" s="95" t="n">
        <v>79.4848022460938</v>
      </c>
    </row>
    <row r="22" customFormat="false" ht="11.1" hidden="true" customHeight="true" outlineLevel="0" collapsed="false">
      <c r="A22" s="82"/>
      <c r="B22" s="83" t="s">
        <v>263</v>
      </c>
      <c r="C22" s="95" t="n">
        <v>416.1884765625</v>
      </c>
      <c r="D22" s="95" t="n">
        <v>1.26141357421875</v>
      </c>
      <c r="E22" s="95" t="n">
        <v>417.449951171875</v>
      </c>
      <c r="F22" s="95" t="n">
        <v>62.1516876220703</v>
      </c>
      <c r="G22" s="95" t="n">
        <v>355.298095703125</v>
      </c>
      <c r="H22" s="95" t="n">
        <v>40.185546875</v>
      </c>
      <c r="I22" s="95" t="n">
        <v>315.112548828125</v>
      </c>
      <c r="J22" s="95" t="n">
        <v>234.877563476563</v>
      </c>
      <c r="K22" s="95" t="n">
        <v>80.2351684570313</v>
      </c>
    </row>
    <row r="23" customFormat="false" ht="11.1" hidden="true" customHeight="true" outlineLevel="0" collapsed="false">
      <c r="A23" s="82"/>
      <c r="B23" s="83" t="s">
        <v>264</v>
      </c>
      <c r="C23" s="95" t="n">
        <v>420.1025390625</v>
      </c>
      <c r="D23" s="95" t="n">
        <v>0.848663330078125</v>
      </c>
      <c r="E23" s="95" t="n">
        <v>420.951171875</v>
      </c>
      <c r="F23" s="95" t="n">
        <v>62.8114776611328</v>
      </c>
      <c r="G23" s="95" t="n">
        <v>358.139892578125</v>
      </c>
      <c r="H23" s="95" t="n">
        <v>42.035400390625</v>
      </c>
      <c r="I23" s="95" t="n">
        <v>316.1044921875</v>
      </c>
      <c r="J23" s="95" t="n">
        <v>236.746612548828</v>
      </c>
      <c r="K23" s="95" t="n">
        <v>79.3579559326172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427.299072265625</v>
      </c>
      <c r="D24" s="95" t="n">
        <v>-0.567352294921875</v>
      </c>
      <c r="E24" s="95" t="n">
        <v>426.731689453125</v>
      </c>
      <c r="F24" s="95" t="n">
        <v>63.3702545166016</v>
      </c>
      <c r="G24" s="95" t="n">
        <v>363.361328125</v>
      </c>
      <c r="H24" s="95" t="n">
        <v>42.921630859375</v>
      </c>
      <c r="I24" s="95" t="n">
        <v>320.439697265625</v>
      </c>
      <c r="J24" s="95" t="n">
        <v>239.076965332031</v>
      </c>
      <c r="K24" s="95" t="n">
        <v>81.3628540039063</v>
      </c>
    </row>
    <row r="25" customFormat="false" ht="11.1" hidden="true" customHeight="true" outlineLevel="0" collapsed="false">
      <c r="A25" s="82"/>
      <c r="B25" s="83" t="s">
        <v>262</v>
      </c>
      <c r="C25" s="95" t="n">
        <v>431.023193359375</v>
      </c>
      <c r="D25" s="95" t="n">
        <v>-1.67160034179688</v>
      </c>
      <c r="E25" s="95" t="n">
        <v>429.3515625</v>
      </c>
      <c r="F25" s="95" t="n">
        <v>63.8927001953125</v>
      </c>
      <c r="G25" s="95" t="n">
        <v>365.458740234375</v>
      </c>
      <c r="H25" s="95" t="n">
        <v>42.40771484375</v>
      </c>
      <c r="I25" s="95" t="n">
        <v>323.051025390625</v>
      </c>
      <c r="J25" s="95" t="n">
        <v>238.704010009766</v>
      </c>
      <c r="K25" s="95" t="n">
        <v>84.3471221923828</v>
      </c>
    </row>
    <row r="26" customFormat="false" ht="11.1" hidden="true" customHeight="true" outlineLevel="0" collapsed="false">
      <c r="A26" s="82"/>
      <c r="B26" s="83" t="s">
        <v>263</v>
      </c>
      <c r="C26" s="95" t="n">
        <v>435.871826171875</v>
      </c>
      <c r="D26" s="95" t="n">
        <v>-2.11098957061768</v>
      </c>
      <c r="E26" s="95" t="n">
        <v>433.760986328125</v>
      </c>
      <c r="F26" s="95" t="n">
        <v>64.4928131103516</v>
      </c>
      <c r="G26" s="95" t="n">
        <v>369.26806640625</v>
      </c>
      <c r="H26" s="95" t="n">
        <v>42.141845703125</v>
      </c>
      <c r="I26" s="95" t="n">
        <v>327.126220703125</v>
      </c>
      <c r="J26" s="95" t="n">
        <v>240.36018371582</v>
      </c>
      <c r="K26" s="95" t="n">
        <v>86.7663726806641</v>
      </c>
    </row>
    <row r="27" customFormat="false" ht="11.1" hidden="true" customHeight="true" outlineLevel="0" collapsed="false">
      <c r="A27" s="82"/>
      <c r="B27" s="83" t="s">
        <v>264</v>
      </c>
      <c r="C27" s="95" t="n">
        <v>441.375</v>
      </c>
      <c r="D27" s="95" t="n">
        <v>-2.43502712249756</v>
      </c>
      <c r="E27" s="95" t="n">
        <v>438.940185546875</v>
      </c>
      <c r="F27" s="95" t="n">
        <v>65.1388702392578</v>
      </c>
      <c r="G27" s="95" t="n">
        <v>373.801025390625</v>
      </c>
      <c r="H27" s="95" t="n">
        <v>41.7333984375</v>
      </c>
      <c r="I27" s="95" t="n">
        <v>332.067626953125</v>
      </c>
      <c r="J27" s="95" t="n">
        <v>242.833129882813</v>
      </c>
      <c r="K27" s="95" t="n">
        <v>89.2346954345703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446.315673828125</v>
      </c>
      <c r="D28" s="95" t="n">
        <v>-2.84748840332031</v>
      </c>
      <c r="E28" s="95" t="n">
        <v>443.4677734375</v>
      </c>
      <c r="F28" s="95" t="n">
        <v>65.7966461181641</v>
      </c>
      <c r="G28" s="95" t="n">
        <v>377.671142578125</v>
      </c>
      <c r="H28" s="95" t="n">
        <v>41.386962890625</v>
      </c>
      <c r="I28" s="95" t="n">
        <v>336.2841796875</v>
      </c>
      <c r="J28" s="95" t="n">
        <v>245.429077148438</v>
      </c>
      <c r="K28" s="95" t="n">
        <v>90.8552093505859</v>
      </c>
      <c r="M28" s="84"/>
    </row>
    <row r="29" customFormat="false" ht="11.1" hidden="true" customHeight="true" outlineLevel="0" collapsed="false">
      <c r="A29" s="82"/>
      <c r="B29" s="83" t="s">
        <v>262</v>
      </c>
      <c r="C29" s="95" t="n">
        <v>449.8408203125</v>
      </c>
      <c r="D29" s="95" t="n">
        <v>-1.90956115722656</v>
      </c>
      <c r="E29" s="95" t="n">
        <v>447.93115234375</v>
      </c>
      <c r="F29" s="95" t="n">
        <v>66.4423065185547</v>
      </c>
      <c r="G29" s="95" t="n">
        <v>381.489013671875</v>
      </c>
      <c r="H29" s="95" t="n">
        <v>42.054443359375</v>
      </c>
      <c r="I29" s="95" t="n">
        <v>339.4345703125</v>
      </c>
      <c r="J29" s="95" t="n">
        <v>248.738128662109</v>
      </c>
      <c r="K29" s="95" t="n">
        <v>90.696533203125</v>
      </c>
    </row>
    <row r="30" customFormat="false" ht="11.1" hidden="true" customHeight="true" outlineLevel="0" collapsed="false">
      <c r="A30" s="82"/>
      <c r="B30" s="83" t="s">
        <v>263</v>
      </c>
      <c r="C30" s="95" t="n">
        <v>451.1728515625</v>
      </c>
      <c r="D30" s="95" t="n">
        <v>-1.76968383789063</v>
      </c>
      <c r="E30" s="95" t="n">
        <v>449.403564453125</v>
      </c>
      <c r="F30" s="95" t="n">
        <v>66.9306640625</v>
      </c>
      <c r="G30" s="95" t="n">
        <v>382.472412109375</v>
      </c>
      <c r="H30" s="95" t="n">
        <v>41.723876953125</v>
      </c>
      <c r="I30" s="95" t="n">
        <v>340.74853515625</v>
      </c>
      <c r="J30" s="95" t="n">
        <v>250.132400512695</v>
      </c>
      <c r="K30" s="95" t="n">
        <v>90.6160430908203</v>
      </c>
    </row>
    <row r="31" customFormat="false" ht="11.1" hidden="true" customHeight="true" outlineLevel="0" collapsed="false">
      <c r="A31" s="82"/>
      <c r="B31" s="83" t="s">
        <v>264</v>
      </c>
      <c r="C31" s="95" t="n">
        <v>452.86474609375</v>
      </c>
      <c r="D31" s="95" t="n">
        <v>-3.04689025878906</v>
      </c>
      <c r="E31" s="95" t="n">
        <v>449.818115234375</v>
      </c>
      <c r="F31" s="95" t="n">
        <v>67.3084716796875</v>
      </c>
      <c r="G31" s="95" t="n">
        <v>382.509521484375</v>
      </c>
      <c r="H31" s="95" t="n">
        <v>41.5634765625</v>
      </c>
      <c r="I31" s="95" t="n">
        <v>340.946044921875</v>
      </c>
      <c r="J31" s="95" t="n">
        <v>251.407302856445</v>
      </c>
      <c r="K31" s="95" t="n">
        <v>89.5386505126953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455.485107421875</v>
      </c>
      <c r="D32" s="95" t="n">
        <v>-0.679031372070313</v>
      </c>
      <c r="E32" s="95" t="n">
        <v>454.805908203125</v>
      </c>
      <c r="F32" s="95" t="n">
        <v>67.5945587158203</v>
      </c>
      <c r="G32" s="95" t="n">
        <v>387.21142578125</v>
      </c>
      <c r="H32" s="95" t="n">
        <v>42.94921875</v>
      </c>
      <c r="I32" s="95" t="n">
        <v>344.26220703125</v>
      </c>
      <c r="J32" s="95" t="n">
        <v>250.870941162109</v>
      </c>
      <c r="K32" s="95" t="n">
        <v>93.3912048339844</v>
      </c>
    </row>
    <row r="33" customFormat="false" ht="11.1" hidden="true" customHeight="true" outlineLevel="0" collapsed="false">
      <c r="A33" s="82"/>
      <c r="B33" s="83" t="s">
        <v>262</v>
      </c>
      <c r="C33" s="95" t="n">
        <v>455.926025390625</v>
      </c>
      <c r="D33" s="95" t="n">
        <v>-2.96636962890625</v>
      </c>
      <c r="E33" s="95" t="n">
        <v>452.95947265625</v>
      </c>
      <c r="F33" s="95" t="n">
        <v>67.8397216796875</v>
      </c>
      <c r="G33" s="95" t="n">
        <v>385.1201171875</v>
      </c>
      <c r="H33" s="95" t="n">
        <v>41.8359375</v>
      </c>
      <c r="I33" s="95" t="n">
        <v>343.2841796875</v>
      </c>
      <c r="J33" s="95" t="n">
        <v>250.769302368164</v>
      </c>
      <c r="K33" s="95" t="n">
        <v>92.5152893066406</v>
      </c>
    </row>
    <row r="34" customFormat="false" ht="11.1" hidden="true" customHeight="true" outlineLevel="0" collapsed="false">
      <c r="A34" s="82"/>
      <c r="B34" s="83" t="s">
        <v>263</v>
      </c>
      <c r="C34" s="95" t="n">
        <v>460.020751953125</v>
      </c>
      <c r="D34" s="95" t="n">
        <v>-3.3773193359375</v>
      </c>
      <c r="E34" s="95" t="n">
        <v>456.6435546875</v>
      </c>
      <c r="F34" s="95" t="n">
        <v>68.161376953125</v>
      </c>
      <c r="G34" s="95" t="n">
        <v>388.482177734375</v>
      </c>
      <c r="H34" s="95" t="n">
        <v>43.382080078125</v>
      </c>
      <c r="I34" s="95" t="n">
        <v>345.10009765625</v>
      </c>
      <c r="J34" s="95" t="n">
        <v>251.906051635742</v>
      </c>
      <c r="K34" s="95" t="n">
        <v>93.194091796875</v>
      </c>
    </row>
    <row r="35" customFormat="false" ht="11.1" hidden="true" customHeight="true" outlineLevel="0" collapsed="false">
      <c r="A35" s="82"/>
      <c r="B35" s="83" t="s">
        <v>264</v>
      </c>
      <c r="C35" s="95" t="n">
        <v>461.779541015625</v>
      </c>
      <c r="D35" s="95" t="n">
        <v>-1.74453735351563</v>
      </c>
      <c r="E35" s="95" t="n">
        <v>460.034912109375</v>
      </c>
      <c r="F35" s="95" t="n">
        <v>68.5343475341797</v>
      </c>
      <c r="G35" s="95" t="n">
        <v>391.500732421875</v>
      </c>
      <c r="H35" s="95" t="n">
        <v>43.318115234375</v>
      </c>
      <c r="I35" s="95" t="n">
        <v>348.1826171875</v>
      </c>
      <c r="J35" s="95" t="n">
        <v>251.74870300293</v>
      </c>
      <c r="K35" s="95" t="n">
        <v>96.4340362548828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460.193115234375</v>
      </c>
      <c r="D36" s="95" t="n">
        <v>-3.85629272460938</v>
      </c>
      <c r="E36" s="95" t="n">
        <v>456.33642578125</v>
      </c>
      <c r="F36" s="95" t="n">
        <v>69.0097961425781</v>
      </c>
      <c r="G36" s="95" t="n">
        <v>387.326904296875</v>
      </c>
      <c r="H36" s="95" t="n">
        <v>43.763427734375</v>
      </c>
      <c r="I36" s="95" t="n">
        <v>343.5634765625</v>
      </c>
      <c r="J36" s="95" t="n">
        <v>252.279678344727</v>
      </c>
      <c r="K36" s="95" t="n">
        <v>91.2838745117188</v>
      </c>
    </row>
    <row r="37" customFormat="false" ht="11.1" hidden="true" customHeight="true" outlineLevel="0" collapsed="false">
      <c r="A37" s="82"/>
      <c r="B37" s="83" t="s">
        <v>262</v>
      </c>
      <c r="C37" s="95" t="n">
        <v>468.86279296875</v>
      </c>
      <c r="D37" s="95" t="n">
        <v>-1.5489501953125</v>
      </c>
      <c r="E37" s="95" t="n">
        <v>467.313720703125</v>
      </c>
      <c r="F37" s="95" t="n">
        <v>69.3301544189453</v>
      </c>
      <c r="G37" s="95" t="n">
        <v>397.98388671875</v>
      </c>
      <c r="H37" s="95" t="n">
        <v>44.855224609375</v>
      </c>
      <c r="I37" s="95" t="n">
        <v>353.128662109375</v>
      </c>
      <c r="J37" s="95" t="n">
        <v>252.198516845703</v>
      </c>
      <c r="K37" s="95" t="n">
        <v>100.930389404297</v>
      </c>
    </row>
    <row r="38" customFormat="false" ht="11.1" hidden="true" customHeight="true" outlineLevel="0" collapsed="false">
      <c r="A38" s="82"/>
      <c r="B38" s="83" t="s">
        <v>263</v>
      </c>
      <c r="C38" s="95" t="n">
        <v>469.575439453125</v>
      </c>
      <c r="D38" s="95" t="n">
        <v>-1.47378540039063</v>
      </c>
      <c r="E38" s="95" t="n">
        <v>468.1015625</v>
      </c>
      <c r="F38" s="95" t="n">
        <v>69.8023681640625</v>
      </c>
      <c r="G38" s="95" t="n">
        <v>398.299072265625</v>
      </c>
      <c r="H38" s="95" t="n">
        <v>44.765625</v>
      </c>
      <c r="I38" s="95" t="n">
        <v>353.533447265625</v>
      </c>
      <c r="J38" s="95" t="n">
        <v>251.877426147461</v>
      </c>
      <c r="K38" s="95" t="n">
        <v>101.656219482422</v>
      </c>
    </row>
    <row r="39" customFormat="false" ht="11.1" hidden="true" customHeight="true" outlineLevel="0" collapsed="false">
      <c r="A39" s="82"/>
      <c r="B39" s="83" t="s">
        <v>264</v>
      </c>
      <c r="C39" s="95" t="n">
        <v>473.809326171875</v>
      </c>
      <c r="D39" s="95" t="n">
        <v>-2.45155334472656</v>
      </c>
      <c r="E39" s="95" t="n">
        <v>471.357421875</v>
      </c>
      <c r="F39" s="95" t="n">
        <v>70.2547454833984</v>
      </c>
      <c r="G39" s="95" t="n">
        <v>401.10302734375</v>
      </c>
      <c r="H39" s="95" t="n">
        <v>45.677978515625</v>
      </c>
      <c r="I39" s="95" t="n">
        <v>355.425048828125</v>
      </c>
      <c r="J39" s="95" t="n">
        <v>252.895843505859</v>
      </c>
      <c r="K39" s="95" t="n">
        <v>102.529403686523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480.20751953125</v>
      </c>
      <c r="D40" s="95" t="n">
        <v>-2.65846252441406</v>
      </c>
      <c r="E40" s="95" t="n">
        <v>477.549072265625</v>
      </c>
      <c r="F40" s="95" t="n">
        <v>70.6490478515625</v>
      </c>
      <c r="G40" s="95" t="n">
        <v>406.89990234375</v>
      </c>
      <c r="H40" s="95" t="n">
        <v>45.28466796875</v>
      </c>
      <c r="I40" s="95" t="n">
        <v>361.615234375</v>
      </c>
      <c r="J40" s="95" t="n">
        <v>254.79118347168</v>
      </c>
      <c r="K40" s="95" t="n">
        <v>106.82438659668</v>
      </c>
    </row>
    <row r="41" customFormat="false" ht="11.1" hidden="true" customHeight="true" outlineLevel="0" collapsed="false">
      <c r="A41" s="82"/>
      <c r="B41" s="83" t="s">
        <v>262</v>
      </c>
      <c r="C41" s="95" t="n">
        <v>479.694580078125</v>
      </c>
      <c r="D41" s="95" t="n">
        <v>-4.05093383789063</v>
      </c>
      <c r="E41" s="95" t="n">
        <v>475.643310546875</v>
      </c>
      <c r="F41" s="95" t="n">
        <v>71.1583251953125</v>
      </c>
      <c r="G41" s="95" t="n">
        <v>404.4853515625</v>
      </c>
      <c r="H41" s="95" t="n">
        <v>47.410888671875</v>
      </c>
      <c r="I41" s="95" t="n">
        <v>357.074462890625</v>
      </c>
      <c r="J41" s="95" t="n">
        <v>256.4658203125</v>
      </c>
      <c r="K41" s="95" t="n">
        <v>100.608444213867</v>
      </c>
    </row>
    <row r="42" customFormat="false" ht="11.1" hidden="true" customHeight="true" outlineLevel="0" collapsed="false">
      <c r="A42" s="82"/>
      <c r="B42" s="83" t="s">
        <v>263</v>
      </c>
      <c r="C42" s="95" t="n">
        <v>484.35888671875</v>
      </c>
      <c r="D42" s="95" t="n">
        <v>-3.552978515625</v>
      </c>
      <c r="E42" s="95" t="n">
        <v>480.80615234375</v>
      </c>
      <c r="F42" s="95" t="n">
        <v>71.5229339599609</v>
      </c>
      <c r="G42" s="95" t="n">
        <v>409.283203125</v>
      </c>
      <c r="H42" s="95" t="n">
        <v>47.339599609375</v>
      </c>
      <c r="I42" s="95" t="n">
        <v>361.943603515625</v>
      </c>
      <c r="J42" s="95" t="n">
        <v>258.677734375</v>
      </c>
      <c r="K42" s="95" t="n">
        <v>103.265731811523</v>
      </c>
    </row>
    <row r="43" customFormat="false" ht="11.1" hidden="true" customHeight="true" outlineLevel="0" collapsed="false">
      <c r="A43" s="82"/>
      <c r="B43" s="83" t="s">
        <v>264</v>
      </c>
      <c r="C43" s="95" t="n">
        <v>485.839599609375</v>
      </c>
      <c r="D43" s="95" t="n">
        <v>-2.96951293945313</v>
      </c>
      <c r="E43" s="95" t="n">
        <v>482.8701171875</v>
      </c>
      <c r="F43" s="95" t="n">
        <v>71.8768310546875</v>
      </c>
      <c r="G43" s="95" t="n">
        <v>410.992919921875</v>
      </c>
      <c r="H43" s="95" t="n">
        <v>47.764404296875</v>
      </c>
      <c r="I43" s="95" t="n">
        <v>363.228515625</v>
      </c>
      <c r="J43" s="95" t="n">
        <v>260.596923828125</v>
      </c>
      <c r="K43" s="95" t="n">
        <v>102.63151550293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487.65478515625</v>
      </c>
      <c r="D44" s="95" t="n">
        <v>-4.08413696289063</v>
      </c>
      <c r="E44" s="95" t="n">
        <v>483.5703125</v>
      </c>
      <c r="F44" s="95" t="n">
        <v>72.1926422119141</v>
      </c>
      <c r="G44" s="95" t="n">
        <v>411.3779296875</v>
      </c>
      <c r="H44" s="95" t="n">
        <v>49.981689453125</v>
      </c>
      <c r="I44" s="95" t="n">
        <v>361.396240234375</v>
      </c>
      <c r="J44" s="95" t="n">
        <v>261.110107421875</v>
      </c>
      <c r="K44" s="95" t="n">
        <v>100.286117553711</v>
      </c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491.655517578125</v>
      </c>
      <c r="D45" s="95" t="n">
        <v>-2.28800964355469</v>
      </c>
      <c r="E45" s="95" t="n">
        <v>489.367431640625</v>
      </c>
      <c r="F45" s="95" t="n">
        <v>72.5405426025391</v>
      </c>
      <c r="G45" s="95" t="n">
        <v>416.8271484375</v>
      </c>
      <c r="H45" s="95" t="n">
        <v>49.720458984375</v>
      </c>
      <c r="I45" s="95" t="n">
        <v>367.106689453125</v>
      </c>
      <c r="J45" s="95" t="n">
        <v>263.744384765625</v>
      </c>
      <c r="K45" s="95" t="n">
        <v>103.362365722656</v>
      </c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497.051025390625</v>
      </c>
      <c r="D46" s="95" t="n">
        <v>-2.42243957519531</v>
      </c>
      <c r="E46" s="95" t="n">
        <v>494.628662109375</v>
      </c>
      <c r="F46" s="95" t="n">
        <v>73.0411529541016</v>
      </c>
      <c r="G46" s="95" t="n">
        <v>421.587646484375</v>
      </c>
      <c r="H46" s="95" t="n">
        <v>52.0087890625</v>
      </c>
      <c r="I46" s="95" t="n">
        <v>369.578857421875</v>
      </c>
      <c r="J46" s="95" t="n">
        <v>265.486328125</v>
      </c>
      <c r="K46" s="95" t="n">
        <v>104.092376708984</v>
      </c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503.52734375</v>
      </c>
      <c r="D47" s="95" t="n">
        <v>-3.94306945800781</v>
      </c>
      <c r="E47" s="95" t="n">
        <v>499.584228515625</v>
      </c>
      <c r="F47" s="95" t="n">
        <v>73.6576538085938</v>
      </c>
      <c r="G47" s="95" t="n">
        <v>425.926513671875</v>
      </c>
      <c r="H47" s="95" t="n">
        <v>53.629638671875</v>
      </c>
      <c r="I47" s="95" t="n">
        <v>372.296875</v>
      </c>
      <c r="J47" s="95" t="n">
        <v>267.625</v>
      </c>
      <c r="K47" s="95" t="n">
        <v>104.671829223633</v>
      </c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505.08935546875</v>
      </c>
      <c r="D48" s="95" t="n">
        <v>-1.83987426757813</v>
      </c>
      <c r="E48" s="95" t="n">
        <v>503.24951171875</v>
      </c>
      <c r="F48" s="95" t="n">
        <v>74.4819793701172</v>
      </c>
      <c r="G48" s="95" t="n">
        <v>428.767822265625</v>
      </c>
      <c r="H48" s="95" t="n">
        <v>52.499755859375</v>
      </c>
      <c r="I48" s="95" t="n">
        <v>376.26806640625</v>
      </c>
      <c r="J48" s="95" t="n">
        <v>271.450439453125</v>
      </c>
      <c r="K48" s="95" t="n">
        <v>104.817520141602</v>
      </c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507.544677734375</v>
      </c>
      <c r="D49" s="95" t="n">
        <v>-2.59954833984375</v>
      </c>
      <c r="E49" s="95" t="n">
        <v>504.945068359375</v>
      </c>
      <c r="F49" s="95" t="n">
        <v>75.3042144775391</v>
      </c>
      <c r="G49" s="95" t="n">
        <v>429.640869140625</v>
      </c>
      <c r="H49" s="95" t="n">
        <v>53.118408203125</v>
      </c>
      <c r="I49" s="95" t="n">
        <v>376.5224609375</v>
      </c>
      <c r="J49" s="95" t="n">
        <v>273.569091796875</v>
      </c>
      <c r="K49" s="95" t="n">
        <v>102.953643798828</v>
      </c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509.270751953125</v>
      </c>
      <c r="D50" s="95" t="n">
        <v>-3.90756225585938</v>
      </c>
      <c r="E50" s="95" t="n">
        <v>505.36328125</v>
      </c>
      <c r="F50" s="95" t="n">
        <v>75.9051361083984</v>
      </c>
      <c r="G50" s="95" t="n">
        <v>429.458251953125</v>
      </c>
      <c r="H50" s="95" t="n">
        <v>52.186767578125</v>
      </c>
      <c r="I50" s="95" t="n">
        <v>377.271484375</v>
      </c>
      <c r="J50" s="95" t="n">
        <v>276.25927734375</v>
      </c>
      <c r="K50" s="95" t="n">
        <v>101.012252807617</v>
      </c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509.46435546875</v>
      </c>
      <c r="D51" s="95" t="n">
        <v>-1.79582214355469</v>
      </c>
      <c r="E51" s="95" t="n">
        <v>507.66845703125</v>
      </c>
      <c r="F51" s="95" t="n">
        <v>76.6795349121094</v>
      </c>
      <c r="G51" s="95" t="n">
        <v>430.98876953125</v>
      </c>
      <c r="H51" s="95" t="n">
        <v>51.7998046875</v>
      </c>
      <c r="I51" s="95" t="n">
        <v>379.18896484375</v>
      </c>
      <c r="J51" s="95" t="n">
        <v>277.725341796875</v>
      </c>
      <c r="K51" s="95" t="n">
        <v>101.463806152344</v>
      </c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516.85498046875</v>
      </c>
      <c r="D52" s="95" t="n">
        <v>-1.44914245605469</v>
      </c>
      <c r="E52" s="95" t="n">
        <v>515.40576171875</v>
      </c>
      <c r="F52" s="95" t="n">
        <v>77.0062713623047</v>
      </c>
      <c r="G52" s="95" t="n">
        <v>438.399658203125</v>
      </c>
      <c r="H52" s="95" t="n">
        <v>52.81494140625</v>
      </c>
      <c r="I52" s="95" t="n">
        <v>385.584716796875</v>
      </c>
      <c r="J52" s="95" t="n">
        <v>278.93115234375</v>
      </c>
      <c r="K52" s="95" t="n">
        <v>106.653472900391</v>
      </c>
      <c r="M52" s="142"/>
      <c r="N52" s="142"/>
      <c r="O52" s="142"/>
      <c r="P52" s="142"/>
    </row>
    <row r="53" customFormat="false" ht="11.1" hidden="false" customHeight="true" outlineLevel="0" collapsed="false">
      <c r="A53" s="82"/>
      <c r="B53" s="83" t="s">
        <v>262</v>
      </c>
      <c r="C53" s="95" t="n">
        <v>517.039306640625</v>
      </c>
      <c r="D53" s="95" t="n">
        <v>-2.68218994140625</v>
      </c>
      <c r="E53" s="95" t="n">
        <v>514.357177734375</v>
      </c>
      <c r="F53" s="95" t="n">
        <v>77.5455322265625</v>
      </c>
      <c r="G53" s="95" t="n">
        <v>436.8115234375</v>
      </c>
      <c r="H53" s="95" t="n">
        <v>53.650390625</v>
      </c>
      <c r="I53" s="95" t="n">
        <v>383.1611328125</v>
      </c>
      <c r="J53" s="95" t="n">
        <v>280.0732421875</v>
      </c>
      <c r="K53" s="95" t="n">
        <v>103.088256835938</v>
      </c>
      <c r="M53" s="142"/>
      <c r="N53" s="142"/>
      <c r="O53" s="142"/>
      <c r="P53" s="142"/>
    </row>
    <row r="54" customFormat="false" ht="11.1" hidden="false" customHeight="true" outlineLevel="0" collapsed="false">
      <c r="A54" s="82"/>
      <c r="B54" s="83" t="s">
        <v>263</v>
      </c>
      <c r="C54" s="95" t="n">
        <v>516.9189453125</v>
      </c>
      <c r="D54" s="95" t="n">
        <v>-2.06317138671875</v>
      </c>
      <c r="E54" s="95" t="n">
        <v>514.856201171875</v>
      </c>
      <c r="F54" s="95" t="n">
        <v>78.1820526123047</v>
      </c>
      <c r="G54" s="95" t="n">
        <v>436.674072265625</v>
      </c>
      <c r="H54" s="95" t="n">
        <v>52.42041015625</v>
      </c>
      <c r="I54" s="95" t="n">
        <v>384.253662109375</v>
      </c>
      <c r="J54" s="95" t="n">
        <v>280.20166015625</v>
      </c>
      <c r="K54" s="95" t="n">
        <v>104.051727294922</v>
      </c>
      <c r="M54" s="142"/>
      <c r="N54" s="142"/>
      <c r="O54" s="142"/>
      <c r="P54" s="142"/>
    </row>
    <row r="55" customFormat="false" ht="11.1" hidden="false" customHeight="true" outlineLevel="0" collapsed="false">
      <c r="A55" s="82"/>
      <c r="B55" s="83" t="s">
        <v>264</v>
      </c>
      <c r="C55" s="95" t="n">
        <v>522.221923828125</v>
      </c>
      <c r="D55" s="95" t="n">
        <v>-3.42497253417969</v>
      </c>
      <c r="E55" s="95" t="n">
        <v>518.796630859375</v>
      </c>
      <c r="F55" s="95" t="n">
        <v>78.4119873046875</v>
      </c>
      <c r="G55" s="95" t="n">
        <v>440.384765625</v>
      </c>
      <c r="H55" s="95" t="n">
        <v>53.293212890625</v>
      </c>
      <c r="I55" s="95" t="n">
        <v>387.091552734375</v>
      </c>
      <c r="J55" s="95" t="n">
        <v>281.8427734375</v>
      </c>
      <c r="K55" s="95" t="n">
        <v>105.248809814453</v>
      </c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522.56201171875</v>
      </c>
      <c r="D56" s="95" t="n">
        <v>-2.37895202636719</v>
      </c>
      <c r="E56" s="95" t="n">
        <v>520.18310546875</v>
      </c>
      <c r="F56" s="95" t="n">
        <v>79.1904449462891</v>
      </c>
      <c r="G56" s="95" t="n">
        <v>440.99267578125</v>
      </c>
      <c r="H56" s="95" t="n">
        <v>53.33837890625</v>
      </c>
      <c r="I56" s="95" t="n">
        <v>387.654296875</v>
      </c>
      <c r="J56" s="95" t="n">
        <v>281.83056640625</v>
      </c>
      <c r="K56" s="95" t="n">
        <v>105.823608398438</v>
      </c>
      <c r="M56" s="142"/>
      <c r="N56" s="142"/>
      <c r="O56" s="142"/>
      <c r="P56" s="142"/>
    </row>
    <row r="57" customFormat="false" ht="11.1" hidden="false" customHeight="true" outlineLevel="0" collapsed="false">
      <c r="A57" s="82"/>
      <c r="B57" s="83" t="s">
        <v>262</v>
      </c>
      <c r="C57" s="95" t="n">
        <v>527.986083984375</v>
      </c>
      <c r="D57" s="95" t="n">
        <v>-0.92559814453125</v>
      </c>
      <c r="E57" s="95" t="n">
        <v>527.060546875</v>
      </c>
      <c r="F57" s="95" t="n">
        <v>79.3157501220703</v>
      </c>
      <c r="G57" s="95" t="n">
        <v>447.74462890625</v>
      </c>
      <c r="H57" s="95" t="n">
        <v>53.15087890625</v>
      </c>
      <c r="I57" s="95" t="n">
        <v>394.59375</v>
      </c>
      <c r="J57" s="95" t="n">
        <v>282.41259765625</v>
      </c>
      <c r="K57" s="95" t="n">
        <v>112.181549072266</v>
      </c>
      <c r="M57" s="142"/>
      <c r="N57" s="142"/>
      <c r="O57" s="142"/>
      <c r="P57" s="142"/>
    </row>
    <row r="58" customFormat="false" ht="11.1" hidden="false" customHeight="true" outlineLevel="0" collapsed="false">
      <c r="A58" s="82"/>
      <c r="B58" s="83" t="s">
        <v>263</v>
      </c>
      <c r="C58" s="95" t="n">
        <v>530.1748046875</v>
      </c>
      <c r="D58" s="95" t="n">
        <v>0.858261108398438</v>
      </c>
      <c r="E58" s="95" t="n">
        <v>531.032958984375</v>
      </c>
      <c r="F58" s="95" t="n">
        <v>79.4561920166016</v>
      </c>
      <c r="G58" s="95" t="n">
        <v>451.576904296875</v>
      </c>
      <c r="H58" s="95" t="n">
        <v>57.092529296875</v>
      </c>
      <c r="I58" s="95" t="n">
        <v>394.484375</v>
      </c>
      <c r="J58" s="95" t="n">
        <v>283.211181640625</v>
      </c>
      <c r="K58" s="95" t="n">
        <v>111.273132324219</v>
      </c>
      <c r="M58" s="142"/>
      <c r="N58" s="142"/>
      <c r="O58" s="142"/>
      <c r="P58" s="142"/>
    </row>
    <row r="59" customFormat="false" ht="11.1" hidden="false" customHeight="true" outlineLevel="0" collapsed="false">
      <c r="A59" s="82"/>
      <c r="B59" s="83" t="s">
        <v>264</v>
      </c>
      <c r="C59" s="95" t="n">
        <v>529.003662109375</v>
      </c>
      <c r="D59" s="95" t="n">
        <v>-0.120986938476563</v>
      </c>
      <c r="E59" s="95" t="n">
        <v>528.882568359375</v>
      </c>
      <c r="F59" s="95" t="n">
        <v>79.7259063720703</v>
      </c>
      <c r="G59" s="95" t="n">
        <v>449.156982421875</v>
      </c>
      <c r="H59" s="95" t="n">
        <v>55.873291015625</v>
      </c>
      <c r="I59" s="95" t="n">
        <v>393.28369140625</v>
      </c>
      <c r="J59" s="95" t="n">
        <v>283.036376953125</v>
      </c>
      <c r="K59" s="95" t="n">
        <v>110.247421264648</v>
      </c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529.923828125</v>
      </c>
      <c r="D60" s="95" t="n">
        <v>-3.21629333496094</v>
      </c>
      <c r="E60" s="95" t="n">
        <v>526.70751953125</v>
      </c>
      <c r="F60" s="95" t="n">
        <v>79.5128173828125</v>
      </c>
      <c r="G60" s="95" t="n">
        <v>447.19482421875</v>
      </c>
      <c r="H60" s="95" t="n">
        <v>56.68701171875</v>
      </c>
      <c r="I60" s="95" t="n">
        <v>390.5078125</v>
      </c>
      <c r="J60" s="95" t="n">
        <v>283.57373046875</v>
      </c>
      <c r="K60" s="95" t="n">
        <v>106.934188842773</v>
      </c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529.43896484375</v>
      </c>
      <c r="D61" s="95" t="n">
        <v>-3.03401184082031</v>
      </c>
      <c r="E61" s="95" t="n">
        <v>526.40478515625</v>
      </c>
      <c r="F61" s="95" t="n">
        <v>79.8767242431641</v>
      </c>
      <c r="G61" s="95" t="n">
        <v>446.528076171875</v>
      </c>
      <c r="H61" s="95" t="n">
        <v>57.3740234375</v>
      </c>
      <c r="I61" s="95" t="n">
        <v>389.154052734375</v>
      </c>
      <c r="J61" s="95" t="n">
        <v>283.35986328125</v>
      </c>
      <c r="K61" s="95" t="n">
        <v>105.794357299805</v>
      </c>
      <c r="M61" s="142"/>
      <c r="N61" s="142"/>
      <c r="O61" s="142"/>
      <c r="P61" s="142"/>
    </row>
    <row r="62" customFormat="false" ht="11.1" hidden="false" customHeight="true" outlineLevel="0" collapsed="false">
      <c r="A62" s="82"/>
      <c r="B62" s="83" t="s">
        <v>263</v>
      </c>
      <c r="C62" s="95" t="n">
        <v>534.403076171875</v>
      </c>
      <c r="D62" s="95" t="n">
        <v>-4.58497619628906</v>
      </c>
      <c r="E62" s="95" t="n">
        <v>529.818115234375</v>
      </c>
      <c r="F62" s="95" t="n">
        <v>80.0100250244141</v>
      </c>
      <c r="G62" s="95" t="n">
        <v>449.80810546875</v>
      </c>
      <c r="H62" s="95" t="n">
        <v>54.657958984375</v>
      </c>
      <c r="I62" s="95" t="n">
        <v>395.150146484375</v>
      </c>
      <c r="J62" s="95" t="n">
        <v>283.457763671875</v>
      </c>
      <c r="K62" s="95" t="n">
        <v>111.692306518555</v>
      </c>
      <c r="M62" s="142"/>
      <c r="N62" s="142"/>
      <c r="O62" s="142"/>
      <c r="P62" s="142"/>
    </row>
    <row r="63" customFormat="false" ht="11.1" hidden="false" customHeight="true" outlineLevel="0" collapsed="false">
      <c r="A63" s="82"/>
      <c r="B63" s="83" t="s">
        <v>264</v>
      </c>
      <c r="C63" s="95" t="n">
        <v>535.5546875</v>
      </c>
      <c r="D63" s="95" t="n">
        <v>-0.84356689453125</v>
      </c>
      <c r="E63" s="95" t="n">
        <v>534.7109375</v>
      </c>
      <c r="F63" s="95" t="n">
        <v>80.2199249267578</v>
      </c>
      <c r="G63" s="95" t="n">
        <v>454.490966796875</v>
      </c>
      <c r="H63" s="95" t="n">
        <v>57.037353515625</v>
      </c>
      <c r="I63" s="95" t="n">
        <v>397.45361328125</v>
      </c>
      <c r="J63" s="95" t="n">
        <v>282.48388671875</v>
      </c>
      <c r="K63" s="95" t="n">
        <v>114.969436645508</v>
      </c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135"/>
      <c r="I64" s="135"/>
      <c r="J64" s="135"/>
      <c r="K64" s="135"/>
    </row>
    <row r="65" customFormat="false" ht="12" hidden="false" customHeight="true" outlineLevel="0" collapsed="false">
      <c r="A65" s="76"/>
      <c r="B65" s="83"/>
      <c r="C65" s="79" t="s">
        <v>309</v>
      </c>
      <c r="D65" s="166" t="s">
        <v>310</v>
      </c>
      <c r="E65" s="79" t="s">
        <v>309</v>
      </c>
      <c r="F65" s="79"/>
      <c r="G65" s="79"/>
      <c r="H65" s="79"/>
      <c r="I65" s="79"/>
      <c r="J65" s="79"/>
      <c r="K65" s="79"/>
    </row>
    <row r="66" customFormat="false" ht="15.75" hidden="true" customHeight="true" outlineLevel="0" collapsed="false">
      <c r="A66" s="82" t="n">
        <v>1991</v>
      </c>
      <c r="B66" s="83" t="s">
        <v>260</v>
      </c>
      <c r="C66" s="136" t="s">
        <v>295</v>
      </c>
      <c r="D66" s="136" t="s">
        <v>295</v>
      </c>
      <c r="E66" s="136" t="s">
        <v>295</v>
      </c>
      <c r="F66" s="136" t="s">
        <v>295</v>
      </c>
      <c r="G66" s="136" t="s">
        <v>295</v>
      </c>
      <c r="H66" s="136" t="s">
        <v>295</v>
      </c>
      <c r="I66" s="136" t="s">
        <v>295</v>
      </c>
      <c r="J66" s="136" t="s">
        <v>295</v>
      </c>
      <c r="K66" s="136" t="s">
        <v>295</v>
      </c>
    </row>
    <row r="67" customFormat="false" ht="11.1" hidden="true" customHeight="true" outlineLevel="0" collapsed="false">
      <c r="A67" s="82"/>
      <c r="B67" s="83" t="s">
        <v>262</v>
      </c>
      <c r="C67" s="88" t="n">
        <v>2.74277232462205</v>
      </c>
      <c r="D67" s="95" t="n">
        <v>-2.54976177215576</v>
      </c>
      <c r="E67" s="88" t="n">
        <v>2.02091091567841</v>
      </c>
      <c r="F67" s="88" t="n">
        <v>2.39268072289154</v>
      </c>
      <c r="G67" s="88" t="n">
        <v>1.96148112593633</v>
      </c>
      <c r="H67" s="88" t="n">
        <v>3.95700912978158</v>
      </c>
      <c r="I67" s="88" t="n">
        <v>1.74015140445189</v>
      </c>
      <c r="J67" s="88" t="n">
        <v>2.85571596496538</v>
      </c>
      <c r="K67" s="88" t="n">
        <v>-1.13522489080589</v>
      </c>
    </row>
    <row r="68" customFormat="false" ht="11.1" hidden="true" customHeight="true" outlineLevel="0" collapsed="false">
      <c r="A68" s="82"/>
      <c r="B68" s="83" t="s">
        <v>263</v>
      </c>
      <c r="C68" s="88" t="n">
        <v>0.913146066829199</v>
      </c>
      <c r="D68" s="95" t="n">
        <v>1.0012845993042</v>
      </c>
      <c r="E68" s="88" t="n">
        <v>1.17652489850482</v>
      </c>
      <c r="F68" s="88" t="n">
        <v>2.55001048703069</v>
      </c>
      <c r="G68" s="88" t="n">
        <v>0.956517278267398</v>
      </c>
      <c r="H68" s="88" t="n">
        <v>3.29279409475956</v>
      </c>
      <c r="I68" s="88" t="n">
        <v>0.691747990730775</v>
      </c>
      <c r="J68" s="88" t="n">
        <v>0.0502483263351792</v>
      </c>
      <c r="K68" s="88" t="n">
        <v>2.41216199633163</v>
      </c>
    </row>
    <row r="69" customFormat="false" ht="11.1" hidden="true" customHeight="true" outlineLevel="0" collapsed="false">
      <c r="A69" s="82"/>
      <c r="B69" s="83" t="s">
        <v>264</v>
      </c>
      <c r="C69" s="88" t="n">
        <v>2.16644315091257</v>
      </c>
      <c r="D69" s="95" t="n">
        <v>-1.25970554351807</v>
      </c>
      <c r="E69" s="88" t="n">
        <v>1.8214779393856</v>
      </c>
      <c r="F69" s="88" t="n">
        <v>2.64511607880722</v>
      </c>
      <c r="G69" s="88" t="n">
        <v>1.68731976951422</v>
      </c>
      <c r="H69" s="88" t="n">
        <v>2.77454905506049</v>
      </c>
      <c r="I69" s="88" t="n">
        <v>1.56092165529597</v>
      </c>
      <c r="J69" s="88" t="n">
        <v>2.0860375127295</v>
      </c>
      <c r="K69" s="88" t="n">
        <v>0.18545387231201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17740104126449</v>
      </c>
      <c r="D70" s="95" t="n">
        <v>0.69103908538818</v>
      </c>
      <c r="E70" s="88" t="n">
        <v>3.34716995183797</v>
      </c>
      <c r="F70" s="88" t="n">
        <v>2.22718107723286</v>
      </c>
      <c r="G70" s="88" t="n">
        <v>3.53123941337319</v>
      </c>
      <c r="H70" s="88" t="n">
        <v>4.18804671846749</v>
      </c>
      <c r="I70" s="88" t="n">
        <v>3.45396844169797</v>
      </c>
      <c r="J70" s="88" t="n">
        <v>3.43284047597594</v>
      </c>
      <c r="K70" s="88" t="n">
        <v>3.51033920176053</v>
      </c>
    </row>
    <row r="71" customFormat="false" ht="11.1" hidden="true" customHeight="true" outlineLevel="0" collapsed="false">
      <c r="A71" s="82"/>
      <c r="B71" s="83" t="s">
        <v>262</v>
      </c>
      <c r="C71" s="88" t="n">
        <v>0.554838195196311</v>
      </c>
      <c r="D71" s="95" t="n">
        <v>-0.01859474182128</v>
      </c>
      <c r="E71" s="88" t="n">
        <v>0.547732884187084</v>
      </c>
      <c r="F71" s="88" t="n">
        <v>2.3806249865024</v>
      </c>
      <c r="G71" s="88" t="n">
        <v>0.250204067146953</v>
      </c>
      <c r="H71" s="88" t="n">
        <v>0.554811042615924</v>
      </c>
      <c r="I71" s="88" t="n">
        <v>0.214113892395275</v>
      </c>
      <c r="J71" s="88" t="n">
        <v>1.29345231890296</v>
      </c>
      <c r="K71" s="88" t="n">
        <v>-2.66480725055827</v>
      </c>
    </row>
    <row r="72" customFormat="false" ht="11.1" hidden="true" customHeight="true" outlineLevel="0" collapsed="false">
      <c r="A72" s="82"/>
      <c r="B72" s="83" t="s">
        <v>263</v>
      </c>
      <c r="C72" s="88" t="n">
        <v>1.36489248131768</v>
      </c>
      <c r="D72" s="95" t="n">
        <v>0.0948839187621999</v>
      </c>
      <c r="E72" s="88" t="n">
        <v>1.38255369444245</v>
      </c>
      <c r="F72" s="88" t="n">
        <v>2.07048381691888</v>
      </c>
      <c r="G72" s="88" t="n">
        <v>1.26864324276485</v>
      </c>
      <c r="H72" s="88" t="n">
        <v>1.61193592238185</v>
      </c>
      <c r="I72" s="88" t="n">
        <v>1.22783126450221</v>
      </c>
      <c r="J72" s="88" t="n">
        <v>2.5699615267841</v>
      </c>
      <c r="K72" s="88" t="n">
        <v>-2.49750242279937</v>
      </c>
    </row>
    <row r="73" customFormat="false" ht="11.1" hidden="true" customHeight="true" outlineLevel="0" collapsed="false">
      <c r="A73" s="82"/>
      <c r="B73" s="83" t="s">
        <v>264</v>
      </c>
      <c r="C73" s="88" t="n">
        <v>0.687279432651437</v>
      </c>
      <c r="D73" s="95" t="n">
        <v>0.56643581390381</v>
      </c>
      <c r="E73" s="88" t="n">
        <v>0.823144375569498</v>
      </c>
      <c r="F73" s="88" t="n">
        <v>1.79655145622526</v>
      </c>
      <c r="G73" s="88" t="n">
        <v>0.660424122889509</v>
      </c>
      <c r="H73" s="88" t="n">
        <v>0.672188448851372</v>
      </c>
      <c r="I73" s="88" t="n">
        <v>0.659020226857592</v>
      </c>
      <c r="J73" s="88" t="n">
        <v>0.368637771119481</v>
      </c>
      <c r="K73" s="88" t="n">
        <v>1.5072893027592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634651569235473</v>
      </c>
      <c r="D74" s="95" t="n">
        <v>-0.2288179397583</v>
      </c>
      <c r="E74" s="88" t="n">
        <v>-0.686711243180866</v>
      </c>
      <c r="F74" s="88" t="n">
        <v>1.78165168593895</v>
      </c>
      <c r="G74" s="88" t="n">
        <v>-1.10353334875279</v>
      </c>
      <c r="H74" s="88" t="n">
        <v>-0.104226379696698</v>
      </c>
      <c r="I74" s="88" t="n">
        <v>-1.22280126291859</v>
      </c>
      <c r="J74" s="88" t="n">
        <v>-0.610214129066918</v>
      </c>
      <c r="K74" s="88" t="n">
        <v>-2.99157455646755</v>
      </c>
    </row>
    <row r="75" customFormat="false" ht="11.1" hidden="true" customHeight="true" outlineLevel="0" collapsed="false">
      <c r="A75" s="82"/>
      <c r="B75" s="83" t="s">
        <v>262</v>
      </c>
      <c r="C75" s="88" t="n">
        <v>1.43868057886488</v>
      </c>
      <c r="D75" s="95" t="n">
        <v>0.30300903320313</v>
      </c>
      <c r="E75" s="88" t="n">
        <v>1.50533208247975</v>
      </c>
      <c r="F75" s="88" t="n">
        <v>1.50611147679072</v>
      </c>
      <c r="G75" s="88" t="n">
        <v>1.50514344548691</v>
      </c>
      <c r="H75" s="88" t="n">
        <v>4.29925922061662</v>
      </c>
      <c r="I75" s="88" t="n">
        <v>1.16788757803037</v>
      </c>
      <c r="J75" s="88" t="n">
        <v>1.08008198955012</v>
      </c>
      <c r="K75" s="88" t="n">
        <v>1.42711332285275</v>
      </c>
    </row>
    <row r="76" customFormat="false" ht="11.1" hidden="true" customHeight="true" outlineLevel="0" collapsed="false">
      <c r="A76" s="82"/>
      <c r="B76" s="83" t="s">
        <v>263</v>
      </c>
      <c r="C76" s="88" t="n">
        <v>1.08904297642887</v>
      </c>
      <c r="D76" s="95" t="n">
        <v>-1.23080444335938</v>
      </c>
      <c r="E76" s="88" t="n">
        <v>0.785298652796968</v>
      </c>
      <c r="F76" s="88" t="n">
        <v>1.31477259866448</v>
      </c>
      <c r="G76" s="88" t="n">
        <v>0.693221115325599</v>
      </c>
      <c r="H76" s="88" t="n">
        <v>2.91037544155803</v>
      </c>
      <c r="I76" s="88" t="n">
        <v>0.41732246095772</v>
      </c>
      <c r="J76" s="88" t="n">
        <v>0.238781974891396</v>
      </c>
      <c r="K76" s="88" t="n">
        <v>0.944037337621211</v>
      </c>
    </row>
    <row r="77" customFormat="false" ht="11.1" hidden="true" customHeight="true" outlineLevel="0" collapsed="false">
      <c r="A77" s="82"/>
      <c r="B77" s="83" t="s">
        <v>264</v>
      </c>
      <c r="C77" s="88" t="n">
        <v>0.94045431827621</v>
      </c>
      <c r="D77" s="95" t="n">
        <v>-0.412750244140625</v>
      </c>
      <c r="E77" s="88" t="n">
        <v>0.838716280429864</v>
      </c>
      <c r="F77" s="88" t="n">
        <v>1.06158024714394</v>
      </c>
      <c r="G77" s="88" t="n">
        <v>0.799834535948236</v>
      </c>
      <c r="H77" s="88" t="n">
        <v>4.60328068043742</v>
      </c>
      <c r="I77" s="88" t="n">
        <v>0.314790179909991</v>
      </c>
      <c r="J77" s="88" t="n">
        <v>0.795754624068849</v>
      </c>
      <c r="K77" s="88" t="n">
        <v>-1.09330177936111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71304206329835</v>
      </c>
      <c r="D78" s="95" t="n">
        <v>-1.416015625</v>
      </c>
      <c r="E78" s="88" t="n">
        <v>1.37320382133098</v>
      </c>
      <c r="F78" s="88" t="n">
        <v>0.889609473102013</v>
      </c>
      <c r="G78" s="88" t="n">
        <v>1.45793184592972</v>
      </c>
      <c r="H78" s="88" t="n">
        <v>2.10829553308514</v>
      </c>
      <c r="I78" s="88" t="n">
        <v>1.37144684282231</v>
      </c>
      <c r="J78" s="88" t="n">
        <v>0.984323601556227</v>
      </c>
      <c r="K78" s="88" t="n">
        <v>2.52639832733527</v>
      </c>
    </row>
    <row r="79" customFormat="false" ht="11.1" hidden="true" customHeight="true" outlineLevel="0" collapsed="false">
      <c r="A79" s="82"/>
      <c r="B79" s="83" t="s">
        <v>262</v>
      </c>
      <c r="C79" s="88" t="n">
        <v>0.87154907077236</v>
      </c>
      <c r="D79" s="95" t="n">
        <v>-1.10424804687501</v>
      </c>
      <c r="E79" s="88" t="n">
        <v>0.613939182776051</v>
      </c>
      <c r="F79" s="88" t="n">
        <v>0.824433612735504</v>
      </c>
      <c r="G79" s="88" t="n">
        <v>0.57722491278804</v>
      </c>
      <c r="H79" s="88" t="n">
        <v>-1.19733571473263</v>
      </c>
      <c r="I79" s="88" t="n">
        <v>0.814920294608612</v>
      </c>
      <c r="J79" s="88" t="n">
        <v>-0.155998015846919</v>
      </c>
      <c r="K79" s="88" t="n">
        <v>3.66785091920843</v>
      </c>
    </row>
    <row r="80" customFormat="false" ht="11.1" hidden="true" customHeight="true" outlineLevel="0" collapsed="false">
      <c r="A80" s="82"/>
      <c r="B80" s="83" t="s">
        <v>263</v>
      </c>
      <c r="C80" s="88" t="n">
        <v>1.1249122755344</v>
      </c>
      <c r="D80" s="95" t="n">
        <v>-0.4393892288208</v>
      </c>
      <c r="E80" s="88" t="n">
        <v>1.02699610604655</v>
      </c>
      <c r="F80" s="88" t="n">
        <v>0.939251140121854</v>
      </c>
      <c r="G80" s="88" t="n">
        <v>1.04234096834898</v>
      </c>
      <c r="H80" s="88" t="n">
        <v>-0.626935786577008</v>
      </c>
      <c r="I80" s="88" t="n">
        <v>1.26147109657751</v>
      </c>
      <c r="J80" s="88" t="n">
        <v>0.693818971028691</v>
      </c>
      <c r="K80" s="88" t="n">
        <v>2.86820750417942</v>
      </c>
    </row>
    <row r="81" customFormat="false" ht="11.1" hidden="true" customHeight="true" outlineLevel="0" collapsed="false">
      <c r="A81" s="82"/>
      <c r="B81" s="83" t="s">
        <v>264</v>
      </c>
      <c r="C81" s="88" t="n">
        <v>1.26256699738032</v>
      </c>
      <c r="D81" s="95" t="n">
        <v>-0.32403755187988</v>
      </c>
      <c r="E81" s="88" t="n">
        <v>1.19402145006009</v>
      </c>
      <c r="F81" s="88" t="n">
        <v>1.00175057924787</v>
      </c>
      <c r="G81" s="88" t="n">
        <v>1.22755239262635</v>
      </c>
      <c r="H81" s="88" t="n">
        <v>-0.96922016302365</v>
      </c>
      <c r="I81" s="88" t="n">
        <v>1.51055034334422</v>
      </c>
      <c r="J81" s="88" t="n">
        <v>1.02885017342007</v>
      </c>
      <c r="K81" s="88" t="n">
        <v>2.84479191378742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11938234565278</v>
      </c>
      <c r="D82" s="95" t="n">
        <v>-0.41246128082275</v>
      </c>
      <c r="E82" s="88" t="n">
        <v>1.03148174619375</v>
      </c>
      <c r="F82" s="88" t="n">
        <v>1.00980547634657</v>
      </c>
      <c r="G82" s="88" t="n">
        <v>1.03534151182589</v>
      </c>
      <c r="H82" s="88" t="n">
        <v>-0.83011583011583</v>
      </c>
      <c r="I82" s="88" t="n">
        <v>1.26978735417957</v>
      </c>
      <c r="J82" s="88" t="n">
        <v>1.06902516426723</v>
      </c>
      <c r="K82" s="88" t="n">
        <v>1.81601327614078</v>
      </c>
    </row>
    <row r="83" customFormat="false" ht="11.1" hidden="true" customHeight="true" outlineLevel="0" collapsed="false">
      <c r="A83" s="82"/>
      <c r="B83" s="83" t="s">
        <v>262</v>
      </c>
      <c r="C83" s="88" t="n">
        <v>0.789832553748155</v>
      </c>
      <c r="D83" s="95" t="n">
        <v>0.93792724609375</v>
      </c>
      <c r="E83" s="88" t="n">
        <v>1.00647198592414</v>
      </c>
      <c r="F83" s="88" t="n">
        <v>0.981296826636211</v>
      </c>
      <c r="G83" s="88" t="n">
        <v>1.01089828248135</v>
      </c>
      <c r="H83" s="88" t="n">
        <v>1.6127795376384</v>
      </c>
      <c r="I83" s="88" t="n">
        <v>0.936823917178487</v>
      </c>
      <c r="J83" s="88" t="n">
        <v>1.34827199454841</v>
      </c>
      <c r="K83" s="88" t="n">
        <v>-0.174647275148104</v>
      </c>
    </row>
    <row r="84" customFormat="false" ht="11.1" hidden="true" customHeight="true" outlineLevel="0" collapsed="false">
      <c r="A84" s="82"/>
      <c r="B84" s="83" t="s">
        <v>263</v>
      </c>
      <c r="C84" s="88" t="n">
        <v>0.296111688813539</v>
      </c>
      <c r="D84" s="95" t="n">
        <v>0.13987731933593</v>
      </c>
      <c r="E84" s="88" t="n">
        <v>0.328713933306673</v>
      </c>
      <c r="F84" s="88" t="n">
        <v>0.73500991993545</v>
      </c>
      <c r="G84" s="88" t="n">
        <v>0.257778966695454</v>
      </c>
      <c r="H84" s="88" t="n">
        <v>-0.786043946474706</v>
      </c>
      <c r="I84" s="88" t="n">
        <v>0.387104013165285</v>
      </c>
      <c r="J84" s="88" t="n">
        <v>0.560538047819776</v>
      </c>
      <c r="K84" s="88" t="n">
        <v>-0.0887466251046618</v>
      </c>
    </row>
    <row r="85" customFormat="false" ht="11.1" hidden="true" customHeight="true" outlineLevel="0" collapsed="false">
      <c r="A85" s="82"/>
      <c r="B85" s="83" t="s">
        <v>264</v>
      </c>
      <c r="C85" s="88" t="n">
        <v>0.374999188313453</v>
      </c>
      <c r="D85" s="95" t="n">
        <v>-1.27720642089843</v>
      </c>
      <c r="E85" s="88" t="n">
        <v>0.0922446580401442</v>
      </c>
      <c r="F85" s="88" t="n">
        <v>0.564476122386452</v>
      </c>
      <c r="G85" s="88" t="n">
        <v>0.00970249718021421</v>
      </c>
      <c r="H85" s="88" t="n">
        <v>-0.384433092843224</v>
      </c>
      <c r="I85" s="88" t="n">
        <v>0.0579634966103129</v>
      </c>
      <c r="J85" s="88" t="n">
        <v>0.509691004098968</v>
      </c>
      <c r="K85" s="88" t="n">
        <v>-1.18896449389781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578618969731551</v>
      </c>
      <c r="D86" s="95" t="n">
        <v>2.36785888671875</v>
      </c>
      <c r="E86" s="88" t="n">
        <v>1.10884662040593</v>
      </c>
      <c r="F86" s="88" t="n">
        <v>0.425038674914873</v>
      </c>
      <c r="G86" s="88" t="n">
        <v>1.22922542650146</v>
      </c>
      <c r="H86" s="88" t="n">
        <v>3.33403820398956</v>
      </c>
      <c r="I86" s="88" t="n">
        <v>0.972635453253275</v>
      </c>
      <c r="J86" s="88" t="n">
        <v>-0.213343720823517</v>
      </c>
      <c r="K86" s="88" t="n">
        <v>4.30267186207243</v>
      </c>
    </row>
    <row r="87" customFormat="false" ht="11.1" hidden="true" customHeight="true" outlineLevel="0" collapsed="false">
      <c r="A87" s="82"/>
      <c r="B87" s="83" t="s">
        <v>262</v>
      </c>
      <c r="C87" s="88" t="n">
        <v>0.0968018408429714</v>
      </c>
      <c r="D87" s="95" t="n">
        <v>-2.28733825683594</v>
      </c>
      <c r="E87" s="88" t="n">
        <v>-0.405983192736002</v>
      </c>
      <c r="F87" s="88" t="n">
        <v>0.362696300597094</v>
      </c>
      <c r="G87" s="88" t="n">
        <v>-0.540094753022984</v>
      </c>
      <c r="H87" s="88" t="n">
        <v>-2.59208731241473</v>
      </c>
      <c r="I87" s="88" t="n">
        <v>-0.284093729655666</v>
      </c>
      <c r="J87" s="88" t="n">
        <v>-0.0405143750305257</v>
      </c>
      <c r="K87" s="88" t="n">
        <v>-0.937899375964648</v>
      </c>
    </row>
    <row r="88" customFormat="false" ht="11.1" hidden="true" customHeight="true" outlineLevel="0" collapsed="false">
      <c r="A88" s="82"/>
      <c r="B88" s="83" t="s">
        <v>263</v>
      </c>
      <c r="C88" s="88" t="n">
        <v>0.898112047670836</v>
      </c>
      <c r="D88" s="95" t="n">
        <v>-0.41094970703125</v>
      </c>
      <c r="E88" s="88" t="n">
        <v>0.813335906112258</v>
      </c>
      <c r="F88" s="88" t="n">
        <v>0.474140025155506</v>
      </c>
      <c r="G88" s="88" t="n">
        <v>0.872990113169834</v>
      </c>
      <c r="H88" s="88" t="n">
        <v>3.69572829131653</v>
      </c>
      <c r="I88" s="88" t="n">
        <v>0.528983878722016</v>
      </c>
      <c r="J88" s="88" t="n">
        <v>0.453304793227474</v>
      </c>
      <c r="K88" s="88" t="n">
        <v>0.733719253673343</v>
      </c>
    </row>
    <row r="89" customFormat="false" ht="11.1" hidden="true" customHeight="true" outlineLevel="0" collapsed="false">
      <c r="A89" s="82"/>
      <c r="B89" s="83" t="s">
        <v>264</v>
      </c>
      <c r="C89" s="88" t="n">
        <v>0.382328200419792</v>
      </c>
      <c r="D89" s="95" t="n">
        <v>1.63278198242187</v>
      </c>
      <c r="E89" s="88" t="n">
        <v>0.742670598777167</v>
      </c>
      <c r="F89" s="88" t="n">
        <v>0.547187568278133</v>
      </c>
      <c r="G89" s="88" t="n">
        <v>0.777012398639272</v>
      </c>
      <c r="H89" s="88" t="n">
        <v>-0.147445312983635</v>
      </c>
      <c r="I89" s="88" t="n">
        <v>0.893224763535258</v>
      </c>
      <c r="J89" s="88" t="n">
        <v>-0.0624632206293825</v>
      </c>
      <c r="K89" s="88" t="n">
        <v>3.47655564375214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343546138436722</v>
      </c>
      <c r="D90" s="95" t="n">
        <v>-2.11175537109375</v>
      </c>
      <c r="E90" s="88" t="n">
        <v>-0.803957749894792</v>
      </c>
      <c r="F90" s="88" t="n">
        <v>0.693737703071108</v>
      </c>
      <c r="G90" s="88" t="n">
        <v>-1.06610991483468</v>
      </c>
      <c r="H90" s="88" t="n">
        <v>1.02800525274614</v>
      </c>
      <c r="I90" s="88" t="n">
        <v>-1.32664308813342</v>
      </c>
      <c r="J90" s="88" t="n">
        <v>0.210914827152379</v>
      </c>
      <c r="K90" s="88" t="n">
        <v>-5.34060581012258</v>
      </c>
    </row>
    <row r="91" customFormat="false" ht="11.1" hidden="true" customHeight="true" outlineLevel="0" collapsed="false">
      <c r="A91" s="82"/>
      <c r="B91" s="83" t="s">
        <v>262</v>
      </c>
      <c r="C91" s="88" t="n">
        <v>1.88392165101374</v>
      </c>
      <c r="D91" s="95" t="n">
        <v>2.30734252929688</v>
      </c>
      <c r="E91" s="88" t="n">
        <v>2.4055267784249</v>
      </c>
      <c r="F91" s="88" t="n">
        <v>0.464221450104446</v>
      </c>
      <c r="G91" s="88" t="n">
        <v>2.7514180666641</v>
      </c>
      <c r="H91" s="88" t="n">
        <v>2.49477002036204</v>
      </c>
      <c r="I91" s="88" t="n">
        <v>2.78411012793873</v>
      </c>
      <c r="J91" s="88" t="n">
        <v>-0.0321712392993732</v>
      </c>
      <c r="K91" s="88" t="n">
        <v>10.5676001858793</v>
      </c>
    </row>
    <row r="92" customFormat="false" ht="11.1" hidden="true" customHeight="true" outlineLevel="0" collapsed="false">
      <c r="A92" s="82"/>
      <c r="B92" s="83" t="s">
        <v>263</v>
      </c>
      <c r="C92" s="88" t="n">
        <v>0.151994676281021</v>
      </c>
      <c r="D92" s="95" t="n">
        <v>0.0751647949218699</v>
      </c>
      <c r="E92" s="88" t="n">
        <v>0.168589485386732</v>
      </c>
      <c r="F92" s="88" t="n">
        <v>0.681108745645844</v>
      </c>
      <c r="G92" s="88" t="n">
        <v>0.0791955547430945</v>
      </c>
      <c r="H92" s="88" t="n">
        <v>-0.199752894239822</v>
      </c>
      <c r="I92" s="88" t="n">
        <v>0.114628236018021</v>
      </c>
      <c r="J92" s="88" t="n">
        <v>-0.127316648114345</v>
      </c>
      <c r="K92" s="88" t="n">
        <v>0.719139282439045</v>
      </c>
    </row>
    <row r="93" customFormat="false" ht="11.1" hidden="true" customHeight="true" outlineLevel="0" collapsed="false">
      <c r="A93" s="82"/>
      <c r="B93" s="83" t="s">
        <v>264</v>
      </c>
      <c r="C93" s="88" t="n">
        <v>0.9016414324567</v>
      </c>
      <c r="D93" s="95" t="n">
        <v>-0.97776794433593</v>
      </c>
      <c r="E93" s="88" t="n">
        <v>0.695545504614728</v>
      </c>
      <c r="F93" s="88" t="n">
        <v>0.648083053962623</v>
      </c>
      <c r="G93" s="88" t="n">
        <v>0.70398232719333</v>
      </c>
      <c r="H93" s="88" t="n">
        <v>2.03806719022688</v>
      </c>
      <c r="I93" s="88" t="n">
        <v>0.535055898425014</v>
      </c>
      <c r="J93" s="88" t="n">
        <v>0.404330540443823</v>
      </c>
      <c r="K93" s="88" t="n">
        <v>0.858957974776928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35037303108172</v>
      </c>
      <c r="D94" s="95" t="n">
        <v>-0.2069091796875</v>
      </c>
      <c r="E94" s="88" t="n">
        <v>1.31357863550664</v>
      </c>
      <c r="F94" s="88" t="n">
        <v>0.561246596868358</v>
      </c>
      <c r="G94" s="88" t="n">
        <v>1.44523342004896</v>
      </c>
      <c r="H94" s="88" t="n">
        <v>-0.861050684938817</v>
      </c>
      <c r="I94" s="88" t="n">
        <v>1.74162895026242</v>
      </c>
      <c r="J94" s="88" t="n">
        <v>0.749454771397652</v>
      </c>
      <c r="K94" s="88" t="n">
        <v>4.1890255436271</v>
      </c>
    </row>
    <row r="95" customFormat="false" ht="11.1" hidden="true" customHeight="true" outlineLevel="0" collapsed="false">
      <c r="A95" s="82"/>
      <c r="B95" s="83" t="s">
        <v>262</v>
      </c>
      <c r="C95" s="88" t="n">
        <v>-0.106816205965643</v>
      </c>
      <c r="D95" s="95" t="n">
        <v>-1.39247131347657</v>
      </c>
      <c r="E95" s="88" t="n">
        <v>-0.399071389607883</v>
      </c>
      <c r="F95" s="88" t="n">
        <v>0.72085521211838</v>
      </c>
      <c r="G95" s="88" t="n">
        <v>-0.593401661524652</v>
      </c>
      <c r="H95" s="88" t="n">
        <v>4.69523306341179</v>
      </c>
      <c r="I95" s="88" t="n">
        <v>-1.25569142357153</v>
      </c>
      <c r="J95" s="88" t="n">
        <v>0.657258551101364</v>
      </c>
      <c r="K95" s="88" t="n">
        <v>-5.81884210230156</v>
      </c>
    </row>
    <row r="96" customFormat="false" ht="11.1" hidden="true" customHeight="true" outlineLevel="0" collapsed="false">
      <c r="A96" s="82"/>
      <c r="B96" s="83" t="s">
        <v>263</v>
      </c>
      <c r="C96" s="88" t="n">
        <v>0.972349247695334</v>
      </c>
      <c r="D96" s="95" t="n">
        <v>0.49795532226563</v>
      </c>
      <c r="E96" s="88" t="n">
        <v>1.08544400444505</v>
      </c>
      <c r="F96" s="88" t="n">
        <v>0.512390874360278</v>
      </c>
      <c r="G96" s="88" t="n">
        <v>1.18616200660078</v>
      </c>
      <c r="H96" s="88" t="n">
        <v>-0.150364324519174</v>
      </c>
      <c r="I96" s="88" t="n">
        <v>1.36362051365502</v>
      </c>
      <c r="J96" s="88" t="n">
        <v>0.862459590055636</v>
      </c>
      <c r="K96" s="88" t="n">
        <v>2.64121726403729</v>
      </c>
    </row>
    <row r="97" customFormat="false" ht="11.1" hidden="true" customHeight="true" outlineLevel="0" collapsed="false">
      <c r="A97" s="82"/>
      <c r="B97" s="83" t="s">
        <v>264</v>
      </c>
      <c r="C97" s="88" t="n">
        <v>0.30570573416253</v>
      </c>
      <c r="D97" s="95" t="n">
        <v>0.58346557617187</v>
      </c>
      <c r="E97" s="88" t="n">
        <v>0.429271720773315</v>
      </c>
      <c r="F97" s="88" t="n">
        <v>0.494802261502187</v>
      </c>
      <c r="G97" s="88" t="n">
        <v>0.417734415637085</v>
      </c>
      <c r="H97" s="88" t="n">
        <v>0.897355894442057</v>
      </c>
      <c r="I97" s="88" t="n">
        <v>0.355003402987222</v>
      </c>
      <c r="J97" s="88" t="n">
        <v>0.741922940434762</v>
      </c>
      <c r="K97" s="88" t="n">
        <v>-0.614159506224723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373618278200155</v>
      </c>
      <c r="D98" s="95" t="n">
        <v>-1.1146240234375</v>
      </c>
      <c r="E98" s="88" t="n">
        <v>0.14500696721062</v>
      </c>
      <c r="F98" s="88" t="n">
        <v>0.439378242741824</v>
      </c>
      <c r="G98" s="88" t="n">
        <v>0.0936779557414695</v>
      </c>
      <c r="H98" s="88" t="n">
        <v>4.64212877537148</v>
      </c>
      <c r="I98" s="88" t="n">
        <v>-0.504441504949654</v>
      </c>
      <c r="J98" s="88" t="n">
        <v>0.196926190152752</v>
      </c>
      <c r="K98" s="88" t="n">
        <v>-2.28526095295946</v>
      </c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820402576505657</v>
      </c>
      <c r="D99" s="95" t="n">
        <v>1.79612731933594</v>
      </c>
      <c r="E99" s="88" t="n">
        <v>1.19881617849006</v>
      </c>
      <c r="F99" s="88" t="n">
        <v>0.481905606950605</v>
      </c>
      <c r="G99" s="88" t="n">
        <v>1.32462593560609</v>
      </c>
      <c r="H99" s="88" t="n">
        <v>-0.522652338502866</v>
      </c>
      <c r="I99" s="88" t="n">
        <v>1.58010753378248</v>
      </c>
      <c r="J99" s="88" t="n">
        <v>1.00887605223716</v>
      </c>
      <c r="K99" s="88" t="n">
        <v>3.06747159425873</v>
      </c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1.09741630462688</v>
      </c>
      <c r="D100" s="95" t="n">
        <v>-0.13442993164062</v>
      </c>
      <c r="E100" s="88" t="n">
        <v>1.07510842131677</v>
      </c>
      <c r="F100" s="88" t="n">
        <v>0.69011112076376</v>
      </c>
      <c r="G100" s="88" t="n">
        <v>1.14207965213397</v>
      </c>
      <c r="H100" s="88" t="n">
        <v>4.60239129901059</v>
      </c>
      <c r="I100" s="88" t="n">
        <v>0.673419482612189</v>
      </c>
      <c r="J100" s="88" t="n">
        <v>0.660466519855191</v>
      </c>
      <c r="K100" s="88" t="n">
        <v>0.706263813936687</v>
      </c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1.3029483953454</v>
      </c>
      <c r="D101" s="95" t="n">
        <v>-1.5206298828125</v>
      </c>
      <c r="E101" s="88" t="n">
        <v>1.0018761114887</v>
      </c>
      <c r="F101" s="88" t="n">
        <v>0.844045896810528</v>
      </c>
      <c r="G101" s="88" t="n">
        <v>1.02917322736609</v>
      </c>
      <c r="H101" s="88" t="n">
        <v>3.11649172878683</v>
      </c>
      <c r="I101" s="88" t="n">
        <v>0.735436436241372</v>
      </c>
      <c r="J101" s="88" t="n">
        <v>0.805567612503594</v>
      </c>
      <c r="K101" s="88" t="n">
        <v>0.556671422989027</v>
      </c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310213881756056</v>
      </c>
      <c r="D102" s="95" t="n">
        <v>2.10319519042968</v>
      </c>
      <c r="E102" s="88" t="n">
        <v>0.733666716024104</v>
      </c>
      <c r="F102" s="88" t="n">
        <v>1.11913089665534</v>
      </c>
      <c r="G102" s="88" t="n">
        <v>0.667088923217136</v>
      </c>
      <c r="H102" s="88" t="n">
        <v>-2.1068253310693</v>
      </c>
      <c r="I102" s="88" t="n">
        <v>1.06667331178916</v>
      </c>
      <c r="J102" s="88" t="n">
        <v>1.42940287832789</v>
      </c>
      <c r="K102" s="88" t="n">
        <v>0.139188279262541</v>
      </c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486116414658213</v>
      </c>
      <c r="D103" s="95" t="n">
        <v>-0.75967407226562</v>
      </c>
      <c r="E103" s="88" t="n">
        <v>0.336921666319</v>
      </c>
      <c r="F103" s="88" t="n">
        <v>1.10393831417402</v>
      </c>
      <c r="G103" s="88" t="n">
        <v>0.203617629323688</v>
      </c>
      <c r="H103" s="88" t="n">
        <v>1.17839089653504</v>
      </c>
      <c r="I103" s="88" t="n">
        <v>0.0676099180245871</v>
      </c>
      <c r="J103" s="88" t="n">
        <v>0.780493245108872</v>
      </c>
      <c r="K103" s="88" t="n">
        <v>-1.77821068487026</v>
      </c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340083207345415</v>
      </c>
      <c r="D104" s="95" t="n">
        <v>-1.30801391601563</v>
      </c>
      <c r="E104" s="88" t="n">
        <v>0.0828234429506978</v>
      </c>
      <c r="F104" s="88" t="n">
        <v>0.797992031426759</v>
      </c>
      <c r="G104" s="88" t="n">
        <v>-0.042504612716499</v>
      </c>
      <c r="H104" s="88" t="n">
        <v>-1.75389409531513</v>
      </c>
      <c r="I104" s="88" t="n">
        <v>0.198931940377477</v>
      </c>
      <c r="J104" s="88" t="n">
        <v>0.983366040807155</v>
      </c>
      <c r="K104" s="88" t="n">
        <v>-1.88569429849854</v>
      </c>
      <c r="M104" s="142"/>
      <c r="N104" s="142"/>
      <c r="O104" s="142"/>
      <c r="P104" s="142"/>
    </row>
    <row r="105" customFormat="false" ht="10.5" hidden="false" customHeight="true" outlineLevel="0" collapsed="false">
      <c r="A105" s="82"/>
      <c r="B105" s="83" t="s">
        <v>264</v>
      </c>
      <c r="C105" s="88" t="n">
        <v>0.0380158324196884</v>
      </c>
      <c r="D105" s="95" t="n">
        <v>2.11174011230469</v>
      </c>
      <c r="E105" s="88" t="n">
        <v>0.456142317175917</v>
      </c>
      <c r="F105" s="88" t="n">
        <v>1.02021924129761</v>
      </c>
      <c r="G105" s="88" t="n">
        <v>0.356383320419255</v>
      </c>
      <c r="H105" s="88" t="n">
        <v>-0.741496184920266</v>
      </c>
      <c r="I105" s="88" t="n">
        <v>0.50824950948163</v>
      </c>
      <c r="J105" s="88" t="n">
        <v>0.530684242433878</v>
      </c>
      <c r="K105" s="88" t="n">
        <v>0.447028288327573</v>
      </c>
      <c r="M105" s="142"/>
      <c r="N105" s="142"/>
      <c r="O105" s="142"/>
      <c r="P105" s="142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1.45066576702899</v>
      </c>
      <c r="D106" s="95" t="n">
        <v>0.3466796875</v>
      </c>
      <c r="E106" s="88" t="n">
        <v>1.52408615905473</v>
      </c>
      <c r="F106" s="88" t="n">
        <v>0.426106457961438</v>
      </c>
      <c r="G106" s="88" t="n">
        <v>1.71950853381522</v>
      </c>
      <c r="H106" s="88" t="n">
        <v>1.9597307844579</v>
      </c>
      <c r="I106" s="88" t="n">
        <v>1.68669253224721</v>
      </c>
      <c r="J106" s="88" t="n">
        <v>0.434173755651329</v>
      </c>
      <c r="K106" s="88" t="n">
        <v>5.11479604880474</v>
      </c>
      <c r="M106" s="142"/>
      <c r="N106" s="142"/>
      <c r="O106" s="142"/>
      <c r="P106" s="142"/>
    </row>
    <row r="107" customFormat="false" ht="10.5" hidden="false" customHeight="true" outlineLevel="0" collapsed="false">
      <c r="A107" s="82"/>
      <c r="B107" s="83" t="s">
        <v>262</v>
      </c>
      <c r="C107" s="88" t="n">
        <v>0.0356630348628642</v>
      </c>
      <c r="D107" s="95" t="n">
        <v>-1.23304748535156</v>
      </c>
      <c r="E107" s="88" t="n">
        <v>-0.203448246460852</v>
      </c>
      <c r="F107" s="88" t="n">
        <v>0.700281749418366</v>
      </c>
      <c r="G107" s="88" t="n">
        <v>-0.36225730013895</v>
      </c>
      <c r="H107" s="88" t="n">
        <v>1.58184255535525</v>
      </c>
      <c r="I107" s="88" t="n">
        <v>-0.628547729927718</v>
      </c>
      <c r="J107" s="88" t="n">
        <v>0.409452237282721</v>
      </c>
      <c r="K107" s="88" t="n">
        <v>-3.34280353700505</v>
      </c>
      <c r="M107" s="142"/>
      <c r="N107" s="142"/>
      <c r="O107" s="142"/>
      <c r="P107" s="142"/>
    </row>
    <row r="108" customFormat="false" ht="11.1" hidden="false" customHeight="true" outlineLevel="0" collapsed="false">
      <c r="A108" s="82"/>
      <c r="B108" s="83" t="s">
        <v>263</v>
      </c>
      <c r="C108" s="88" t="n">
        <v>-0.023278951247832</v>
      </c>
      <c r="D108" s="95" t="n">
        <v>0.6190185546875</v>
      </c>
      <c r="E108" s="88" t="n">
        <v>0.0970188536491463</v>
      </c>
      <c r="F108" s="88" t="n">
        <v>0.820834376224937</v>
      </c>
      <c r="G108" s="88" t="n">
        <v>-0.03146692898423</v>
      </c>
      <c r="H108" s="88" t="n">
        <v>-2.29258436783283</v>
      </c>
      <c r="I108" s="88" t="n">
        <v>0.285135730979704</v>
      </c>
      <c r="J108" s="88" t="n">
        <v>0.0458515664498975</v>
      </c>
      <c r="K108" s="88" t="n">
        <v>0.934607382601627</v>
      </c>
      <c r="M108" s="142"/>
      <c r="N108" s="142"/>
      <c r="O108" s="142"/>
      <c r="P108" s="142"/>
    </row>
    <row r="109" customFormat="false" ht="11.1" hidden="false" customHeight="true" outlineLevel="0" collapsed="false">
      <c r="A109" s="82"/>
      <c r="B109" s="83" t="s">
        <v>264</v>
      </c>
      <c r="C109" s="88" t="n">
        <v>1.02588201955321</v>
      </c>
      <c r="D109" s="95" t="n">
        <v>-1.36180114746094</v>
      </c>
      <c r="E109" s="88" t="n">
        <v>0.76534567876061</v>
      </c>
      <c r="F109" s="88" t="n">
        <v>0.294101631640473</v>
      </c>
      <c r="G109" s="88" t="n">
        <v>0.849762693746058</v>
      </c>
      <c r="H109" s="88" t="n">
        <v>1.66500554225621</v>
      </c>
      <c r="I109" s="88" t="n">
        <v>0.738546149286208</v>
      </c>
      <c r="J109" s="88" t="n">
        <v>0.585690063483142</v>
      </c>
      <c r="K109" s="88" t="n">
        <v>1.1504686665489</v>
      </c>
      <c r="M109" s="142"/>
      <c r="N109" s="142"/>
      <c r="O109" s="142"/>
      <c r="P109" s="142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0651232503093695</v>
      </c>
      <c r="D110" s="95" t="n">
        <v>1.0460205078125</v>
      </c>
      <c r="E110" s="88" t="n">
        <v>0.267248190698211</v>
      </c>
      <c r="F110" s="88" t="n">
        <v>0.992778870119352</v>
      </c>
      <c r="G110" s="88" t="n">
        <v>0.138040687076725</v>
      </c>
      <c r="H110" s="88" t="n">
        <v>0.0847500332128419</v>
      </c>
      <c r="I110" s="88" t="n">
        <v>0.145377530625467</v>
      </c>
      <c r="J110" s="88" t="n">
        <v>-0.0043311492791247</v>
      </c>
      <c r="K110" s="88" t="n">
        <v>0.546133096420135</v>
      </c>
      <c r="M110" s="142"/>
      <c r="N110" s="142"/>
      <c r="O110" s="142"/>
      <c r="P110" s="142"/>
    </row>
    <row r="111" customFormat="false" ht="11.1" hidden="false" customHeight="true" outlineLevel="0" collapsed="false">
      <c r="A111" s="82"/>
      <c r="B111" s="83" t="s">
        <v>262</v>
      </c>
      <c r="C111" s="88" t="n">
        <v>1.03797676524262</v>
      </c>
      <c r="D111" s="95" t="n">
        <v>1.45335388183594</v>
      </c>
      <c r="E111" s="88" t="n">
        <v>1.32211933335525</v>
      </c>
      <c r="F111" s="88" t="n">
        <v>0.158232695707383</v>
      </c>
      <c r="G111" s="88" t="n">
        <v>1.53108055888649</v>
      </c>
      <c r="H111" s="88" t="n">
        <v>-0.351529243754399</v>
      </c>
      <c r="I111" s="88" t="n">
        <v>1.79011381556739</v>
      </c>
      <c r="J111" s="88" t="n">
        <v>0.206518142237641</v>
      </c>
      <c r="K111" s="88" t="n">
        <v>6.00805507395819</v>
      </c>
      <c r="M111" s="142"/>
      <c r="N111" s="142"/>
      <c r="O111" s="142"/>
      <c r="P111" s="142"/>
    </row>
    <row r="112" customFormat="false" ht="11.1" hidden="false" customHeight="true" outlineLevel="0" collapsed="false">
      <c r="A112" s="82"/>
      <c r="B112" s="83" t="s">
        <v>263</v>
      </c>
      <c r="C112" s="88" t="n">
        <v>0.41454136188743</v>
      </c>
      <c r="D112" s="95" t="n">
        <v>1.78385925292969</v>
      </c>
      <c r="E112" s="88" t="n">
        <v>0.753691797446777</v>
      </c>
      <c r="F112" s="88" t="n">
        <v>0.177066842733197</v>
      </c>
      <c r="G112" s="88" t="n">
        <v>0.855906501879545</v>
      </c>
      <c r="H112" s="88" t="n">
        <v>7.41596464957328</v>
      </c>
      <c r="I112" s="88" t="n">
        <v>-0.0277183812465296</v>
      </c>
      <c r="J112" s="88" t="n">
        <v>0.282772082762065</v>
      </c>
      <c r="K112" s="88" t="n">
        <v>-0.80977376008758</v>
      </c>
      <c r="M112" s="142"/>
      <c r="N112" s="142"/>
      <c r="O112" s="142"/>
      <c r="P112" s="142"/>
    </row>
    <row r="113" customFormat="false" ht="10.5" hidden="false" customHeight="true" outlineLevel="0" collapsed="false">
      <c r="A113" s="82"/>
      <c r="B113" s="83" t="s">
        <v>264</v>
      </c>
      <c r="C113" s="88" t="n">
        <v>-0.220897441328873</v>
      </c>
      <c r="D113" s="95" t="n">
        <v>-0.979248046875001</v>
      </c>
      <c r="E113" s="88" t="n">
        <v>-0.404944851090363</v>
      </c>
      <c r="F113" s="88" t="n">
        <v>0.339450392251806</v>
      </c>
      <c r="G113" s="88" t="n">
        <v>-0.535882559974567</v>
      </c>
      <c r="H113" s="88" t="n">
        <v>-2.13554784884393</v>
      </c>
      <c r="I113" s="88" t="n">
        <v>-0.304367845684638</v>
      </c>
      <c r="J113" s="88" t="n">
        <v>-0.0617223820356827</v>
      </c>
      <c r="K113" s="88" t="n">
        <v>-0.92179579935106</v>
      </c>
      <c r="M113" s="142"/>
      <c r="N113" s="142"/>
      <c r="O113" s="142"/>
      <c r="P113" s="142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173943222237057</v>
      </c>
      <c r="D114" s="95" t="n">
        <v>-3.09530639648438</v>
      </c>
      <c r="E114" s="88" t="n">
        <v>-0.411253642726805</v>
      </c>
      <c r="F114" s="88" t="n">
        <v>-0.267276973012187</v>
      </c>
      <c r="G114" s="88" t="n">
        <v>-0.436853545623393</v>
      </c>
      <c r="H114" s="88" t="n">
        <v>1.45636795029212</v>
      </c>
      <c r="I114" s="88" t="n">
        <v>-0.705821005779413</v>
      </c>
      <c r="J114" s="88" t="n">
        <v>0.189853163543702</v>
      </c>
      <c r="K114" s="88" t="n">
        <v>-3.00526976855234</v>
      </c>
      <c r="M114" s="142"/>
      <c r="N114" s="142"/>
      <c r="O114" s="142"/>
      <c r="P114" s="142"/>
    </row>
    <row r="115" customFormat="false" ht="11.1" hidden="false" customHeight="true" outlineLevel="0" collapsed="false">
      <c r="A115" s="82"/>
      <c r="B115" s="83" t="s">
        <v>262</v>
      </c>
      <c r="C115" s="88" t="n">
        <v>-0.0914967879375439</v>
      </c>
      <c r="D115" s="95" t="n">
        <v>0.18228149414063</v>
      </c>
      <c r="E115" s="88" t="n">
        <v>-0.0574767520443658</v>
      </c>
      <c r="F115" s="88" t="n">
        <v>0.457670690499597</v>
      </c>
      <c r="G115" s="88" t="n">
        <v>-0.149095653787995</v>
      </c>
      <c r="H115" s="88" t="n">
        <v>1.21193849864336</v>
      </c>
      <c r="I115" s="88" t="n">
        <v>-0.34666649994999</v>
      </c>
      <c r="J115" s="88" t="n">
        <v>-0.0754185471081854</v>
      </c>
      <c r="K115" s="88" t="n">
        <v>-1.06591872562282</v>
      </c>
      <c r="M115" s="142"/>
      <c r="N115" s="142"/>
      <c r="O115" s="142"/>
      <c r="P115" s="142"/>
    </row>
    <row r="116" customFormat="false" ht="11.1" hidden="false" customHeight="true" outlineLevel="0" collapsed="false">
      <c r="A116" s="82"/>
      <c r="B116" s="83" t="s">
        <v>263</v>
      </c>
      <c r="C116" s="88" t="n">
        <v>0.937617300152823</v>
      </c>
      <c r="D116" s="95" t="n">
        <v>-1.55096435546875</v>
      </c>
      <c r="E116" s="88" t="n">
        <v>0.648423071821398</v>
      </c>
      <c r="F116" s="88" t="n">
        <v>0.166883134621543</v>
      </c>
      <c r="G116" s="88" t="n">
        <v>0.734562835330536</v>
      </c>
      <c r="H116" s="88" t="n">
        <v>-4.73396197511532</v>
      </c>
      <c r="I116" s="88" t="n">
        <v>1.5408020828432</v>
      </c>
      <c r="J116" s="88" t="n">
        <v>0.0345498439656637</v>
      </c>
      <c r="K116" s="88" t="n">
        <v>5.57491852049927</v>
      </c>
      <c r="M116" s="142"/>
      <c r="N116" s="142"/>
      <c r="O116" s="142"/>
      <c r="P116" s="142"/>
    </row>
    <row r="117" customFormat="false" ht="11.1" hidden="false" customHeight="true" outlineLevel="0" collapsed="false">
      <c r="A117" s="82"/>
      <c r="B117" s="83" t="s">
        <v>264</v>
      </c>
      <c r="C117" s="88" t="n">
        <v>0.215494891304587</v>
      </c>
      <c r="D117" s="95" t="n">
        <v>3.74140930175781</v>
      </c>
      <c r="E117" s="88" t="n">
        <v>0.923490934895767</v>
      </c>
      <c r="F117" s="88" t="n">
        <v>0.262342003117297</v>
      </c>
      <c r="G117" s="88" t="n">
        <v>1.04107980073968</v>
      </c>
      <c r="H117" s="88" t="n">
        <v>4.35324438647662</v>
      </c>
      <c r="I117" s="88" t="n">
        <v>0.582934567371112</v>
      </c>
      <c r="J117" s="88" t="n">
        <v>-0.343570393172342</v>
      </c>
      <c r="K117" s="88" t="n">
        <v>2.93406970372536</v>
      </c>
      <c r="M117" s="142"/>
      <c r="N117" s="142"/>
      <c r="O117" s="142"/>
      <c r="P117" s="142"/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69" t="s">
        <v>311</v>
      </c>
      <c r="B119" s="75"/>
    </row>
  </sheetData>
  <mergeCells count="13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K6"/>
    <mergeCell ref="C11:K11"/>
    <mergeCell ref="C64:K64"/>
    <mergeCell ref="E65:K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3" t="s">
        <v>431</v>
      </c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1" t="s">
        <v>249</v>
      </c>
      <c r="B6" s="71"/>
      <c r="C6" s="145" t="s">
        <v>313</v>
      </c>
      <c r="D6" s="145"/>
      <c r="E6" s="145" t="s">
        <v>314</v>
      </c>
      <c r="F6" s="145"/>
      <c r="G6" s="74" t="s">
        <v>315</v>
      </c>
      <c r="H6" s="74" t="s">
        <v>432</v>
      </c>
      <c r="I6" s="74" t="s">
        <v>433</v>
      </c>
      <c r="J6" s="130" t="s">
        <v>318</v>
      </c>
      <c r="K6" s="75"/>
    </row>
    <row r="7" customFormat="false" ht="50.1" hidden="false" customHeight="true" outlineLevel="0" collapsed="false">
      <c r="A7" s="71"/>
      <c r="B7" s="71"/>
      <c r="C7" s="73" t="s">
        <v>319</v>
      </c>
      <c r="D7" s="73" t="s">
        <v>320</v>
      </c>
      <c r="E7" s="73" t="s">
        <v>321</v>
      </c>
      <c r="F7" s="73" t="s">
        <v>322</v>
      </c>
      <c r="G7" s="74"/>
      <c r="H7" s="74"/>
      <c r="I7" s="74"/>
      <c r="J7" s="130"/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  <c r="J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  <c r="J11" s="79" t="s">
        <v>259</v>
      </c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235.447402954102</v>
      </c>
      <c r="D12" s="84" t="n">
        <v>207.469970703125</v>
      </c>
      <c r="E12" s="84" t="n">
        <v>273.05615234375</v>
      </c>
      <c r="F12" s="84" t="n">
        <v>245.079162597656</v>
      </c>
      <c r="G12" s="84" t="n">
        <v>2.39663600921631</v>
      </c>
      <c r="H12" s="84" t="n">
        <v>237.843978881836</v>
      </c>
      <c r="I12" s="84" t="n">
        <v>30.3739929199219</v>
      </c>
      <c r="J12" s="146" t="n">
        <v>12.7705536472765</v>
      </c>
    </row>
    <row r="13" customFormat="false" ht="11.1" hidden="true" customHeight="true" outlineLevel="0" collapsed="false">
      <c r="A13" s="82"/>
      <c r="B13" s="83" t="s">
        <v>262</v>
      </c>
      <c r="C13" s="84" t="n">
        <v>242.922622680664</v>
      </c>
      <c r="D13" s="84" t="n">
        <v>212.347122192383</v>
      </c>
      <c r="E13" s="84" t="n">
        <v>282.244873046875</v>
      </c>
      <c r="F13" s="84" t="n">
        <v>251.669555664063</v>
      </c>
      <c r="G13" s="84" t="n">
        <v>2.40902233123779</v>
      </c>
      <c r="H13" s="84" t="n">
        <v>245.331634521484</v>
      </c>
      <c r="I13" s="84" t="n">
        <v>32.9845886230469</v>
      </c>
      <c r="J13" s="146" t="n">
        <v>13.4448982445264</v>
      </c>
    </row>
    <row r="14" customFormat="false" ht="11.1" hidden="true" customHeight="true" outlineLevel="0" collapsed="false">
      <c r="A14" s="82"/>
      <c r="B14" s="83" t="s">
        <v>263</v>
      </c>
      <c r="C14" s="84" t="n">
        <v>244.340042114258</v>
      </c>
      <c r="D14" s="84" t="n">
        <v>214.877090454102</v>
      </c>
      <c r="E14" s="84" t="n">
        <v>284.220947265625</v>
      </c>
      <c r="F14" s="84" t="n">
        <v>254.758087158203</v>
      </c>
      <c r="G14" s="84" t="n">
        <v>2.35603141784668</v>
      </c>
      <c r="H14" s="84" t="n">
        <v>246.696060180664</v>
      </c>
      <c r="I14" s="84" t="n">
        <v>31.8189086914063</v>
      </c>
      <c r="J14" s="146" t="n">
        <v>12.8980206121266</v>
      </c>
    </row>
    <row r="15" customFormat="false" ht="11.1" hidden="true" customHeight="true" outlineLevel="0" collapsed="false">
      <c r="A15" s="82"/>
      <c r="B15" s="83" t="s">
        <v>264</v>
      </c>
      <c r="C15" s="84" t="n">
        <v>247.951736450195</v>
      </c>
      <c r="D15" s="84" t="n">
        <v>217.472900390625</v>
      </c>
      <c r="E15" s="84" t="n">
        <v>289.12841796875</v>
      </c>
      <c r="F15" s="84" t="n">
        <v>258.649658203125</v>
      </c>
      <c r="G15" s="84" t="n">
        <v>2.33703708648682</v>
      </c>
      <c r="H15" s="84" t="n">
        <v>250.288909912109</v>
      </c>
      <c r="I15" s="84" t="n">
        <v>32.8158111572266</v>
      </c>
      <c r="J15" s="146" t="n">
        <v>13.1111726719135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255.331619262695</v>
      </c>
      <c r="D16" s="84" t="n">
        <v>224.322662353516</v>
      </c>
      <c r="E16" s="84" t="n">
        <v>298.485595703125</v>
      </c>
      <c r="F16" s="84" t="n">
        <v>267.47705078125</v>
      </c>
      <c r="G16" s="84" t="n">
        <v>2.82455635070801</v>
      </c>
      <c r="H16" s="84" t="n">
        <v>258.156005859375</v>
      </c>
      <c r="I16" s="84" t="n">
        <v>33.8333282470703</v>
      </c>
      <c r="J16" s="146" t="n">
        <v>13.1057684032733</v>
      </c>
    </row>
    <row r="17" customFormat="false" ht="11.1" hidden="true" customHeight="true" outlineLevel="0" collapsed="false">
      <c r="A17" s="82"/>
      <c r="B17" s="83" t="s">
        <v>262</v>
      </c>
      <c r="C17" s="84" t="n">
        <v>257.157958984375</v>
      </c>
      <c r="D17" s="84" t="n">
        <v>226.710601806641</v>
      </c>
      <c r="E17" s="84" t="n">
        <v>301.15234375</v>
      </c>
      <c r="F17" s="84" t="n">
        <v>270.704833984375</v>
      </c>
      <c r="G17" s="84" t="n">
        <v>2.80060577392578</v>
      </c>
      <c r="H17" s="84" t="n">
        <v>259.95849609375</v>
      </c>
      <c r="I17" s="84" t="n">
        <v>33.2480773925781</v>
      </c>
      <c r="J17" s="146" t="n">
        <v>12.789763709276</v>
      </c>
    </row>
    <row r="18" customFormat="false" ht="11.1" hidden="true" customHeight="true" outlineLevel="0" collapsed="false">
      <c r="A18" s="82"/>
      <c r="B18" s="83" t="s">
        <v>263</v>
      </c>
      <c r="C18" s="84" t="n">
        <v>261.318603515625</v>
      </c>
      <c r="D18" s="84" t="n">
        <v>229.251495361328</v>
      </c>
      <c r="E18" s="84" t="n">
        <v>306.24365234375</v>
      </c>
      <c r="F18" s="84" t="n">
        <v>274.17626953125</v>
      </c>
      <c r="G18" s="84" t="n">
        <v>2.80285549163818</v>
      </c>
      <c r="H18" s="84" t="n">
        <v>264.121337890625</v>
      </c>
      <c r="I18" s="84" t="n">
        <v>34.8700408935547</v>
      </c>
      <c r="J18" s="146" t="n">
        <v>13.2022808804621</v>
      </c>
    </row>
    <row r="19" customFormat="false" ht="11.1" hidden="true" customHeight="true" outlineLevel="0" collapsed="false">
      <c r="A19" s="82"/>
      <c r="B19" s="83" t="s">
        <v>264</v>
      </c>
      <c r="C19" s="84" t="n">
        <v>264.726806640625</v>
      </c>
      <c r="D19" s="84" t="n">
        <v>233.544158935547</v>
      </c>
      <c r="E19" s="84" t="n">
        <v>310.522216796875</v>
      </c>
      <c r="F19" s="84" t="n">
        <v>279.339111328125</v>
      </c>
      <c r="G19" s="84" t="n">
        <v>2.76983070373535</v>
      </c>
      <c r="H19" s="84" t="n">
        <v>267.496826171875</v>
      </c>
      <c r="I19" s="84" t="n">
        <v>33.9527435302734</v>
      </c>
      <c r="J19" s="146" t="n">
        <v>12.6927650006799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264.5478515625</v>
      </c>
      <c r="D20" s="84" t="n">
        <v>232.654449462891</v>
      </c>
      <c r="E20" s="84" t="n">
        <v>309.522216796875</v>
      </c>
      <c r="F20" s="84" t="n">
        <v>277.628662109375</v>
      </c>
      <c r="G20" s="84" t="n">
        <v>1.90690612792969</v>
      </c>
      <c r="H20" s="84" t="n">
        <v>266.454833984375</v>
      </c>
      <c r="I20" s="84" t="n">
        <v>33.800537109375</v>
      </c>
      <c r="J20" s="146" t="n">
        <v>12.6852782529579</v>
      </c>
    </row>
    <row r="21" customFormat="false" ht="11.1" hidden="true" customHeight="true" outlineLevel="0" collapsed="false">
      <c r="A21" s="82"/>
      <c r="B21" s="83" t="s">
        <v>262</v>
      </c>
      <c r="C21" s="84" t="n">
        <v>268.965576171875</v>
      </c>
      <c r="D21" s="84" t="n">
        <v>236.880233764648</v>
      </c>
      <c r="E21" s="84" t="n">
        <v>314.658935546875</v>
      </c>
      <c r="F21" s="84" t="n">
        <v>282.5732421875</v>
      </c>
      <c r="G21" s="84" t="n">
        <v>1.81130695343018</v>
      </c>
      <c r="H21" s="84" t="n">
        <v>270.777099609375</v>
      </c>
      <c r="I21" s="84" t="n">
        <v>33.8968658447266</v>
      </c>
      <c r="J21" s="146" t="n">
        <v>12.5183650661841</v>
      </c>
    </row>
    <row r="22" customFormat="false" ht="11.1" hidden="true" customHeight="true" outlineLevel="0" collapsed="false">
      <c r="A22" s="82"/>
      <c r="B22" s="83" t="s">
        <v>263</v>
      </c>
      <c r="C22" s="84" t="n">
        <v>270.78125</v>
      </c>
      <c r="D22" s="84" t="n">
        <v>239.844879150391</v>
      </c>
      <c r="E22" s="84" t="n">
        <v>316.935546875</v>
      </c>
      <c r="F22" s="84" t="n">
        <v>285.998779296875</v>
      </c>
      <c r="G22" s="84" t="n">
        <v>1.73600482940674</v>
      </c>
      <c r="H22" s="84" t="n">
        <v>272.517333984375</v>
      </c>
      <c r="I22" s="84" t="n">
        <v>32.6726226806641</v>
      </c>
      <c r="J22" s="146" t="n">
        <v>11.98919063348</v>
      </c>
    </row>
    <row r="23" customFormat="false" ht="11.1" hidden="true" customHeight="true" outlineLevel="0" collapsed="false">
      <c r="A23" s="82"/>
      <c r="B23" s="83" t="s">
        <v>264</v>
      </c>
      <c r="C23" s="84" t="n">
        <v>272.683837890625</v>
      </c>
      <c r="D23" s="84" t="n">
        <v>241.420227050781</v>
      </c>
      <c r="E23" s="84" t="n">
        <v>318.737548828125</v>
      </c>
      <c r="F23" s="84" t="n">
        <v>287.4736328125</v>
      </c>
      <c r="G23" s="84" t="n">
        <v>1.70925331115723</v>
      </c>
      <c r="H23" s="84" t="n">
        <v>274.393310546875</v>
      </c>
      <c r="I23" s="84" t="n">
        <v>32.9731597900391</v>
      </c>
      <c r="J23" s="146" t="n">
        <v>12.0167505994671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274.883056640625</v>
      </c>
      <c r="D24" s="84" t="n">
        <v>244.833679199219</v>
      </c>
      <c r="E24" s="84" t="n">
        <v>322.621337890625</v>
      </c>
      <c r="F24" s="84" t="n">
        <v>292.572021484375</v>
      </c>
      <c r="G24" s="84" t="n">
        <v>2.11143016815186</v>
      </c>
      <c r="H24" s="84" t="n">
        <v>276.994384765625</v>
      </c>
      <c r="I24" s="84" t="n">
        <v>32.1609649658203</v>
      </c>
      <c r="J24" s="146" t="n">
        <v>11.610692033715</v>
      </c>
    </row>
    <row r="25" customFormat="false" ht="11.1" hidden="true" customHeight="true" outlineLevel="0" collapsed="false">
      <c r="A25" s="82"/>
      <c r="B25" s="83" t="s">
        <v>262</v>
      </c>
      <c r="C25" s="84" t="n">
        <v>274.13037109375</v>
      </c>
      <c r="D25" s="84" t="n">
        <v>244.126708984375</v>
      </c>
      <c r="E25" s="84" t="n">
        <v>322.123046875</v>
      </c>
      <c r="F25" s="84" t="n">
        <v>292.119140625</v>
      </c>
      <c r="G25" s="84" t="n">
        <v>2.10337924957275</v>
      </c>
      <c r="H25" s="84" t="n">
        <v>276.233642578125</v>
      </c>
      <c r="I25" s="84" t="n">
        <v>32.1070404052734</v>
      </c>
      <c r="J25" s="146" t="n">
        <v>11.6231462994928</v>
      </c>
    </row>
    <row r="26" customFormat="false" ht="11.1" hidden="true" customHeight="true" outlineLevel="0" collapsed="false">
      <c r="A26" s="82"/>
      <c r="B26" s="83" t="s">
        <v>263</v>
      </c>
      <c r="C26" s="84" t="n">
        <v>277.907958984375</v>
      </c>
      <c r="D26" s="84" t="n">
        <v>247.349838256836</v>
      </c>
      <c r="E26" s="84" t="n">
        <v>326.778564453125</v>
      </c>
      <c r="F26" s="84" t="n">
        <v>296.220458984375</v>
      </c>
      <c r="G26" s="84" t="n">
        <v>2.14213180541992</v>
      </c>
      <c r="H26" s="84" t="n">
        <v>280.0498046875</v>
      </c>
      <c r="I26" s="84" t="n">
        <v>32.7001342773438</v>
      </c>
      <c r="J26" s="146" t="n">
        <v>11.6765424328123</v>
      </c>
    </row>
    <row r="27" customFormat="false" ht="11.1" hidden="true" customHeight="true" outlineLevel="0" collapsed="false">
      <c r="A27" s="82"/>
      <c r="B27" s="83" t="s">
        <v>264</v>
      </c>
      <c r="C27" s="84" t="n">
        <v>280.9482421875</v>
      </c>
      <c r="D27" s="84" t="n">
        <v>250.054046630859</v>
      </c>
      <c r="E27" s="84" t="n">
        <v>331.173828125</v>
      </c>
      <c r="F27" s="84" t="n">
        <v>300.279541015625</v>
      </c>
      <c r="G27" s="84" t="n">
        <v>2.19148349761963</v>
      </c>
      <c r="H27" s="84" t="n">
        <v>283.139892578125</v>
      </c>
      <c r="I27" s="84" t="n">
        <v>33.0858917236328</v>
      </c>
      <c r="J27" s="146" t="n">
        <v>11.6853515138294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282.547119140625</v>
      </c>
      <c r="D28" s="84" t="n">
        <v>252.503814697266</v>
      </c>
      <c r="E28" s="84" t="n">
        <v>332.680908203125</v>
      </c>
      <c r="F28" s="84" t="n">
        <v>302.637451171875</v>
      </c>
      <c r="G28" s="84" t="n">
        <v>2.62543106079102</v>
      </c>
      <c r="H28" s="84" t="n">
        <v>285.17236328125</v>
      </c>
      <c r="I28" s="84" t="n">
        <v>32.6689300537109</v>
      </c>
      <c r="J28" s="146" t="n">
        <v>11.4558541640626</v>
      </c>
    </row>
    <row r="29" customFormat="false" ht="11.1" hidden="true" customHeight="true" outlineLevel="0" collapsed="false">
      <c r="A29" s="82"/>
      <c r="B29" s="83" t="s">
        <v>262</v>
      </c>
      <c r="C29" s="84" t="n">
        <v>286.458740234375</v>
      </c>
      <c r="D29" s="84" t="n">
        <v>256.773193359375</v>
      </c>
      <c r="E29" s="84" t="n">
        <v>337.7734375</v>
      </c>
      <c r="F29" s="84" t="n">
        <v>308.08837890625</v>
      </c>
      <c r="G29" s="84" t="n">
        <v>2.71459007263184</v>
      </c>
      <c r="H29" s="84" t="n">
        <v>289.173095703125</v>
      </c>
      <c r="I29" s="84" t="n">
        <v>32.3997802734375</v>
      </c>
      <c r="J29" s="146" t="n">
        <v>11.2042858602241</v>
      </c>
    </row>
    <row r="30" customFormat="false" ht="11.1" hidden="true" customHeight="true" outlineLevel="0" collapsed="false">
      <c r="A30" s="82"/>
      <c r="B30" s="83" t="s">
        <v>263</v>
      </c>
      <c r="C30" s="84" t="n">
        <v>286.706787109375</v>
      </c>
      <c r="D30" s="84" t="n">
        <v>257.12548828125</v>
      </c>
      <c r="E30" s="84" t="n">
        <v>338.723876953125</v>
      </c>
      <c r="F30" s="84" t="n">
        <v>309.14306640625</v>
      </c>
      <c r="G30" s="84" t="n">
        <v>2.74558925628662</v>
      </c>
      <c r="H30" s="84" t="n">
        <v>289.4521484375</v>
      </c>
      <c r="I30" s="84" t="n">
        <v>32.3265075683594</v>
      </c>
      <c r="J30" s="146" t="n">
        <v>11.1681698487512</v>
      </c>
    </row>
    <row r="31" customFormat="false" ht="11.1" hidden="true" customHeight="true" outlineLevel="0" collapsed="false">
      <c r="A31" s="82"/>
      <c r="B31" s="83" t="s">
        <v>264</v>
      </c>
      <c r="C31" s="84" t="n">
        <v>287.5751953125</v>
      </c>
      <c r="D31" s="84" t="n">
        <v>258.44140625</v>
      </c>
      <c r="E31" s="84" t="n">
        <v>340.1162109375</v>
      </c>
      <c r="F31" s="84" t="n">
        <v>310.982421875</v>
      </c>
      <c r="G31" s="84" t="n">
        <v>2.79867649078369</v>
      </c>
      <c r="H31" s="84" t="n">
        <v>290.374267578125</v>
      </c>
      <c r="I31" s="84" t="n">
        <v>31.9326782226563</v>
      </c>
      <c r="J31" s="146" t="n">
        <v>10.9970757701747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291.552978515625</v>
      </c>
      <c r="D32" s="84" t="n">
        <v>261.171875</v>
      </c>
      <c r="E32" s="84" t="n">
        <v>344.283203125</v>
      </c>
      <c r="F32" s="84" t="n">
        <v>313.902099609375</v>
      </c>
      <c r="G32" s="84" t="n">
        <v>2.09466457366943</v>
      </c>
      <c r="H32" s="84" t="n">
        <v>293.647705078125</v>
      </c>
      <c r="I32" s="84" t="n">
        <v>32.4758758544922</v>
      </c>
      <c r="J32" s="146" t="n">
        <v>11.0594686397607</v>
      </c>
    </row>
    <row r="33" customFormat="false" ht="11.1" hidden="true" customHeight="true" outlineLevel="0" collapsed="false">
      <c r="A33" s="82"/>
      <c r="B33" s="83" t="s">
        <v>262</v>
      </c>
      <c r="C33" s="84" t="n">
        <v>291.56396484375</v>
      </c>
      <c r="D33" s="84" t="n">
        <v>261.32421875</v>
      </c>
      <c r="E33" s="84" t="n">
        <v>344.25341796875</v>
      </c>
      <c r="F33" s="84" t="n">
        <v>314.013916015625</v>
      </c>
      <c r="G33" s="84" t="n">
        <v>2.01452827453613</v>
      </c>
      <c r="H33" s="84" t="n">
        <v>293.578369140625</v>
      </c>
      <c r="I33" s="84" t="n">
        <v>32.2543029785156</v>
      </c>
      <c r="J33" s="146" t="n">
        <v>10.9866074509957</v>
      </c>
    </row>
    <row r="34" customFormat="false" ht="11.1" hidden="true" customHeight="true" outlineLevel="0" collapsed="false">
      <c r="A34" s="82"/>
      <c r="B34" s="83" t="s">
        <v>263</v>
      </c>
      <c r="C34" s="84" t="n">
        <v>294.0615234375</v>
      </c>
      <c r="D34" s="84" t="n">
        <v>264.240966796875</v>
      </c>
      <c r="E34" s="84" t="n">
        <v>347.583740234375</v>
      </c>
      <c r="F34" s="84" t="n">
        <v>317.76318359375</v>
      </c>
      <c r="G34" s="84" t="n">
        <v>1.97032165527344</v>
      </c>
      <c r="H34" s="84" t="n">
        <v>296.031982421875</v>
      </c>
      <c r="I34" s="84" t="n">
        <v>31.7908020019531</v>
      </c>
      <c r="J34" s="146" t="n">
        <v>10.7389754788886</v>
      </c>
    </row>
    <row r="35" customFormat="false" ht="11.1" hidden="true" customHeight="true" outlineLevel="0" collapsed="false">
      <c r="A35" s="82"/>
      <c r="B35" s="83" t="s">
        <v>264</v>
      </c>
      <c r="C35" s="84" t="n">
        <v>294.439208984375</v>
      </c>
      <c r="D35" s="84" t="n">
        <v>265.10546875</v>
      </c>
      <c r="E35" s="84" t="n">
        <v>348.287109375</v>
      </c>
      <c r="F35" s="84" t="n">
        <v>318.953369140625</v>
      </c>
      <c r="G35" s="84" t="n">
        <v>1.93017196655273</v>
      </c>
      <c r="H35" s="84" t="n">
        <v>296.36962890625</v>
      </c>
      <c r="I35" s="84" t="n">
        <v>31.2638397216797</v>
      </c>
      <c r="J35" s="146" t="n">
        <v>10.548935070391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295.014404296875</v>
      </c>
      <c r="D36" s="84" t="n">
        <v>266.303466796875</v>
      </c>
      <c r="E36" s="84" t="n">
        <v>348.910400390625</v>
      </c>
      <c r="F36" s="84" t="n">
        <v>320.199462890625</v>
      </c>
      <c r="G36" s="84" t="n">
        <v>2.10085201263428</v>
      </c>
      <c r="H36" s="84" t="n">
        <v>297.115234375</v>
      </c>
      <c r="I36" s="84" t="n">
        <v>30.8118591308594</v>
      </c>
      <c r="J36" s="146" t="n">
        <v>10.3703397086568</v>
      </c>
    </row>
    <row r="37" customFormat="false" ht="11.1" hidden="true" customHeight="true" outlineLevel="0" collapsed="false">
      <c r="A37" s="82"/>
      <c r="B37" s="83" t="s">
        <v>262</v>
      </c>
      <c r="C37" s="84" t="n">
        <v>298.74951171875</v>
      </c>
      <c r="D37" s="84" t="n">
        <v>269.923583984375</v>
      </c>
      <c r="E37" s="84" t="n">
        <v>352.30908203125</v>
      </c>
      <c r="F37" s="84" t="n">
        <v>323.483154296875</v>
      </c>
      <c r="G37" s="84" t="n">
        <v>2.1062479019165</v>
      </c>
      <c r="H37" s="84" t="n">
        <v>300.855712890625</v>
      </c>
      <c r="I37" s="84" t="n">
        <v>30.9322052001953</v>
      </c>
      <c r="J37" s="146" t="n">
        <v>10.2814086204308</v>
      </c>
    </row>
    <row r="38" customFormat="false" ht="11.1" hidden="true" customHeight="true" outlineLevel="0" collapsed="false">
      <c r="A38" s="82"/>
      <c r="B38" s="83" t="s">
        <v>263</v>
      </c>
      <c r="C38" s="84" t="n">
        <v>299.641357421875</v>
      </c>
      <c r="D38" s="84" t="n">
        <v>270.518310546875</v>
      </c>
      <c r="E38" s="84" t="n">
        <v>352.519775390625</v>
      </c>
      <c r="F38" s="84" t="n">
        <v>323.397216796875</v>
      </c>
      <c r="G38" s="84" t="n">
        <v>2.14885807037354</v>
      </c>
      <c r="H38" s="84" t="n">
        <v>301.7900390625</v>
      </c>
      <c r="I38" s="84" t="n">
        <v>31.2716369628906</v>
      </c>
      <c r="J38" s="146" t="n">
        <v>10.3620507356819</v>
      </c>
    </row>
    <row r="39" customFormat="false" ht="11.1" hidden="true" customHeight="true" outlineLevel="0" collapsed="false">
      <c r="A39" s="82"/>
      <c r="B39" s="83" t="s">
        <v>264</v>
      </c>
      <c r="C39" s="84" t="n">
        <v>302.507080078125</v>
      </c>
      <c r="D39" s="84" t="n">
        <v>272.660888671875</v>
      </c>
      <c r="E39" s="84" t="n">
        <v>355.018310546875</v>
      </c>
      <c r="F39" s="84" t="n">
        <v>325.17236328125</v>
      </c>
      <c r="G39" s="84" t="n">
        <v>2.23187351226807</v>
      </c>
      <c r="H39" s="84" t="n">
        <v>304.739013671875</v>
      </c>
      <c r="I39" s="84" t="n">
        <v>32.0779266357422</v>
      </c>
      <c r="J39" s="146" t="n">
        <v>10.5263603268999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304.417724609375</v>
      </c>
      <c r="D40" s="84" t="n">
        <v>274.328369140625</v>
      </c>
      <c r="E40" s="84" t="n">
        <v>357.854248046875</v>
      </c>
      <c r="F40" s="84" t="n">
        <v>327.76513671875</v>
      </c>
      <c r="G40" s="84" t="n">
        <v>2.77788162231445</v>
      </c>
      <c r="H40" s="84" t="n">
        <v>307.1953125</v>
      </c>
      <c r="I40" s="84" t="n">
        <v>32.8669891357422</v>
      </c>
      <c r="J40" s="146" t="n">
        <v>10.6990529472165</v>
      </c>
    </row>
    <row r="41" customFormat="false" ht="11.1" hidden="true" customHeight="true" outlineLevel="0" collapsed="false">
      <c r="A41" s="82"/>
      <c r="B41" s="83" t="s">
        <v>262</v>
      </c>
      <c r="C41" s="84" t="n">
        <v>305.02392578125</v>
      </c>
      <c r="D41" s="84" t="n">
        <v>275.686279296875</v>
      </c>
      <c r="E41" s="84" t="n">
        <v>358.760986328125</v>
      </c>
      <c r="F41" s="84" t="n">
        <v>329.42333984375</v>
      </c>
      <c r="G41" s="84" t="n">
        <v>2.84817028045654</v>
      </c>
      <c r="H41" s="84" t="n">
        <v>307.8720703125</v>
      </c>
      <c r="I41" s="84" t="n">
        <v>32.1858367919922</v>
      </c>
      <c r="J41" s="146" t="n">
        <v>10.4542892634991</v>
      </c>
    </row>
    <row r="42" customFormat="false" ht="11.1" hidden="true" customHeight="true" outlineLevel="0" collapsed="false">
      <c r="A42" s="82"/>
      <c r="B42" s="83" t="s">
        <v>263</v>
      </c>
      <c r="C42" s="84" t="n">
        <v>308.055908203125</v>
      </c>
      <c r="D42" s="84" t="n">
        <v>279.22119140625</v>
      </c>
      <c r="E42" s="84" t="n">
        <v>361.936767578125</v>
      </c>
      <c r="F42" s="84" t="n">
        <v>333.101806640625</v>
      </c>
      <c r="G42" s="84" t="n">
        <v>2.90470409393311</v>
      </c>
      <c r="H42" s="84" t="n">
        <v>310.96044921875</v>
      </c>
      <c r="I42" s="84" t="n">
        <v>31.7394256591797</v>
      </c>
      <c r="J42" s="146" t="n">
        <v>10.2069011473714</v>
      </c>
    </row>
    <row r="43" customFormat="false" ht="11.1" hidden="true" customHeight="true" outlineLevel="0" collapsed="false">
      <c r="A43" s="82"/>
      <c r="B43" s="83" t="s">
        <v>264</v>
      </c>
      <c r="C43" s="84" t="n">
        <v>309.42626953125</v>
      </c>
      <c r="D43" s="84" t="n">
        <v>281.719482421875</v>
      </c>
      <c r="E43" s="84" t="n">
        <v>363.747314453125</v>
      </c>
      <c r="F43" s="84" t="n">
        <v>336.04052734375</v>
      </c>
      <c r="G43" s="84" t="n">
        <v>2.98309326171875</v>
      </c>
      <c r="H43" s="84" t="n">
        <v>312.4091796875</v>
      </c>
      <c r="I43" s="84" t="n">
        <v>30.6898345947266</v>
      </c>
      <c r="J43" s="146" t="n">
        <v>9.82360205465965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312.57177734375</v>
      </c>
      <c r="D44" s="84" t="n">
        <v>285.219482421875</v>
      </c>
      <c r="E44" s="84" t="n">
        <v>366.97607421875</v>
      </c>
      <c r="F44" s="84" t="n">
        <v>339.6240234375</v>
      </c>
      <c r="G44" s="84" t="n">
        <v>2.5106897354126</v>
      </c>
      <c r="H44" s="84" t="n">
        <v>315.08203125</v>
      </c>
      <c r="I44" s="84" t="n">
        <v>29.8628845214844</v>
      </c>
      <c r="J44" s="146" t="n">
        <v>9.47781262010142</v>
      </c>
      <c r="K44" s="147"/>
      <c r="N44" s="142"/>
      <c r="O44" s="142"/>
      <c r="P44" s="142"/>
      <c r="Q44" s="142"/>
    </row>
    <row r="45" customFormat="false" ht="11.1" hidden="false" customHeight="true" outlineLevel="0" collapsed="false">
      <c r="A45" s="82"/>
      <c r="B45" s="83" t="s">
        <v>262</v>
      </c>
      <c r="C45" s="84" t="n">
        <v>315.386962890625</v>
      </c>
      <c r="D45" s="84" t="n">
        <v>287.056396484375</v>
      </c>
      <c r="E45" s="84" t="n">
        <v>370.023681640625</v>
      </c>
      <c r="F45" s="84" t="n">
        <v>341.693359375</v>
      </c>
      <c r="G45" s="84" t="n">
        <v>2.63186359405518</v>
      </c>
      <c r="H45" s="84" t="n">
        <v>318.01904296875</v>
      </c>
      <c r="I45" s="84" t="n">
        <v>30.9622344970703</v>
      </c>
      <c r="J45" s="146" t="n">
        <v>9.73596870427435</v>
      </c>
      <c r="K45" s="147"/>
      <c r="N45" s="142"/>
      <c r="O45" s="142"/>
      <c r="P45" s="142"/>
      <c r="Q45" s="142"/>
    </row>
    <row r="46" customFormat="false" ht="11.1" hidden="false" customHeight="true" outlineLevel="0" collapsed="false">
      <c r="A46" s="82"/>
      <c r="B46" s="83" t="s">
        <v>263</v>
      </c>
      <c r="C46" s="84" t="n">
        <v>318.375244140625</v>
      </c>
      <c r="D46" s="84" t="n">
        <v>289.468505859375</v>
      </c>
      <c r="E46" s="84" t="n">
        <v>373.71875</v>
      </c>
      <c r="F46" s="84" t="n">
        <v>344.81201171875</v>
      </c>
      <c r="G46" s="84" t="n">
        <v>2.73668766021729</v>
      </c>
      <c r="H46" s="84" t="n">
        <v>321.11181640625</v>
      </c>
      <c r="I46" s="84" t="n">
        <v>31.6433868408203</v>
      </c>
      <c r="J46" s="146" t="n">
        <v>9.85432027851231</v>
      </c>
      <c r="K46" s="147"/>
      <c r="N46" s="142"/>
      <c r="O46" s="142"/>
      <c r="P46" s="142"/>
      <c r="Q46" s="142"/>
    </row>
    <row r="47" customFormat="false" ht="11.1" hidden="false" customHeight="true" outlineLevel="0" collapsed="false">
      <c r="A47" s="82"/>
      <c r="B47" s="83" t="s">
        <v>264</v>
      </c>
      <c r="C47" s="84" t="n">
        <v>324.3564453125</v>
      </c>
      <c r="D47" s="84" t="n">
        <v>294.2958984375</v>
      </c>
      <c r="E47" s="84" t="n">
        <v>379.675537109375</v>
      </c>
      <c r="F47" s="84" t="n">
        <v>349.614990234375</v>
      </c>
      <c r="G47" s="84" t="n">
        <v>2.83852958679199</v>
      </c>
      <c r="H47" s="84" t="n">
        <v>327.19482421875</v>
      </c>
      <c r="I47" s="84" t="n">
        <v>32.8988342285156</v>
      </c>
      <c r="J47" s="146" t="n">
        <v>10.0548149889195</v>
      </c>
      <c r="K47" s="147"/>
      <c r="N47" s="142"/>
      <c r="O47" s="142"/>
      <c r="P47" s="142"/>
      <c r="Q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324.41943359375</v>
      </c>
      <c r="D48" s="84" t="n">
        <v>295.25732421875</v>
      </c>
      <c r="E48" s="84" t="n">
        <v>380.149658203125</v>
      </c>
      <c r="F48" s="84" t="n">
        <v>350.98779296875</v>
      </c>
      <c r="G48" s="84" t="n">
        <v>3.55281352996826</v>
      </c>
      <c r="H48" s="84" t="n">
        <v>327.97216796875</v>
      </c>
      <c r="I48" s="84" t="n">
        <v>32.7148284912109</v>
      </c>
      <c r="J48" s="146" t="n">
        <v>9.9748794825566</v>
      </c>
      <c r="K48" s="147"/>
      <c r="N48" s="142"/>
      <c r="O48" s="142"/>
      <c r="P48" s="142"/>
      <c r="Q48" s="142"/>
    </row>
    <row r="49" customFormat="false" ht="11.1" hidden="false" customHeight="true" outlineLevel="0" collapsed="false">
      <c r="A49" s="82"/>
      <c r="B49" s="83" t="s">
        <v>262</v>
      </c>
      <c r="C49" s="84" t="n">
        <v>327.222900390625</v>
      </c>
      <c r="D49" s="84" t="n">
        <v>298.88427734375</v>
      </c>
      <c r="E49" s="84" t="n">
        <v>383.251220703125</v>
      </c>
      <c r="F49" s="84" t="n">
        <v>354.91259765625</v>
      </c>
      <c r="G49" s="84" t="n">
        <v>3.72040557861328</v>
      </c>
      <c r="H49" s="84" t="n">
        <v>330.943359375</v>
      </c>
      <c r="I49" s="84" t="n">
        <v>32.0590057373047</v>
      </c>
      <c r="J49" s="146" t="n">
        <v>9.68715788642789</v>
      </c>
      <c r="K49" s="147"/>
      <c r="N49" s="142"/>
      <c r="O49" s="142"/>
      <c r="P49" s="142"/>
      <c r="Q49" s="142"/>
    </row>
    <row r="50" customFormat="false" ht="11.1" hidden="false" customHeight="true" outlineLevel="0" collapsed="false">
      <c r="A50" s="82"/>
      <c r="B50" s="83" t="s">
        <v>263</v>
      </c>
      <c r="C50" s="84" t="n">
        <v>329.499755859375</v>
      </c>
      <c r="D50" s="84" t="n">
        <v>300.91650390625</v>
      </c>
      <c r="E50" s="84" t="n">
        <v>385.53076171875</v>
      </c>
      <c r="F50" s="84" t="n">
        <v>356.947021484375</v>
      </c>
      <c r="G50" s="84" t="n">
        <v>3.82137870788574</v>
      </c>
      <c r="H50" s="84" t="n">
        <v>333.321533203125</v>
      </c>
      <c r="I50" s="84" t="n">
        <v>32.4049377441406</v>
      </c>
      <c r="J50" s="146" t="n">
        <v>9.72182547966175</v>
      </c>
      <c r="K50" s="147"/>
      <c r="N50" s="142"/>
      <c r="O50" s="142"/>
      <c r="P50" s="142"/>
      <c r="Q50" s="142"/>
    </row>
    <row r="51" customFormat="false" ht="11.1" hidden="false" customHeight="true" outlineLevel="0" collapsed="false">
      <c r="A51" s="82"/>
      <c r="B51" s="83" t="s">
        <v>264</v>
      </c>
      <c r="C51" s="84" t="n">
        <v>329.732177734375</v>
      </c>
      <c r="D51" s="84" t="n">
        <v>301.155517578125</v>
      </c>
      <c r="E51" s="84" t="n">
        <v>386.6904296875</v>
      </c>
      <c r="F51" s="84" t="n">
        <v>358.11376953125</v>
      </c>
      <c r="G51" s="84" t="n">
        <v>3.90652275085449</v>
      </c>
      <c r="H51" s="84" t="n">
        <v>333.638671875</v>
      </c>
      <c r="I51" s="84" t="n">
        <v>32.4831390380859</v>
      </c>
      <c r="J51" s="146" t="n">
        <v>9.73602336190091</v>
      </c>
      <c r="K51" s="147"/>
      <c r="L51" s="84"/>
      <c r="N51" s="142"/>
      <c r="O51" s="142"/>
      <c r="P51" s="142"/>
      <c r="Q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336.81494140625</v>
      </c>
      <c r="D52" s="84" t="n">
        <v>306.155517578125</v>
      </c>
      <c r="E52" s="84" t="n">
        <v>394.005859375</v>
      </c>
      <c r="F52" s="84" t="n">
        <v>363.34619140625</v>
      </c>
      <c r="G52" s="84" t="n">
        <v>3.62523078918457</v>
      </c>
      <c r="H52" s="84" t="n">
        <v>340.440185546875</v>
      </c>
      <c r="I52" s="84" t="n">
        <v>34.2848358154297</v>
      </c>
      <c r="J52" s="146" t="n">
        <v>10.0707370254647</v>
      </c>
      <c r="K52" s="147"/>
      <c r="L52" s="84"/>
      <c r="N52" s="142"/>
      <c r="O52" s="142"/>
      <c r="P52" s="142"/>
      <c r="Q52" s="142"/>
    </row>
    <row r="53" customFormat="false" ht="10.5" hidden="false" customHeight="true" outlineLevel="0" collapsed="false">
      <c r="A53" s="82"/>
      <c r="B53" s="83" t="s">
        <v>262</v>
      </c>
      <c r="C53" s="84" t="n">
        <v>339.539306640625</v>
      </c>
      <c r="D53" s="84" t="n">
        <v>307.8896484375</v>
      </c>
      <c r="E53" s="84" t="n">
        <v>396.829833984375</v>
      </c>
      <c r="F53" s="84" t="n">
        <v>365.179931640625</v>
      </c>
      <c r="G53" s="84" t="n">
        <v>3.68674373626709</v>
      </c>
      <c r="H53" s="84" t="n">
        <v>343.22607421875</v>
      </c>
      <c r="I53" s="84" t="n">
        <v>35.3365173339844</v>
      </c>
      <c r="J53" s="146" t="n">
        <v>10.2954058529549</v>
      </c>
      <c r="K53" s="147"/>
      <c r="L53" s="84"/>
      <c r="N53" s="142"/>
      <c r="O53" s="142"/>
      <c r="P53" s="142"/>
      <c r="Q53" s="142"/>
    </row>
    <row r="54" customFormat="false" ht="10.5" hidden="false" customHeight="true" outlineLevel="0" collapsed="false">
      <c r="A54" s="82"/>
      <c r="B54" s="83" t="s">
        <v>263</v>
      </c>
      <c r="C54" s="84" t="n">
        <v>340.462158203125</v>
      </c>
      <c r="D54" s="84" t="n">
        <v>308.582275390625</v>
      </c>
      <c r="E54" s="84" t="n">
        <v>398.307861328125</v>
      </c>
      <c r="F54" s="84" t="n">
        <v>366.427734375</v>
      </c>
      <c r="G54" s="84" t="n">
        <v>3.62468814849854</v>
      </c>
      <c r="H54" s="84" t="n">
        <v>344.086669921875</v>
      </c>
      <c r="I54" s="84" t="n">
        <v>35.5047607421875</v>
      </c>
      <c r="J54" s="146" t="n">
        <v>10.3185516457958</v>
      </c>
      <c r="K54" s="147"/>
      <c r="L54" s="84"/>
      <c r="N54" s="142"/>
      <c r="O54" s="142"/>
      <c r="P54" s="142"/>
      <c r="Q54" s="142"/>
    </row>
    <row r="55" customFormat="false" ht="10.5" hidden="false" customHeight="true" outlineLevel="0" collapsed="false">
      <c r="A55" s="82"/>
      <c r="B55" s="83" t="s">
        <v>264</v>
      </c>
      <c r="C55" s="84" t="n">
        <v>341.8916015625</v>
      </c>
      <c r="D55" s="84" t="n">
        <v>309.5859375</v>
      </c>
      <c r="E55" s="84" t="n">
        <v>400.552490234375</v>
      </c>
      <c r="F55" s="84" t="n">
        <v>368.246826171875</v>
      </c>
      <c r="G55" s="84" t="n">
        <v>3.64445495605469</v>
      </c>
      <c r="H55" s="84" t="n">
        <v>345.535888671875</v>
      </c>
      <c r="I55" s="84" t="n">
        <v>35.9498901367188</v>
      </c>
      <c r="J55" s="146" t="n">
        <v>10.4040973210911</v>
      </c>
      <c r="K55" s="147"/>
      <c r="L55" s="84"/>
      <c r="N55" s="142"/>
      <c r="O55" s="142"/>
      <c r="P55" s="142"/>
      <c r="Q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339.095458984375</v>
      </c>
      <c r="D56" s="84" t="n">
        <v>307.44580078125</v>
      </c>
      <c r="E56" s="84" t="n">
        <v>397.874755859375</v>
      </c>
      <c r="F56" s="84" t="n">
        <v>366.22509765625</v>
      </c>
      <c r="G56" s="84" t="n">
        <v>3.8854866027832</v>
      </c>
      <c r="H56" s="84" t="n">
        <v>342.98095703125</v>
      </c>
      <c r="I56" s="84" t="n">
        <v>35.5350799560547</v>
      </c>
      <c r="J56" s="146" t="n">
        <v>10.3606568316902</v>
      </c>
      <c r="K56" s="147"/>
      <c r="L56" s="84"/>
      <c r="N56" s="142"/>
      <c r="O56" s="142"/>
      <c r="P56" s="142"/>
      <c r="Q56" s="142"/>
    </row>
    <row r="57" customFormat="false" ht="10.5" hidden="false" customHeight="true" outlineLevel="0" collapsed="false">
      <c r="A57" s="82"/>
      <c r="B57" s="83" t="s">
        <v>262</v>
      </c>
      <c r="C57" s="84" t="n">
        <v>340.623046875</v>
      </c>
      <c r="D57" s="84" t="n">
        <v>308.477783203125</v>
      </c>
      <c r="E57" s="84" t="n">
        <v>400.1640625</v>
      </c>
      <c r="F57" s="84" t="n">
        <v>368.018798828125</v>
      </c>
      <c r="G57" s="84" t="n">
        <v>4.09937953948975</v>
      </c>
      <c r="H57" s="84" t="n">
        <v>344.722412109375</v>
      </c>
      <c r="I57" s="84" t="n">
        <v>36.2447204589844</v>
      </c>
      <c r="J57" s="146" t="n">
        <v>10.5141758080657</v>
      </c>
      <c r="K57" s="147"/>
      <c r="L57" s="84"/>
      <c r="N57" s="142"/>
      <c r="O57" s="142"/>
      <c r="P57" s="142"/>
      <c r="Q57" s="142"/>
    </row>
    <row r="58" customFormat="false" ht="10.5" hidden="false" customHeight="true" outlineLevel="0" collapsed="false">
      <c r="A58" s="82"/>
      <c r="B58" s="83" t="s">
        <v>263</v>
      </c>
      <c r="C58" s="84" t="n">
        <v>342.208740234375</v>
      </c>
      <c r="D58" s="84" t="n">
        <v>309.975830078125</v>
      </c>
      <c r="E58" s="84" t="n">
        <v>401.8408203125</v>
      </c>
      <c r="F58" s="84" t="n">
        <v>369.60791015625</v>
      </c>
      <c r="G58" s="84" t="n">
        <v>4.64936351776123</v>
      </c>
      <c r="H58" s="84" t="n">
        <v>346.85791015625</v>
      </c>
      <c r="I58" s="84" t="n">
        <v>36.8824157714844</v>
      </c>
      <c r="J58" s="146" t="n">
        <v>10.6332923919394</v>
      </c>
      <c r="K58" s="147"/>
      <c r="L58" s="84"/>
      <c r="N58" s="142"/>
      <c r="O58" s="142"/>
      <c r="P58" s="142"/>
      <c r="Q58" s="142"/>
    </row>
    <row r="59" customFormat="false" ht="10.5" hidden="false" customHeight="true" outlineLevel="0" collapsed="false">
      <c r="A59" s="82"/>
      <c r="B59" s="83" t="s">
        <v>264</v>
      </c>
      <c r="C59" s="84" t="n">
        <v>343.32373046875</v>
      </c>
      <c r="D59" s="84" t="n">
        <v>310.504638671875</v>
      </c>
      <c r="E59" s="84" t="n">
        <v>402.63134765625</v>
      </c>
      <c r="F59" s="84" t="n">
        <v>369.812255859375</v>
      </c>
      <c r="G59" s="84" t="n">
        <v>4.88770389556885</v>
      </c>
      <c r="H59" s="84" t="n">
        <v>348.211181640625</v>
      </c>
      <c r="I59" s="84" t="n">
        <v>37.7065582275391</v>
      </c>
      <c r="J59" s="146" t="n">
        <v>10.8286465844898</v>
      </c>
      <c r="K59" s="147"/>
      <c r="L59" s="84"/>
      <c r="N59" s="142"/>
      <c r="O59" s="142"/>
      <c r="P59" s="142"/>
      <c r="Q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345.879150390625</v>
      </c>
      <c r="D60" s="84" t="n">
        <v>312.33544921875</v>
      </c>
      <c r="E60" s="84" t="n">
        <v>406.0166015625</v>
      </c>
      <c r="F60" s="84" t="n">
        <v>372.47314453125</v>
      </c>
      <c r="G60" s="84" t="n">
        <v>5.02058982849121</v>
      </c>
      <c r="H60" s="84" t="n">
        <v>350.89990234375</v>
      </c>
      <c r="I60" s="84" t="n">
        <v>38.5641632080078</v>
      </c>
      <c r="J60" s="146" t="n">
        <v>10.9900752181542</v>
      </c>
      <c r="K60" s="147"/>
      <c r="L60" s="84"/>
      <c r="N60" s="142"/>
      <c r="O60" s="142"/>
      <c r="P60" s="142"/>
      <c r="Q60" s="142"/>
    </row>
    <row r="61" customFormat="false" ht="10.5" hidden="false" customHeight="true" outlineLevel="0" collapsed="false">
      <c r="A61" s="82"/>
      <c r="B61" s="83" t="s">
        <v>262</v>
      </c>
      <c r="C61" s="84" t="n">
        <v>344.585693359375</v>
      </c>
      <c r="D61" s="84" t="n">
        <v>311.823486328125</v>
      </c>
      <c r="E61" s="84" t="n">
        <v>404.8076171875</v>
      </c>
      <c r="F61" s="84" t="n">
        <v>372.04541015625</v>
      </c>
      <c r="G61" s="84" t="n">
        <v>5.18205547332764</v>
      </c>
      <c r="H61" s="84" t="n">
        <v>349.767578125</v>
      </c>
      <c r="I61" s="84" t="n">
        <v>37.9443359375</v>
      </c>
      <c r="J61" s="146" t="n">
        <v>10.848442883388</v>
      </c>
      <c r="K61" s="147"/>
      <c r="L61" s="84"/>
      <c r="N61" s="142"/>
      <c r="O61" s="142"/>
      <c r="P61" s="142"/>
      <c r="Q61" s="142"/>
    </row>
    <row r="62" customFormat="false" ht="10.5" hidden="false" customHeight="true" outlineLevel="0" collapsed="false">
      <c r="A62" s="82"/>
      <c r="B62" s="83" t="s">
        <v>263</v>
      </c>
      <c r="C62" s="84" t="n">
        <v>344.349853515625</v>
      </c>
      <c r="D62" s="84" t="n">
        <v>311.396728515625</v>
      </c>
      <c r="E62" s="84" t="n">
        <v>405.29833984375</v>
      </c>
      <c r="F62" s="84" t="n">
        <v>372.344970703125</v>
      </c>
      <c r="G62" s="84" t="n">
        <v>4.94964504241943</v>
      </c>
      <c r="H62" s="84" t="n">
        <v>349.299560546875</v>
      </c>
      <c r="I62" s="84" t="n">
        <v>37.9031219482422</v>
      </c>
      <c r="J62" s="146" t="n">
        <v>10.8511793971054</v>
      </c>
      <c r="K62" s="147"/>
      <c r="L62" s="84"/>
      <c r="N62" s="142"/>
      <c r="O62" s="142"/>
      <c r="P62" s="142"/>
      <c r="Q62" s="142"/>
    </row>
    <row r="63" customFormat="false" ht="10.5" hidden="false" customHeight="true" outlineLevel="0" collapsed="false">
      <c r="A63" s="82"/>
      <c r="B63" s="83" t="s">
        <v>264</v>
      </c>
      <c r="C63" s="84" t="n">
        <v>343.875</v>
      </c>
      <c r="D63" s="84" t="n">
        <v>311.841064453125</v>
      </c>
      <c r="E63" s="84" t="n">
        <v>404.832763671875</v>
      </c>
      <c r="F63" s="84" t="n">
        <v>372.799072265625</v>
      </c>
      <c r="G63" s="84" t="n">
        <v>5.05375385284424</v>
      </c>
      <c r="H63" s="84" t="n">
        <v>348.9287109375</v>
      </c>
      <c r="I63" s="84" t="n">
        <v>37.0873260498047</v>
      </c>
      <c r="J63" s="146" t="n">
        <v>10.628912120805</v>
      </c>
      <c r="K63" s="147"/>
      <c r="L63" s="84"/>
      <c r="N63" s="142"/>
      <c r="O63" s="142"/>
      <c r="P63" s="142"/>
      <c r="Q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7.5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36" t="s">
        <v>295</v>
      </c>
      <c r="D66" s="136" t="s">
        <v>295</v>
      </c>
      <c r="E66" s="136" t="s">
        <v>295</v>
      </c>
      <c r="F66" s="136" t="s">
        <v>295</v>
      </c>
      <c r="G66" s="136" t="s">
        <v>295</v>
      </c>
      <c r="H66" s="136" t="s">
        <v>295</v>
      </c>
      <c r="I66" s="136" t="s">
        <v>295</v>
      </c>
      <c r="J66" s="136" t="s">
        <v>295</v>
      </c>
      <c r="K66" s="136"/>
    </row>
    <row r="67" customFormat="false" ht="11.1" hidden="true" customHeight="true" outlineLevel="0" collapsed="false">
      <c r="A67" s="82"/>
      <c r="B67" s="83" t="s">
        <v>262</v>
      </c>
      <c r="C67" s="88" t="n">
        <v>3.17490005528718</v>
      </c>
      <c r="D67" s="88" t="n">
        <v>2.35077465559432</v>
      </c>
      <c r="E67" s="88" t="n">
        <v>3.36513959647293</v>
      </c>
      <c r="F67" s="88" t="n">
        <v>2.68908747547275</v>
      </c>
      <c r="G67" s="88" t="n">
        <v>0.51682115990279</v>
      </c>
      <c r="H67" s="88" t="n">
        <v>3.14813756263636</v>
      </c>
      <c r="I67" s="88" t="n">
        <v>8.59483871615953</v>
      </c>
      <c r="J67" s="136" t="s">
        <v>295</v>
      </c>
      <c r="K67" s="149"/>
    </row>
    <row r="68" customFormat="false" ht="11.1" hidden="true" customHeight="true" outlineLevel="0" collapsed="false">
      <c r="A68" s="82"/>
      <c r="B68" s="83" t="s">
        <v>263</v>
      </c>
      <c r="C68" s="88" t="n">
        <v>0.583485975061819</v>
      </c>
      <c r="D68" s="88" t="n">
        <v>1.19143044445258</v>
      </c>
      <c r="E68" s="88" t="n">
        <v>0.700127586878011</v>
      </c>
      <c r="F68" s="88" t="n">
        <v>1.22721696948625</v>
      </c>
      <c r="G68" s="88" t="n">
        <v>-2.19968543686693</v>
      </c>
      <c r="H68" s="88" t="n">
        <v>0.556155614354964</v>
      </c>
      <c r="I68" s="88" t="n">
        <v>-3.53401385405221</v>
      </c>
      <c r="J68" s="136" t="s">
        <v>295</v>
      </c>
      <c r="K68" s="149"/>
    </row>
    <row r="69" customFormat="false" ht="11.1" hidden="true" customHeight="true" outlineLevel="0" collapsed="false">
      <c r="A69" s="82"/>
      <c r="B69" s="83" t="s">
        <v>264</v>
      </c>
      <c r="C69" s="88" t="n">
        <v>1.47814263461905</v>
      </c>
      <c r="D69" s="88" t="n">
        <v>1.20804406418445</v>
      </c>
      <c r="E69" s="88" t="n">
        <v>1.72663934531843</v>
      </c>
      <c r="F69" s="88" t="n">
        <v>1.52755545008678</v>
      </c>
      <c r="G69" s="88" t="n">
        <v>-0.806200257601844</v>
      </c>
      <c r="H69" s="88" t="n">
        <v>1.45638715462819</v>
      </c>
      <c r="I69" s="88" t="n">
        <v>3.13305046219119</v>
      </c>
      <c r="J69" s="136" t="s">
        <v>295</v>
      </c>
      <c r="K69" s="149"/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97633842704803</v>
      </c>
      <c r="D70" s="88" t="n">
        <v>3.14970828576224</v>
      </c>
      <c r="E70" s="88" t="n">
        <v>3.23633968605132</v>
      </c>
      <c r="F70" s="88" t="n">
        <v>3.4128761814147</v>
      </c>
      <c r="G70" s="88" t="n">
        <v>20.860570293904</v>
      </c>
      <c r="H70" s="88" t="n">
        <v>3.14320596546951</v>
      </c>
      <c r="I70" s="88" t="n">
        <v>3.1006915689775</v>
      </c>
      <c r="J70" s="136" t="s">
        <v>295</v>
      </c>
    </row>
    <row r="71" customFormat="false" ht="11.1" hidden="true" customHeight="true" outlineLevel="0" collapsed="false">
      <c r="A71" s="82"/>
      <c r="B71" s="83" t="s">
        <v>262</v>
      </c>
      <c r="C71" s="88" t="n">
        <v>0.715281455134246</v>
      </c>
      <c r="D71" s="88" t="n">
        <v>1.06451101644014</v>
      </c>
      <c r="E71" s="88" t="n">
        <v>0.893426043086976</v>
      </c>
      <c r="F71" s="88" t="n">
        <v>1.20675145538551</v>
      </c>
      <c r="G71" s="88" t="n">
        <v>-0.847941191763681</v>
      </c>
      <c r="H71" s="88" t="n">
        <v>0.698217431887628</v>
      </c>
      <c r="I71" s="88" t="n">
        <v>-1.72980574130445</v>
      </c>
      <c r="J71" s="136" t="s">
        <v>295</v>
      </c>
    </row>
    <row r="72" customFormat="false" ht="11.1" hidden="true" customHeight="true" outlineLevel="0" collapsed="false">
      <c r="A72" s="82"/>
      <c r="B72" s="83" t="s">
        <v>263</v>
      </c>
      <c r="C72" s="88" t="n">
        <v>1.61793340858752</v>
      </c>
      <c r="D72" s="88" t="n">
        <v>1.12076521099536</v>
      </c>
      <c r="E72" s="88" t="n">
        <v>1.69060898890979</v>
      </c>
      <c r="F72" s="88" t="n">
        <v>1.28236924911189</v>
      </c>
      <c r="G72" s="88" t="n">
        <v>0.0803296820047024</v>
      </c>
      <c r="H72" s="88" t="n">
        <v>1.60134862273311</v>
      </c>
      <c r="I72" s="88" t="n">
        <v>4.8783677980089</v>
      </c>
      <c r="J72" s="136" t="s">
        <v>295</v>
      </c>
    </row>
    <row r="73" customFormat="false" ht="11.1" hidden="true" customHeight="true" outlineLevel="0" collapsed="false">
      <c r="A73" s="82"/>
      <c r="B73" s="83" t="s">
        <v>264</v>
      </c>
      <c r="C73" s="88" t="n">
        <v>1.30423287096598</v>
      </c>
      <c r="D73" s="88" t="n">
        <v>1.87246917079133</v>
      </c>
      <c r="E73" s="88" t="n">
        <v>1.39711122838962</v>
      </c>
      <c r="F73" s="88" t="n">
        <v>1.88303743635498</v>
      </c>
      <c r="G73" s="88" t="n">
        <v>-1.17825510453015</v>
      </c>
      <c r="H73" s="88" t="n">
        <v>1.27800665717051</v>
      </c>
      <c r="I73" s="88" t="n">
        <v>-2.63061740042539</v>
      </c>
      <c r="J73" s="136" t="s">
        <v>295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0675999081452829</v>
      </c>
      <c r="D74" s="88" t="n">
        <v>-0.380959847898197</v>
      </c>
      <c r="E74" s="88" t="n">
        <v>-0.322038149255562</v>
      </c>
      <c r="F74" s="88" t="n">
        <v>-0.612319990071427</v>
      </c>
      <c r="G74" s="88" t="n">
        <v>-31.1544158508292</v>
      </c>
      <c r="H74" s="88" t="n">
        <v>-0.389534411458953</v>
      </c>
      <c r="I74" s="88" t="n">
        <v>-0.448289019008698</v>
      </c>
      <c r="J74" s="136" t="s">
        <v>295</v>
      </c>
    </row>
    <row r="75" customFormat="false" ht="11.1" hidden="true" customHeight="true" outlineLevel="0" collapsed="false">
      <c r="A75" s="82"/>
      <c r="B75" s="83" t="s">
        <v>262</v>
      </c>
      <c r="C75" s="88" t="n">
        <v>1.66991513379624</v>
      </c>
      <c r="D75" s="88" t="n">
        <v>1.81633504603617</v>
      </c>
      <c r="E75" s="88" t="n">
        <v>1.6595638281342</v>
      </c>
      <c r="F75" s="88" t="n">
        <v>1.78100490077536</v>
      </c>
      <c r="G75" s="88" t="n">
        <v>-5.01331308863647</v>
      </c>
      <c r="H75" s="88" t="n">
        <v>1.62213819144053</v>
      </c>
      <c r="I75" s="88" t="n">
        <v>0.284991729687278</v>
      </c>
      <c r="J75" s="136" t="s">
        <v>295</v>
      </c>
    </row>
    <row r="76" customFormat="false" ht="11.1" hidden="true" customHeight="true" outlineLevel="0" collapsed="false">
      <c r="A76" s="82"/>
      <c r="B76" s="83" t="s">
        <v>263</v>
      </c>
      <c r="C76" s="88" t="n">
        <v>0.675058070243438</v>
      </c>
      <c r="D76" s="88" t="n">
        <v>1.25153768156466</v>
      </c>
      <c r="E76" s="88" t="n">
        <v>0.723517139015371</v>
      </c>
      <c r="F76" s="88" t="n">
        <v>1.21226521055451</v>
      </c>
      <c r="G76" s="88" t="n">
        <v>-4.15733644045456</v>
      </c>
      <c r="H76" s="88" t="n">
        <v>0.642681518308038</v>
      </c>
      <c r="I76" s="88" t="n">
        <v>-3.61167067678311</v>
      </c>
      <c r="J76" s="136" t="s">
        <v>295</v>
      </c>
    </row>
    <row r="77" customFormat="false" ht="11.1" hidden="true" customHeight="true" outlineLevel="0" collapsed="false">
      <c r="A77" s="82"/>
      <c r="B77" s="83" t="s">
        <v>264</v>
      </c>
      <c r="C77" s="88" t="n">
        <v>0.702629111367585</v>
      </c>
      <c r="D77" s="88" t="n">
        <v>0.656819485148247</v>
      </c>
      <c r="E77" s="88" t="n">
        <v>0.568570477781009</v>
      </c>
      <c r="F77" s="88" t="n">
        <v>0.515685248465374</v>
      </c>
      <c r="G77" s="88" t="n">
        <v>-1.54098178739814</v>
      </c>
      <c r="H77" s="88" t="n">
        <v>0.688387977040605</v>
      </c>
      <c r="I77" s="88" t="n">
        <v>0.919843846979759</v>
      </c>
      <c r="J77" s="136" t="s">
        <v>295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806508653762634</v>
      </c>
      <c r="D78" s="88" t="n">
        <v>1.41390478757192</v>
      </c>
      <c r="E78" s="88" t="n">
        <v>1.21849122476445</v>
      </c>
      <c r="F78" s="88" t="n">
        <v>1.77351523407378</v>
      </c>
      <c r="G78" s="88" t="n">
        <v>23.5293887903801</v>
      </c>
      <c r="H78" s="88" t="n">
        <v>0.947936454269225</v>
      </c>
      <c r="I78" s="88" t="n">
        <v>-2.4631998552476</v>
      </c>
      <c r="J78" s="136" t="s">
        <v>295</v>
      </c>
    </row>
    <row r="79" customFormat="false" ht="11.1" hidden="true" customHeight="true" outlineLevel="0" collapsed="false">
      <c r="A79" s="82"/>
      <c r="B79" s="83" t="s">
        <v>262</v>
      </c>
      <c r="C79" s="88" t="n">
        <v>-0.273820276911081</v>
      </c>
      <c r="D79" s="88" t="n">
        <v>-0.288755295903854</v>
      </c>
      <c r="E79" s="88" t="n">
        <v>-0.154450731276157</v>
      </c>
      <c r="F79" s="88" t="n">
        <v>-0.154792948784817</v>
      </c>
      <c r="G79" s="88" t="n">
        <v>-0.381301674123421</v>
      </c>
      <c r="H79" s="88" t="n">
        <v>-0.274641736201147</v>
      </c>
      <c r="I79" s="88" t="n">
        <v>-0.167670841357548</v>
      </c>
      <c r="J79" s="136" t="s">
        <v>295</v>
      </c>
    </row>
    <row r="80" customFormat="false" ht="11.1" hidden="true" customHeight="true" outlineLevel="0" collapsed="false">
      <c r="A80" s="82"/>
      <c r="B80" s="83" t="s">
        <v>263</v>
      </c>
      <c r="C80" s="88" t="n">
        <v>1.37802603759403</v>
      </c>
      <c r="D80" s="88" t="n">
        <v>1.32026900533333</v>
      </c>
      <c r="E80" s="88" t="n">
        <v>1.44526063046075</v>
      </c>
      <c r="F80" s="88" t="n">
        <v>1.40398823254104</v>
      </c>
      <c r="G80" s="88" t="n">
        <v>1.84239508186847</v>
      </c>
      <c r="H80" s="88" t="n">
        <v>1.38149794998112</v>
      </c>
      <c r="I80" s="88" t="n">
        <v>1.84723931132868</v>
      </c>
      <c r="J80" s="136" t="s">
        <v>295</v>
      </c>
    </row>
    <row r="81" customFormat="false" ht="11.1" hidden="true" customHeight="true" outlineLevel="0" collapsed="false">
      <c r="A81" s="82"/>
      <c r="B81" s="83" t="s">
        <v>264</v>
      </c>
      <c r="C81" s="88" t="n">
        <v>1.09398925249778</v>
      </c>
      <c r="D81" s="88" t="n">
        <v>1.09327274805618</v>
      </c>
      <c r="E81" s="88" t="n">
        <v>1.34502814749511</v>
      </c>
      <c r="F81" s="88" t="n">
        <v>1.37029091277728</v>
      </c>
      <c r="G81" s="88" t="n">
        <v>2.30385880433886</v>
      </c>
      <c r="H81" s="88" t="n">
        <v>1.1034065508716</v>
      </c>
      <c r="I81" s="88" t="n">
        <v>1.17968153591428</v>
      </c>
      <c r="J81" s="136" t="s">
        <v>295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569100180401875</v>
      </c>
      <c r="D82" s="88" t="n">
        <v>0.979695429613841</v>
      </c>
      <c r="E82" s="88" t="n">
        <v>0.45507221589871</v>
      </c>
      <c r="F82" s="88" t="n">
        <v>0.785238364317095</v>
      </c>
      <c r="G82" s="88" t="n">
        <v>19.8015437324872</v>
      </c>
      <c r="H82" s="88" t="n">
        <v>0.717832688505453</v>
      </c>
      <c r="I82" s="88" t="n">
        <v>-1.2602400848216</v>
      </c>
      <c r="J82" s="85" t="s">
        <v>323</v>
      </c>
    </row>
    <row r="83" customFormat="false" ht="11.1" hidden="true" customHeight="true" outlineLevel="0" collapsed="false">
      <c r="A83" s="82"/>
      <c r="B83" s="83" t="s">
        <v>262</v>
      </c>
      <c r="C83" s="88" t="n">
        <v>1.38441372385863</v>
      </c>
      <c r="D83" s="88" t="n">
        <v>1.69081749011501</v>
      </c>
      <c r="E83" s="88" t="n">
        <v>1.53075489795333</v>
      </c>
      <c r="F83" s="88" t="n">
        <v>1.80114117181066</v>
      </c>
      <c r="G83" s="88" t="n">
        <v>3.39597611883045</v>
      </c>
      <c r="H83" s="88" t="n">
        <v>1.40291730090594</v>
      </c>
      <c r="I83" s="88" t="n">
        <v>-0.823870814963613</v>
      </c>
      <c r="J83" s="85" t="s">
        <v>323</v>
      </c>
    </row>
    <row r="84" customFormat="false" ht="11.1" hidden="true" customHeight="true" outlineLevel="0" collapsed="false">
      <c r="A84" s="82"/>
      <c r="B84" s="83" t="s">
        <v>263</v>
      </c>
      <c r="C84" s="88" t="n">
        <v>0.0865907860926285</v>
      </c>
      <c r="D84" s="88" t="n">
        <v>0.137200818070582</v>
      </c>
      <c r="E84" s="88" t="n">
        <v>0.281383716896031</v>
      </c>
      <c r="F84" s="88" t="n">
        <v>0.342332775985994</v>
      </c>
      <c r="G84" s="88" t="n">
        <v>1.14194713843942</v>
      </c>
      <c r="H84" s="88" t="n">
        <v>0.0965002410395357</v>
      </c>
      <c r="I84" s="88" t="n">
        <v>-0.226151858005551</v>
      </c>
      <c r="J84" s="85" t="s">
        <v>323</v>
      </c>
    </row>
    <row r="85" customFormat="false" ht="11.1" hidden="true" customHeight="true" outlineLevel="0" collapsed="false">
      <c r="A85" s="82"/>
      <c r="B85" s="83" t="s">
        <v>264</v>
      </c>
      <c r="C85" s="88" t="n">
        <v>0.302890703035132</v>
      </c>
      <c r="D85" s="88" t="n">
        <v>0.511780445239495</v>
      </c>
      <c r="E85" s="88" t="n">
        <v>0.411052801148614</v>
      </c>
      <c r="F85" s="88" t="n">
        <v>0.594985192497518</v>
      </c>
      <c r="G85" s="88" t="n">
        <v>1.93354611857966</v>
      </c>
      <c r="H85" s="88" t="n">
        <v>0.318573949304806</v>
      </c>
      <c r="I85" s="88" t="n">
        <v>-1.21828609190241</v>
      </c>
      <c r="J85" s="85" t="s">
        <v>32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1.38321498792774</v>
      </c>
      <c r="D86" s="88" t="n">
        <v>1.05651365608136</v>
      </c>
      <c r="E86" s="88" t="n">
        <v>1.2251671791868</v>
      </c>
      <c r="F86" s="88" t="n">
        <v>0.938856195398913</v>
      </c>
      <c r="G86" s="88" t="n">
        <v>-25.1551731481877</v>
      </c>
      <c r="H86" s="88" t="n">
        <v>1.12731666180417</v>
      </c>
      <c r="I86" s="88" t="n">
        <v>1.70107132276334</v>
      </c>
      <c r="J86" s="148" t="s">
        <v>323</v>
      </c>
    </row>
    <row r="87" customFormat="false" ht="11.1" hidden="true" customHeight="true" outlineLevel="0" collapsed="false">
      <c r="A87" s="82"/>
      <c r="B87" s="83" t="s">
        <v>262</v>
      </c>
      <c r="C87" s="88" t="n">
        <v>0.00376820987422377</v>
      </c>
      <c r="D87" s="88" t="n">
        <v>0.0583308405623768</v>
      </c>
      <c r="E87" s="88" t="n">
        <v>-0.0086513532985748</v>
      </c>
      <c r="F87" s="88" t="n">
        <v>0.0356214266770394</v>
      </c>
      <c r="G87" s="88" t="n">
        <v>-3.82573420778857</v>
      </c>
      <c r="H87" s="88" t="n">
        <v>-0.0236119459818553</v>
      </c>
      <c r="I87" s="88" t="n">
        <v>-0.68226913099852</v>
      </c>
      <c r="J87" s="148" t="s">
        <v>323</v>
      </c>
    </row>
    <row r="88" customFormat="false" ht="11.1" hidden="true" customHeight="true" outlineLevel="0" collapsed="false">
      <c r="A88" s="82"/>
      <c r="B88" s="83" t="s">
        <v>263</v>
      </c>
      <c r="C88" s="88" t="n">
        <v>0.856607432639507</v>
      </c>
      <c r="D88" s="88" t="n">
        <v>1.11614149688337</v>
      </c>
      <c r="E88" s="88" t="n">
        <v>0.967404270166838</v>
      </c>
      <c r="F88" s="88" t="n">
        <v>1.19398134506193</v>
      </c>
      <c r="G88" s="88" t="n">
        <v>-2.19439060853436</v>
      </c>
      <c r="H88" s="88" t="n">
        <v>0.835760920817279</v>
      </c>
      <c r="I88" s="88" t="n">
        <v>-1.43702059496134</v>
      </c>
      <c r="J88" s="148" t="s">
        <v>323</v>
      </c>
    </row>
    <row r="89" customFormat="false" ht="11.1" hidden="true" customHeight="true" outlineLevel="0" collapsed="false">
      <c r="A89" s="82"/>
      <c r="B89" s="83" t="s">
        <v>264</v>
      </c>
      <c r="C89" s="88" t="n">
        <v>0.128437594439419</v>
      </c>
      <c r="D89" s="88" t="n">
        <v>0.327164240883789</v>
      </c>
      <c r="E89" s="88" t="n">
        <v>0.202359621353622</v>
      </c>
      <c r="F89" s="88" t="n">
        <v>0.374551114894615</v>
      </c>
      <c r="G89" s="88" t="n">
        <v>-2.03772255221638</v>
      </c>
      <c r="H89" s="88" t="n">
        <v>0.114057434474702</v>
      </c>
      <c r="I89" s="88" t="n">
        <v>-1.65759353992084</v>
      </c>
      <c r="J89" s="148" t="s">
        <v>32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195352824946113</v>
      </c>
      <c r="D90" s="88" t="n">
        <v>0.451894882638101</v>
      </c>
      <c r="E90" s="88" t="n">
        <v>0.178958967715886</v>
      </c>
      <c r="F90" s="88" t="n">
        <v>0.39068210922413</v>
      </c>
      <c r="G90" s="88" t="n">
        <v>8.84273779949167</v>
      </c>
      <c r="H90" s="88" t="n">
        <v>0.251579580371185</v>
      </c>
      <c r="I90" s="88" t="n">
        <v>-1.44569763293305</v>
      </c>
      <c r="J90" s="148" t="s">
        <v>323</v>
      </c>
    </row>
    <row r="91" customFormat="false" ht="11.1" hidden="true" customHeight="true" outlineLevel="0" collapsed="false">
      <c r="A91" s="82"/>
      <c r="B91" s="83" t="s">
        <v>262</v>
      </c>
      <c r="C91" s="88" t="n">
        <v>1.26607628897888</v>
      </c>
      <c r="D91" s="88" t="n">
        <v>1.35939544123971</v>
      </c>
      <c r="E91" s="88" t="n">
        <v>0.974084360001882</v>
      </c>
      <c r="F91" s="88" t="n">
        <v>1.02551433928284</v>
      </c>
      <c r="G91" s="88" t="n">
        <v>0.256842902297237</v>
      </c>
      <c r="H91" s="88" t="n">
        <v>1.25893191693565</v>
      </c>
      <c r="I91" s="88" t="n">
        <v>0.390583602322664</v>
      </c>
      <c r="J91" s="148" t="s">
        <v>323</v>
      </c>
    </row>
    <row r="92" customFormat="false" ht="11.1" hidden="true" customHeight="true" outlineLevel="0" collapsed="false">
      <c r="A92" s="82"/>
      <c r="B92" s="83" t="s">
        <v>263</v>
      </c>
      <c r="C92" s="88" t="n">
        <v>0.298526246283743</v>
      </c>
      <c r="D92" s="88" t="n">
        <v>0.220331455933248</v>
      </c>
      <c r="E92" s="88" t="n">
        <v>0.0598035560594354</v>
      </c>
      <c r="F92" s="88" t="n">
        <v>-0.026566298386328</v>
      </c>
      <c r="G92" s="88" t="n">
        <v>2.02303671938469</v>
      </c>
      <c r="H92" s="88" t="n">
        <v>0.310556234049216</v>
      </c>
      <c r="I92" s="88" t="n">
        <v>1.09734097681842</v>
      </c>
      <c r="J92" s="148" t="s">
        <v>323</v>
      </c>
    </row>
    <row r="93" customFormat="false" ht="11.1" hidden="true" customHeight="true" outlineLevel="0" collapsed="false">
      <c r="A93" s="82"/>
      <c r="B93" s="83" t="s">
        <v>264</v>
      </c>
      <c r="C93" s="88" t="n">
        <v>0.95638421909004</v>
      </c>
      <c r="D93" s="88" t="n">
        <v>0.79202702422198</v>
      </c>
      <c r="E93" s="88" t="n">
        <v>0.708764537672082</v>
      </c>
      <c r="F93" s="88" t="n">
        <v>0.548905925028407</v>
      </c>
      <c r="G93" s="88" t="n">
        <v>3.86323522428353</v>
      </c>
      <c r="H93" s="88" t="n">
        <v>0.977161015166672</v>
      </c>
      <c r="I93" s="88" t="n">
        <v>2.57834175361018</v>
      </c>
      <c r="J93" s="148" t="s">
        <v>323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631603244048563</v>
      </c>
      <c r="D94" s="88" t="n">
        <v>0.611558363530705</v>
      </c>
      <c r="E94" s="88" t="n">
        <v>0.798814431749022</v>
      </c>
      <c r="F94" s="88" t="n">
        <v>0.797353566993465</v>
      </c>
      <c r="G94" s="88" t="n">
        <v>24.4641153293457</v>
      </c>
      <c r="H94" s="88" t="n">
        <v>0.806033595281576</v>
      </c>
      <c r="I94" s="88" t="n">
        <v>2.45983011607989</v>
      </c>
      <c r="J94" s="148" t="s">
        <v>323</v>
      </c>
    </row>
    <row r="95" customFormat="false" ht="11.1" hidden="true" customHeight="true" outlineLevel="0" collapsed="false">
      <c r="A95" s="82"/>
      <c r="B95" s="83" t="s">
        <v>262</v>
      </c>
      <c r="C95" s="88" t="n">
        <v>0.199134650471763</v>
      </c>
      <c r="D95" s="88" t="n">
        <v>0.494994433315014</v>
      </c>
      <c r="E95" s="88" t="n">
        <v>0.253382008512929</v>
      </c>
      <c r="F95" s="88" t="n">
        <v>0.505911989786426</v>
      </c>
      <c r="G95" s="88" t="n">
        <v>2.53029710040443</v>
      </c>
      <c r="H95" s="88" t="n">
        <v>0.220302128633548</v>
      </c>
      <c r="I95" s="88" t="n">
        <v>-2.07245130041213</v>
      </c>
      <c r="J95" s="148" t="s">
        <v>323</v>
      </c>
    </row>
    <row r="96" customFormat="false" ht="11.1" hidden="true" customHeight="true" outlineLevel="0" collapsed="false">
      <c r="A96" s="82"/>
      <c r="B96" s="83" t="s">
        <v>263</v>
      </c>
      <c r="C96" s="88" t="n">
        <v>0.994014621675746</v>
      </c>
      <c r="D96" s="88" t="n">
        <v>1.28222272011165</v>
      </c>
      <c r="E96" s="88" t="n">
        <v>0.885208083103947</v>
      </c>
      <c r="F96" s="88" t="n">
        <v>1.1166381831414</v>
      </c>
      <c r="G96" s="88" t="n">
        <v>1.98491690839174</v>
      </c>
      <c r="H96" s="88" t="n">
        <v>1.00313708324214</v>
      </c>
      <c r="I96" s="88" t="n">
        <v>-1.38698004248741</v>
      </c>
      <c r="J96" s="148" t="s">
        <v>323</v>
      </c>
    </row>
    <row r="97" customFormat="false" ht="11.1" hidden="true" customHeight="true" outlineLevel="0" collapsed="false">
      <c r="A97" s="82"/>
      <c r="B97" s="83" t="s">
        <v>264</v>
      </c>
      <c r="C97" s="88" t="n">
        <v>0.444841761392681</v>
      </c>
      <c r="D97" s="88" t="n">
        <v>0.894735461532406</v>
      </c>
      <c r="E97" s="88" t="n">
        <v>0.500238449692517</v>
      </c>
      <c r="F97" s="88" t="n">
        <v>0.882228989618028</v>
      </c>
      <c r="G97" s="88" t="n">
        <v>2.69869719085558</v>
      </c>
      <c r="H97" s="88" t="n">
        <v>0.465888981183866</v>
      </c>
      <c r="I97" s="88" t="n">
        <v>-3.30689999158676</v>
      </c>
      <c r="J97" s="148" t="s">
        <v>323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01656133374361</v>
      </c>
      <c r="D98" s="88" t="n">
        <v>1.24237059145193</v>
      </c>
      <c r="E98" s="88" t="n">
        <v>0.887638104072124</v>
      </c>
      <c r="F98" s="88" t="n">
        <v>1.06638806993786</v>
      </c>
      <c r="G98" s="88" t="n">
        <v>-15.8360294117646</v>
      </c>
      <c r="H98" s="88" t="n">
        <v>0.855561147458488</v>
      </c>
      <c r="I98" s="88" t="n">
        <v>-2.69454066521524</v>
      </c>
      <c r="J98" s="148" t="s">
        <v>323</v>
      </c>
      <c r="K98" s="147"/>
      <c r="N98" s="142"/>
      <c r="O98" s="142"/>
      <c r="P98" s="142"/>
      <c r="Q98" s="142"/>
    </row>
    <row r="99" customFormat="false" ht="11.1" hidden="false" customHeight="true" outlineLevel="0" collapsed="false">
      <c r="A99" s="82"/>
      <c r="B99" s="83" t="s">
        <v>262</v>
      </c>
      <c r="C99" s="88" t="n">
        <v>0.900652506377426</v>
      </c>
      <c r="D99" s="88" t="n">
        <v>0.644035269576349</v>
      </c>
      <c r="E99" s="88" t="n">
        <v>0.830464882039792</v>
      </c>
      <c r="F99" s="88" t="n">
        <v>0.60930199122997</v>
      </c>
      <c r="G99" s="88" t="n">
        <v>4.82631752276896</v>
      </c>
      <c r="H99" s="88" t="n">
        <v>0.932141927325475</v>
      </c>
      <c r="I99" s="88" t="n">
        <v>3.68132547542415</v>
      </c>
      <c r="J99" s="148" t="s">
        <v>323</v>
      </c>
      <c r="K99" s="147"/>
      <c r="N99" s="142"/>
      <c r="O99" s="142"/>
      <c r="P99" s="142"/>
      <c r="Q99" s="142"/>
    </row>
    <row r="100" customFormat="false" ht="11.1" hidden="false" customHeight="true" outlineLevel="0" collapsed="false">
      <c r="A100" s="82"/>
      <c r="B100" s="83" t="s">
        <v>263</v>
      </c>
      <c r="C100" s="88" t="n">
        <v>0.947496758461867</v>
      </c>
      <c r="D100" s="88" t="n">
        <v>0.840291108138146</v>
      </c>
      <c r="E100" s="88" t="n">
        <v>0.998603209122081</v>
      </c>
      <c r="F100" s="88" t="n">
        <v>0.912704990654319</v>
      </c>
      <c r="G100" s="88" t="n">
        <v>3.9828837025933</v>
      </c>
      <c r="H100" s="88" t="n">
        <v>0.972512025892698</v>
      </c>
      <c r="I100" s="88" t="n">
        <v>2.19994569130483</v>
      </c>
      <c r="J100" s="148" t="s">
        <v>323</v>
      </c>
      <c r="K100" s="147"/>
      <c r="N100" s="142"/>
      <c r="O100" s="142"/>
      <c r="P100" s="142"/>
      <c r="Q100" s="142"/>
    </row>
    <row r="101" customFormat="false" ht="11.1" hidden="false" customHeight="true" outlineLevel="0" collapsed="false">
      <c r="A101" s="82"/>
      <c r="B101" s="83" t="s">
        <v>264</v>
      </c>
      <c r="C101" s="88" t="n">
        <v>1.87866402364914</v>
      </c>
      <c r="D101" s="88" t="n">
        <v>1.66767454158558</v>
      </c>
      <c r="E101" s="88" t="n">
        <v>1.59392246425287</v>
      </c>
      <c r="F101" s="88" t="n">
        <v>1.39292668247954</v>
      </c>
      <c r="G101" s="88" t="n">
        <v>3.72135732020709</v>
      </c>
      <c r="H101" s="88" t="n">
        <v>1.89435813374249</v>
      </c>
      <c r="I101" s="88" t="n">
        <v>3.96748740585429</v>
      </c>
      <c r="J101" s="148" t="s">
        <v>323</v>
      </c>
      <c r="K101" s="147"/>
      <c r="N101" s="142"/>
      <c r="O101" s="142"/>
      <c r="P101" s="142"/>
      <c r="Q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019419463420661</v>
      </c>
      <c r="D102" s="88" t="n">
        <v>0.326686775573322</v>
      </c>
      <c r="E102" s="88" t="n">
        <v>0.124875333649271</v>
      </c>
      <c r="F102" s="88" t="n">
        <v>0.392661291054679</v>
      </c>
      <c r="G102" s="88" t="n">
        <v>25.1638716925804</v>
      </c>
      <c r="H102" s="88" t="n">
        <v>0.237578253829682</v>
      </c>
      <c r="I102" s="88" t="n">
        <v>-0.5593077737241</v>
      </c>
      <c r="J102" s="148" t="s">
        <v>323</v>
      </c>
      <c r="K102" s="147"/>
      <c r="N102" s="142"/>
      <c r="O102" s="142"/>
      <c r="P102" s="142"/>
      <c r="Q102" s="142"/>
    </row>
    <row r="103" customFormat="false" ht="11.1" hidden="false" customHeight="true" outlineLevel="0" collapsed="false">
      <c r="A103" s="82"/>
      <c r="B103" s="83" t="s">
        <v>262</v>
      </c>
      <c r="C103" s="88" t="n">
        <v>0.864148847625927</v>
      </c>
      <c r="D103" s="88" t="n">
        <v>1.22840411650986</v>
      </c>
      <c r="E103" s="88" t="n">
        <v>0.815879334118137</v>
      </c>
      <c r="F103" s="88" t="n">
        <v>1.11821686284384</v>
      </c>
      <c r="G103" s="88" t="n">
        <v>4.71716422016996</v>
      </c>
      <c r="H103" s="88" t="n">
        <v>0.905927909874691</v>
      </c>
      <c r="I103" s="88" t="n">
        <v>-2.00466511411605</v>
      </c>
      <c r="J103" s="148" t="s">
        <v>323</v>
      </c>
      <c r="K103" s="147"/>
      <c r="N103" s="142"/>
      <c r="O103" s="142"/>
      <c r="P103" s="142"/>
      <c r="Q103" s="142"/>
    </row>
    <row r="104" customFormat="false" ht="11.1" hidden="false" customHeight="true" outlineLevel="0" collapsed="false">
      <c r="A104" s="82"/>
      <c r="B104" s="83" t="s">
        <v>263</v>
      </c>
      <c r="C104" s="88" t="n">
        <v>0.695811774185714</v>
      </c>
      <c r="D104" s="88" t="n">
        <v>0.679937593426061</v>
      </c>
      <c r="E104" s="88" t="n">
        <v>0.594790281800755</v>
      </c>
      <c r="F104" s="88" t="n">
        <v>0.573218263189261</v>
      </c>
      <c r="G104" s="88" t="n">
        <v>2.71403553023637</v>
      </c>
      <c r="H104" s="88" t="n">
        <v>0.718604486464486</v>
      </c>
      <c r="I104" s="88" t="n">
        <v>1.07904783345592</v>
      </c>
      <c r="J104" s="148" t="s">
        <v>323</v>
      </c>
      <c r="K104" s="147"/>
      <c r="N104" s="142"/>
      <c r="O104" s="142"/>
      <c r="P104" s="142"/>
      <c r="Q104" s="142"/>
    </row>
    <row r="105" customFormat="false" ht="11.1" hidden="false" customHeight="true" outlineLevel="0" collapsed="false">
      <c r="A105" s="82"/>
      <c r="B105" s="83" t="s">
        <v>264</v>
      </c>
      <c r="C105" s="88" t="n">
        <v>0.0705377988501965</v>
      </c>
      <c r="D105" s="88" t="n">
        <v>0.0794285686468896</v>
      </c>
      <c r="E105" s="88" t="n">
        <v>0.300797779035847</v>
      </c>
      <c r="F105" s="88" t="n">
        <v>0.326868688250443</v>
      </c>
      <c r="G105" s="88" t="n">
        <v>2.22809748725108</v>
      </c>
      <c r="H105" s="88" t="n">
        <v>0.0951449697315923</v>
      </c>
      <c r="I105" s="88" t="n">
        <v>0.241325240501183</v>
      </c>
      <c r="J105" s="148" t="s">
        <v>323</v>
      </c>
      <c r="K105" s="147"/>
      <c r="N105" s="142"/>
      <c r="O105" s="142"/>
      <c r="P105" s="142"/>
      <c r="Q105" s="142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2.14803532992789</v>
      </c>
      <c r="D106" s="88" t="n">
        <v>1.66027175600492</v>
      </c>
      <c r="E106" s="88" t="n">
        <v>1.89180520795715</v>
      </c>
      <c r="F106" s="88" t="n">
        <v>1.46110602835768</v>
      </c>
      <c r="G106" s="88" t="n">
        <v>-7.20057144447429</v>
      </c>
      <c r="H106" s="88" t="n">
        <v>2.03858672427015</v>
      </c>
      <c r="I106" s="88" t="n">
        <v>5.54655994062441</v>
      </c>
      <c r="J106" s="148" t="s">
        <v>323</v>
      </c>
      <c r="K106" s="147"/>
      <c r="N106" s="142"/>
      <c r="O106" s="142"/>
      <c r="P106" s="142"/>
      <c r="Q106" s="142"/>
    </row>
    <row r="107" customFormat="false" ht="10.5" hidden="false" customHeight="true" outlineLevel="0" collapsed="false">
      <c r="A107" s="82"/>
      <c r="B107" s="83" t="s">
        <v>262</v>
      </c>
      <c r="C107" s="88" t="n">
        <v>0.808861157702907</v>
      </c>
      <c r="D107" s="88" t="n">
        <v>0.566421560223063</v>
      </c>
      <c r="E107" s="88" t="n">
        <v>0.716734165795046</v>
      </c>
      <c r="F107" s="88" t="n">
        <v>0.504681286812982</v>
      </c>
      <c r="G107" s="88" t="n">
        <v>1.69680085654234</v>
      </c>
      <c r="H107" s="88" t="n">
        <v>0.818319572761311</v>
      </c>
      <c r="I107" s="88" t="n">
        <v>3.06748302432121</v>
      </c>
      <c r="J107" s="148" t="s">
        <v>323</v>
      </c>
      <c r="K107" s="147"/>
      <c r="N107" s="142"/>
      <c r="O107" s="142"/>
      <c r="P107" s="142"/>
      <c r="Q107" s="142"/>
    </row>
    <row r="108" customFormat="false" ht="10.5" hidden="false" customHeight="true" outlineLevel="0" collapsed="false">
      <c r="A108" s="82"/>
      <c r="B108" s="83" t="s">
        <v>263</v>
      </c>
      <c r="C108" s="88" t="n">
        <v>0.27179520734451</v>
      </c>
      <c r="D108" s="88" t="n">
        <v>0.224959480333297</v>
      </c>
      <c r="E108" s="88" t="n">
        <v>0.37245872592537</v>
      </c>
      <c r="F108" s="88" t="n">
        <v>0.341695319556322</v>
      </c>
      <c r="G108" s="88" t="n">
        <v>-1.68320860379035</v>
      </c>
      <c r="H108" s="88" t="n">
        <v>0.250737274283111</v>
      </c>
      <c r="I108" s="88" t="n">
        <v>0.476117684753532</v>
      </c>
      <c r="J108" s="148" t="s">
        <v>323</v>
      </c>
      <c r="K108" s="147"/>
      <c r="N108" s="142"/>
      <c r="O108" s="142"/>
      <c r="P108" s="142"/>
      <c r="Q108" s="142"/>
    </row>
    <row r="109" customFormat="false" ht="10.5" hidden="false" customHeight="true" outlineLevel="0" collapsed="false">
      <c r="A109" s="82"/>
      <c r="B109" s="83" t="s">
        <v>264</v>
      </c>
      <c r="C109" s="88" t="n">
        <v>0.419853814861312</v>
      </c>
      <c r="D109" s="88" t="n">
        <v>0.325249435698964</v>
      </c>
      <c r="E109" s="88" t="n">
        <v>0.563541201211919</v>
      </c>
      <c r="F109" s="88" t="n">
        <v>0.496439441184165</v>
      </c>
      <c r="G109" s="88" t="n">
        <v>0.545338157279488</v>
      </c>
      <c r="H109" s="88" t="n">
        <v>0.421178405524714</v>
      </c>
      <c r="I109" s="88" t="n">
        <v>1.25371748809557</v>
      </c>
      <c r="J109" s="148" t="s">
        <v>323</v>
      </c>
      <c r="K109" s="147"/>
      <c r="N109" s="142"/>
      <c r="O109" s="142"/>
      <c r="P109" s="142"/>
      <c r="Q109" s="142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0.817844768735526</v>
      </c>
      <c r="D110" s="88" t="n">
        <v>-0.691290029525334</v>
      </c>
      <c r="E110" s="88" t="n">
        <v>-0.66851023031542</v>
      </c>
      <c r="F110" s="88" t="n">
        <v>-0.549014511989682</v>
      </c>
      <c r="G110" s="88" t="n">
        <v>6.613654157752</v>
      </c>
      <c r="H110" s="88" t="n">
        <v>-0.739411367787383</v>
      </c>
      <c r="I110" s="88" t="n">
        <v>-1.15385660174915</v>
      </c>
      <c r="J110" s="148" t="s">
        <v>323</v>
      </c>
      <c r="K110" s="147"/>
      <c r="N110" s="142"/>
      <c r="O110" s="142"/>
      <c r="P110" s="142"/>
      <c r="Q110" s="142"/>
    </row>
    <row r="111" customFormat="false" ht="10.5" hidden="false" customHeight="true" outlineLevel="0" collapsed="false">
      <c r="A111" s="82"/>
      <c r="B111" s="83" t="s">
        <v>262</v>
      </c>
      <c r="C111" s="88" t="n">
        <v>0.450489043763753</v>
      </c>
      <c r="D111" s="88" t="n">
        <v>0.335663202832052</v>
      </c>
      <c r="E111" s="88" t="n">
        <v>0.575383737447808</v>
      </c>
      <c r="F111" s="88" t="n">
        <v>0.489781061798936</v>
      </c>
      <c r="G111" s="88" t="n">
        <v>5.50492019592441</v>
      </c>
      <c r="H111" s="88" t="n">
        <v>0.507741039968693</v>
      </c>
      <c r="I111" s="88" t="n">
        <v>1.99701394736496</v>
      </c>
      <c r="J111" s="148" t="s">
        <v>323</v>
      </c>
      <c r="K111" s="147"/>
      <c r="N111" s="142"/>
      <c r="O111" s="142"/>
      <c r="P111" s="142"/>
      <c r="Q111" s="142"/>
    </row>
    <row r="112" customFormat="false" ht="10.5" hidden="false" customHeight="true" outlineLevel="0" collapsed="false">
      <c r="A112" s="82"/>
      <c r="B112" s="83" t="s">
        <v>263</v>
      </c>
      <c r="C112" s="88" t="n">
        <v>0.465527325271367</v>
      </c>
      <c r="D112" s="88" t="n">
        <v>0.485625531746493</v>
      </c>
      <c r="E112" s="88" t="n">
        <v>0.419017590441428</v>
      </c>
      <c r="F112" s="88" t="n">
        <v>0.431801672410529</v>
      </c>
      <c r="G112" s="88" t="n">
        <v>13.4162736817469</v>
      </c>
      <c r="H112" s="88" t="n">
        <v>0.619483379049186</v>
      </c>
      <c r="I112" s="88" t="n">
        <v>1.75941572848282</v>
      </c>
      <c r="J112" s="148" t="s">
        <v>323</v>
      </c>
      <c r="K112" s="147"/>
      <c r="N112" s="142"/>
      <c r="O112" s="142"/>
      <c r="P112" s="142"/>
      <c r="Q112" s="142"/>
    </row>
    <row r="113" customFormat="false" ht="10.5" hidden="false" customHeight="true" outlineLevel="0" collapsed="false">
      <c r="A113" s="82"/>
      <c r="B113" s="83" t="s">
        <v>264</v>
      </c>
      <c r="C113" s="88" t="n">
        <v>0.325821670601201</v>
      </c>
      <c r="D113" s="88" t="n">
        <v>0.17059671833664</v>
      </c>
      <c r="E113" s="88" t="n">
        <v>0.196726490637573</v>
      </c>
      <c r="F113" s="88" t="n">
        <v>0.0552871563377977</v>
      </c>
      <c r="G113" s="88" t="n">
        <v>5.12630120009172</v>
      </c>
      <c r="H113" s="88" t="n">
        <v>0.390151541813012</v>
      </c>
      <c r="I113" s="88" t="n">
        <v>2.23451321941846</v>
      </c>
      <c r="J113" s="148" t="s">
        <v>323</v>
      </c>
      <c r="K113" s="147"/>
      <c r="N113" s="142"/>
      <c r="O113" s="142"/>
      <c r="P113" s="142"/>
      <c r="Q113" s="142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744317882829137</v>
      </c>
      <c r="D114" s="88" t="n">
        <v>0.589624217759166</v>
      </c>
      <c r="E114" s="88" t="n">
        <v>0.840782498917633</v>
      </c>
      <c r="F114" s="88" t="n">
        <v>0.719524199026765</v>
      </c>
      <c r="G114" s="88" t="n">
        <v>2.71878034679705</v>
      </c>
      <c r="H114" s="88" t="n">
        <v>0.772152315860978</v>
      </c>
      <c r="I114" s="88" t="n">
        <v>2.2744186178264</v>
      </c>
      <c r="J114" s="148" t="s">
        <v>323</v>
      </c>
      <c r="K114" s="147"/>
      <c r="N114" s="142"/>
      <c r="O114" s="142"/>
      <c r="P114" s="142"/>
      <c r="Q114" s="142"/>
    </row>
    <row r="115" customFormat="false" ht="10.5" hidden="false" customHeight="true" outlineLevel="0" collapsed="false">
      <c r="A115" s="82"/>
      <c r="B115" s="83" t="s">
        <v>262</v>
      </c>
      <c r="C115" s="88" t="n">
        <v>-0.373962128040745</v>
      </c>
      <c r="D115" s="88" t="n">
        <v>-0.163914436195313</v>
      </c>
      <c r="E115" s="88" t="n">
        <v>-0.297767226844272</v>
      </c>
      <c r="F115" s="88" t="n">
        <v>-0.114836299282274</v>
      </c>
      <c r="G115" s="88" t="n">
        <v>3.21606923394006</v>
      </c>
      <c r="H115" s="88" t="n">
        <v>-0.322691517206735</v>
      </c>
      <c r="I115" s="88" t="n">
        <v>-1.60726233618649</v>
      </c>
      <c r="J115" s="148" t="s">
        <v>323</v>
      </c>
      <c r="K115" s="147"/>
      <c r="N115" s="142"/>
      <c r="O115" s="142"/>
      <c r="P115" s="142"/>
      <c r="Q115" s="142"/>
    </row>
    <row r="116" customFormat="false" ht="10.5" hidden="false" customHeight="true" outlineLevel="0" collapsed="false">
      <c r="A116" s="82"/>
      <c r="B116" s="83" t="s">
        <v>263</v>
      </c>
      <c r="C116" s="88" t="n">
        <v>-0.0684415657106285</v>
      </c>
      <c r="D116" s="88" t="n">
        <v>-0.136858777869904</v>
      </c>
      <c r="E116" s="88" t="n">
        <v>0.121223671545366</v>
      </c>
      <c r="F116" s="88" t="n">
        <v>0.0805171999700889</v>
      </c>
      <c r="G116" s="88" t="n">
        <v>-4.48490820108817</v>
      </c>
      <c r="H116" s="88" t="n">
        <v>-0.133808165020298</v>
      </c>
      <c r="I116" s="88" t="n">
        <v>-0.108616973362459</v>
      </c>
      <c r="J116" s="148" t="s">
        <v>323</v>
      </c>
      <c r="K116" s="147"/>
      <c r="N116" s="142"/>
      <c r="O116" s="142"/>
      <c r="P116" s="142"/>
      <c r="Q116" s="142"/>
    </row>
    <row r="117" customFormat="false" ht="10.5" hidden="false" customHeight="true" outlineLevel="0" collapsed="false">
      <c r="A117" s="82"/>
      <c r="B117" s="83" t="s">
        <v>264</v>
      </c>
      <c r="C117" s="88" t="n">
        <v>-0.137898567627374</v>
      </c>
      <c r="D117" s="88" t="n">
        <v>0.142691267059263</v>
      </c>
      <c r="E117" s="88" t="n">
        <v>-0.114872459644047</v>
      </c>
      <c r="F117" s="88" t="n">
        <v>0.121957216621581</v>
      </c>
      <c r="G117" s="88" t="n">
        <v>2.10335912035262</v>
      </c>
      <c r="H117" s="88" t="n">
        <v>-0.106169503561475</v>
      </c>
      <c r="I117" s="88" t="n">
        <v>-2.15231848065575</v>
      </c>
      <c r="J117" s="148" t="s">
        <v>323</v>
      </c>
      <c r="K117" s="147"/>
      <c r="N117" s="142"/>
      <c r="O117" s="142"/>
      <c r="P117" s="142"/>
      <c r="Q117" s="142"/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75" t="s">
        <v>324</v>
      </c>
      <c r="B119" s="75"/>
    </row>
    <row r="120" customFormat="false" ht="11.1" hidden="false" customHeight="true" outlineLevel="0" collapsed="false">
      <c r="A120" s="150" t="s">
        <v>325</v>
      </c>
    </row>
    <row r="121" customFormat="false" ht="11.1" hidden="false" customHeight="true" outlineLevel="0" collapsed="false">
      <c r="A121" s="150" t="s">
        <v>326</v>
      </c>
    </row>
  </sheetData>
  <mergeCells count="11">
    <mergeCell ref="A2:J2"/>
    <mergeCell ref="A3:J3"/>
    <mergeCell ref="A6:B10"/>
    <mergeCell ref="C6:D6"/>
    <mergeCell ref="E6:F6"/>
    <mergeCell ref="G6:G7"/>
    <mergeCell ref="H6:H7"/>
    <mergeCell ref="I6:I7"/>
    <mergeCell ref="J6:J7"/>
    <mergeCell ref="C11:I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0.75" hidden="true" customHeight="true" outlineLevel="0" collapsed="false"/>
    <row r="2" customFormat="false" ht="21.95" hidden="false" customHeight="true" outlineLevel="0" collapsed="false">
      <c r="A2" s="143" t="s">
        <v>434</v>
      </c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1" t="s">
        <v>249</v>
      </c>
      <c r="B6" s="71"/>
      <c r="C6" s="74" t="s">
        <v>328</v>
      </c>
      <c r="D6" s="74" t="s">
        <v>329</v>
      </c>
      <c r="E6" s="74" t="s">
        <v>334</v>
      </c>
      <c r="F6" s="74" t="s">
        <v>331</v>
      </c>
      <c r="G6" s="74" t="s">
        <v>335</v>
      </c>
      <c r="H6" s="139" t="s">
        <v>333</v>
      </c>
      <c r="I6" s="139"/>
      <c r="J6" s="139"/>
      <c r="K6" s="75"/>
    </row>
    <row r="7" customFormat="false" ht="36.75" hidden="false" customHeight="true" outlineLevel="0" collapsed="false">
      <c r="A7" s="71"/>
      <c r="B7" s="71"/>
      <c r="C7" s="74"/>
      <c r="D7" s="74"/>
      <c r="E7" s="74"/>
      <c r="F7" s="74"/>
      <c r="G7" s="74"/>
      <c r="H7" s="130" t="s">
        <v>328</v>
      </c>
      <c r="I7" s="130" t="s">
        <v>334</v>
      </c>
      <c r="J7" s="130" t="s">
        <v>335</v>
      </c>
    </row>
    <row r="8" customFormat="false" ht="11.1" hidden="false" customHeight="true" outlineLevel="0" collapsed="false">
      <c r="A8" s="71"/>
      <c r="B8" s="71"/>
      <c r="C8" s="74"/>
      <c r="D8" s="74"/>
      <c r="E8" s="74"/>
      <c r="F8" s="74"/>
      <c r="G8" s="74"/>
      <c r="H8" s="78" t="s">
        <v>336</v>
      </c>
      <c r="I8" s="78"/>
      <c r="J8" s="78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</row>
    <row r="10" customFormat="false" ht="10.5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81" t="s">
        <v>293</v>
      </c>
      <c r="I11" s="81"/>
      <c r="J11" s="81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205.838882446289</v>
      </c>
      <c r="D12" s="84" t="n">
        <v>36.694931030273</v>
      </c>
      <c r="E12" s="84" t="n">
        <v>169.143951416016</v>
      </c>
      <c r="F12" s="84" t="n">
        <v>49.3339538574219</v>
      </c>
      <c r="G12" s="84" t="n">
        <v>119.809967041016</v>
      </c>
      <c r="H12" s="133" t="n">
        <v>1940</v>
      </c>
      <c r="I12" s="133" t="n">
        <v>1600</v>
      </c>
      <c r="J12" s="133" t="n">
        <v>1130</v>
      </c>
    </row>
    <row r="13" customFormat="false" ht="11.1" hidden="true" customHeight="true" outlineLevel="0" collapsed="false">
      <c r="A13" s="82"/>
      <c r="B13" s="83" t="s">
        <v>262</v>
      </c>
      <c r="C13" s="84" t="n">
        <v>211.717056274414</v>
      </c>
      <c r="D13" s="84" t="n">
        <v>38.69075012207</v>
      </c>
      <c r="E13" s="84" t="n">
        <v>173.026306152344</v>
      </c>
      <c r="F13" s="84" t="n">
        <v>52.3459167480469</v>
      </c>
      <c r="G13" s="84" t="n">
        <v>120.680374145508</v>
      </c>
      <c r="H13" s="133" t="n">
        <v>2010</v>
      </c>
      <c r="I13" s="133" t="n">
        <v>1650</v>
      </c>
      <c r="J13" s="133" t="n">
        <v>1150</v>
      </c>
    </row>
    <row r="14" customFormat="false" ht="11.1" hidden="true" customHeight="true" outlineLevel="0" collapsed="false">
      <c r="A14" s="82"/>
      <c r="B14" s="83" t="s">
        <v>263</v>
      </c>
      <c r="C14" s="84" t="n">
        <v>211.823440551758</v>
      </c>
      <c r="D14" s="84" t="n">
        <v>38.484527587891</v>
      </c>
      <c r="E14" s="84" t="n">
        <v>173.338912963867</v>
      </c>
      <c r="F14" s="84" t="n">
        <v>54.0264282226562</v>
      </c>
      <c r="G14" s="84" t="n">
        <v>119.312469482422</v>
      </c>
      <c r="H14" s="133" t="n">
        <v>2030</v>
      </c>
      <c r="I14" s="133" t="n">
        <v>1660</v>
      </c>
      <c r="J14" s="133" t="n">
        <v>1140</v>
      </c>
    </row>
    <row r="15" customFormat="false" ht="11.1" hidden="true" customHeight="true" outlineLevel="0" collapsed="false">
      <c r="A15" s="82"/>
      <c r="B15" s="83" t="s">
        <v>264</v>
      </c>
      <c r="C15" s="84" t="n">
        <v>216.242156982422</v>
      </c>
      <c r="D15" s="84" t="n">
        <v>39.010269165039</v>
      </c>
      <c r="E15" s="84" t="n">
        <v>177.231887817383</v>
      </c>
      <c r="F15" s="84" t="n">
        <v>55.9404754638672</v>
      </c>
      <c r="G15" s="84" t="n">
        <v>121.29133605957</v>
      </c>
      <c r="H15" s="133" t="n">
        <v>2080</v>
      </c>
      <c r="I15" s="133" t="n">
        <v>1710</v>
      </c>
      <c r="J15" s="133" t="n">
        <v>1170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223.665405273438</v>
      </c>
      <c r="D16" s="84" t="n">
        <v>40.668243408204</v>
      </c>
      <c r="E16" s="84" t="n">
        <v>182.997161865234</v>
      </c>
      <c r="F16" s="84" t="n">
        <v>57.9653015136719</v>
      </c>
      <c r="G16" s="84" t="n">
        <v>125.031814575195</v>
      </c>
      <c r="H16" s="133" t="n">
        <v>2160</v>
      </c>
      <c r="I16" s="133" t="n">
        <v>1770</v>
      </c>
      <c r="J16" s="133" t="n">
        <v>1210</v>
      </c>
    </row>
    <row r="17" customFormat="false" ht="11.1" hidden="true" customHeight="true" outlineLevel="0" collapsed="false">
      <c r="A17" s="82"/>
      <c r="B17" s="83" t="s">
        <v>262</v>
      </c>
      <c r="C17" s="84" t="n">
        <v>226.558410644531</v>
      </c>
      <c r="D17" s="84" t="n">
        <v>40.801895141601</v>
      </c>
      <c r="E17" s="84" t="n">
        <v>185.75651550293</v>
      </c>
      <c r="F17" s="84" t="n">
        <v>59.0211486816406</v>
      </c>
      <c r="G17" s="84" t="n">
        <v>126.735382080078</v>
      </c>
      <c r="H17" s="133" t="n">
        <v>2200</v>
      </c>
      <c r="I17" s="133" t="n">
        <v>1800</v>
      </c>
      <c r="J17" s="133" t="n">
        <v>1230</v>
      </c>
    </row>
    <row r="18" customFormat="false" ht="11.1" hidden="true" customHeight="true" outlineLevel="0" collapsed="false">
      <c r="A18" s="82"/>
      <c r="B18" s="83" t="s">
        <v>263</v>
      </c>
      <c r="C18" s="84" t="n">
        <v>232.380874633789</v>
      </c>
      <c r="D18" s="84" t="n">
        <v>42.171432495117</v>
      </c>
      <c r="E18" s="84" t="n">
        <v>190.209442138672</v>
      </c>
      <c r="F18" s="84" t="n">
        <v>60.2711181640625</v>
      </c>
      <c r="G18" s="84" t="n">
        <v>129.938323974609</v>
      </c>
      <c r="H18" s="133" t="n">
        <v>2270</v>
      </c>
      <c r="I18" s="133" t="n">
        <v>1850</v>
      </c>
      <c r="J18" s="133" t="n">
        <v>1270</v>
      </c>
    </row>
    <row r="19" customFormat="false" ht="11.1" hidden="true" customHeight="true" outlineLevel="0" collapsed="false">
      <c r="A19" s="82"/>
      <c r="B19" s="83" t="s">
        <v>264</v>
      </c>
      <c r="C19" s="84" t="n">
        <v>233.237518310547</v>
      </c>
      <c r="D19" s="84" t="n">
        <v>42.469879150391</v>
      </c>
      <c r="E19" s="84" t="n">
        <v>190.767639160156</v>
      </c>
      <c r="F19" s="84" t="n">
        <v>60.0381774902344</v>
      </c>
      <c r="G19" s="84" t="n">
        <v>130.729400634766</v>
      </c>
      <c r="H19" s="133" t="n">
        <v>2290</v>
      </c>
      <c r="I19" s="133" t="n">
        <v>1870</v>
      </c>
      <c r="J19" s="133" t="n">
        <v>1280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231.814270019531</v>
      </c>
      <c r="D20" s="84" t="n">
        <v>41.408081054687</v>
      </c>
      <c r="E20" s="84" t="n">
        <v>190.406188964844</v>
      </c>
      <c r="F20" s="84" t="n">
        <v>59.6828918457032</v>
      </c>
      <c r="G20" s="84" t="n">
        <v>130.723281860352</v>
      </c>
      <c r="H20" s="133" t="n">
        <v>2280</v>
      </c>
      <c r="I20" s="133" t="n">
        <v>1870</v>
      </c>
      <c r="J20" s="133" t="n">
        <v>1290</v>
      </c>
    </row>
    <row r="21" customFormat="false" ht="11.1" hidden="true" customHeight="true" outlineLevel="0" collapsed="false">
      <c r="A21" s="82"/>
      <c r="B21" s="83" t="s">
        <v>262</v>
      </c>
      <c r="C21" s="84" t="n">
        <v>234.318054199219</v>
      </c>
      <c r="D21" s="84" t="n">
        <v>41.943756103516</v>
      </c>
      <c r="E21" s="84" t="n">
        <v>192.374298095703</v>
      </c>
      <c r="F21" s="84" t="n">
        <v>60.1862335205078</v>
      </c>
      <c r="G21" s="84" t="n">
        <v>132.188049316406</v>
      </c>
      <c r="H21" s="133" t="n">
        <v>2320</v>
      </c>
      <c r="I21" s="133" t="n">
        <v>1900</v>
      </c>
      <c r="J21" s="133" t="n">
        <v>1310</v>
      </c>
    </row>
    <row r="22" customFormat="false" ht="11.1" hidden="true" customHeight="true" outlineLevel="0" collapsed="false">
      <c r="A22" s="82"/>
      <c r="B22" s="83" t="s">
        <v>263</v>
      </c>
      <c r="C22" s="84" t="n">
        <v>234.877563476563</v>
      </c>
      <c r="D22" s="84" t="n">
        <v>42.034622192383</v>
      </c>
      <c r="E22" s="84" t="n">
        <v>192.84294128418</v>
      </c>
      <c r="F22" s="84" t="n">
        <v>60.5941314697266</v>
      </c>
      <c r="G22" s="84" t="n">
        <v>132.248825073242</v>
      </c>
      <c r="H22" s="133" t="n">
        <v>2330</v>
      </c>
      <c r="I22" s="133" t="n">
        <v>1910</v>
      </c>
      <c r="J22" s="133" t="n">
        <v>1310</v>
      </c>
    </row>
    <row r="23" customFormat="false" ht="11.1" hidden="true" customHeight="true" outlineLevel="0" collapsed="false">
      <c r="A23" s="82"/>
      <c r="B23" s="83" t="s">
        <v>264</v>
      </c>
      <c r="C23" s="84" t="n">
        <v>236.746612548828</v>
      </c>
      <c r="D23" s="84" t="n">
        <v>42.732696533203</v>
      </c>
      <c r="E23" s="84" t="n">
        <v>194.013916015625</v>
      </c>
      <c r="F23" s="84" t="n">
        <v>61.356689453125</v>
      </c>
      <c r="G23" s="84" t="n">
        <v>132.657180786133</v>
      </c>
      <c r="H23" s="133" t="n">
        <v>2360</v>
      </c>
      <c r="I23" s="133" t="n">
        <v>1930</v>
      </c>
      <c r="J23" s="133" t="n">
        <v>1320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239.076965332031</v>
      </c>
      <c r="D24" s="84" t="n">
        <v>44.369720458984</v>
      </c>
      <c r="E24" s="84" t="n">
        <v>194.707244873047</v>
      </c>
      <c r="F24" s="84" t="n">
        <v>62.7188873291016</v>
      </c>
      <c r="G24" s="84" t="n">
        <v>131.988311767578</v>
      </c>
      <c r="H24" s="133" t="n">
        <v>2380</v>
      </c>
      <c r="I24" s="133" t="n">
        <v>1940</v>
      </c>
      <c r="J24" s="133" t="n">
        <v>1310</v>
      </c>
    </row>
    <row r="25" customFormat="false" ht="11.1" hidden="true" customHeight="true" outlineLevel="0" collapsed="false">
      <c r="A25" s="82"/>
      <c r="B25" s="83" t="s">
        <v>262</v>
      </c>
      <c r="C25" s="84" t="n">
        <v>238.704010009766</v>
      </c>
      <c r="D25" s="84" t="n">
        <v>44.553039550782</v>
      </c>
      <c r="E25" s="84" t="n">
        <v>194.150970458984</v>
      </c>
      <c r="F25" s="84" t="n">
        <v>62.7177429199219</v>
      </c>
      <c r="G25" s="84" t="n">
        <v>131.433212280273</v>
      </c>
      <c r="H25" s="133" t="n">
        <v>2380</v>
      </c>
      <c r="I25" s="133" t="n">
        <v>1930</v>
      </c>
      <c r="J25" s="133" t="n">
        <v>1310</v>
      </c>
    </row>
    <row r="26" customFormat="false" ht="11.1" hidden="true" customHeight="true" outlineLevel="0" collapsed="false">
      <c r="A26" s="82"/>
      <c r="B26" s="83" t="s">
        <v>263</v>
      </c>
      <c r="C26" s="84" t="n">
        <v>240.36018371582</v>
      </c>
      <c r="D26" s="84" t="n">
        <v>45.085128784179</v>
      </c>
      <c r="E26" s="84" t="n">
        <v>195.275054931641</v>
      </c>
      <c r="F26" s="84" t="n">
        <v>63.89697265625</v>
      </c>
      <c r="G26" s="84" t="n">
        <v>131.378067016602</v>
      </c>
      <c r="H26" s="133" t="n">
        <v>2390</v>
      </c>
      <c r="I26" s="133" t="n">
        <v>1940</v>
      </c>
      <c r="J26" s="133" t="n">
        <v>1310</v>
      </c>
    </row>
    <row r="27" customFormat="false" ht="11.1" hidden="true" customHeight="true" outlineLevel="0" collapsed="false">
      <c r="A27" s="82"/>
      <c r="B27" s="83" t="s">
        <v>264</v>
      </c>
      <c r="C27" s="84" t="n">
        <v>242.833129882813</v>
      </c>
      <c r="D27" s="84" t="n">
        <v>45.74382019043</v>
      </c>
      <c r="E27" s="84" t="n">
        <v>197.089309692383</v>
      </c>
      <c r="F27" s="84" t="n">
        <v>65.4413757324218</v>
      </c>
      <c r="G27" s="84" t="n">
        <v>131.647842407227</v>
      </c>
      <c r="H27" s="133" t="n">
        <v>2420</v>
      </c>
      <c r="I27" s="133" t="n">
        <v>1960</v>
      </c>
      <c r="J27" s="133" t="n">
        <v>1310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245.429077148438</v>
      </c>
      <c r="D28" s="84" t="n">
        <v>46.385314941407</v>
      </c>
      <c r="E28" s="84" t="n">
        <v>199.043762207031</v>
      </c>
      <c r="F28" s="84" t="n">
        <v>66.5713043212891</v>
      </c>
      <c r="G28" s="84" t="n">
        <v>132.472442626953</v>
      </c>
      <c r="H28" s="133" t="n">
        <v>2440</v>
      </c>
      <c r="I28" s="133" t="n">
        <v>1980</v>
      </c>
      <c r="J28" s="133" t="n">
        <v>1320</v>
      </c>
      <c r="K28" s="84"/>
    </row>
    <row r="29" customFormat="false" ht="11.1" hidden="true" customHeight="true" outlineLevel="0" collapsed="false">
      <c r="A29" s="82"/>
      <c r="B29" s="83" t="s">
        <v>262</v>
      </c>
      <c r="C29" s="84" t="n">
        <v>248.738128662109</v>
      </c>
      <c r="D29" s="84" t="n">
        <v>47.389038085937</v>
      </c>
      <c r="E29" s="84" t="n">
        <v>201.349090576172</v>
      </c>
      <c r="F29" s="84" t="n">
        <v>68.780502319336</v>
      </c>
      <c r="G29" s="84" t="n">
        <v>132.568603515625</v>
      </c>
      <c r="H29" s="133" t="n">
        <v>2480</v>
      </c>
      <c r="I29" s="133" t="n">
        <v>2000</v>
      </c>
      <c r="J29" s="133" t="n">
        <v>1320</v>
      </c>
    </row>
    <row r="30" customFormat="false" ht="11.1" hidden="true" customHeight="true" outlineLevel="0" collapsed="false">
      <c r="A30" s="82"/>
      <c r="B30" s="83" t="s">
        <v>263</v>
      </c>
      <c r="C30" s="84" t="n">
        <v>250.132400512695</v>
      </c>
      <c r="D30" s="84" t="n">
        <v>47.792678833007</v>
      </c>
      <c r="E30" s="84" t="n">
        <v>202.339721679688</v>
      </c>
      <c r="F30" s="84" t="n">
        <v>69.6857147216797</v>
      </c>
      <c r="G30" s="84" t="n">
        <v>132.653991699219</v>
      </c>
      <c r="H30" s="133" t="n">
        <v>2490</v>
      </c>
      <c r="I30" s="133" t="n">
        <v>2010</v>
      </c>
      <c r="J30" s="133" t="n">
        <v>1320</v>
      </c>
    </row>
    <row r="31" customFormat="false" ht="11.1" hidden="true" customHeight="true" outlineLevel="0" collapsed="false">
      <c r="A31" s="82"/>
      <c r="B31" s="83" t="s">
        <v>264</v>
      </c>
      <c r="C31" s="84" t="n">
        <v>251.407302856445</v>
      </c>
      <c r="D31" s="84" t="n">
        <v>48.058441162109</v>
      </c>
      <c r="E31" s="84" t="n">
        <v>203.348861694336</v>
      </c>
      <c r="F31" s="84" t="n">
        <v>70.2937316894531</v>
      </c>
      <c r="G31" s="84" t="n">
        <v>133.055053710938</v>
      </c>
      <c r="H31" s="133" t="n">
        <v>2500</v>
      </c>
      <c r="I31" s="133" t="n">
        <v>2020</v>
      </c>
      <c r="J31" s="133" t="n">
        <v>1320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250.870941162109</v>
      </c>
      <c r="D32" s="84" t="n">
        <v>47.317138671875</v>
      </c>
      <c r="E32" s="84" t="n">
        <v>203.553802490234</v>
      </c>
      <c r="F32" s="84" t="n">
        <v>70.8788604736329</v>
      </c>
      <c r="G32" s="84" t="n">
        <v>132.674926757813</v>
      </c>
      <c r="H32" s="133" t="n">
        <v>2500</v>
      </c>
      <c r="I32" s="133" t="n">
        <v>2030</v>
      </c>
      <c r="J32" s="133" t="n">
        <v>1320</v>
      </c>
    </row>
    <row r="33" customFormat="false" ht="11.1" hidden="true" customHeight="true" outlineLevel="0" collapsed="false">
      <c r="A33" s="82"/>
      <c r="B33" s="83" t="s">
        <v>262</v>
      </c>
      <c r="C33" s="84" t="n">
        <v>250.769302368164</v>
      </c>
      <c r="D33" s="84" t="n">
        <v>47.260848999023</v>
      </c>
      <c r="E33" s="84" t="n">
        <v>203.508453369141</v>
      </c>
      <c r="F33" s="84" t="n">
        <v>71.0997009277344</v>
      </c>
      <c r="G33" s="84" t="n">
        <v>132.408737182617</v>
      </c>
      <c r="H33" s="133" t="n">
        <v>2500</v>
      </c>
      <c r="I33" s="133" t="n">
        <v>2030</v>
      </c>
      <c r="J33" s="133" t="n">
        <v>1320</v>
      </c>
    </row>
    <row r="34" customFormat="false" ht="11.1" hidden="true" customHeight="true" outlineLevel="0" collapsed="false">
      <c r="A34" s="82"/>
      <c r="B34" s="83" t="s">
        <v>263</v>
      </c>
      <c r="C34" s="84" t="n">
        <v>251.906051635742</v>
      </c>
      <c r="D34" s="84" t="n">
        <v>47.827880859375</v>
      </c>
      <c r="E34" s="84" t="n">
        <v>204.078170776367</v>
      </c>
      <c r="F34" s="84" t="n">
        <v>72.038070678711</v>
      </c>
      <c r="G34" s="84" t="n">
        <v>132.040084838867</v>
      </c>
      <c r="H34" s="133" t="n">
        <v>2520</v>
      </c>
      <c r="I34" s="133" t="n">
        <v>2040</v>
      </c>
      <c r="J34" s="133" t="n">
        <v>1320</v>
      </c>
    </row>
    <row r="35" customFormat="false" ht="11.1" hidden="true" customHeight="true" outlineLevel="0" collapsed="false">
      <c r="A35" s="82"/>
      <c r="B35" s="83" t="s">
        <v>264</v>
      </c>
      <c r="C35" s="84" t="n">
        <v>251.74870300293</v>
      </c>
      <c r="D35" s="84" t="n">
        <v>47.994506835938</v>
      </c>
      <c r="E35" s="84" t="n">
        <v>203.754196166992</v>
      </c>
      <c r="F35" s="84" t="n">
        <v>72.7620391845703</v>
      </c>
      <c r="G35" s="84" t="n">
        <v>130.992065429688</v>
      </c>
      <c r="H35" s="133" t="n">
        <v>2520</v>
      </c>
      <c r="I35" s="133" t="n">
        <v>2040</v>
      </c>
      <c r="J35" s="133" t="n">
        <v>1310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252.279678344727</v>
      </c>
      <c r="D36" s="84" t="n">
        <v>48.843933105469</v>
      </c>
      <c r="E36" s="84" t="n">
        <v>203.435745239258</v>
      </c>
      <c r="F36" s="84" t="n">
        <v>73.1881256103516</v>
      </c>
      <c r="G36" s="84" t="n">
        <v>130.247589111328</v>
      </c>
      <c r="H36" s="133" t="n">
        <v>2530</v>
      </c>
      <c r="I36" s="133" t="n">
        <v>2040</v>
      </c>
      <c r="J36" s="133" t="n">
        <v>1310</v>
      </c>
    </row>
    <row r="37" customFormat="false" ht="11.1" hidden="true" customHeight="true" outlineLevel="0" collapsed="false">
      <c r="A37" s="82"/>
      <c r="B37" s="83" t="s">
        <v>262</v>
      </c>
      <c r="C37" s="84" t="n">
        <v>252.198516845703</v>
      </c>
      <c r="D37" s="84" t="n">
        <v>48.9931640625</v>
      </c>
      <c r="E37" s="84" t="n">
        <v>203.205352783203</v>
      </c>
      <c r="F37" s="84" t="n">
        <v>73.4675750732422</v>
      </c>
      <c r="G37" s="84" t="n">
        <v>129.737762451172</v>
      </c>
      <c r="H37" s="133" t="n">
        <v>2530</v>
      </c>
      <c r="I37" s="133" t="n">
        <v>2040</v>
      </c>
      <c r="J37" s="133" t="n">
        <v>1300</v>
      </c>
    </row>
    <row r="38" customFormat="false" ht="11.1" hidden="true" customHeight="true" outlineLevel="0" collapsed="false">
      <c r="A38" s="82"/>
      <c r="B38" s="83" t="s">
        <v>263</v>
      </c>
      <c r="C38" s="84" t="n">
        <v>251.877426147461</v>
      </c>
      <c r="D38" s="84" t="n">
        <v>48.803237915039</v>
      </c>
      <c r="E38" s="84" t="n">
        <v>203.074188232422</v>
      </c>
      <c r="F38" s="84" t="n">
        <v>73.5915985107422</v>
      </c>
      <c r="G38" s="84" t="n">
        <v>129.48258972168</v>
      </c>
      <c r="H38" s="133" t="n">
        <v>2530</v>
      </c>
      <c r="I38" s="133" t="n">
        <v>2040</v>
      </c>
      <c r="J38" s="133" t="n">
        <v>1300</v>
      </c>
    </row>
    <row r="39" customFormat="false" ht="11.1" hidden="true" customHeight="true" outlineLevel="0" collapsed="false">
      <c r="A39" s="82"/>
      <c r="B39" s="83" t="s">
        <v>264</v>
      </c>
      <c r="C39" s="84" t="n">
        <v>252.895843505859</v>
      </c>
      <c r="D39" s="84" t="n">
        <v>49.0107421875</v>
      </c>
      <c r="E39" s="84" t="n">
        <v>203.885101318359</v>
      </c>
      <c r="F39" s="84" t="n">
        <v>73.7930755615235</v>
      </c>
      <c r="G39" s="84" t="n">
        <v>130.09196472168</v>
      </c>
      <c r="H39" s="133" t="n">
        <v>2540</v>
      </c>
      <c r="I39" s="133" t="n">
        <v>2040</v>
      </c>
      <c r="J39" s="133" t="n">
        <v>1300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254.79118347168</v>
      </c>
      <c r="D40" s="84" t="n">
        <v>49.44938659668</v>
      </c>
      <c r="E40" s="84" t="n">
        <v>205.341796875</v>
      </c>
      <c r="F40" s="84" t="n">
        <v>73.9423370361328</v>
      </c>
      <c r="G40" s="84" t="n">
        <v>131.399444580078</v>
      </c>
      <c r="H40" s="133" t="n">
        <v>2550</v>
      </c>
      <c r="I40" s="133" t="n">
        <v>2050</v>
      </c>
      <c r="J40" s="133" t="n">
        <v>1310</v>
      </c>
    </row>
    <row r="41" customFormat="false" ht="11.1" hidden="true" customHeight="true" outlineLevel="0" collapsed="false">
      <c r="A41" s="82"/>
      <c r="B41" s="83" t="s">
        <v>262</v>
      </c>
      <c r="C41" s="84" t="n">
        <v>256.4658203125</v>
      </c>
      <c r="D41" s="84" t="n">
        <v>49.645858764648</v>
      </c>
      <c r="E41" s="84" t="n">
        <v>206.819961547852</v>
      </c>
      <c r="F41" s="84" t="n">
        <v>74.4671936035156</v>
      </c>
      <c r="G41" s="84" t="n">
        <v>132.352722167969</v>
      </c>
      <c r="H41" s="133" t="n">
        <v>2550</v>
      </c>
      <c r="I41" s="133" t="n">
        <v>2060</v>
      </c>
      <c r="J41" s="133" t="n">
        <v>1320</v>
      </c>
    </row>
    <row r="42" customFormat="false" ht="11.1" hidden="true" customHeight="true" outlineLevel="0" collapsed="false">
      <c r="A42" s="82"/>
      <c r="B42" s="83" t="s">
        <v>263</v>
      </c>
      <c r="C42" s="84" t="n">
        <v>258.677734375</v>
      </c>
      <c r="D42" s="84" t="n">
        <v>50.269683837891</v>
      </c>
      <c r="E42" s="84" t="n">
        <v>208.408050537109</v>
      </c>
      <c r="F42" s="84" t="n">
        <v>75.1165161132813</v>
      </c>
      <c r="G42" s="84" t="n">
        <v>133.291534423828</v>
      </c>
      <c r="H42" s="133" t="n">
        <v>2560</v>
      </c>
      <c r="I42" s="133" t="n">
        <v>2060</v>
      </c>
      <c r="J42" s="133" t="n">
        <v>1320</v>
      </c>
    </row>
    <row r="43" customFormat="false" ht="11.1" hidden="true" customHeight="true" outlineLevel="0" collapsed="false">
      <c r="A43" s="82"/>
      <c r="B43" s="83" t="s">
        <v>264</v>
      </c>
      <c r="C43" s="84" t="n">
        <v>260.596923828125</v>
      </c>
      <c r="D43" s="84" t="n">
        <v>50.73469543457</v>
      </c>
      <c r="E43" s="84" t="n">
        <v>209.862228393555</v>
      </c>
      <c r="F43" s="84" t="n">
        <v>75.7922973632812</v>
      </c>
      <c r="G43" s="84" t="n">
        <v>134.069869995117</v>
      </c>
      <c r="H43" s="133" t="n">
        <v>2570</v>
      </c>
      <c r="I43" s="133" t="n">
        <v>2070</v>
      </c>
      <c r="J43" s="133" t="n">
        <v>1320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261.110107421875</v>
      </c>
      <c r="D44" s="84" t="n">
        <v>50.043853759766</v>
      </c>
      <c r="E44" s="84" t="n">
        <v>211.066253662109</v>
      </c>
      <c r="F44" s="84" t="n">
        <v>76.1502685546875</v>
      </c>
      <c r="G44" s="84" t="n">
        <v>134.915985107422</v>
      </c>
      <c r="H44" s="133" t="n">
        <v>2570</v>
      </c>
      <c r="I44" s="133" t="n">
        <v>2070</v>
      </c>
      <c r="J44" s="133" t="n">
        <v>1330</v>
      </c>
      <c r="K44" s="147"/>
      <c r="L44" s="142"/>
      <c r="M44" s="142"/>
    </row>
    <row r="45" customFormat="false" ht="11.1" hidden="false" customHeight="true" outlineLevel="0" collapsed="false">
      <c r="A45" s="82"/>
      <c r="B45" s="83" t="s">
        <v>262</v>
      </c>
      <c r="C45" s="84" t="n">
        <v>263.744384765625</v>
      </c>
      <c r="D45" s="84" t="n">
        <v>50.511810302734</v>
      </c>
      <c r="E45" s="84" t="n">
        <v>213.232574462891</v>
      </c>
      <c r="F45" s="84" t="n">
        <v>76.5130310058594</v>
      </c>
      <c r="G45" s="84" t="n">
        <v>136.719512939453</v>
      </c>
      <c r="H45" s="133" t="n">
        <v>2590</v>
      </c>
      <c r="I45" s="133" t="n">
        <v>2100</v>
      </c>
      <c r="J45" s="133" t="n">
        <v>1340</v>
      </c>
      <c r="K45" s="147"/>
      <c r="L45" s="142"/>
      <c r="M45" s="142"/>
    </row>
    <row r="46" customFormat="false" ht="11.1" hidden="false" customHeight="true" outlineLevel="0" collapsed="false">
      <c r="A46" s="82"/>
      <c r="B46" s="83" t="s">
        <v>263</v>
      </c>
      <c r="C46" s="84" t="n">
        <v>265.486328125</v>
      </c>
      <c r="D46" s="84" t="n">
        <v>50.787582397461</v>
      </c>
      <c r="E46" s="84" t="n">
        <v>214.698745727539</v>
      </c>
      <c r="F46" s="84" t="n">
        <v>76.5325164794922</v>
      </c>
      <c r="G46" s="84" t="n">
        <v>138.166213989258</v>
      </c>
      <c r="H46" s="133" t="n">
        <v>2590</v>
      </c>
      <c r="I46" s="133" t="n">
        <v>2100</v>
      </c>
      <c r="J46" s="133" t="n">
        <v>1350</v>
      </c>
      <c r="K46" s="147"/>
      <c r="L46" s="142"/>
      <c r="M46" s="142"/>
    </row>
    <row r="47" customFormat="false" ht="11.1" hidden="false" customHeight="true" outlineLevel="0" collapsed="false">
      <c r="A47" s="82"/>
      <c r="B47" s="83" t="s">
        <v>264</v>
      </c>
      <c r="C47" s="84" t="n">
        <v>267.625</v>
      </c>
      <c r="D47" s="84" t="n">
        <v>51.323516845703</v>
      </c>
      <c r="E47" s="84" t="n">
        <v>216.301483154297</v>
      </c>
      <c r="F47" s="84" t="n">
        <v>77.0542297363281</v>
      </c>
      <c r="G47" s="84" t="n">
        <v>139.247177124023</v>
      </c>
      <c r="H47" s="133" t="n">
        <v>2600</v>
      </c>
      <c r="I47" s="133" t="n">
        <v>2100</v>
      </c>
      <c r="J47" s="133" t="n">
        <v>1350</v>
      </c>
      <c r="K47" s="147"/>
      <c r="L47" s="142"/>
      <c r="M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271.450439453125</v>
      </c>
      <c r="D48" s="84" t="n">
        <v>53.007949829102</v>
      </c>
      <c r="E48" s="84" t="n">
        <v>218.442489624023</v>
      </c>
      <c r="F48" s="84" t="n">
        <v>77.4615936279297</v>
      </c>
      <c r="G48" s="84" t="n">
        <v>140.980926513672</v>
      </c>
      <c r="H48" s="133" t="n">
        <v>2620</v>
      </c>
      <c r="I48" s="133" t="n">
        <v>2110</v>
      </c>
      <c r="J48" s="133" t="n">
        <v>1360</v>
      </c>
      <c r="K48" s="147"/>
      <c r="L48" s="142"/>
      <c r="M48" s="142"/>
    </row>
    <row r="49" customFormat="false" ht="11.1" hidden="false" customHeight="true" outlineLevel="0" collapsed="false">
      <c r="A49" s="82"/>
      <c r="B49" s="83" t="s">
        <v>262</v>
      </c>
      <c r="C49" s="84" t="n">
        <v>273.569091796875</v>
      </c>
      <c r="D49" s="84" t="n">
        <v>53.475402832031</v>
      </c>
      <c r="E49" s="84" t="n">
        <v>220.093688964844</v>
      </c>
      <c r="F49" s="84" t="n">
        <v>78.1548004150391</v>
      </c>
      <c r="G49" s="84" t="n">
        <v>141.938827514648</v>
      </c>
      <c r="H49" s="133" t="n">
        <v>2630</v>
      </c>
      <c r="I49" s="133" t="n">
        <v>2120</v>
      </c>
      <c r="J49" s="133" t="n">
        <v>1360</v>
      </c>
      <c r="K49" s="147"/>
      <c r="L49" s="142"/>
      <c r="M49" s="142"/>
    </row>
    <row r="50" customFormat="false" ht="11.1" hidden="false" customHeight="true" outlineLevel="0" collapsed="false">
      <c r="A50" s="82"/>
      <c r="B50" s="83" t="s">
        <v>263</v>
      </c>
      <c r="C50" s="84" t="n">
        <v>276.25927734375</v>
      </c>
      <c r="D50" s="84" t="n">
        <v>53.910125732422</v>
      </c>
      <c r="E50" s="84" t="n">
        <v>222.349151611328</v>
      </c>
      <c r="F50" s="84" t="n">
        <v>78.6836395263672</v>
      </c>
      <c r="G50" s="84" t="n">
        <v>143.665496826172</v>
      </c>
      <c r="H50" s="133" t="n">
        <v>2650</v>
      </c>
      <c r="I50" s="133" t="n">
        <v>2130</v>
      </c>
      <c r="J50" s="133" t="n">
        <v>1380</v>
      </c>
      <c r="K50" s="147"/>
      <c r="L50" s="142"/>
      <c r="M50" s="142"/>
    </row>
    <row r="51" customFormat="false" ht="11.1" hidden="false" customHeight="true" outlineLevel="0" collapsed="false">
      <c r="A51" s="82"/>
      <c r="B51" s="83" t="s">
        <v>264</v>
      </c>
      <c r="C51" s="84" t="n">
        <v>277.725341796875</v>
      </c>
      <c r="D51" s="84" t="n">
        <v>54.166809082031</v>
      </c>
      <c r="E51" s="84" t="n">
        <v>223.558532714844</v>
      </c>
      <c r="F51" s="84" t="n">
        <v>78.8578643798828</v>
      </c>
      <c r="G51" s="84" t="n">
        <v>144.700607299805</v>
      </c>
      <c r="H51" s="133" t="n">
        <v>2660</v>
      </c>
      <c r="I51" s="133" t="n">
        <v>2140</v>
      </c>
      <c r="J51" s="133" t="n">
        <v>1390</v>
      </c>
      <c r="K51" s="147"/>
      <c r="L51" s="142"/>
      <c r="M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278.93115234375</v>
      </c>
      <c r="D52" s="84" t="n">
        <v>54.038589477539</v>
      </c>
      <c r="E52" s="84" t="n">
        <v>224.892562866211</v>
      </c>
      <c r="F52" s="84" t="n">
        <v>78.1370391845703</v>
      </c>
      <c r="G52" s="84" t="n">
        <v>146.75553894043</v>
      </c>
      <c r="H52" s="133" t="n">
        <v>2670</v>
      </c>
      <c r="I52" s="133" t="n">
        <v>2150</v>
      </c>
      <c r="J52" s="133" t="n">
        <v>1410</v>
      </c>
      <c r="K52" s="147"/>
      <c r="L52" s="142"/>
      <c r="M52" s="142"/>
    </row>
    <row r="53" customFormat="false" ht="10.5" hidden="false" customHeight="true" outlineLevel="0" collapsed="false">
      <c r="A53" s="82"/>
      <c r="B53" s="83" t="s">
        <v>262</v>
      </c>
      <c r="C53" s="84" t="n">
        <v>280.0732421875</v>
      </c>
      <c r="D53" s="84" t="n">
        <v>54.366928100586</v>
      </c>
      <c r="E53" s="84" t="n">
        <v>225.706314086914</v>
      </c>
      <c r="F53" s="84" t="n">
        <v>77.8312072753907</v>
      </c>
      <c r="G53" s="84" t="n">
        <v>147.875091552734</v>
      </c>
      <c r="H53" s="133" t="n">
        <v>2680</v>
      </c>
      <c r="I53" s="133" t="n">
        <v>2160</v>
      </c>
      <c r="J53" s="133" t="n">
        <v>1420</v>
      </c>
      <c r="K53" s="147"/>
      <c r="L53" s="142"/>
      <c r="M53" s="142"/>
    </row>
    <row r="54" customFormat="false" ht="10.5" hidden="false" customHeight="true" outlineLevel="0" collapsed="false">
      <c r="A54" s="82"/>
      <c r="B54" s="83" t="s">
        <v>263</v>
      </c>
      <c r="C54" s="84" t="n">
        <v>280.20166015625</v>
      </c>
      <c r="D54" s="84" t="n">
        <v>54.374282836914</v>
      </c>
      <c r="E54" s="84" t="n">
        <v>225.827377319336</v>
      </c>
      <c r="F54" s="84" t="n">
        <v>77.7764434814453</v>
      </c>
      <c r="G54" s="84" t="n">
        <v>148.050918579102</v>
      </c>
      <c r="H54" s="133" t="n">
        <v>2690</v>
      </c>
      <c r="I54" s="133" t="n">
        <v>2170</v>
      </c>
      <c r="J54" s="133" t="n">
        <v>1420</v>
      </c>
      <c r="K54" s="147"/>
      <c r="L54" s="142"/>
      <c r="M54" s="142"/>
    </row>
    <row r="55" customFormat="false" ht="10.5" hidden="false" customHeight="true" outlineLevel="0" collapsed="false">
      <c r="A55" s="82"/>
      <c r="B55" s="83" t="s">
        <v>264</v>
      </c>
      <c r="C55" s="84" t="n">
        <v>281.8427734375</v>
      </c>
      <c r="D55" s="84" t="n">
        <v>54.741027832031</v>
      </c>
      <c r="E55" s="84" t="n">
        <v>227.101745605469</v>
      </c>
      <c r="F55" s="84" t="n">
        <v>78.1282501220704</v>
      </c>
      <c r="G55" s="84" t="n">
        <v>148.973434448242</v>
      </c>
      <c r="H55" s="133" t="n">
        <v>2700</v>
      </c>
      <c r="I55" s="133" t="n">
        <v>2180</v>
      </c>
      <c r="J55" s="133" t="n">
        <v>1430</v>
      </c>
      <c r="K55" s="147"/>
      <c r="L55" s="142"/>
      <c r="M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281.83056640625</v>
      </c>
      <c r="D56" s="84" t="n">
        <v>54.733688354492</v>
      </c>
      <c r="E56" s="84" t="n">
        <v>227.096878051758</v>
      </c>
      <c r="F56" s="84" t="n">
        <v>79.0113830566406</v>
      </c>
      <c r="G56" s="84" t="n">
        <v>148.085494995117</v>
      </c>
      <c r="H56" s="133" t="n">
        <v>2710</v>
      </c>
      <c r="I56" s="133" t="n">
        <v>2180</v>
      </c>
      <c r="J56" s="133" t="n">
        <v>1420</v>
      </c>
      <c r="K56" s="147"/>
      <c r="L56" s="142"/>
      <c r="M56" s="142"/>
    </row>
    <row r="57" customFormat="false" ht="10.5" hidden="false" customHeight="true" outlineLevel="0" collapsed="false">
      <c r="A57" s="82"/>
      <c r="B57" s="83" t="s">
        <v>262</v>
      </c>
      <c r="C57" s="84" t="n">
        <v>282.41259765625</v>
      </c>
      <c r="D57" s="84" t="n">
        <v>54.872589111328</v>
      </c>
      <c r="E57" s="84" t="n">
        <v>227.540008544922</v>
      </c>
      <c r="F57" s="84" t="n">
        <v>79.1247863769531</v>
      </c>
      <c r="G57" s="84" t="n">
        <v>148.415191650391</v>
      </c>
      <c r="H57" s="133" t="n">
        <v>2720</v>
      </c>
      <c r="I57" s="133" t="n">
        <v>2190</v>
      </c>
      <c r="J57" s="133" t="n">
        <v>1430</v>
      </c>
      <c r="K57" s="147"/>
      <c r="L57" s="142"/>
      <c r="M57" s="142"/>
    </row>
    <row r="58" customFormat="false" ht="10.5" hidden="false" customHeight="true" outlineLevel="0" collapsed="false">
      <c r="A58" s="82"/>
      <c r="B58" s="83" t="s">
        <v>263</v>
      </c>
      <c r="C58" s="84" t="n">
        <v>283.211181640625</v>
      </c>
      <c r="D58" s="84" t="n">
        <v>55.235855102539</v>
      </c>
      <c r="E58" s="84" t="n">
        <v>227.975326538086</v>
      </c>
      <c r="F58" s="84" t="n">
        <v>79.4307861328125</v>
      </c>
      <c r="G58" s="84" t="n">
        <v>148.544540405273</v>
      </c>
      <c r="H58" s="133" t="n">
        <v>2740</v>
      </c>
      <c r="I58" s="133" t="n">
        <v>2210</v>
      </c>
      <c r="J58" s="133" t="n">
        <v>1440</v>
      </c>
      <c r="K58" s="147"/>
      <c r="L58" s="142"/>
      <c r="M58" s="142"/>
    </row>
    <row r="59" customFormat="false" ht="10.5" hidden="false" customHeight="true" outlineLevel="0" collapsed="false">
      <c r="A59" s="82"/>
      <c r="B59" s="83" t="s">
        <v>264</v>
      </c>
      <c r="C59" s="84" t="n">
        <v>283.036376953125</v>
      </c>
      <c r="D59" s="84" t="n">
        <v>55.264312744141</v>
      </c>
      <c r="E59" s="84" t="n">
        <v>227.772064208984</v>
      </c>
      <c r="F59" s="84" t="n">
        <v>79.6009674072266</v>
      </c>
      <c r="G59" s="84" t="n">
        <v>148.171020507813</v>
      </c>
      <c r="H59" s="133" t="n">
        <v>2750</v>
      </c>
      <c r="I59" s="133" t="n">
        <v>2210</v>
      </c>
      <c r="J59" s="133" t="n">
        <v>1440</v>
      </c>
      <c r="K59" s="147"/>
      <c r="L59" s="142"/>
      <c r="M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283.57373046875</v>
      </c>
      <c r="D60" s="84" t="n">
        <v>55.779541015625</v>
      </c>
      <c r="E60" s="84" t="n">
        <v>227.794189453125</v>
      </c>
      <c r="F60" s="84" t="n">
        <v>80.2325134277344</v>
      </c>
      <c r="G60" s="84" t="n">
        <v>147.56169128418</v>
      </c>
      <c r="H60" s="133" t="n">
        <v>2770</v>
      </c>
      <c r="I60" s="133" t="n">
        <v>2220</v>
      </c>
      <c r="J60" s="133" t="n">
        <v>1440</v>
      </c>
      <c r="K60" s="147"/>
      <c r="L60" s="142"/>
      <c r="M60" s="142"/>
    </row>
    <row r="61" customFormat="false" ht="10.5" hidden="false" customHeight="true" outlineLevel="0" collapsed="false">
      <c r="A61" s="82"/>
      <c r="B61" s="83" t="s">
        <v>262</v>
      </c>
      <c r="C61" s="84" t="n">
        <v>283.35986328125</v>
      </c>
      <c r="D61" s="84" t="n">
        <v>55.840240478516</v>
      </c>
      <c r="E61" s="84" t="n">
        <v>227.519622802734</v>
      </c>
      <c r="F61" s="84" t="n">
        <v>80.4648590087891</v>
      </c>
      <c r="G61" s="84" t="n">
        <v>147.054748535156</v>
      </c>
      <c r="H61" s="133" t="n">
        <v>2770</v>
      </c>
      <c r="I61" s="133" t="n">
        <v>2230</v>
      </c>
      <c r="J61" s="133" t="n">
        <v>1440</v>
      </c>
      <c r="K61" s="147"/>
      <c r="L61" s="142"/>
      <c r="M61" s="142"/>
    </row>
    <row r="62" customFormat="false" ht="10.5" hidden="false" customHeight="true" outlineLevel="0" collapsed="false">
      <c r="A62" s="82"/>
      <c r="B62" s="83" t="s">
        <v>263</v>
      </c>
      <c r="C62" s="84" t="n">
        <v>283.457763671875</v>
      </c>
      <c r="D62" s="84" t="n">
        <v>55.896911621094</v>
      </c>
      <c r="E62" s="84" t="n">
        <v>227.560852050781</v>
      </c>
      <c r="F62" s="84" t="n">
        <v>80.3827514648437</v>
      </c>
      <c r="G62" s="84" t="n">
        <v>147.178100585938</v>
      </c>
      <c r="H62" s="133" t="n">
        <v>2780</v>
      </c>
      <c r="I62" s="133" t="n">
        <v>2230</v>
      </c>
      <c r="J62" s="133" t="n">
        <v>1440</v>
      </c>
      <c r="K62" s="147"/>
      <c r="L62" s="142"/>
      <c r="M62" s="142"/>
    </row>
    <row r="63" customFormat="false" ht="10.5" hidden="false" customHeight="true" outlineLevel="0" collapsed="false">
      <c r="A63" s="82"/>
      <c r="B63" s="83" t="s">
        <v>264</v>
      </c>
      <c r="C63" s="84" t="n">
        <v>282.48388671875</v>
      </c>
      <c r="D63" s="84" t="n">
        <v>55.861206054687</v>
      </c>
      <c r="E63" s="84" t="n">
        <v>226.622680664063</v>
      </c>
      <c r="F63" s="84" t="n">
        <v>80.0806121826172</v>
      </c>
      <c r="G63" s="84" t="n">
        <v>146.5419921875</v>
      </c>
      <c r="H63" s="133" t="n">
        <v>2770</v>
      </c>
      <c r="I63" s="133" t="n">
        <v>2220</v>
      </c>
      <c r="J63" s="133" t="n">
        <v>1440</v>
      </c>
      <c r="K63" s="147"/>
      <c r="L63" s="142"/>
      <c r="M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36" t="s">
        <v>295</v>
      </c>
      <c r="D66" s="136" t="s">
        <v>295</v>
      </c>
      <c r="E66" s="136" t="s">
        <v>295</v>
      </c>
      <c r="F66" s="136" t="s">
        <v>295</v>
      </c>
      <c r="G66" s="136" t="s">
        <v>295</v>
      </c>
      <c r="H66" s="136" t="s">
        <v>295</v>
      </c>
      <c r="I66" s="136" t="s">
        <v>295</v>
      </c>
      <c r="J66" s="136" t="s">
        <v>295</v>
      </c>
      <c r="K66" s="136"/>
    </row>
    <row r="67" customFormat="false" ht="11.1" hidden="true" customHeight="true" outlineLevel="0" collapsed="false">
      <c r="A67" s="82"/>
      <c r="B67" s="83" t="s">
        <v>262</v>
      </c>
      <c r="C67" s="88" t="n">
        <v>2.85571596496538</v>
      </c>
      <c r="D67" s="88" t="n">
        <v>5.43895038295742</v>
      </c>
      <c r="E67" s="88" t="n">
        <v>2.29529622775526</v>
      </c>
      <c r="F67" s="88" t="n">
        <v>6.10525339065617</v>
      </c>
      <c r="G67" s="88" t="n">
        <v>0.726489728683461</v>
      </c>
      <c r="H67" s="88" t="n">
        <v>3.6099526700869</v>
      </c>
      <c r="I67" s="88" t="n">
        <v>3.04542339815515</v>
      </c>
      <c r="J67" s="88" t="n">
        <v>1.46511290600199</v>
      </c>
      <c r="K67" s="149"/>
    </row>
    <row r="68" customFormat="false" ht="11.1" hidden="true" customHeight="true" outlineLevel="0" collapsed="false">
      <c r="A68" s="82"/>
      <c r="B68" s="83" t="s">
        <v>263</v>
      </c>
      <c r="C68" s="88" t="n">
        <v>0.0502483263351792</v>
      </c>
      <c r="D68" s="88" t="n">
        <v>-0.533002160796428</v>
      </c>
      <c r="E68" s="88" t="n">
        <v>0.180670106456375</v>
      </c>
      <c r="F68" s="88" t="n">
        <v>3.21039649128313</v>
      </c>
      <c r="G68" s="88" t="n">
        <v>-1.13349388645139</v>
      </c>
      <c r="H68" s="88" t="n">
        <v>0.861403936747919</v>
      </c>
      <c r="I68" s="88" t="n">
        <v>0.992883109133857</v>
      </c>
      <c r="J68" s="88" t="n">
        <v>-0.331935444993732</v>
      </c>
      <c r="K68" s="149"/>
    </row>
    <row r="69" customFormat="false" ht="11.1" hidden="true" customHeight="true" outlineLevel="0" collapsed="false">
      <c r="A69" s="82"/>
      <c r="B69" s="83" t="s">
        <v>264</v>
      </c>
      <c r="C69" s="88" t="n">
        <v>2.0860375127295</v>
      </c>
      <c r="D69" s="88" t="n">
        <v>1.36611155209654</v>
      </c>
      <c r="E69" s="88" t="n">
        <v>2.24587473577127</v>
      </c>
      <c r="F69" s="88" t="n">
        <v>3.54279804195596</v>
      </c>
      <c r="G69" s="88" t="n">
        <v>1.65855805829209</v>
      </c>
      <c r="H69" s="88" t="n">
        <v>2.47460794247041</v>
      </c>
      <c r="I69" s="88" t="n">
        <v>2.63505355447464</v>
      </c>
      <c r="J69" s="88" t="n">
        <v>2.04550137154027</v>
      </c>
      <c r="K69" s="149"/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43284047597594</v>
      </c>
      <c r="D70" s="88" t="n">
        <v>4.2500969069214</v>
      </c>
      <c r="E70" s="88" t="n">
        <v>3.25295527732088</v>
      </c>
      <c r="F70" s="88" t="n">
        <v>3.61960822287355</v>
      </c>
      <c r="G70" s="88" t="n">
        <v>3.08387939084778</v>
      </c>
      <c r="H70" s="88" t="n">
        <v>3.92128421688027</v>
      </c>
      <c r="I70" s="88" t="n">
        <v>3.74054954141532</v>
      </c>
      <c r="J70" s="88" t="n">
        <v>3.57067522324385</v>
      </c>
    </row>
    <row r="71" customFormat="false" ht="11.1" hidden="true" customHeight="true" outlineLevel="0" collapsed="false">
      <c r="A71" s="82"/>
      <c r="B71" s="83" t="s">
        <v>262</v>
      </c>
      <c r="C71" s="88" t="n">
        <v>1.29345231890296</v>
      </c>
      <c r="D71" s="88" t="n">
        <v>0.32863906133214</v>
      </c>
      <c r="E71" s="88" t="n">
        <v>1.50786690327367</v>
      </c>
      <c r="F71" s="88" t="n">
        <v>1.82151587311188</v>
      </c>
      <c r="G71" s="88" t="n">
        <v>1.36250722319835</v>
      </c>
      <c r="H71" s="88" t="n">
        <v>1.66288712575711</v>
      </c>
      <c r="I71" s="88" t="n">
        <v>1.87808371734299</v>
      </c>
      <c r="J71" s="88" t="n">
        <v>1.73219388527757</v>
      </c>
    </row>
    <row r="72" customFormat="false" ht="11.1" hidden="true" customHeight="true" outlineLevel="0" collapsed="false">
      <c r="A72" s="82"/>
      <c r="B72" s="83" t="s">
        <v>263</v>
      </c>
      <c r="C72" s="88" t="n">
        <v>2.5699615267841</v>
      </c>
      <c r="D72" s="88" t="n">
        <v>3.35655328940754</v>
      </c>
      <c r="E72" s="88" t="n">
        <v>2.39718462832155</v>
      </c>
      <c r="F72" s="88" t="n">
        <v>2.11783320105174</v>
      </c>
      <c r="G72" s="88" t="n">
        <v>2.52726732027149</v>
      </c>
      <c r="H72" s="88" t="n">
        <v>2.98456340410644</v>
      </c>
      <c r="I72" s="88" t="n">
        <v>2.81108811768125</v>
      </c>
      <c r="J72" s="88" t="n">
        <v>2.94169662174504</v>
      </c>
    </row>
    <row r="73" customFormat="false" ht="11.1" hidden="true" customHeight="true" outlineLevel="0" collapsed="false">
      <c r="A73" s="82"/>
      <c r="B73" s="83" t="s">
        <v>264</v>
      </c>
      <c r="C73" s="88" t="n">
        <v>0.368637771119481</v>
      </c>
      <c r="D73" s="88" t="n">
        <v>0.70769864246023</v>
      </c>
      <c r="E73" s="88" t="n">
        <v>0.293464412285616</v>
      </c>
      <c r="F73" s="88" t="n">
        <v>-0.386488057503783</v>
      </c>
      <c r="G73" s="88" t="n">
        <v>0.608809345818244</v>
      </c>
      <c r="H73" s="88" t="n">
        <v>0.903520806582321</v>
      </c>
      <c r="I73" s="88" t="n">
        <v>0.8279468350147</v>
      </c>
      <c r="J73" s="88" t="n">
        <v>1.14497230002615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610214129066918</v>
      </c>
      <c r="D74" s="88" t="n">
        <v>-2.50012036046547</v>
      </c>
      <c r="E74" s="88" t="n">
        <v>-0.189471441227269</v>
      </c>
      <c r="F74" s="88" t="n">
        <v>-0.591766205076752</v>
      </c>
      <c r="G74" s="88" t="n">
        <v>-0.00468048838615687</v>
      </c>
      <c r="H74" s="88" t="n">
        <v>-0.155728960798754</v>
      </c>
      <c r="I74" s="88" t="n">
        <v>0.26693768038885</v>
      </c>
      <c r="J74" s="88" t="n">
        <v>0.45257363703557</v>
      </c>
    </row>
    <row r="75" customFormat="false" ht="11.1" hidden="true" customHeight="true" outlineLevel="0" collapsed="false">
      <c r="A75" s="82"/>
      <c r="B75" s="83" t="s">
        <v>262</v>
      </c>
      <c r="C75" s="88" t="n">
        <v>1.08008198955012</v>
      </c>
      <c r="D75" s="88" t="n">
        <v>1.29364857096745</v>
      </c>
      <c r="E75" s="88" t="n">
        <v>1.03363716356004</v>
      </c>
      <c r="F75" s="88" t="n">
        <v>0.843360063895489</v>
      </c>
      <c r="G75" s="88" t="n">
        <v>1.12051000801739</v>
      </c>
      <c r="H75" s="88" t="n">
        <v>1.50451042725959</v>
      </c>
      <c r="I75" s="88" t="n">
        <v>1.45787058258189</v>
      </c>
      <c r="J75" s="88" t="n">
        <v>1.54510820024605</v>
      </c>
    </row>
    <row r="76" customFormat="false" ht="11.1" hidden="true" customHeight="true" outlineLevel="0" collapsed="false">
      <c r="A76" s="82"/>
      <c r="B76" s="83" t="s">
        <v>263</v>
      </c>
      <c r="C76" s="88" t="n">
        <v>0.238781974891396</v>
      </c>
      <c r="D76" s="88" t="n">
        <v>0.216637939250745</v>
      </c>
      <c r="E76" s="88" t="n">
        <v>0.243610083631779</v>
      </c>
      <c r="F76" s="88" t="n">
        <v>0.677726326037359</v>
      </c>
      <c r="G76" s="88" t="n">
        <v>0.0459767408251111</v>
      </c>
      <c r="H76" s="88" t="n">
        <v>0.573965326346254</v>
      </c>
      <c r="I76" s="88" t="n">
        <v>0.578809579553251</v>
      </c>
      <c r="J76" s="88" t="n">
        <v>0.380515380689729</v>
      </c>
    </row>
    <row r="77" customFormat="false" ht="11.1" hidden="true" customHeight="true" outlineLevel="0" collapsed="false">
      <c r="A77" s="82"/>
      <c r="B77" s="83" t="s">
        <v>264</v>
      </c>
      <c r="C77" s="88" t="n">
        <v>0.795754624068849</v>
      </c>
      <c r="D77" s="88" t="n">
        <v>1.66071277535235</v>
      </c>
      <c r="E77" s="88" t="n">
        <v>0.607216797071871</v>
      </c>
      <c r="F77" s="88" t="n">
        <v>1.25846837788141</v>
      </c>
      <c r="G77" s="88" t="n">
        <v>0.308778329535159</v>
      </c>
      <c r="H77" s="88" t="n">
        <v>1.11429337051135</v>
      </c>
      <c r="I77" s="88" t="n">
        <v>0.925159718786503</v>
      </c>
      <c r="J77" s="88" t="n">
        <v>0.62577811415344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984323601556227</v>
      </c>
      <c r="D78" s="88" t="n">
        <v>3.83084630409185</v>
      </c>
      <c r="E78" s="88" t="n">
        <v>0.357360374791952</v>
      </c>
      <c r="F78" s="88" t="n">
        <v>2.22012935853928</v>
      </c>
      <c r="G78" s="88" t="n">
        <v>-0.504208678784863</v>
      </c>
      <c r="H78" s="88" t="n">
        <v>0.993404528427462</v>
      </c>
      <c r="I78" s="88" t="n">
        <v>0.366384922544043</v>
      </c>
      <c r="J78" s="88" t="n">
        <v>-0.495261606875459</v>
      </c>
    </row>
    <row r="79" customFormat="false" ht="11.1" hidden="true" customHeight="true" outlineLevel="0" collapsed="false">
      <c r="A79" s="82"/>
      <c r="B79" s="83" t="s">
        <v>262</v>
      </c>
      <c r="C79" s="88" t="n">
        <v>-0.155998015846919</v>
      </c>
      <c r="D79" s="88" t="n">
        <v>0.413162602562366</v>
      </c>
      <c r="E79" s="88" t="n">
        <v>-0.285697850855868</v>
      </c>
      <c r="F79" s="88" t="n">
        <v>-0.00182466435302331</v>
      </c>
      <c r="G79" s="88" t="n">
        <v>-0.420567154675396</v>
      </c>
      <c r="H79" s="88" t="n">
        <v>-0.0542675412881266</v>
      </c>
      <c r="I79" s="88" t="n">
        <v>-0.184099526706746</v>
      </c>
      <c r="J79" s="88" t="n">
        <v>-0.319106248077745</v>
      </c>
    </row>
    <row r="80" customFormat="false" ht="11.1" hidden="true" customHeight="true" outlineLevel="0" collapsed="false">
      <c r="A80" s="82"/>
      <c r="B80" s="83" t="s">
        <v>263</v>
      </c>
      <c r="C80" s="88" t="n">
        <v>0.693818971028691</v>
      </c>
      <c r="D80" s="88" t="n">
        <v>1.19428267692159</v>
      </c>
      <c r="E80" s="88" t="n">
        <v>0.578974429022722</v>
      </c>
      <c r="F80" s="88" t="n">
        <v>1.88021711469074</v>
      </c>
      <c r="G80" s="88" t="n">
        <v>-0.0419568712612914</v>
      </c>
      <c r="H80" s="88" t="n">
        <v>0.634179849307444</v>
      </c>
      <c r="I80" s="88" t="n">
        <v>0.519403327639651</v>
      </c>
      <c r="J80" s="88" t="n">
        <v>-0.101160206303064</v>
      </c>
    </row>
    <row r="81" customFormat="false" ht="11.1" hidden="true" customHeight="true" outlineLevel="0" collapsed="false">
      <c r="A81" s="82"/>
      <c r="B81" s="83" t="s">
        <v>264</v>
      </c>
      <c r="C81" s="88" t="n">
        <v>1.02885017342007</v>
      </c>
      <c r="D81" s="88" t="n">
        <v>1.46099484245488</v>
      </c>
      <c r="E81" s="88" t="n">
        <v>0.929076558896441</v>
      </c>
      <c r="F81" s="88" t="n">
        <v>2.41702073192154</v>
      </c>
      <c r="G81" s="88" t="n">
        <v>0.205342791800177</v>
      </c>
      <c r="H81" s="88" t="n">
        <v>0.946599294346797</v>
      </c>
      <c r="I81" s="88" t="n">
        <v>0.846906908774002</v>
      </c>
      <c r="J81" s="88" t="n">
        <v>0.123762356921262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06902516426723</v>
      </c>
      <c r="D82" s="88" t="n">
        <v>1.40236374729197</v>
      </c>
      <c r="E82" s="88" t="n">
        <v>0.991658308458483</v>
      </c>
      <c r="F82" s="88" t="n">
        <v>1.72662719299694</v>
      </c>
      <c r="G82" s="88" t="n">
        <v>0.626368199165214</v>
      </c>
      <c r="H82" s="88" t="n">
        <v>1.07270172347896</v>
      </c>
      <c r="I82" s="88" t="n">
        <v>0.995332053318052</v>
      </c>
      <c r="J82" s="88" t="n">
        <v>0.630028655970278</v>
      </c>
    </row>
    <row r="83" customFormat="false" ht="11.1" hidden="true" customHeight="true" outlineLevel="0" collapsed="false">
      <c r="A83" s="82"/>
      <c r="B83" s="83" t="s">
        <v>262</v>
      </c>
      <c r="C83" s="88" t="n">
        <v>1.34827199454841</v>
      </c>
      <c r="D83" s="88" t="n">
        <v>2.16388127535166</v>
      </c>
      <c r="E83" s="88" t="n">
        <v>1.1582017660735</v>
      </c>
      <c r="F83" s="88" t="n">
        <v>3.31854395909804</v>
      </c>
      <c r="G83" s="88" t="n">
        <v>0.0725893527477268</v>
      </c>
      <c r="H83" s="88" t="n">
        <v>1.36624792914731</v>
      </c>
      <c r="I83" s="88" t="n">
        <v>1.17614398830681</v>
      </c>
      <c r="J83" s="88" t="n">
        <v>0.0903390221396592</v>
      </c>
    </row>
    <row r="84" customFormat="false" ht="11.1" hidden="true" customHeight="true" outlineLevel="0" collapsed="false">
      <c r="A84" s="82"/>
      <c r="B84" s="83" t="s">
        <v>263</v>
      </c>
      <c r="C84" s="88" t="n">
        <v>0.560538047819776</v>
      </c>
      <c r="D84" s="88" t="n">
        <v>0.851759738904164</v>
      </c>
      <c r="E84" s="88" t="n">
        <v>0.491996810455547</v>
      </c>
      <c r="F84" s="88" t="n">
        <v>1.31608867603343</v>
      </c>
      <c r="G84" s="88" t="n">
        <v>0.0644105627799974</v>
      </c>
      <c r="H84" s="88" t="n">
        <v>0.616833953209934</v>
      </c>
      <c r="I84" s="88" t="n">
        <v>0.548254345018677</v>
      </c>
      <c r="J84" s="88" t="n">
        <v>0.120428725563571</v>
      </c>
    </row>
    <row r="85" customFormat="false" ht="11.1" hidden="true" customHeight="true" outlineLevel="0" collapsed="false">
      <c r="A85" s="82"/>
      <c r="B85" s="83" t="s">
        <v>264</v>
      </c>
      <c r="C85" s="88" t="n">
        <v>0.509691004098968</v>
      </c>
      <c r="D85" s="88" t="n">
        <v>0.556073305768479</v>
      </c>
      <c r="E85" s="88" t="n">
        <v>0.498735496061158</v>
      </c>
      <c r="F85" s="88" t="n">
        <v>0.872513068426969</v>
      </c>
      <c r="G85" s="88" t="n">
        <v>0.302336934291716</v>
      </c>
      <c r="H85" s="88" t="n">
        <v>0.49603059172631</v>
      </c>
      <c r="I85" s="88" t="n">
        <v>0.485076572666898</v>
      </c>
      <c r="J85" s="88" t="n">
        <v>0.28870470370006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213343720823517</v>
      </c>
      <c r="D86" s="88" t="n">
        <v>-1.54250215426977</v>
      </c>
      <c r="E86" s="88" t="n">
        <v>0.100782858674691</v>
      </c>
      <c r="F86" s="88" t="n">
        <v>0.832405351254948</v>
      </c>
      <c r="G86" s="88" t="n">
        <v>-0.285691480724083</v>
      </c>
      <c r="H86" s="88" t="n">
        <v>-0.0815764141738953</v>
      </c>
      <c r="I86" s="88" t="n">
        <v>0.232964966409654</v>
      </c>
      <c r="J86" s="88" t="n">
        <v>-0.154019708585977</v>
      </c>
    </row>
    <row r="87" customFormat="false" ht="11.1" hidden="true" customHeight="true" outlineLevel="0" collapsed="false">
      <c r="A87" s="82"/>
      <c r="B87" s="83" t="s">
        <v>262</v>
      </c>
      <c r="C87" s="88" t="n">
        <v>-0.0405143750305257</v>
      </c>
      <c r="D87" s="88" t="n">
        <v>-0.11896254598642</v>
      </c>
      <c r="E87" s="88" t="n">
        <v>-0.0222786902225494</v>
      </c>
      <c r="F87" s="88" t="n">
        <v>0.311574498553995</v>
      </c>
      <c r="G87" s="88" t="n">
        <v>-0.20063291663385</v>
      </c>
      <c r="H87" s="88" t="n">
        <v>0.00705653551929686</v>
      </c>
      <c r="I87" s="88" t="n">
        <v>0.0253008987245948</v>
      </c>
      <c r="J87" s="88" t="n">
        <v>-0.153138206804485</v>
      </c>
    </row>
    <row r="88" customFormat="false" ht="11.1" hidden="true" customHeight="true" outlineLevel="0" collapsed="false">
      <c r="A88" s="82"/>
      <c r="B88" s="83" t="s">
        <v>263</v>
      </c>
      <c r="C88" s="88" t="n">
        <v>0.453304793227474</v>
      </c>
      <c r="D88" s="88" t="n">
        <v>1.19979194695318</v>
      </c>
      <c r="E88" s="88" t="n">
        <v>0.279947784867971</v>
      </c>
      <c r="F88" s="88" t="n">
        <v>1.31979423082291</v>
      </c>
      <c r="G88" s="88" t="n">
        <v>-0.278419952938265</v>
      </c>
      <c r="H88" s="88" t="n">
        <v>0.679906757062398</v>
      </c>
      <c r="I88" s="88" t="n">
        <v>0.506158691000792</v>
      </c>
      <c r="J88" s="88" t="n">
        <v>-0.0534686094070764</v>
      </c>
    </row>
    <row r="89" customFormat="false" ht="11.1" hidden="true" customHeight="true" outlineLevel="0" collapsed="false">
      <c r="A89" s="82"/>
      <c r="B89" s="83" t="s">
        <v>264</v>
      </c>
      <c r="C89" s="88" t="n">
        <v>-0.0624632206293825</v>
      </c>
      <c r="D89" s="88" t="n">
        <v>0.348386701582967</v>
      </c>
      <c r="E89" s="88" t="n">
        <v>-0.158750251505353</v>
      </c>
      <c r="F89" s="88" t="n">
        <v>1.00498042082249</v>
      </c>
      <c r="G89" s="88" t="n">
        <v>-0.793713068616938</v>
      </c>
      <c r="H89" s="88" t="n">
        <v>0.19303284086125</v>
      </c>
      <c r="I89" s="88" t="n">
        <v>0.0964996466521484</v>
      </c>
      <c r="J89" s="88" t="n">
        <v>-0.540086489426386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210914827152379</v>
      </c>
      <c r="D90" s="88" t="n">
        <v>1.76984060370617</v>
      </c>
      <c r="E90" s="88" t="n">
        <v>-0.156291715078581</v>
      </c>
      <c r="F90" s="88" t="n">
        <v>0.585588901240769</v>
      </c>
      <c r="G90" s="88" t="n">
        <v>-0.56833695683622</v>
      </c>
      <c r="H90" s="88" t="n">
        <v>0.323734534171052</v>
      </c>
      <c r="I90" s="88" t="n">
        <v>-0.0438854174633008</v>
      </c>
      <c r="J90" s="88" t="n">
        <v>-0.456394549043054</v>
      </c>
    </row>
    <row r="91" customFormat="false" ht="11.1" hidden="true" customHeight="true" outlineLevel="0" collapsed="false">
      <c r="A91" s="82"/>
      <c r="B91" s="83" t="s">
        <v>262</v>
      </c>
      <c r="C91" s="88" t="n">
        <v>-0.0321712392993732</v>
      </c>
      <c r="D91" s="88" t="n">
        <v>0.305526085929216</v>
      </c>
      <c r="E91" s="88" t="n">
        <v>-0.113250724834046</v>
      </c>
      <c r="F91" s="88" t="n">
        <v>0.381823500137642</v>
      </c>
      <c r="G91" s="88" t="n">
        <v>-0.391428865313017</v>
      </c>
      <c r="H91" s="88" t="n">
        <v>0.00947497288900934</v>
      </c>
      <c r="I91" s="88" t="n">
        <v>-0.0716382900468346</v>
      </c>
      <c r="J91" s="88" t="n">
        <v>-0.349932318467054</v>
      </c>
    </row>
    <row r="92" customFormat="false" ht="11.1" hidden="true" customHeight="true" outlineLevel="0" collapsed="false">
      <c r="A92" s="82"/>
      <c r="B92" s="83" t="s">
        <v>263</v>
      </c>
      <c r="C92" s="88" t="n">
        <v>-0.127316648114345</v>
      </c>
      <c r="D92" s="88" t="n">
        <v>-0.387658464390469</v>
      </c>
      <c r="E92" s="88" t="n">
        <v>-0.0645477833061534</v>
      </c>
      <c r="F92" s="88" t="n">
        <v>0.168813843898306</v>
      </c>
      <c r="G92" s="88" t="n">
        <v>-0.196683467227231</v>
      </c>
      <c r="H92" s="88" t="n">
        <v>-0.167849569299776</v>
      </c>
      <c r="I92" s="88" t="n">
        <v>-0.105106178979369</v>
      </c>
      <c r="J92" s="88" t="n">
        <v>-0.237188236172074</v>
      </c>
    </row>
    <row r="93" customFormat="false" ht="11.1" hidden="true" customHeight="true" outlineLevel="0" collapsed="false">
      <c r="A93" s="82"/>
      <c r="B93" s="83" t="s">
        <v>264</v>
      </c>
      <c r="C93" s="88" t="n">
        <v>0.404330540443823</v>
      </c>
      <c r="D93" s="88" t="n">
        <v>0.425185461715131</v>
      </c>
      <c r="E93" s="88" t="n">
        <v>0.399318639653458</v>
      </c>
      <c r="F93" s="88" t="n">
        <v>0.2737772447651</v>
      </c>
      <c r="G93" s="88" t="n">
        <v>0.470623117215865</v>
      </c>
      <c r="H93" s="88" t="n">
        <v>0.373530583706213</v>
      </c>
      <c r="I93" s="88" t="n">
        <v>0.368520220362754</v>
      </c>
      <c r="J93" s="88" t="n">
        <v>0.439802824617416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749454771397652</v>
      </c>
      <c r="D94" s="88" t="n">
        <v>0.894996463228168</v>
      </c>
      <c r="E94" s="88" t="n">
        <v>0.714468858794362</v>
      </c>
      <c r="F94" s="88" t="n">
        <v>0.202270299040279</v>
      </c>
      <c r="G94" s="88" t="n">
        <v>1.00504274894706</v>
      </c>
      <c r="H94" s="88" t="n">
        <v>0.500904557471472</v>
      </c>
      <c r="I94" s="88" t="n">
        <v>0.466004955569105</v>
      </c>
      <c r="J94" s="88" t="n">
        <v>0.755861996159496</v>
      </c>
    </row>
    <row r="95" customFormat="false" ht="11.1" hidden="true" customHeight="true" outlineLevel="0" collapsed="false">
      <c r="A95" s="82"/>
      <c r="B95" s="83" t="s">
        <v>262</v>
      </c>
      <c r="C95" s="88" t="n">
        <v>0.657258551101364</v>
      </c>
      <c r="D95" s="88" t="n">
        <v>0.397319727280902</v>
      </c>
      <c r="E95" s="88" t="n">
        <v>0.71985572121578</v>
      </c>
      <c r="F95" s="88" t="n">
        <v>0.709818743119143</v>
      </c>
      <c r="G95" s="88" t="n">
        <v>0.725480682918757</v>
      </c>
      <c r="H95" s="88" t="n">
        <v>0.0590283998167109</v>
      </c>
      <c r="I95" s="88" t="n">
        <v>0.121253539984309</v>
      </c>
      <c r="J95" s="88" t="n">
        <v>0.12684507119512</v>
      </c>
    </row>
    <row r="96" customFormat="false" ht="11.1" hidden="true" customHeight="true" outlineLevel="0" collapsed="false">
      <c r="A96" s="82"/>
      <c r="B96" s="83" t="s">
        <v>263</v>
      </c>
      <c r="C96" s="88" t="n">
        <v>0.862459590055636</v>
      </c>
      <c r="D96" s="88" t="n">
        <v>1.25655007037003</v>
      </c>
      <c r="E96" s="88" t="n">
        <v>0.767860595936526</v>
      </c>
      <c r="F96" s="88" t="n">
        <v>0.871957808995589</v>
      </c>
      <c r="G96" s="88" t="n">
        <v>0.709325989281552</v>
      </c>
      <c r="H96" s="88" t="n">
        <v>0.465717599804009</v>
      </c>
      <c r="I96" s="88" t="n">
        <v>0.371490710364412</v>
      </c>
      <c r="J96" s="88" t="n">
        <v>0.313186349297709</v>
      </c>
    </row>
    <row r="97" customFormat="false" ht="11.1" hidden="true" customHeight="true" outlineLevel="0" collapsed="false">
      <c r="A97" s="82"/>
      <c r="B97" s="83" t="s">
        <v>264</v>
      </c>
      <c r="C97" s="88" t="n">
        <v>0.741922940434762</v>
      </c>
      <c r="D97" s="88" t="n">
        <v>0.9250338597286</v>
      </c>
      <c r="E97" s="88" t="n">
        <v>0.697755126396643</v>
      </c>
      <c r="F97" s="88" t="n">
        <v>0.899644026329384</v>
      </c>
      <c r="G97" s="88" t="n">
        <v>0.583934737231019</v>
      </c>
      <c r="H97" s="88" t="n">
        <v>0.253539944243087</v>
      </c>
      <c r="I97" s="88" t="n">
        <v>0.209586249696912</v>
      </c>
      <c r="J97" s="88" t="n">
        <v>0.0963176461341817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196926190152752</v>
      </c>
      <c r="D98" s="88" t="n">
        <v>-1.36167502117944</v>
      </c>
      <c r="E98" s="88" t="n">
        <v>0.573721759161018</v>
      </c>
      <c r="F98" s="88" t="n">
        <v>0.472305503144341</v>
      </c>
      <c r="G98" s="88" t="n">
        <v>0.631100121403733</v>
      </c>
      <c r="H98" s="88" t="n">
        <v>-0.0947042131152642</v>
      </c>
      <c r="I98" s="88" t="n">
        <v>0.28099466512694</v>
      </c>
      <c r="J98" s="88" t="n">
        <v>0.338206023494834</v>
      </c>
      <c r="K98" s="147"/>
      <c r="L98" s="142"/>
      <c r="M98" s="142"/>
    </row>
    <row r="99" customFormat="false" ht="11.1" hidden="false" customHeight="true" outlineLevel="0" collapsed="false">
      <c r="A99" s="82"/>
      <c r="B99" s="83" t="s">
        <v>262</v>
      </c>
      <c r="C99" s="88" t="n">
        <v>1.00887605223716</v>
      </c>
      <c r="D99" s="88" t="n">
        <v>0.935092939113801</v>
      </c>
      <c r="E99" s="88" t="n">
        <v>1.02637004409524</v>
      </c>
      <c r="F99" s="88" t="n">
        <v>0.476377113379954</v>
      </c>
      <c r="G99" s="88" t="n">
        <v>1.3367784629783</v>
      </c>
      <c r="H99" s="88" t="n">
        <v>0.986820874339784</v>
      </c>
      <c r="I99" s="88" t="n">
        <v>1.00431104640384</v>
      </c>
      <c r="J99" s="88" t="n">
        <v>1.31465168794726</v>
      </c>
      <c r="K99" s="147"/>
      <c r="L99" s="142"/>
      <c r="M99" s="142"/>
    </row>
    <row r="100" customFormat="false" ht="11.1" hidden="false" customHeight="true" outlineLevel="0" collapsed="false">
      <c r="A100" s="82"/>
      <c r="B100" s="83" t="s">
        <v>263</v>
      </c>
      <c r="C100" s="88" t="n">
        <v>0.660466519855191</v>
      </c>
      <c r="D100" s="88" t="n">
        <v>0.545955674671333</v>
      </c>
      <c r="E100" s="88" t="n">
        <v>0.687592535212374</v>
      </c>
      <c r="F100" s="88" t="n">
        <v>0.0254668693379756</v>
      </c>
      <c r="G100" s="88" t="n">
        <v>1.0581525772738</v>
      </c>
      <c r="H100" s="88" t="n">
        <v>0.00210078593569563</v>
      </c>
      <c r="I100" s="88" t="n">
        <v>0.0290493846801638</v>
      </c>
      <c r="J100" s="88" t="n">
        <v>0.397185793685935</v>
      </c>
      <c r="K100" s="147"/>
      <c r="L100" s="142"/>
      <c r="M100" s="142"/>
    </row>
    <row r="101" customFormat="false" ht="11.1" hidden="false" customHeight="true" outlineLevel="0" collapsed="false">
      <c r="A101" s="82"/>
      <c r="B101" s="83" t="s">
        <v>264</v>
      </c>
      <c r="C101" s="88" t="n">
        <v>0.805567612503594</v>
      </c>
      <c r="D101" s="88" t="n">
        <v>1.05524701697321</v>
      </c>
      <c r="E101" s="88" t="n">
        <v>0.746505258485257</v>
      </c>
      <c r="F101" s="88" t="n">
        <v>0.681688360496693</v>
      </c>
      <c r="G101" s="88" t="n">
        <v>0.782364301339996</v>
      </c>
      <c r="H101" s="88" t="n">
        <v>0.363569173715163</v>
      </c>
      <c r="I101" s="88" t="n">
        <v>0.304765788213018</v>
      </c>
      <c r="J101" s="88" t="n">
        <v>0.340467601250637</v>
      </c>
      <c r="K101" s="147"/>
      <c r="L101" s="142"/>
      <c r="M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42940287832789</v>
      </c>
      <c r="D102" s="88" t="n">
        <v>3.28199057064424</v>
      </c>
      <c r="E102" s="88" t="n">
        <v>0.989825145211228</v>
      </c>
      <c r="F102" s="88" t="n">
        <v>0.528671680964905</v>
      </c>
      <c r="G102" s="88" t="n">
        <v>1.24508763872807</v>
      </c>
      <c r="H102" s="88" t="n">
        <v>0.840716146848394</v>
      </c>
      <c r="I102" s="88" t="n">
        <v>0.403689681624414</v>
      </c>
      <c r="J102" s="88" t="n">
        <v>0.657470655594523</v>
      </c>
      <c r="K102" s="147"/>
      <c r="L102" s="142"/>
      <c r="M102" s="142"/>
    </row>
    <row r="103" customFormat="false" ht="11.1" hidden="false" customHeight="true" outlineLevel="0" collapsed="false">
      <c r="A103" s="82"/>
      <c r="B103" s="83" t="s">
        <v>262</v>
      </c>
      <c r="C103" s="88" t="n">
        <v>0.780493245108872</v>
      </c>
      <c r="D103" s="88" t="n">
        <v>0.881854522644403</v>
      </c>
      <c r="E103" s="88" t="n">
        <v>0.755896594871715</v>
      </c>
      <c r="F103" s="88" t="n">
        <v>0.894903854468907</v>
      </c>
      <c r="G103" s="88" t="n">
        <v>0.679454323832317</v>
      </c>
      <c r="H103" s="88" t="n">
        <v>0.244298534153003</v>
      </c>
      <c r="I103" s="88" t="n">
        <v>0.219832748464526</v>
      </c>
      <c r="J103" s="88" t="n">
        <v>0.143797182533518</v>
      </c>
      <c r="K103" s="147"/>
      <c r="L103" s="142"/>
      <c r="M103" s="142"/>
    </row>
    <row r="104" customFormat="false" ht="11.1" hidden="false" customHeight="true" outlineLevel="0" collapsed="false">
      <c r="A104" s="82"/>
      <c r="B104" s="83" t="s">
        <v>263</v>
      </c>
      <c r="C104" s="88" t="n">
        <v>0.983366040807155</v>
      </c>
      <c r="D104" s="88" t="n">
        <v>0.812939926336753</v>
      </c>
      <c r="E104" s="88" t="n">
        <v>1.02477388474517</v>
      </c>
      <c r="F104" s="88" t="n">
        <v>0.676655955257672</v>
      </c>
      <c r="G104" s="88" t="n">
        <v>1.21648835752556</v>
      </c>
      <c r="H104" s="88" t="n">
        <v>0.814805578100362</v>
      </c>
      <c r="I104" s="88" t="n">
        <v>0.856144304463811</v>
      </c>
      <c r="J104" s="88" t="n">
        <v>1.04753876929134</v>
      </c>
      <c r="K104" s="147"/>
      <c r="L104" s="142"/>
      <c r="M104" s="142"/>
    </row>
    <row r="105" customFormat="false" ht="11.1" hidden="false" customHeight="true" outlineLevel="0" collapsed="false">
      <c r="A105" s="82"/>
      <c r="B105" s="83" t="s">
        <v>264</v>
      </c>
      <c r="C105" s="88" t="n">
        <v>0.530684242433878</v>
      </c>
      <c r="D105" s="88" t="n">
        <v>0.476131980999313</v>
      </c>
      <c r="E105" s="88" t="n">
        <v>0.543910824373199</v>
      </c>
      <c r="F105" s="88" t="n">
        <v>0.221424497601205</v>
      </c>
      <c r="G105" s="88" t="n">
        <v>0.720500396059222</v>
      </c>
      <c r="H105" s="88" t="n">
        <v>0.310847967126733</v>
      </c>
      <c r="I105" s="88" t="n">
        <v>0.324045625732538</v>
      </c>
      <c r="J105" s="88" t="n">
        <v>0.500249038764736</v>
      </c>
      <c r="K105" s="147"/>
      <c r="L105" s="142"/>
      <c r="M105" s="142"/>
    </row>
    <row r="106" customFormat="false" ht="15.75" hidden="false" customHeight="true" outlineLevel="0" collapsed="false">
      <c r="A106" s="75" t="n">
        <v>2001</v>
      </c>
      <c r="B106" s="83" t="s">
        <v>260</v>
      </c>
      <c r="C106" s="88" t="n">
        <v>0.434173755651329</v>
      </c>
      <c r="D106" s="88" t="n">
        <v>-0.236712493619123</v>
      </c>
      <c r="E106" s="88" t="n">
        <v>0.596725222324039</v>
      </c>
      <c r="F106" s="88" t="n">
        <v>-0.914081557978847</v>
      </c>
      <c r="G106" s="88" t="n">
        <v>1.42012647975098</v>
      </c>
      <c r="H106" s="88" t="n">
        <v>0.47508840306017</v>
      </c>
      <c r="I106" s="88" t="n">
        <v>0.637706089583062</v>
      </c>
      <c r="J106" s="88" t="n">
        <v>1.46144278235897</v>
      </c>
    </row>
    <row r="107" customFormat="false" ht="11.1" hidden="false" customHeight="true" outlineLevel="0" collapsed="false">
      <c r="A107" s="75"/>
      <c r="B107" s="83" t="s">
        <v>262</v>
      </c>
      <c r="C107" s="88" t="n">
        <v>0.409452237282721</v>
      </c>
      <c r="D107" s="88" t="n">
        <v>0.607600283836902</v>
      </c>
      <c r="E107" s="88" t="n">
        <v>0.361839987206295</v>
      </c>
      <c r="F107" s="88" t="n">
        <v>-0.39140452770063</v>
      </c>
      <c r="G107" s="88" t="n">
        <v>0.762869068102745</v>
      </c>
      <c r="H107" s="88" t="n">
        <v>0.415336348649603</v>
      </c>
      <c r="I107" s="88" t="n">
        <v>0.367721308439656</v>
      </c>
      <c r="J107" s="88" t="n">
        <v>0.768773890109387</v>
      </c>
    </row>
    <row r="108" customFormat="false" ht="11.1" hidden="false" customHeight="true" outlineLevel="0" collapsed="false">
      <c r="A108" s="150"/>
      <c r="B108" s="83" t="s">
        <v>263</v>
      </c>
      <c r="C108" s="88" t="n">
        <v>0.0458515664498975</v>
      </c>
      <c r="D108" s="88" t="n">
        <v>0.0135279600760327</v>
      </c>
      <c r="E108" s="88" t="n">
        <v>0.053637503634647</v>
      </c>
      <c r="F108" s="88" t="n">
        <v>-0.0703622568150877</v>
      </c>
      <c r="G108" s="88" t="n">
        <v>0.118902395610874</v>
      </c>
      <c r="H108" s="88" t="n">
        <v>0.138619226266655</v>
      </c>
      <c r="I108" s="88" t="n">
        <v>0.146412382972855</v>
      </c>
      <c r="J108" s="88" t="n">
        <v>0.211737791914103</v>
      </c>
    </row>
    <row r="109" customFormat="false" ht="11.1" hidden="false" customHeight="true" outlineLevel="0" collapsed="false">
      <c r="A109" s="150"/>
      <c r="B109" s="83" t="s">
        <v>264</v>
      </c>
      <c r="C109" s="88" t="n">
        <v>0.585690063483142</v>
      </c>
      <c r="D109" s="88" t="n">
        <v>0.674482450126249</v>
      </c>
      <c r="E109" s="88" t="n">
        <v>0.564310802906306</v>
      </c>
      <c r="F109" s="88" t="n">
        <v>0.452330583499915</v>
      </c>
      <c r="G109" s="88" t="n">
        <v>0.623107156641595</v>
      </c>
      <c r="H109" s="88" t="n">
        <v>0.653358410788002</v>
      </c>
      <c r="I109" s="88" t="n">
        <v>0.63196476745722</v>
      </c>
      <c r="J109" s="88" t="n">
        <v>0.690800676044503</v>
      </c>
    </row>
    <row r="110" customFormat="false" ht="15.75" hidden="false" customHeight="true" outlineLevel="0" collapsed="false">
      <c r="A110" s="62" t="n">
        <v>2002</v>
      </c>
      <c r="B110" s="83" t="s">
        <v>260</v>
      </c>
      <c r="C110" s="88" t="n">
        <v>-0.0043311492791247</v>
      </c>
      <c r="D110" s="88" t="n">
        <v>-0.0134076356065691</v>
      </c>
      <c r="E110" s="88" t="n">
        <v>-0.00214333610603035</v>
      </c>
      <c r="F110" s="88" t="n">
        <v>1.13036313137739</v>
      </c>
      <c r="G110" s="88" t="n">
        <v>-0.596038787998481</v>
      </c>
      <c r="H110" s="88" t="n">
        <v>0.082185665693288</v>
      </c>
      <c r="I110" s="88" t="n">
        <v>0.0843753717746409</v>
      </c>
      <c r="J110" s="88" t="n">
        <v>-0.510033921802304</v>
      </c>
    </row>
    <row r="111" customFormat="false" ht="11.1" hidden="false" customHeight="true" outlineLevel="0" collapsed="false">
      <c r="B111" s="83" t="s">
        <v>262</v>
      </c>
      <c r="C111" s="88" t="n">
        <v>0.206518142237641</v>
      </c>
      <c r="D111" s="88" t="n">
        <v>0.25377561975435</v>
      </c>
      <c r="E111" s="88" t="n">
        <v>0.195128394967625</v>
      </c>
      <c r="F111" s="88" t="n">
        <v>0.143527825897195</v>
      </c>
      <c r="G111" s="88" t="n">
        <v>0.22263939846701</v>
      </c>
      <c r="H111" s="88" t="n">
        <v>0.526342583016003</v>
      </c>
      <c r="I111" s="88" t="n">
        <v>0.514916483624205</v>
      </c>
      <c r="J111" s="88" t="n">
        <v>0.54251529270222</v>
      </c>
    </row>
    <row r="112" customFormat="false" ht="11.1" hidden="false" customHeight="true" outlineLevel="0" collapsed="false">
      <c r="B112" s="83" t="s">
        <v>263</v>
      </c>
      <c r="C112" s="88" t="n">
        <v>0.282772082762065</v>
      </c>
      <c r="D112" s="88" t="n">
        <v>0.662017224071533</v>
      </c>
      <c r="E112" s="88" t="n">
        <v>0.191314923449198</v>
      </c>
      <c r="F112" s="88" t="n">
        <v>0.386730593371354</v>
      </c>
      <c r="G112" s="88" t="n">
        <v>0.087153311897282</v>
      </c>
      <c r="H112" s="88" t="n">
        <v>0.691393105195886</v>
      </c>
      <c r="I112" s="88" t="n">
        <v>0.599563286480318</v>
      </c>
      <c r="J112" s="88" t="n">
        <v>0.494977248844748</v>
      </c>
    </row>
    <row r="113" customFormat="false" ht="11.1" hidden="false" customHeight="true" outlineLevel="0" collapsed="false">
      <c r="B113" s="83" t="s">
        <v>264</v>
      </c>
      <c r="C113" s="88" t="n">
        <v>-0.0617223820356827</v>
      </c>
      <c r="D113" s="88" t="n">
        <v>0.0515202336401899</v>
      </c>
      <c r="E113" s="88" t="n">
        <v>-0.0891597929427803</v>
      </c>
      <c r="F113" s="88" t="n">
        <v>0.214251026207307</v>
      </c>
      <c r="G113" s="88" t="n">
        <v>-0.251453130785507</v>
      </c>
      <c r="H113" s="88" t="n">
        <v>0.416184645945577</v>
      </c>
      <c r="I113" s="88" t="n">
        <v>0.388616028739762</v>
      </c>
      <c r="J113" s="88" t="n">
        <v>0.225546600608183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0.189853163543702</v>
      </c>
      <c r="D114" s="88" t="n">
        <v>0.932298342095336</v>
      </c>
      <c r="E114" s="88" t="n">
        <v>0.00971376547771286</v>
      </c>
      <c r="F114" s="88" t="n">
        <v>0.793389880900477</v>
      </c>
      <c r="G114" s="88" t="n">
        <v>-0.411233736222314</v>
      </c>
      <c r="H114" s="88" t="n">
        <v>0.651739928809775</v>
      </c>
      <c r="I114" s="88" t="n">
        <v>0.47077006736609</v>
      </c>
      <c r="J114" s="88" t="n">
        <v>0.0478819491887492</v>
      </c>
    </row>
    <row r="115" customFormat="false" ht="11.1" hidden="false" customHeight="true" outlineLevel="0" collapsed="false">
      <c r="B115" s="83" t="s">
        <v>262</v>
      </c>
      <c r="C115" s="88" t="n">
        <v>-0.0754185471081854</v>
      </c>
      <c r="D115" s="88" t="n">
        <v>0.108820298241596</v>
      </c>
      <c r="E115" s="88" t="n">
        <v>-0.120532771731433</v>
      </c>
      <c r="F115" s="88" t="n">
        <v>0.289590305885127</v>
      </c>
      <c r="G115" s="88" t="n">
        <v>-0.343546312469215</v>
      </c>
      <c r="H115" s="88" t="n">
        <v>0.168157369925098</v>
      </c>
      <c r="I115" s="88" t="n">
        <v>0.122933174977518</v>
      </c>
      <c r="J115" s="88" t="n">
        <v>-0.1006239830255</v>
      </c>
    </row>
    <row r="116" customFormat="false" ht="11.1" hidden="false" customHeight="true" outlineLevel="0" collapsed="false">
      <c r="B116" s="83" t="s">
        <v>263</v>
      </c>
      <c r="C116" s="88" t="n">
        <v>0.0345498439656637</v>
      </c>
      <c r="D116" s="88" t="n">
        <v>0.10148799878435</v>
      </c>
      <c r="E116" s="88" t="n">
        <v>0.0181211833683221</v>
      </c>
      <c r="F116" s="88" t="n">
        <v>-0.102041493587208</v>
      </c>
      <c r="G116" s="88" t="n">
        <v>0.083881718890936</v>
      </c>
      <c r="H116" s="88" t="n">
        <v>0.149230805691246</v>
      </c>
      <c r="I116" s="88" t="n">
        <v>0.132783311055064</v>
      </c>
      <c r="J116" s="88" t="n">
        <v>0.198619235345546</v>
      </c>
    </row>
    <row r="117" customFormat="false" ht="11.1" hidden="false" customHeight="true" outlineLevel="0" collapsed="false">
      <c r="B117" s="83" t="s">
        <v>264</v>
      </c>
      <c r="C117" s="88" t="n">
        <v>-0.343570393172342</v>
      </c>
      <c r="D117" s="88" t="n">
        <v>-0.0638775298518368</v>
      </c>
      <c r="E117" s="88" t="n">
        <v>-0.412272751777451</v>
      </c>
      <c r="F117" s="88" t="n">
        <v>-0.375875765286082</v>
      </c>
      <c r="G117" s="88" t="n">
        <v>-0.43220315787849</v>
      </c>
      <c r="H117" s="88" t="n">
        <v>-0.220886463892924</v>
      </c>
      <c r="I117" s="88" t="n">
        <v>-0.289673399833788</v>
      </c>
      <c r="J117" s="88" t="n">
        <v>-0.309628341637563</v>
      </c>
    </row>
  </sheetData>
  <mergeCells count="13">
    <mergeCell ref="A2:J2"/>
    <mergeCell ref="A3:J3"/>
    <mergeCell ref="A6:B10"/>
    <mergeCell ref="C6:C8"/>
    <mergeCell ref="D6:D8"/>
    <mergeCell ref="E6:E8"/>
    <mergeCell ref="F6:F8"/>
    <mergeCell ref="G6:G8"/>
    <mergeCell ref="H6:J6"/>
    <mergeCell ref="H8:J8"/>
    <mergeCell ref="C11:G11"/>
    <mergeCell ref="H11:J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35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2" hidden="false" customHeight="true" outlineLevel="0" collapsed="false">
      <c r="A5" s="167" t="s">
        <v>249</v>
      </c>
      <c r="B5" s="167"/>
      <c r="C5" s="154" t="s">
        <v>436</v>
      </c>
      <c r="D5" s="154" t="s">
        <v>437</v>
      </c>
      <c r="E5" s="154" t="s">
        <v>340</v>
      </c>
      <c r="F5" s="154" t="s">
        <v>341</v>
      </c>
      <c r="G5" s="154"/>
      <c r="H5" s="154"/>
      <c r="I5" s="155" t="s">
        <v>333</v>
      </c>
      <c r="J5" s="155"/>
    </row>
    <row r="6" customFormat="false" ht="12" hidden="false" customHeight="true" outlineLevel="0" collapsed="false">
      <c r="A6" s="167"/>
      <c r="B6" s="167"/>
      <c r="C6" s="154"/>
      <c r="D6" s="154"/>
      <c r="E6" s="154"/>
      <c r="F6" s="154" t="s">
        <v>342</v>
      </c>
      <c r="G6" s="154" t="s">
        <v>343</v>
      </c>
      <c r="H6" s="154" t="s">
        <v>344</v>
      </c>
      <c r="I6" s="154" t="s">
        <v>345</v>
      </c>
      <c r="J6" s="155" t="s">
        <v>346</v>
      </c>
      <c r="K6" s="75"/>
    </row>
    <row r="7" customFormat="false" ht="12" hidden="false" customHeight="true" outlineLevel="0" collapsed="false">
      <c r="A7" s="167"/>
      <c r="B7" s="167"/>
      <c r="C7" s="154"/>
      <c r="D7" s="154"/>
      <c r="E7" s="154"/>
      <c r="F7" s="154"/>
      <c r="G7" s="154"/>
      <c r="H7" s="154"/>
      <c r="I7" s="154"/>
      <c r="J7" s="155"/>
    </row>
    <row r="8" customFormat="false" ht="12" hidden="false" customHeight="true" outlineLevel="0" collapsed="false">
      <c r="A8" s="167"/>
      <c r="B8" s="167"/>
      <c r="C8" s="154"/>
      <c r="D8" s="154"/>
      <c r="E8" s="154"/>
      <c r="F8" s="154"/>
      <c r="G8" s="154"/>
      <c r="H8" s="154"/>
      <c r="I8" s="154"/>
      <c r="J8" s="155"/>
    </row>
    <row r="9" customFormat="false" ht="12" hidden="false" customHeight="true" outlineLevel="0" collapsed="false">
      <c r="A9" s="167"/>
      <c r="B9" s="167"/>
      <c r="C9" s="154"/>
      <c r="D9" s="154"/>
      <c r="E9" s="154"/>
      <c r="F9" s="154"/>
      <c r="G9" s="154"/>
      <c r="H9" s="154"/>
      <c r="I9" s="154"/>
      <c r="J9" s="155"/>
    </row>
    <row r="10" customFormat="false" ht="11.1" hidden="false" customHeight="true" outlineLevel="0" collapsed="false">
      <c r="A10" s="167"/>
      <c r="B10" s="167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70"/>
      <c r="C11" s="132" t="s">
        <v>347</v>
      </c>
      <c r="D11" s="132"/>
      <c r="E11" s="132"/>
      <c r="F11" s="132"/>
      <c r="G11" s="132"/>
      <c r="H11" s="132"/>
      <c r="I11" s="81" t="s">
        <v>259</v>
      </c>
      <c r="J11" s="81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79795.75</v>
      </c>
      <c r="D12" s="133" t="n">
        <v>40754.16015625</v>
      </c>
      <c r="E12" s="133" t="n">
        <v>1926.80834960938</v>
      </c>
      <c r="F12" s="133" t="n">
        <v>38827.35546875</v>
      </c>
      <c r="G12" s="133" t="n">
        <v>35287.07421875</v>
      </c>
      <c r="H12" s="133" t="n">
        <v>3540.28051757813</v>
      </c>
      <c r="I12" s="146" t="n">
        <v>51.1</v>
      </c>
      <c r="J12" s="146" t="n">
        <v>4.7</v>
      </c>
    </row>
    <row r="13" customFormat="false" ht="11.1" hidden="true" customHeight="true" outlineLevel="0" collapsed="false">
      <c r="A13" s="82"/>
      <c r="B13" s="83" t="s">
        <v>262</v>
      </c>
      <c r="C13" s="133" t="n">
        <v>79921.4375</v>
      </c>
      <c r="D13" s="133" t="n">
        <v>40679.9453125</v>
      </c>
      <c r="E13" s="133" t="n">
        <v>2073.64721679688</v>
      </c>
      <c r="F13" s="133" t="n">
        <v>38606.296875</v>
      </c>
      <c r="G13" s="133" t="n">
        <v>35030.19921875</v>
      </c>
      <c r="H13" s="133" t="n">
        <v>3576.09790039063</v>
      </c>
      <c r="I13" s="146" t="n">
        <v>50.9</v>
      </c>
      <c r="J13" s="146" t="n">
        <v>5.1</v>
      </c>
    </row>
    <row r="14" customFormat="false" ht="11.1" hidden="true" customHeight="true" outlineLevel="0" collapsed="false">
      <c r="A14" s="82"/>
      <c r="B14" s="83" t="s">
        <v>263</v>
      </c>
      <c r="C14" s="133" t="n">
        <v>80038.75</v>
      </c>
      <c r="D14" s="133" t="n">
        <v>40580.57421875</v>
      </c>
      <c r="E14" s="133" t="n">
        <v>2236.830078125</v>
      </c>
      <c r="F14" s="133" t="n">
        <v>38343.74609375</v>
      </c>
      <c r="G14" s="133" t="n">
        <v>34748.4765625</v>
      </c>
      <c r="H14" s="133" t="n">
        <v>3595.26635742188</v>
      </c>
      <c r="I14" s="146" t="n">
        <v>50.7</v>
      </c>
      <c r="J14" s="146" t="n">
        <v>5.5</v>
      </c>
    </row>
    <row r="15" customFormat="false" ht="11.1" hidden="true" customHeight="true" outlineLevel="0" collapsed="false">
      <c r="A15" s="82"/>
      <c r="B15" s="83" t="s">
        <v>264</v>
      </c>
      <c r="C15" s="133" t="n">
        <v>80183.25</v>
      </c>
      <c r="D15" s="133" t="n">
        <v>40520.25390625</v>
      </c>
      <c r="E15" s="133" t="n">
        <v>2294.11206054688</v>
      </c>
      <c r="F15" s="133" t="n">
        <v>38226.140625</v>
      </c>
      <c r="G15" s="133" t="n">
        <v>34616.71484375</v>
      </c>
      <c r="H15" s="133" t="n">
        <v>3609.42724609375</v>
      </c>
      <c r="I15" s="146" t="n">
        <v>50.5</v>
      </c>
      <c r="J15" s="146" t="n">
        <v>5.7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80329.4375</v>
      </c>
      <c r="D16" s="133" t="n">
        <v>40464.5390625</v>
      </c>
      <c r="E16" s="133" t="n">
        <v>2382.630859375</v>
      </c>
      <c r="F16" s="133" t="n">
        <v>38081.91015625</v>
      </c>
      <c r="G16" s="133" t="n">
        <v>34454.01171875</v>
      </c>
      <c r="H16" s="133" t="n">
        <v>3627.8974609375</v>
      </c>
      <c r="I16" s="146" t="n">
        <v>50.4</v>
      </c>
      <c r="J16" s="146" t="n">
        <v>5.9</v>
      </c>
    </row>
    <row r="17" customFormat="false" ht="11.1" hidden="true" customHeight="true" outlineLevel="0" collapsed="false">
      <c r="A17" s="82"/>
      <c r="B17" s="83" t="s">
        <v>262</v>
      </c>
      <c r="C17" s="133" t="n">
        <v>80493.8125</v>
      </c>
      <c r="D17" s="133" t="n">
        <v>40421.703125</v>
      </c>
      <c r="E17" s="133" t="n">
        <v>2457.779296875</v>
      </c>
      <c r="F17" s="133" t="n">
        <v>37963.92578125</v>
      </c>
      <c r="G17" s="133" t="n">
        <v>34328.80859375</v>
      </c>
      <c r="H17" s="133" t="n">
        <v>3635.11450195313</v>
      </c>
      <c r="I17" s="146" t="n">
        <v>50.2</v>
      </c>
      <c r="J17" s="146" t="n">
        <v>6.1</v>
      </c>
    </row>
    <row r="18" customFormat="false" ht="11.1" hidden="true" customHeight="true" outlineLevel="0" collapsed="false">
      <c r="A18" s="82"/>
      <c r="B18" s="83" t="s">
        <v>263</v>
      </c>
      <c r="C18" s="133" t="n">
        <v>80686.625</v>
      </c>
      <c r="D18" s="133" t="n">
        <v>40368.734375</v>
      </c>
      <c r="E18" s="133" t="n">
        <v>2534.99609375</v>
      </c>
      <c r="F18" s="133" t="n">
        <v>37833.73828125</v>
      </c>
      <c r="G18" s="133" t="n">
        <v>34190.60546875</v>
      </c>
      <c r="H18" s="133" t="n">
        <v>3643.12841796875</v>
      </c>
      <c r="I18" s="146" t="n">
        <v>50</v>
      </c>
      <c r="J18" s="146" t="n">
        <v>6.3</v>
      </c>
    </row>
    <row r="19" customFormat="false" ht="11.1" hidden="true" customHeight="true" outlineLevel="0" collapsed="false">
      <c r="A19" s="82"/>
      <c r="B19" s="83" t="s">
        <v>264</v>
      </c>
      <c r="C19" s="133" t="n">
        <v>80871.125</v>
      </c>
      <c r="D19" s="133" t="n">
        <v>40328.41015625</v>
      </c>
      <c r="E19" s="133" t="n">
        <v>2665.474609375</v>
      </c>
      <c r="F19" s="133" t="n">
        <v>37662.93359375</v>
      </c>
      <c r="G19" s="133" t="n">
        <v>34009.36328125</v>
      </c>
      <c r="H19" s="133" t="n">
        <v>3653.57543945313</v>
      </c>
      <c r="I19" s="146" t="n">
        <v>49.9</v>
      </c>
      <c r="J19" s="146" t="n">
        <v>6.6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81031.5625</v>
      </c>
      <c r="D20" s="133" t="n">
        <v>40306.828125</v>
      </c>
      <c r="E20" s="133" t="n">
        <v>2794.04248046875</v>
      </c>
      <c r="F20" s="133" t="n">
        <v>37512.78515625</v>
      </c>
      <c r="G20" s="133" t="n">
        <v>33854.5546875</v>
      </c>
      <c r="H20" s="133" t="n">
        <v>3658.22583007813</v>
      </c>
      <c r="I20" s="146" t="n">
        <v>49.7</v>
      </c>
      <c r="J20" s="146" t="n">
        <v>6.9</v>
      </c>
    </row>
    <row r="21" customFormat="false" ht="11.1" hidden="true" customHeight="true" outlineLevel="0" collapsed="false">
      <c r="A21" s="82"/>
      <c r="B21" s="83" t="s">
        <v>262</v>
      </c>
      <c r="C21" s="133" t="n">
        <v>81154.75</v>
      </c>
      <c r="D21" s="133" t="n">
        <v>40334.94140625</v>
      </c>
      <c r="E21" s="133" t="n">
        <v>2947.63549804688</v>
      </c>
      <c r="F21" s="133" t="n">
        <v>37387.30859375</v>
      </c>
      <c r="G21" s="133" t="n">
        <v>33712.99609375</v>
      </c>
      <c r="H21" s="133" t="n">
        <v>3674.31030273438</v>
      </c>
      <c r="I21" s="146" t="n">
        <v>49.7</v>
      </c>
      <c r="J21" s="146" t="n">
        <v>7.3</v>
      </c>
    </row>
    <row r="22" customFormat="false" ht="11.1" hidden="true" customHeight="true" outlineLevel="0" collapsed="false">
      <c r="A22" s="82"/>
      <c r="B22" s="83" t="s">
        <v>263</v>
      </c>
      <c r="C22" s="133" t="n">
        <v>81239.25</v>
      </c>
      <c r="D22" s="133" t="n">
        <v>40408.87109375</v>
      </c>
      <c r="E22" s="133" t="n">
        <v>3106.92529296875</v>
      </c>
      <c r="F22" s="133" t="n">
        <v>37301.94140625</v>
      </c>
      <c r="G22" s="133" t="n">
        <v>33600.640625</v>
      </c>
      <c r="H22" s="133" t="n">
        <v>3701.30297851563</v>
      </c>
      <c r="I22" s="146" t="n">
        <v>49.7</v>
      </c>
      <c r="J22" s="146" t="n">
        <v>7.7</v>
      </c>
    </row>
    <row r="23" customFormat="false" ht="11.1" hidden="true" customHeight="true" outlineLevel="0" collapsed="false">
      <c r="A23" s="82"/>
      <c r="B23" s="83" t="s">
        <v>264</v>
      </c>
      <c r="C23" s="133" t="n">
        <v>81294.375</v>
      </c>
      <c r="D23" s="133" t="n">
        <v>40461.50390625</v>
      </c>
      <c r="E23" s="133" t="n">
        <v>3237.87890625</v>
      </c>
      <c r="F23" s="133" t="n">
        <v>37223.625</v>
      </c>
      <c r="G23" s="133" t="n">
        <v>33494.7890625</v>
      </c>
      <c r="H23" s="133" t="n">
        <v>3728.84057617188</v>
      </c>
      <c r="I23" s="146" t="n">
        <v>49.8</v>
      </c>
      <c r="J23" s="146" t="n">
        <v>8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81350.9375</v>
      </c>
      <c r="D24" s="133" t="n">
        <v>40544.35546875</v>
      </c>
      <c r="E24" s="133" t="n">
        <v>3294.138671875</v>
      </c>
      <c r="F24" s="133" t="n">
        <v>37250.21484375</v>
      </c>
      <c r="G24" s="133" t="n">
        <v>33491.77734375</v>
      </c>
      <c r="H24" s="133" t="n">
        <v>3758.43530273438</v>
      </c>
      <c r="I24" s="146" t="n">
        <v>49.8</v>
      </c>
      <c r="J24" s="146" t="n">
        <v>8.1</v>
      </c>
    </row>
    <row r="25" customFormat="false" ht="11.1" hidden="true" customHeight="true" outlineLevel="0" collapsed="false">
      <c r="A25" s="82"/>
      <c r="B25" s="83" t="s">
        <v>262</v>
      </c>
      <c r="C25" s="133" t="n">
        <v>81402.0625</v>
      </c>
      <c r="D25" s="133" t="n">
        <v>40518.1328125</v>
      </c>
      <c r="E25" s="133" t="n">
        <v>3278.59936523438</v>
      </c>
      <c r="F25" s="133" t="n">
        <v>37239.53515625</v>
      </c>
      <c r="G25" s="133" t="n">
        <v>33457.6875</v>
      </c>
      <c r="H25" s="133" t="n">
        <v>3781.84814453125</v>
      </c>
      <c r="I25" s="146" t="n">
        <v>49.8</v>
      </c>
      <c r="J25" s="146" t="n">
        <v>8.1</v>
      </c>
    </row>
    <row r="26" customFormat="false" ht="11.1" hidden="true" customHeight="true" outlineLevel="0" collapsed="false">
      <c r="A26" s="82"/>
      <c r="B26" s="83" t="s">
        <v>263</v>
      </c>
      <c r="C26" s="133" t="n">
        <v>81439.5625</v>
      </c>
      <c r="D26" s="133" t="n">
        <v>40483.546875</v>
      </c>
      <c r="E26" s="133" t="n">
        <v>3206.2060546875</v>
      </c>
      <c r="F26" s="133" t="n">
        <v>37277.33984375</v>
      </c>
      <c r="G26" s="133" t="n">
        <v>33477.515625</v>
      </c>
      <c r="H26" s="133" t="n">
        <v>3799.82666015625</v>
      </c>
      <c r="I26" s="146" t="n">
        <v>49.7</v>
      </c>
      <c r="J26" s="146" t="n">
        <v>7.9</v>
      </c>
    </row>
    <row r="27" customFormat="false" ht="11.1" hidden="true" customHeight="true" outlineLevel="0" collapsed="false">
      <c r="A27" s="82"/>
      <c r="B27" s="83" t="s">
        <v>264</v>
      </c>
      <c r="C27" s="133" t="n">
        <v>81489.75</v>
      </c>
      <c r="D27" s="133" t="n">
        <v>40438.14453125</v>
      </c>
      <c r="E27" s="133" t="n">
        <v>3118.76098632813</v>
      </c>
      <c r="F27" s="133" t="n">
        <v>37319.38671875</v>
      </c>
      <c r="G27" s="133" t="n">
        <v>33504.79296875</v>
      </c>
      <c r="H27" s="133" t="n">
        <v>3814.5927734375</v>
      </c>
      <c r="I27" s="146" t="n">
        <v>49.6</v>
      </c>
      <c r="J27" s="146" t="n">
        <v>7.7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81554.6875</v>
      </c>
      <c r="D28" s="133" t="n">
        <v>40382.73828125</v>
      </c>
      <c r="E28" s="133" t="n">
        <v>3048.42163085938</v>
      </c>
      <c r="F28" s="133" t="n">
        <v>37334.31640625</v>
      </c>
      <c r="G28" s="133" t="n">
        <v>33503.57421875</v>
      </c>
      <c r="H28" s="133" t="n">
        <v>3830.74145507813</v>
      </c>
      <c r="I28" s="146" t="n">
        <v>49.5</v>
      </c>
      <c r="J28" s="146" t="n">
        <v>7.5</v>
      </c>
    </row>
    <row r="29" customFormat="false" ht="11.1" hidden="true" customHeight="true" outlineLevel="0" collapsed="false">
      <c r="A29" s="82"/>
      <c r="B29" s="83" t="s">
        <v>262</v>
      </c>
      <c r="C29" s="133" t="n">
        <v>81617.875</v>
      </c>
      <c r="D29" s="133" t="n">
        <v>40414.16796875</v>
      </c>
      <c r="E29" s="133" t="n">
        <v>3079.06030273438</v>
      </c>
      <c r="F29" s="133" t="n">
        <v>37335.10546875</v>
      </c>
      <c r="G29" s="133" t="n">
        <v>33497.6328125</v>
      </c>
      <c r="H29" s="133" t="n">
        <v>3837.47094726563</v>
      </c>
      <c r="I29" s="146" t="n">
        <v>49.5</v>
      </c>
      <c r="J29" s="146" t="n">
        <v>7.6</v>
      </c>
    </row>
    <row r="30" customFormat="false" ht="11.1" hidden="true" customHeight="true" outlineLevel="0" collapsed="false">
      <c r="A30" s="82"/>
      <c r="B30" s="83" t="s">
        <v>263</v>
      </c>
      <c r="C30" s="133" t="n">
        <v>81697.4375</v>
      </c>
      <c r="D30" s="133" t="n">
        <v>40453.44140625</v>
      </c>
      <c r="E30" s="133" t="n">
        <v>3139.39135742188</v>
      </c>
      <c r="F30" s="133" t="n">
        <v>37314.046875</v>
      </c>
      <c r="G30" s="133" t="n">
        <v>33478.890625</v>
      </c>
      <c r="H30" s="133" t="n">
        <v>3835.15869140625</v>
      </c>
      <c r="I30" s="146" t="n">
        <v>49.5</v>
      </c>
      <c r="J30" s="146" t="n">
        <v>7.8</v>
      </c>
    </row>
    <row r="31" customFormat="false" ht="11.1" hidden="true" customHeight="true" outlineLevel="0" collapsed="false">
      <c r="A31" s="82"/>
      <c r="B31" s="83" t="s">
        <v>264</v>
      </c>
      <c r="C31" s="133" t="n">
        <v>81772.3125</v>
      </c>
      <c r="D31" s="133" t="n">
        <v>40528.25390625</v>
      </c>
      <c r="E31" s="133" t="n">
        <v>3213.59106445313</v>
      </c>
      <c r="F31" s="133" t="n">
        <v>37314.66796875</v>
      </c>
      <c r="G31" s="133" t="n">
        <v>33483.44140625</v>
      </c>
      <c r="H31" s="133" t="n">
        <v>3831.22216796875</v>
      </c>
      <c r="I31" s="146" t="n">
        <v>49.6</v>
      </c>
      <c r="J31" s="146" t="n">
        <v>7.9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81818.0625</v>
      </c>
      <c r="D32" s="133" t="n">
        <v>40561.88671875</v>
      </c>
      <c r="E32" s="133" t="n">
        <v>3296.74633789063</v>
      </c>
      <c r="F32" s="133" t="n">
        <v>37265.13671875</v>
      </c>
      <c r="G32" s="133" t="n">
        <v>33439.28515625</v>
      </c>
      <c r="H32" s="133" t="n">
        <v>3825.85668945313</v>
      </c>
      <c r="I32" s="146" t="n">
        <v>49.6</v>
      </c>
      <c r="J32" s="146" t="n">
        <v>8.1</v>
      </c>
    </row>
    <row r="33" customFormat="false" ht="11.1" hidden="true" customHeight="true" outlineLevel="0" collapsed="false">
      <c r="A33" s="82"/>
      <c r="B33" s="83" t="s">
        <v>262</v>
      </c>
      <c r="C33" s="133" t="n">
        <v>81871.125</v>
      </c>
      <c r="D33" s="133" t="n">
        <v>40599.6171875</v>
      </c>
      <c r="E33" s="133" t="n">
        <v>3346.05834960938</v>
      </c>
      <c r="F33" s="133" t="n">
        <v>37253.55859375</v>
      </c>
      <c r="G33" s="133" t="n">
        <v>33423.37890625</v>
      </c>
      <c r="H33" s="133" t="n">
        <v>3830.1787109375</v>
      </c>
      <c r="I33" s="146" t="n">
        <v>49.6</v>
      </c>
      <c r="J33" s="146" t="n">
        <v>8.2</v>
      </c>
    </row>
    <row r="34" customFormat="false" ht="11.1" hidden="true" customHeight="true" outlineLevel="0" collapsed="false">
      <c r="A34" s="82"/>
      <c r="B34" s="83" t="s">
        <v>263</v>
      </c>
      <c r="C34" s="133" t="n">
        <v>81922.25</v>
      </c>
      <c r="D34" s="133" t="n">
        <v>40616.31640625</v>
      </c>
      <c r="E34" s="133" t="n">
        <v>3422.20922851563</v>
      </c>
      <c r="F34" s="133" t="n">
        <v>37194.10546875</v>
      </c>
      <c r="G34" s="133" t="n">
        <v>33348.15234375</v>
      </c>
      <c r="H34" s="133" t="n">
        <v>3845.95458984375</v>
      </c>
      <c r="I34" s="146" t="n">
        <v>49.6</v>
      </c>
      <c r="J34" s="146" t="n">
        <v>8.4</v>
      </c>
    </row>
    <row r="35" customFormat="false" ht="11.1" hidden="true" customHeight="true" outlineLevel="0" collapsed="false">
      <c r="A35" s="82"/>
      <c r="B35" s="83" t="s">
        <v>264</v>
      </c>
      <c r="C35" s="133" t="n">
        <v>81974.4375</v>
      </c>
      <c r="D35" s="133" t="n">
        <v>40661.34765625</v>
      </c>
      <c r="E35" s="133" t="n">
        <v>3533.298828125</v>
      </c>
      <c r="F35" s="133" t="n">
        <v>37128.0546875</v>
      </c>
      <c r="G35" s="133" t="n">
        <v>33263.11328125</v>
      </c>
      <c r="H35" s="133" t="n">
        <v>3864.93530273438</v>
      </c>
      <c r="I35" s="146" t="n">
        <v>49.6</v>
      </c>
      <c r="J35" s="146" t="n">
        <v>8.7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82025.875</v>
      </c>
      <c r="D36" s="133" t="n">
        <v>40789.66796875</v>
      </c>
      <c r="E36" s="133" t="n">
        <v>3680.08666992188</v>
      </c>
      <c r="F36" s="133" t="n">
        <v>37109.578125</v>
      </c>
      <c r="G36" s="133" t="n">
        <v>33225.70703125</v>
      </c>
      <c r="H36" s="133" t="n">
        <v>3883.8759765625</v>
      </c>
      <c r="I36" s="146" t="n">
        <v>49.7</v>
      </c>
      <c r="J36" s="146" t="n">
        <v>9</v>
      </c>
    </row>
    <row r="37" customFormat="false" ht="11.1" hidden="true" customHeight="true" outlineLevel="0" collapsed="false">
      <c r="A37" s="82"/>
      <c r="B37" s="83" t="s">
        <v>262</v>
      </c>
      <c r="C37" s="133" t="n">
        <v>82058.3125</v>
      </c>
      <c r="D37" s="133" t="n">
        <v>40888.48046875</v>
      </c>
      <c r="E37" s="133" t="n">
        <v>3771.8134765625</v>
      </c>
      <c r="F37" s="133" t="n">
        <v>37116.66796875</v>
      </c>
      <c r="G37" s="133" t="n">
        <v>33211.87109375</v>
      </c>
      <c r="H37" s="133" t="n">
        <v>3904.79565429688</v>
      </c>
      <c r="I37" s="146" t="n">
        <v>49.8</v>
      </c>
      <c r="J37" s="146" t="n">
        <v>9.2</v>
      </c>
    </row>
    <row r="38" customFormat="false" ht="11.1" hidden="true" customHeight="true" outlineLevel="0" collapsed="false">
      <c r="A38" s="82"/>
      <c r="B38" s="83" t="s">
        <v>263</v>
      </c>
      <c r="C38" s="133" t="n">
        <v>82068.875</v>
      </c>
      <c r="D38" s="133" t="n">
        <v>40999.37109375</v>
      </c>
      <c r="E38" s="133" t="n">
        <v>3846.19677734375</v>
      </c>
      <c r="F38" s="133" t="n">
        <v>37153.17578125</v>
      </c>
      <c r="G38" s="133" t="n">
        <v>33225.35546875</v>
      </c>
      <c r="H38" s="133" t="n">
        <v>3927.8173828125</v>
      </c>
      <c r="I38" s="146" t="n">
        <v>50</v>
      </c>
      <c r="J38" s="146" t="n">
        <v>9.4</v>
      </c>
    </row>
    <row r="39" customFormat="false" ht="11.1" hidden="true" customHeight="true" outlineLevel="0" collapsed="false">
      <c r="A39" s="82"/>
      <c r="B39" s="83" t="s">
        <v>264</v>
      </c>
      <c r="C39" s="133" t="n">
        <v>82056.0625</v>
      </c>
      <c r="D39" s="133" t="n">
        <v>41030.90625</v>
      </c>
      <c r="E39" s="133" t="n">
        <v>3844.73120117188</v>
      </c>
      <c r="F39" s="133" t="n">
        <v>37186.17578125</v>
      </c>
      <c r="G39" s="133" t="n">
        <v>33235.55078125</v>
      </c>
      <c r="H39" s="133" t="n">
        <v>3950.626953125</v>
      </c>
      <c r="I39" s="146" t="n">
        <v>50</v>
      </c>
      <c r="J39" s="146" t="n">
        <v>9.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82046</v>
      </c>
      <c r="D40" s="133" t="n">
        <v>41055.64453125</v>
      </c>
      <c r="E40" s="133" t="n">
        <v>3766.38525390625</v>
      </c>
      <c r="F40" s="133" t="n">
        <v>37289.2578125</v>
      </c>
      <c r="G40" s="133" t="n">
        <v>33317.74609375</v>
      </c>
      <c r="H40" s="133" t="n">
        <v>3971.51171875</v>
      </c>
      <c r="I40" s="146" t="n">
        <v>50</v>
      </c>
      <c r="J40" s="146" t="n">
        <v>9.2</v>
      </c>
    </row>
    <row r="41" customFormat="false" ht="11.1" hidden="true" customHeight="true" outlineLevel="0" collapsed="false">
      <c r="A41" s="82"/>
      <c r="B41" s="83" t="s">
        <v>262</v>
      </c>
      <c r="C41" s="133" t="n">
        <v>82031.8125</v>
      </c>
      <c r="D41" s="133" t="n">
        <v>41150.125</v>
      </c>
      <c r="E41" s="133" t="n">
        <v>3649.92919921875</v>
      </c>
      <c r="F41" s="133" t="n">
        <v>37500.1953125</v>
      </c>
      <c r="G41" s="133" t="n">
        <v>33516.9453125</v>
      </c>
      <c r="H41" s="133" t="n">
        <v>3983.25048828125</v>
      </c>
      <c r="I41" s="146" t="n">
        <v>50.2</v>
      </c>
      <c r="J41" s="146" t="n">
        <v>8.9</v>
      </c>
    </row>
    <row r="42" customFormat="false" ht="11.1" hidden="true" customHeight="true" outlineLevel="0" collapsed="false">
      <c r="A42" s="82"/>
      <c r="B42" s="83" t="s">
        <v>263</v>
      </c>
      <c r="C42" s="133" t="n">
        <v>82015.0625</v>
      </c>
      <c r="D42" s="133" t="n">
        <v>41135.30078125</v>
      </c>
      <c r="E42" s="133" t="n">
        <v>3512.70776367188</v>
      </c>
      <c r="F42" s="133" t="n">
        <v>37622.59375</v>
      </c>
      <c r="G42" s="133" t="n">
        <v>33649.3046875</v>
      </c>
      <c r="H42" s="133" t="n">
        <v>3973.28833007813</v>
      </c>
      <c r="I42" s="146" t="n">
        <v>50.2</v>
      </c>
      <c r="J42" s="146" t="n">
        <v>8.5</v>
      </c>
    </row>
    <row r="43" customFormat="false" ht="11.1" hidden="true" customHeight="true" outlineLevel="0" collapsed="false">
      <c r="A43" s="82"/>
      <c r="B43" s="83" t="s">
        <v>264</v>
      </c>
      <c r="C43" s="133" t="n">
        <v>82021.8125</v>
      </c>
      <c r="D43" s="133" t="n">
        <v>41203.15234375</v>
      </c>
      <c r="E43" s="133" t="n">
        <v>3432.1142578125</v>
      </c>
      <c r="F43" s="133" t="n">
        <v>37771.03515625</v>
      </c>
      <c r="G43" s="133" t="n">
        <v>33813.2265625</v>
      </c>
      <c r="H43" s="133" t="n">
        <v>3957.81298828125</v>
      </c>
      <c r="I43" s="146" t="n">
        <v>50.2</v>
      </c>
      <c r="J43" s="146" t="n">
        <v>8.3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82037.9375</v>
      </c>
      <c r="D44" s="133" t="n">
        <v>41247.15625</v>
      </c>
      <c r="E44" s="133" t="n">
        <v>3393.15234375</v>
      </c>
      <c r="F44" s="133" t="n">
        <v>37854.00390625</v>
      </c>
      <c r="G44" s="133" t="n">
        <v>33911.9296875</v>
      </c>
      <c r="H44" s="133" t="n">
        <v>3942.06787109375</v>
      </c>
      <c r="I44" s="146" t="n">
        <v>50.3</v>
      </c>
      <c r="J44" s="146" t="n">
        <v>8.2</v>
      </c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133" t="n">
        <v>82065.8125</v>
      </c>
      <c r="D45" s="133" t="n">
        <v>41212.4140625</v>
      </c>
      <c r="E45" s="133" t="n">
        <v>3360.345703125</v>
      </c>
      <c r="F45" s="133" t="n">
        <v>37852.06640625</v>
      </c>
      <c r="G45" s="133" t="n">
        <v>33919.3359375</v>
      </c>
      <c r="H45" s="133" t="n">
        <v>3932.73291015625</v>
      </c>
      <c r="I45" s="146" t="n">
        <v>50.2</v>
      </c>
      <c r="J45" s="146" t="n">
        <v>8.2</v>
      </c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133" t="n">
        <v>82106.5</v>
      </c>
      <c r="D46" s="133" t="n">
        <v>41403.46484375</v>
      </c>
      <c r="E46" s="133" t="n">
        <v>3319.27587890625</v>
      </c>
      <c r="F46" s="133" t="n">
        <v>38084.19140625</v>
      </c>
      <c r="G46" s="133" t="n">
        <v>34142.64453125</v>
      </c>
      <c r="H46" s="133" t="n">
        <v>3941.546875</v>
      </c>
      <c r="I46" s="146" t="n">
        <v>50.4</v>
      </c>
      <c r="J46" s="146" t="n">
        <v>8</v>
      </c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133" t="n">
        <v>82136.5625</v>
      </c>
      <c r="D47" s="133" t="n">
        <v>41493.82421875</v>
      </c>
      <c r="E47" s="133" t="n">
        <v>3243.60034179688</v>
      </c>
      <c r="F47" s="133" t="n">
        <v>38250.22265625</v>
      </c>
      <c r="G47" s="133" t="n">
        <v>34293.0078125</v>
      </c>
      <c r="H47" s="133" t="n">
        <v>3957.21655273438</v>
      </c>
      <c r="I47" s="146" t="n">
        <v>50.5</v>
      </c>
      <c r="J47" s="146" t="n">
        <v>7.8</v>
      </c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82155.6875</v>
      </c>
      <c r="D48" s="133" t="n">
        <v>41605.91796875</v>
      </c>
      <c r="E48" s="133" t="n">
        <v>3140.71899414063</v>
      </c>
      <c r="F48" s="133" t="n">
        <v>38465.19921875</v>
      </c>
      <c r="G48" s="133" t="n">
        <v>34493.203125</v>
      </c>
      <c r="H48" s="133" t="n">
        <v>3971.99291992188</v>
      </c>
      <c r="I48" s="146" t="n">
        <v>50.6</v>
      </c>
      <c r="J48" s="146" t="n">
        <v>7.5</v>
      </c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133" t="n">
        <v>82175.125</v>
      </c>
      <c r="D49" s="133" t="n">
        <v>41747.31640625</v>
      </c>
      <c r="E49" s="133" t="n">
        <v>3077.41870117188</v>
      </c>
      <c r="F49" s="133" t="n">
        <v>38669.8984375</v>
      </c>
      <c r="G49" s="133" t="n">
        <v>34677.703125</v>
      </c>
      <c r="H49" s="133" t="n">
        <v>3992.1923828125</v>
      </c>
      <c r="I49" s="146" t="n">
        <v>50.8</v>
      </c>
      <c r="J49" s="146" t="n">
        <v>7.4</v>
      </c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133" t="n">
        <v>82197.625</v>
      </c>
      <c r="D50" s="133" t="n">
        <v>41786.984375</v>
      </c>
      <c r="E50" s="133" t="n">
        <v>3035.38012695313</v>
      </c>
      <c r="F50" s="133" t="n">
        <v>38751.6015625</v>
      </c>
      <c r="G50" s="133" t="n">
        <v>34735.68359375</v>
      </c>
      <c r="H50" s="133" t="n">
        <v>4015.91943359375</v>
      </c>
      <c r="I50" s="146" t="n">
        <v>50.8</v>
      </c>
      <c r="J50" s="146" t="n">
        <v>7.3</v>
      </c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133" t="n">
        <v>82225.3125</v>
      </c>
      <c r="D51" s="133" t="n">
        <v>41856.66796875</v>
      </c>
      <c r="E51" s="133" t="n">
        <v>3005.5751953125</v>
      </c>
      <c r="F51" s="133" t="n">
        <v>38851.08984375</v>
      </c>
      <c r="G51" s="133" t="n">
        <v>34811.80859375</v>
      </c>
      <c r="H51" s="133" t="n">
        <v>4039.28173828125</v>
      </c>
      <c r="I51" s="146" t="n">
        <v>50.9</v>
      </c>
      <c r="J51" s="146" t="n">
        <v>7.2</v>
      </c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133" t="n">
        <v>82269.875</v>
      </c>
      <c r="D52" s="133" t="n">
        <v>41883.6015625</v>
      </c>
      <c r="E52" s="133" t="n">
        <v>3019.83276367188</v>
      </c>
      <c r="F52" s="133" t="n">
        <v>38863.76953125</v>
      </c>
      <c r="G52" s="133" t="n">
        <v>34797.6328125</v>
      </c>
      <c r="H52" s="133" t="n">
        <v>4066.13745117188</v>
      </c>
      <c r="I52" s="146" t="n">
        <v>50.9</v>
      </c>
      <c r="J52" s="146" t="n">
        <v>7.2</v>
      </c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133" t="n">
        <v>82317.375</v>
      </c>
      <c r="D53" s="133" t="n">
        <v>41941.26953125</v>
      </c>
      <c r="E53" s="133" t="n">
        <v>3064.97729492188</v>
      </c>
      <c r="F53" s="133" t="n">
        <v>38876.296875</v>
      </c>
      <c r="G53" s="133" t="n">
        <v>34795.59375</v>
      </c>
      <c r="H53" s="133" t="n">
        <v>4080.69775390625</v>
      </c>
      <c r="I53" s="146" t="n">
        <v>51</v>
      </c>
      <c r="J53" s="146" t="n">
        <v>7.3</v>
      </c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133" t="n">
        <v>82363.25</v>
      </c>
      <c r="D54" s="133" t="n">
        <v>41984.953125</v>
      </c>
      <c r="E54" s="133" t="n">
        <v>3136.80908203125</v>
      </c>
      <c r="F54" s="133" t="n">
        <v>38848.140625</v>
      </c>
      <c r="G54" s="133" t="n">
        <v>34763.359375</v>
      </c>
      <c r="H54" s="133" t="n">
        <v>4084.78247070313</v>
      </c>
      <c r="I54" s="146" t="n">
        <v>51</v>
      </c>
      <c r="J54" s="146" t="n">
        <v>7.5</v>
      </c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133" t="n">
        <v>82408</v>
      </c>
      <c r="D55" s="133" t="n">
        <v>42059.96484375</v>
      </c>
      <c r="E55" s="133" t="n">
        <v>3233.53295898438</v>
      </c>
      <c r="F55" s="133" t="n">
        <v>38826.4296875</v>
      </c>
      <c r="G55" s="133" t="n">
        <v>34739.98828125</v>
      </c>
      <c r="H55" s="133" t="n">
        <v>4086.44018554688</v>
      </c>
      <c r="I55" s="146" t="n">
        <v>51</v>
      </c>
      <c r="J55" s="146" t="n">
        <v>7.7</v>
      </c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133" t="n">
        <v>82443.5</v>
      </c>
      <c r="D56" s="133" t="n">
        <v>42082.69140625</v>
      </c>
      <c r="E56" s="133" t="n">
        <v>3285.41162109375</v>
      </c>
      <c r="F56" s="133" t="n">
        <v>38797.28125</v>
      </c>
      <c r="G56" s="133" t="n">
        <v>34709.95703125</v>
      </c>
      <c r="H56" s="133" t="n">
        <v>4087.32470703125</v>
      </c>
      <c r="I56" s="146" t="n">
        <v>51</v>
      </c>
      <c r="J56" s="146" t="n">
        <v>7.8</v>
      </c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133" t="n">
        <v>82474.1875</v>
      </c>
      <c r="D57" s="133" t="n">
        <v>42047.6640625</v>
      </c>
      <c r="E57" s="133" t="n">
        <v>3361.09716796875</v>
      </c>
      <c r="F57" s="133" t="n">
        <v>38686.56640625</v>
      </c>
      <c r="G57" s="133" t="n">
        <v>34599.52734375</v>
      </c>
      <c r="H57" s="133" t="n">
        <v>4087.03955078125</v>
      </c>
      <c r="I57" s="146" t="n">
        <v>51</v>
      </c>
      <c r="J57" s="146" t="n">
        <v>8</v>
      </c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133" t="n">
        <v>82496.25</v>
      </c>
      <c r="D58" s="133" t="n">
        <v>41987.234375</v>
      </c>
      <c r="E58" s="133" t="n">
        <v>3435.91137695313</v>
      </c>
      <c r="F58" s="133" t="n">
        <v>38551.3203125</v>
      </c>
      <c r="G58" s="133" t="n">
        <v>34459.1171875</v>
      </c>
      <c r="H58" s="133" t="n">
        <v>4092.20556640625</v>
      </c>
      <c r="I58" s="146" t="n">
        <v>50.9</v>
      </c>
      <c r="J58" s="146" t="n">
        <v>8.2</v>
      </c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133" t="n">
        <v>82514.75</v>
      </c>
      <c r="D59" s="133" t="n">
        <v>41906.75</v>
      </c>
      <c r="E59" s="133" t="n">
        <v>3515.01220703125</v>
      </c>
      <c r="F59" s="133" t="n">
        <v>38391.73828125</v>
      </c>
      <c r="G59" s="133" t="n">
        <v>34295.1171875</v>
      </c>
      <c r="H59" s="133" t="n">
        <v>4096.6171875</v>
      </c>
      <c r="I59" s="146" t="n">
        <v>50.8</v>
      </c>
      <c r="J59" s="146" t="n">
        <v>8.4</v>
      </c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133" t="n">
        <v>82522.1875</v>
      </c>
      <c r="D60" s="133" t="n">
        <v>41876.3046875</v>
      </c>
      <c r="E60" s="133" t="n">
        <v>3633.81030273438</v>
      </c>
      <c r="F60" s="133" t="n">
        <v>38242.4921875</v>
      </c>
      <c r="G60" s="133" t="n">
        <v>34137.73828125</v>
      </c>
      <c r="H60" s="133" t="n">
        <v>4104.75390625</v>
      </c>
      <c r="I60" s="146" t="n">
        <v>50.7</v>
      </c>
      <c r="J60" s="146" t="n">
        <v>8.7</v>
      </c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133" t="n">
        <v>82523</v>
      </c>
      <c r="D61" s="133" t="n">
        <v>41860.859375</v>
      </c>
      <c r="E61" s="133" t="n">
        <v>3679.10180664063</v>
      </c>
      <c r="F61" s="133" t="n">
        <v>38181.75390625</v>
      </c>
      <c r="G61" s="133" t="n">
        <v>34054.7265625</v>
      </c>
      <c r="H61" s="133" t="n">
        <v>4127.02734375</v>
      </c>
      <c r="I61" s="146" t="n">
        <v>50.7</v>
      </c>
      <c r="J61" s="146" t="n">
        <v>8.8</v>
      </c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133" t="n">
        <v>82522.0625</v>
      </c>
      <c r="D62" s="133" t="n">
        <v>41846.46484375</v>
      </c>
      <c r="E62" s="133" t="n">
        <v>3678.62329101563</v>
      </c>
      <c r="F62" s="133" t="n">
        <v>38167.83984375</v>
      </c>
      <c r="G62" s="133" t="n">
        <v>34015.73046875</v>
      </c>
      <c r="H62" s="133" t="n">
        <v>4152.109375</v>
      </c>
      <c r="I62" s="146" t="n">
        <v>50.7</v>
      </c>
      <c r="J62" s="146" t="n">
        <v>8.8</v>
      </c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133" t="n">
        <v>82518.25</v>
      </c>
      <c r="D63" s="133" t="n">
        <v>41818.42578125</v>
      </c>
      <c r="E63" s="133" t="n">
        <v>3661.51611328125</v>
      </c>
      <c r="F63" s="133" t="n">
        <v>38156.91015625</v>
      </c>
      <c r="G63" s="133" t="n">
        <v>33973.90625</v>
      </c>
      <c r="H63" s="133" t="n">
        <v>4183</v>
      </c>
      <c r="I63" s="146" t="n">
        <v>50.7</v>
      </c>
      <c r="J63" s="146" t="n">
        <v>8.8</v>
      </c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  <c r="J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0.157511521603595</v>
      </c>
      <c r="D67" s="88" t="n">
        <v>-0.182103725031908</v>
      </c>
      <c r="E67" s="88" t="n">
        <v>7.62083407087522</v>
      </c>
      <c r="F67" s="88" t="n">
        <v>-0.569337239379891</v>
      </c>
      <c r="G67" s="88" t="n">
        <v>-0.727957774021135</v>
      </c>
      <c r="H67" s="88" t="n">
        <v>1.01171030472473</v>
      </c>
      <c r="I67" s="85" t="s">
        <v>323</v>
      </c>
      <c r="J67" s="85" t="s">
        <v>323</v>
      </c>
    </row>
    <row r="68" customFormat="false" ht="11.1" hidden="true" customHeight="true" outlineLevel="0" collapsed="false">
      <c r="A68" s="82"/>
      <c r="B68" s="83" t="s">
        <v>263</v>
      </c>
      <c r="C68" s="88" t="n">
        <v>0.14678477223336</v>
      </c>
      <c r="D68" s="88" t="n">
        <v>-0.24427538677017</v>
      </c>
      <c r="E68" s="88" t="n">
        <v>7.8693646636859</v>
      </c>
      <c r="F68" s="88" t="n">
        <v>-0.680072429894253</v>
      </c>
      <c r="G68" s="88" t="n">
        <v>-0.804227959112509</v>
      </c>
      <c r="H68" s="88" t="n">
        <v>0.536016003061775</v>
      </c>
      <c r="I68" s="85" t="s">
        <v>323</v>
      </c>
      <c r="J68" s="85" t="s">
        <v>323</v>
      </c>
    </row>
    <row r="69" customFormat="false" ht="11.1" hidden="true" customHeight="true" outlineLevel="0" collapsed="false">
      <c r="A69" s="82"/>
      <c r="B69" s="83" t="s">
        <v>264</v>
      </c>
      <c r="C69" s="88" t="n">
        <v>0.180537552123198</v>
      </c>
      <c r="D69" s="88" t="n">
        <v>-0.148643319275976</v>
      </c>
      <c r="E69" s="88" t="n">
        <v>2.56085533640069</v>
      </c>
      <c r="F69" s="88" t="n">
        <v>-0.306713560178636</v>
      </c>
      <c r="G69" s="88" t="n">
        <v>-0.379187037201504</v>
      </c>
      <c r="H69" s="88" t="n">
        <v>0.393875926400739</v>
      </c>
      <c r="I69" s="85" t="s">
        <v>323</v>
      </c>
      <c r="J69" s="85" t="s">
        <v>323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0.182316755681526</v>
      </c>
      <c r="D70" s="88" t="n">
        <v>-0.13749875279386</v>
      </c>
      <c r="E70" s="88" t="n">
        <v>3.85852113985305</v>
      </c>
      <c r="F70" s="88" t="n">
        <v>-0.377308476324899</v>
      </c>
      <c r="G70" s="88" t="n">
        <v>-0.470013187948055</v>
      </c>
      <c r="H70" s="88" t="n">
        <v>0.511721488879971</v>
      </c>
      <c r="I70" s="85" t="s">
        <v>323</v>
      </c>
      <c r="J70" s="85" t="s">
        <v>323</v>
      </c>
    </row>
    <row r="71" customFormat="false" ht="11.1" hidden="true" customHeight="true" outlineLevel="0" collapsed="false">
      <c r="A71" s="82"/>
      <c r="B71" s="83" t="s">
        <v>262</v>
      </c>
      <c r="C71" s="88" t="n">
        <v>0.204626106089691</v>
      </c>
      <c r="D71" s="88" t="n">
        <v>-0.105860436056958</v>
      </c>
      <c r="E71" s="88" t="n">
        <v>3.1540109205046</v>
      </c>
      <c r="F71" s="88" t="n">
        <v>-0.309817376586182</v>
      </c>
      <c r="G71" s="88" t="n">
        <v>-0.363392007938117</v>
      </c>
      <c r="H71" s="88" t="n">
        <v>0.198931780551618</v>
      </c>
      <c r="I71" s="85" t="s">
        <v>323</v>
      </c>
      <c r="J71" s="85" t="s">
        <v>323</v>
      </c>
    </row>
    <row r="72" customFormat="false" ht="11.1" hidden="true" customHeight="true" outlineLevel="0" collapsed="false">
      <c r="A72" s="82"/>
      <c r="B72" s="83" t="s">
        <v>263</v>
      </c>
      <c r="C72" s="88" t="n">
        <v>0.239537045161086</v>
      </c>
      <c r="D72" s="88" t="n">
        <v>-0.131040371644403</v>
      </c>
      <c r="E72" s="88" t="n">
        <v>3.14173029991665</v>
      </c>
      <c r="F72" s="88" t="n">
        <v>-0.342924229570315</v>
      </c>
      <c r="G72" s="88" t="n">
        <v>-0.40258643006085</v>
      </c>
      <c r="H72" s="88" t="n">
        <v>0.220458420534328</v>
      </c>
      <c r="I72" s="85" t="s">
        <v>323</v>
      </c>
      <c r="J72" s="85" t="s">
        <v>323</v>
      </c>
    </row>
    <row r="73" customFormat="false" ht="11.1" hidden="true" customHeight="true" outlineLevel="0" collapsed="false">
      <c r="A73" s="82"/>
      <c r="B73" s="83" t="s">
        <v>264</v>
      </c>
      <c r="C73" s="88" t="n">
        <v>0.228662433209962</v>
      </c>
      <c r="D73" s="88" t="n">
        <v>-0.0998897274693178</v>
      </c>
      <c r="E73" s="88" t="n">
        <v>5.14708941551008</v>
      </c>
      <c r="F73" s="88" t="n">
        <v>-0.451461302159103</v>
      </c>
      <c r="G73" s="88" t="n">
        <v>-0.530093530123807</v>
      </c>
      <c r="H73" s="88" t="n">
        <v>0.286759627600631</v>
      </c>
      <c r="I73" s="85" t="s">
        <v>323</v>
      </c>
      <c r="J73" s="85" t="s">
        <v>32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0.198386630580444</v>
      </c>
      <c r="D74" s="88" t="n">
        <v>-0.0535157006348186</v>
      </c>
      <c r="E74" s="88" t="n">
        <v>4.82345135239899</v>
      </c>
      <c r="F74" s="88" t="n">
        <v>-0.398663681166127</v>
      </c>
      <c r="G74" s="88" t="n">
        <v>-0.455194037211953</v>
      </c>
      <c r="H74" s="88" t="n">
        <v>0.127283279134801</v>
      </c>
      <c r="I74" s="85" t="s">
        <v>323</v>
      </c>
      <c r="J74" s="85" t="s">
        <v>323</v>
      </c>
    </row>
    <row r="75" customFormat="false" ht="11.1" hidden="true" customHeight="true" outlineLevel="0" collapsed="false">
      <c r="A75" s="82"/>
      <c r="B75" s="83" t="s">
        <v>262</v>
      </c>
      <c r="C75" s="88" t="n">
        <v>0.152024095549194</v>
      </c>
      <c r="D75" s="88" t="n">
        <v>0.0697481855005151</v>
      </c>
      <c r="E75" s="88" t="n">
        <v>5.4971611438192</v>
      </c>
      <c r="F75" s="88" t="n">
        <v>-0.334490126439178</v>
      </c>
      <c r="G75" s="88" t="n">
        <v>-0.418137515193095</v>
      </c>
      <c r="H75" s="88" t="n">
        <v>0.439679598891971</v>
      </c>
      <c r="I75" s="85" t="s">
        <v>323</v>
      </c>
      <c r="J75" s="85" t="s">
        <v>323</v>
      </c>
    </row>
    <row r="76" customFormat="false" ht="11.1" hidden="true" customHeight="true" outlineLevel="0" collapsed="false">
      <c r="A76" s="82"/>
      <c r="B76" s="83" t="s">
        <v>263</v>
      </c>
      <c r="C76" s="88" t="n">
        <v>0.104122063095517</v>
      </c>
      <c r="D76" s="88" t="n">
        <v>0.183289438195501</v>
      </c>
      <c r="E76" s="88" t="n">
        <v>5.40398550049407</v>
      </c>
      <c r="F76" s="88" t="n">
        <v>-0.228331994762172</v>
      </c>
      <c r="G76" s="88" t="n">
        <v>-0.333270494374219</v>
      </c>
      <c r="H76" s="88" t="n">
        <v>0.734632449555562</v>
      </c>
      <c r="I76" s="85" t="s">
        <v>323</v>
      </c>
      <c r="J76" s="85" t="s">
        <v>323</v>
      </c>
    </row>
    <row r="77" customFormat="false" ht="11.1" hidden="true" customHeight="true" outlineLevel="0" collapsed="false">
      <c r="A77" s="82"/>
      <c r="B77" s="83" t="s">
        <v>264</v>
      </c>
      <c r="C77" s="88" t="n">
        <v>0.0678551316020304</v>
      </c>
      <c r="D77" s="88" t="n">
        <v>0.130250638227153</v>
      </c>
      <c r="E77" s="88" t="n">
        <v>4.21489417777794</v>
      </c>
      <c r="F77" s="88" t="n">
        <v>-0.209952627926441</v>
      </c>
      <c r="G77" s="88" t="n">
        <v>-0.315028405801414</v>
      </c>
      <c r="H77" s="88" t="n">
        <v>0.7439973927045</v>
      </c>
      <c r="I77" s="85" t="s">
        <v>323</v>
      </c>
      <c r="J77" s="85" t="s">
        <v>32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069577384659155</v>
      </c>
      <c r="D78" s="88" t="n">
        <v>0.204766393982709</v>
      </c>
      <c r="E78" s="88" t="n">
        <v>1.73755002129337</v>
      </c>
      <c r="F78" s="88" t="n">
        <v>0.0714327090658173</v>
      </c>
      <c r="G78" s="88" t="n">
        <v>-0.00899160387122322</v>
      </c>
      <c r="H78" s="88" t="n">
        <v>0.793671007326438</v>
      </c>
      <c r="I78" s="85" t="s">
        <v>323</v>
      </c>
      <c r="J78" s="85" t="s">
        <v>323</v>
      </c>
    </row>
    <row r="79" customFormat="false" ht="11.1" hidden="true" customHeight="true" outlineLevel="0" collapsed="false">
      <c r="A79" s="82"/>
      <c r="B79" s="83" t="s">
        <v>262</v>
      </c>
      <c r="C79" s="88" t="n">
        <v>0.0628450040910593</v>
      </c>
      <c r="D79" s="88" t="n">
        <v>-0.0646764659268229</v>
      </c>
      <c r="E79" s="88" t="n">
        <v>-0.471725940783642</v>
      </c>
      <c r="F79" s="88" t="n">
        <v>-0.0286701366550375</v>
      </c>
      <c r="G79" s="88" t="n">
        <v>-0.101785711161611</v>
      </c>
      <c r="H79" s="88" t="n">
        <v>0.622941195231874</v>
      </c>
      <c r="I79" s="85" t="s">
        <v>323</v>
      </c>
      <c r="J79" s="85" t="s">
        <v>323</v>
      </c>
    </row>
    <row r="80" customFormat="false" ht="11.1" hidden="true" customHeight="true" outlineLevel="0" collapsed="false">
      <c r="A80" s="82"/>
      <c r="B80" s="83" t="s">
        <v>263</v>
      </c>
      <c r="C80" s="88" t="n">
        <v>0.0460676288146971</v>
      </c>
      <c r="D80" s="88" t="n">
        <v>-0.0853591592190384</v>
      </c>
      <c r="E80" s="88" t="n">
        <v>-2.20805601667969</v>
      </c>
      <c r="F80" s="88" t="n">
        <v>0.10151761385147</v>
      </c>
      <c r="G80" s="88" t="n">
        <v>0.0592632859040236</v>
      </c>
      <c r="H80" s="88" t="n">
        <v>0.475389675574306</v>
      </c>
      <c r="I80" s="85" t="s">
        <v>323</v>
      </c>
      <c r="J80" s="85" t="s">
        <v>323</v>
      </c>
    </row>
    <row r="81" customFormat="false" ht="11.1" hidden="true" customHeight="true" outlineLevel="0" collapsed="false">
      <c r="A81" s="82"/>
      <c r="B81" s="83" t="s">
        <v>264</v>
      </c>
      <c r="C81" s="88" t="n">
        <v>0.0616254538449823</v>
      </c>
      <c r="D81" s="88" t="n">
        <v>-0.112150113452728</v>
      </c>
      <c r="E81" s="88" t="n">
        <v>-2.72736894846557</v>
      </c>
      <c r="F81" s="88" t="n">
        <v>0.112794730461573</v>
      </c>
      <c r="G81" s="88" t="n">
        <v>0.0814795938131994</v>
      </c>
      <c r="H81" s="88" t="n">
        <v>0.388599654718007</v>
      </c>
      <c r="I81" s="85" t="s">
        <v>323</v>
      </c>
      <c r="J81" s="85" t="s">
        <v>323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0796879362128493</v>
      </c>
      <c r="D82" s="88" t="n">
        <v>-0.137014817673403</v>
      </c>
      <c r="E82" s="88" t="n">
        <v>-2.25536217033303</v>
      </c>
      <c r="F82" s="88" t="n">
        <v>0.0400051791110911</v>
      </c>
      <c r="G82" s="88" t="n">
        <v>-0.00363753926531274</v>
      </c>
      <c r="H82" s="88" t="n">
        <v>0.423339596118353</v>
      </c>
      <c r="I82" s="85" t="s">
        <v>323</v>
      </c>
      <c r="J82" s="85" t="s">
        <v>323</v>
      </c>
    </row>
    <row r="83" customFormat="false" ht="11.1" hidden="true" customHeight="true" outlineLevel="0" collapsed="false">
      <c r="A83" s="82"/>
      <c r="B83" s="83" t="s">
        <v>262</v>
      </c>
      <c r="C83" s="88" t="n">
        <v>0.0774786856978693</v>
      </c>
      <c r="D83" s="88" t="n">
        <v>0.0778295104237401</v>
      </c>
      <c r="E83" s="88" t="n">
        <v>1.00506673895904</v>
      </c>
      <c r="F83" s="88" t="n">
        <v>0.00211350461438542</v>
      </c>
      <c r="G83" s="88" t="n">
        <v>-0.0177336489868338</v>
      </c>
      <c r="H83" s="88" t="n">
        <v>0.175670748506903</v>
      </c>
      <c r="I83" s="85" t="s">
        <v>323</v>
      </c>
      <c r="J83" s="85" t="s">
        <v>323</v>
      </c>
    </row>
    <row r="84" customFormat="false" ht="11.1" hidden="true" customHeight="true" outlineLevel="0" collapsed="false">
      <c r="A84" s="82"/>
      <c r="B84" s="83" t="s">
        <v>263</v>
      </c>
      <c r="C84" s="88" t="n">
        <v>0.0974817097357601</v>
      </c>
      <c r="D84" s="88" t="n">
        <v>0.0971773995950258</v>
      </c>
      <c r="E84" s="88" t="n">
        <v>1.95939828245399</v>
      </c>
      <c r="F84" s="88" t="n">
        <v>-0.0564042701516598</v>
      </c>
      <c r="G84" s="88" t="n">
        <v>-0.0559507819698979</v>
      </c>
      <c r="H84" s="88" t="n">
        <v>-0.0602546805214814</v>
      </c>
      <c r="I84" s="85" t="s">
        <v>323</v>
      </c>
      <c r="J84" s="85" t="s">
        <v>323</v>
      </c>
    </row>
    <row r="85" customFormat="false" ht="11.1" hidden="true" customHeight="true" outlineLevel="0" collapsed="false">
      <c r="A85" s="82"/>
      <c r="B85" s="83" t="s">
        <v>264</v>
      </c>
      <c r="C85" s="88" t="n">
        <v>0.0916491413821774</v>
      </c>
      <c r="D85" s="88" t="n">
        <v>0.184934822352204</v>
      </c>
      <c r="E85" s="88" t="n">
        <v>2.36350612534604</v>
      </c>
      <c r="F85" s="88" t="n">
        <v>0.00166450385850681</v>
      </c>
      <c r="G85" s="88" t="n">
        <v>0.0135929869988161</v>
      </c>
      <c r="H85" s="88" t="n">
        <v>-0.102643039160839</v>
      </c>
      <c r="I85" s="85" t="s">
        <v>323</v>
      </c>
      <c r="J85" s="85" t="s">
        <v>32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0559480325324131</v>
      </c>
      <c r="D86" s="88" t="n">
        <v>0.0829860881196538</v>
      </c>
      <c r="E86" s="88" t="n">
        <v>2.58761216874528</v>
      </c>
      <c r="F86" s="88" t="n">
        <v>-0.132739356119899</v>
      </c>
      <c r="G86" s="88" t="n">
        <v>-0.131874885452348</v>
      </c>
      <c r="H86" s="88" t="n">
        <v>-0.140046133593572</v>
      </c>
      <c r="I86" s="148" t="s">
        <v>323</v>
      </c>
      <c r="J86" s="148" t="s">
        <v>323</v>
      </c>
    </row>
    <row r="87" customFormat="false" ht="11.1" hidden="true" customHeight="true" outlineLevel="0" collapsed="false">
      <c r="A87" s="82"/>
      <c r="B87" s="83" t="s">
        <v>262</v>
      </c>
      <c r="C87" s="88" t="n">
        <v>0.064854261245813</v>
      </c>
      <c r="D87" s="88" t="n">
        <v>0.0930195111771326</v>
      </c>
      <c r="E87" s="88" t="n">
        <v>1.49577816018144</v>
      </c>
      <c r="F87" s="88" t="n">
        <v>-0.0310695894862363</v>
      </c>
      <c r="G87" s="88" t="n">
        <v>-0.0475675539284879</v>
      </c>
      <c r="H87" s="88" t="n">
        <v>0.112968724005896</v>
      </c>
      <c r="I87" s="148" t="s">
        <v>323</v>
      </c>
      <c r="J87" s="148" t="s">
        <v>323</v>
      </c>
    </row>
    <row r="88" customFormat="false" ht="11.1" hidden="true" customHeight="true" outlineLevel="0" collapsed="false">
      <c r="A88" s="82"/>
      <c r="B88" s="83" t="s">
        <v>263</v>
      </c>
      <c r="C88" s="88" t="n">
        <v>0.062445703537108</v>
      </c>
      <c r="D88" s="88" t="n">
        <v>0.0411314684886719</v>
      </c>
      <c r="E88" s="88" t="n">
        <v>2.27583834319984</v>
      </c>
      <c r="F88" s="88" t="n">
        <v>-0.159590458587687</v>
      </c>
      <c r="G88" s="88" t="n">
        <v>-0.225071686231985</v>
      </c>
      <c r="H88" s="88" t="n">
        <v>0.411883624677884</v>
      </c>
      <c r="I88" s="148" t="s">
        <v>323</v>
      </c>
      <c r="J88" s="148" t="s">
        <v>323</v>
      </c>
    </row>
    <row r="89" customFormat="false" ht="11.1" hidden="true" customHeight="true" outlineLevel="0" collapsed="false">
      <c r="A89" s="82"/>
      <c r="B89" s="83" t="s">
        <v>264</v>
      </c>
      <c r="C89" s="88" t="n">
        <v>0.0637036946617116</v>
      </c>
      <c r="D89" s="88" t="n">
        <v>0.110869852277091</v>
      </c>
      <c r="E89" s="88" t="n">
        <v>3.24613698904537</v>
      </c>
      <c r="F89" s="88" t="n">
        <v>-0.17758400267347</v>
      </c>
      <c r="G89" s="88" t="n">
        <v>-0.255003820371897</v>
      </c>
      <c r="H89" s="88" t="n">
        <v>0.493524102982221</v>
      </c>
      <c r="I89" s="148" t="s">
        <v>323</v>
      </c>
      <c r="J89" s="148" t="s">
        <v>32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0627482195288138</v>
      </c>
      <c r="D90" s="88" t="n">
        <v>0.315583028838134</v>
      </c>
      <c r="E90" s="88" t="n">
        <v>4.15441345148764</v>
      </c>
      <c r="F90" s="88" t="n">
        <v>-0.0497644238447492</v>
      </c>
      <c r="G90" s="88" t="n">
        <v>-0.112455649246414</v>
      </c>
      <c r="H90" s="88" t="n">
        <v>0.490064447255307</v>
      </c>
      <c r="I90" s="148" t="s">
        <v>323</v>
      </c>
      <c r="J90" s="148" t="s">
        <v>323</v>
      </c>
    </row>
    <row r="91" customFormat="false" ht="11.1" hidden="true" customHeight="true" outlineLevel="0" collapsed="false">
      <c r="A91" s="82"/>
      <c r="B91" s="83" t="s">
        <v>262</v>
      </c>
      <c r="C91" s="88" t="n">
        <v>0.0395454483112871</v>
      </c>
      <c r="D91" s="88" t="n">
        <v>0.24224884614334</v>
      </c>
      <c r="E91" s="88" t="n">
        <v>2.49251756460853</v>
      </c>
      <c r="F91" s="88" t="n">
        <v>0.0191051585823061</v>
      </c>
      <c r="G91" s="88" t="n">
        <v>-0.0416422665949199</v>
      </c>
      <c r="H91" s="88" t="n">
        <v>0.538628881576585</v>
      </c>
      <c r="I91" s="148" t="s">
        <v>323</v>
      </c>
      <c r="J91" s="148" t="s">
        <v>323</v>
      </c>
    </row>
    <row r="92" customFormat="false" ht="11.1" hidden="true" customHeight="true" outlineLevel="0" collapsed="false">
      <c r="A92" s="82"/>
      <c r="B92" s="83" t="s">
        <v>263</v>
      </c>
      <c r="C92" s="88" t="n">
        <v>0.012871943960576</v>
      </c>
      <c r="D92" s="88" t="n">
        <v>0.271202607014828</v>
      </c>
      <c r="E92" s="88" t="n">
        <v>1.97208322318845</v>
      </c>
      <c r="F92" s="88" t="n">
        <v>0.0983596171152357</v>
      </c>
      <c r="G92" s="88" t="n">
        <v>0.0406010699064012</v>
      </c>
      <c r="H92" s="88" t="n">
        <v>0.589575756423685</v>
      </c>
      <c r="I92" s="148" t="s">
        <v>323</v>
      </c>
      <c r="J92" s="148" t="s">
        <v>323</v>
      </c>
    </row>
    <row r="93" customFormat="false" ht="11.1" hidden="true" customHeight="true" outlineLevel="0" collapsed="false">
      <c r="A93" s="82"/>
      <c r="B93" s="83" t="s">
        <v>264</v>
      </c>
      <c r="C93" s="88" t="n">
        <v>-0.0156118869668944</v>
      </c>
      <c r="D93" s="88" t="n">
        <v>0.0769161950750146</v>
      </c>
      <c r="E93" s="88" t="n">
        <v>-0.0381045551414019</v>
      </c>
      <c r="F93" s="88" t="n">
        <v>0.0888214783960848</v>
      </c>
      <c r="G93" s="88" t="n">
        <v>0.0306853376169016</v>
      </c>
      <c r="H93" s="88" t="n">
        <v>0.580718706839861</v>
      </c>
      <c r="I93" s="148" t="s">
        <v>323</v>
      </c>
      <c r="J93" s="148" t="s">
        <v>323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-0.0122629574140234</v>
      </c>
      <c r="D94" s="88" t="n">
        <v>0.0602918227037748</v>
      </c>
      <c r="E94" s="88" t="n">
        <v>-2.03774836695345</v>
      </c>
      <c r="F94" s="88" t="n">
        <v>0.277205249220529</v>
      </c>
      <c r="G94" s="88" t="n">
        <v>0.247311419753487</v>
      </c>
      <c r="H94" s="88" t="n">
        <v>0.528644336020648</v>
      </c>
      <c r="I94" s="148" t="s">
        <v>323</v>
      </c>
      <c r="J94" s="148" t="s">
        <v>323</v>
      </c>
    </row>
    <row r="95" customFormat="false" ht="11.1" hidden="true" customHeight="true" outlineLevel="0" collapsed="false">
      <c r="A95" s="82"/>
      <c r="B95" s="83" t="s">
        <v>262</v>
      </c>
      <c r="C95" s="88" t="n">
        <v>-0.0172921288057921</v>
      </c>
      <c r="D95" s="88" t="n">
        <v>0.230127841929459</v>
      </c>
      <c r="E95" s="88" t="n">
        <v>-3.09198467062602</v>
      </c>
      <c r="F95" s="88" t="n">
        <v>0.565678998119637</v>
      </c>
      <c r="G95" s="88" t="n">
        <v>0.597877233920599</v>
      </c>
      <c r="H95" s="88" t="n">
        <v>0.295574339509813</v>
      </c>
      <c r="I95" s="148" t="s">
        <v>323</v>
      </c>
      <c r="J95" s="148" t="s">
        <v>323</v>
      </c>
    </row>
    <row r="96" customFormat="false" ht="11.1" hidden="true" customHeight="true" outlineLevel="0" collapsed="false">
      <c r="A96" s="82"/>
      <c r="B96" s="83" t="s">
        <v>263</v>
      </c>
      <c r="C96" s="88" t="n">
        <v>-0.020418907603684</v>
      </c>
      <c r="D96" s="88" t="n">
        <v>-0.0360247234971922</v>
      </c>
      <c r="E96" s="88" t="n">
        <v>-3.75956431089791</v>
      </c>
      <c r="F96" s="88" t="n">
        <v>0.326394133363877</v>
      </c>
      <c r="G96" s="88" t="n">
        <v>0.394902858139147</v>
      </c>
      <c r="H96" s="88" t="n">
        <v>-0.25010122342114</v>
      </c>
      <c r="I96" s="148" t="s">
        <v>323</v>
      </c>
      <c r="J96" s="148" t="s">
        <v>323</v>
      </c>
    </row>
    <row r="97" customFormat="false" ht="11.1" hidden="true" customHeight="true" outlineLevel="0" collapsed="false">
      <c r="A97" s="82"/>
      <c r="B97" s="83" t="s">
        <v>264</v>
      </c>
      <c r="C97" s="88" t="n">
        <v>0.00823019552049686</v>
      </c>
      <c r="D97" s="88" t="n">
        <v>0.164947286664614</v>
      </c>
      <c r="E97" s="88" t="n">
        <v>-2.29434132531237</v>
      </c>
      <c r="F97" s="88" t="n">
        <v>0.394553887582518</v>
      </c>
      <c r="G97" s="88" t="n">
        <v>0.487147881723971</v>
      </c>
      <c r="H97" s="88" t="n">
        <v>-0.389484490207522</v>
      </c>
      <c r="I97" s="148" t="s">
        <v>323</v>
      </c>
      <c r="J97" s="148" t="s">
        <v>323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0196594046248322</v>
      </c>
      <c r="D98" s="88" t="n">
        <v>0.106797426281574</v>
      </c>
      <c r="E98" s="88" t="n">
        <v>-1.13521611274483</v>
      </c>
      <c r="F98" s="88" t="n">
        <v>0.219662367358424</v>
      </c>
      <c r="G98" s="88" t="n">
        <v>0.291906851354625</v>
      </c>
      <c r="H98" s="88" t="n">
        <v>-0.397823677726066</v>
      </c>
      <c r="I98" s="148" t="s">
        <v>323</v>
      </c>
      <c r="J98" s="148" t="s">
        <v>323</v>
      </c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0339781823500971</v>
      </c>
      <c r="D99" s="88" t="n">
        <v>-0.084229291564796</v>
      </c>
      <c r="E99" s="88" t="n">
        <v>-0.966848443614026</v>
      </c>
      <c r="F99" s="88" t="n">
        <v>-0.00511834891970864</v>
      </c>
      <c r="G99" s="88" t="n">
        <v>0.0218396595777648</v>
      </c>
      <c r="H99" s="88" t="n">
        <v>-0.236803658454264</v>
      </c>
      <c r="I99" s="148" t="s">
        <v>323</v>
      </c>
      <c r="J99" s="148" t="s">
        <v>323</v>
      </c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0495791106680343</v>
      </c>
      <c r="D100" s="88" t="n">
        <v>0.463575807426039</v>
      </c>
      <c r="E100" s="88" t="n">
        <v>-1.22219044845762</v>
      </c>
      <c r="F100" s="88" t="n">
        <v>0.613242610082907</v>
      </c>
      <c r="G100" s="88" t="n">
        <v>0.658351903355282</v>
      </c>
      <c r="H100" s="88" t="n">
        <v>0.224118063573258</v>
      </c>
      <c r="I100" s="148" t="s">
        <v>323</v>
      </c>
      <c r="J100" s="148" t="s">
        <v>323</v>
      </c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0366140317757981</v>
      </c>
      <c r="D101" s="88" t="n">
        <v>0.2182410948963</v>
      </c>
      <c r="E101" s="88" t="n">
        <v>-2.27988090987805</v>
      </c>
      <c r="F101" s="88" t="n">
        <v>0.435958448556576</v>
      </c>
      <c r="G101" s="88" t="n">
        <v>0.440397290000121</v>
      </c>
      <c r="H101" s="88" t="n">
        <v>0.397551474873168</v>
      </c>
      <c r="I101" s="148" t="s">
        <v>323</v>
      </c>
      <c r="J101" s="148" t="s">
        <v>323</v>
      </c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0232843929888134</v>
      </c>
      <c r="D102" s="88" t="n">
        <v>0.270145623139143</v>
      </c>
      <c r="E102" s="88" t="n">
        <v>-3.17182565097573</v>
      </c>
      <c r="F102" s="88" t="n">
        <v>0.562026957155169</v>
      </c>
      <c r="G102" s="88" t="n">
        <v>0.583778808772294</v>
      </c>
      <c r="H102" s="88" t="n">
        <v>0.373403047080913</v>
      </c>
      <c r="I102" s="148" t="s">
        <v>323</v>
      </c>
      <c r="J102" s="148" t="s">
        <v>323</v>
      </c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0236593479909857</v>
      </c>
      <c r="D103" s="88" t="n">
        <v>0.339851743221246</v>
      </c>
      <c r="E103" s="88" t="n">
        <v>-2.01547139641731</v>
      </c>
      <c r="F103" s="88" t="n">
        <v>0.532167317231043</v>
      </c>
      <c r="G103" s="88" t="n">
        <v>0.534887987443184</v>
      </c>
      <c r="H103" s="88" t="n">
        <v>0.508547303528843</v>
      </c>
      <c r="I103" s="148" t="s">
        <v>323</v>
      </c>
      <c r="J103" s="148" t="s">
        <v>323</v>
      </c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0273805485540635</v>
      </c>
      <c r="D104" s="88" t="n">
        <v>0.0950192064179305</v>
      </c>
      <c r="E104" s="88" t="n">
        <v>-1.36603362430799</v>
      </c>
      <c r="F104" s="88" t="n">
        <v>0.211283526208518</v>
      </c>
      <c r="G104" s="88" t="n">
        <v>0.167198123073504</v>
      </c>
      <c r="H104" s="88" t="n">
        <v>0.594336357220698</v>
      </c>
      <c r="I104" s="148" t="s">
        <v>323</v>
      </c>
      <c r="J104" s="148" t="s">
        <v>323</v>
      </c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0336840632560751</v>
      </c>
      <c r="D105" s="88" t="n">
        <v>0.166759087290558</v>
      </c>
      <c r="E105" s="88" t="n">
        <v>-0.981917598259685</v>
      </c>
      <c r="F105" s="88" t="n">
        <v>0.2567333406583</v>
      </c>
      <c r="G105" s="88" t="n">
        <v>0.219155036331856</v>
      </c>
      <c r="H105" s="88" t="n">
        <v>0.581742364950628</v>
      </c>
      <c r="I105" s="148" t="s">
        <v>323</v>
      </c>
      <c r="J105" s="148" t="s">
        <v>323</v>
      </c>
      <c r="M105" s="142"/>
      <c r="N105" s="142"/>
      <c r="O105" s="142"/>
      <c r="P105" s="142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0541955982228615</v>
      </c>
      <c r="D106" s="88" t="n">
        <v>0.0643471997582594</v>
      </c>
      <c r="E106" s="88" t="n">
        <v>0.474370708861855</v>
      </c>
      <c r="F106" s="88" t="n">
        <v>0.0326366327199565</v>
      </c>
      <c r="G106" s="88" t="n">
        <v>-0.0407211857775991</v>
      </c>
      <c r="H106" s="88" t="n">
        <v>0.66486357304845</v>
      </c>
      <c r="I106" s="148" t="s">
        <v>323</v>
      </c>
      <c r="J106" s="148" t="s">
        <v>323</v>
      </c>
      <c r="M106" s="142"/>
      <c r="N106" s="142"/>
      <c r="O106" s="142"/>
      <c r="P106" s="142"/>
    </row>
    <row r="107" customFormat="false" ht="10.5" hidden="false" customHeight="true" outlineLevel="0" collapsed="false">
      <c r="A107" s="82"/>
      <c r="B107" s="83" t="s">
        <v>262</v>
      </c>
      <c r="C107" s="88" t="n">
        <v>0.0577368082788468</v>
      </c>
      <c r="D107" s="88" t="n">
        <v>0.137686270040433</v>
      </c>
      <c r="E107" s="88" t="n">
        <v>1.49493481205587</v>
      </c>
      <c r="F107" s="88" t="n">
        <v>0.0322339904262918</v>
      </c>
      <c r="G107" s="88" t="n">
        <v>-0.00585977359720857</v>
      </c>
      <c r="H107" s="88" t="n">
        <v>0.358086830787613</v>
      </c>
      <c r="I107" s="148" t="s">
        <v>323</v>
      </c>
      <c r="J107" s="148" t="s">
        <v>323</v>
      </c>
      <c r="M107" s="142"/>
      <c r="N107" s="142"/>
      <c r="O107" s="142"/>
      <c r="P107" s="142"/>
    </row>
    <row r="108" customFormat="false" ht="10.5" hidden="false" customHeight="true" outlineLevel="0" collapsed="false">
      <c r="A108" s="82"/>
      <c r="B108" s="83" t="s">
        <v>263</v>
      </c>
      <c r="C108" s="88" t="n">
        <v>0.0557294252884049</v>
      </c>
      <c r="D108" s="88" t="n">
        <v>0.104154199999712</v>
      </c>
      <c r="E108" s="88" t="n">
        <v>2.34363194886899</v>
      </c>
      <c r="F108" s="88" t="n">
        <v>-0.0724252366179172</v>
      </c>
      <c r="G108" s="88" t="n">
        <v>-0.0926392440134691</v>
      </c>
      <c r="H108" s="88" t="n">
        <v>0.100098489111815</v>
      </c>
      <c r="I108" s="148" t="s">
        <v>323</v>
      </c>
      <c r="J108" s="148" t="s">
        <v>323</v>
      </c>
      <c r="M108" s="142"/>
      <c r="N108" s="142"/>
      <c r="O108" s="142"/>
      <c r="P108" s="142"/>
    </row>
    <row r="109" customFormat="false" ht="10.5" hidden="false" customHeight="true" outlineLevel="0" collapsed="false">
      <c r="A109" s="82"/>
      <c r="B109" s="83" t="s">
        <v>264</v>
      </c>
      <c r="C109" s="88" t="n">
        <v>0.054332484451507</v>
      </c>
      <c r="D109" s="88" t="n">
        <v>0.178663338093216</v>
      </c>
      <c r="E109" s="88" t="n">
        <v>3.08351176063594</v>
      </c>
      <c r="F109" s="88" t="n">
        <v>-0.0558866837658343</v>
      </c>
      <c r="G109" s="88" t="n">
        <v>-0.0672291003234022</v>
      </c>
      <c r="H109" s="88" t="n">
        <v>0.0405826957895528</v>
      </c>
      <c r="I109" s="148" t="s">
        <v>323</v>
      </c>
      <c r="J109" s="148" t="s">
        <v>323</v>
      </c>
      <c r="M109" s="142"/>
      <c r="N109" s="142"/>
      <c r="O109" s="142"/>
      <c r="P109" s="142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0430783419085543</v>
      </c>
      <c r="D110" s="88" t="n">
        <v>0.0540337172996459</v>
      </c>
      <c r="E110" s="88" t="n">
        <v>1.60439564919928</v>
      </c>
      <c r="F110" s="88" t="n">
        <v>-0.0750737004010063</v>
      </c>
      <c r="G110" s="88" t="n">
        <v>-0.0864457689417435</v>
      </c>
      <c r="H110" s="88" t="n">
        <v>0.0216452815704429</v>
      </c>
      <c r="I110" s="148" t="s">
        <v>323</v>
      </c>
      <c r="J110" s="148" t="s">
        <v>323</v>
      </c>
      <c r="M110" s="142"/>
      <c r="N110" s="142"/>
      <c r="O110" s="142"/>
      <c r="P110" s="142"/>
    </row>
    <row r="111" customFormat="false" ht="10.5" hidden="false" customHeight="true" outlineLevel="0" collapsed="false">
      <c r="A111" s="82"/>
      <c r="B111" s="83" t="s">
        <v>262</v>
      </c>
      <c r="C111" s="88" t="n">
        <v>0.0372224614432923</v>
      </c>
      <c r="D111" s="88" t="n">
        <v>-0.0832345617153152</v>
      </c>
      <c r="E111" s="88" t="n">
        <v>2.30368537047431</v>
      </c>
      <c r="F111" s="88" t="n">
        <v>-0.285367531391131</v>
      </c>
      <c r="G111" s="88" t="n">
        <v>-0.318149882469115</v>
      </c>
      <c r="H111" s="88" t="n">
        <v>-0.00697659888653845</v>
      </c>
      <c r="I111" s="148" t="s">
        <v>323</v>
      </c>
      <c r="J111" s="148" t="s">
        <v>323</v>
      </c>
      <c r="M111" s="142"/>
      <c r="N111" s="142"/>
      <c r="O111" s="142"/>
      <c r="P111" s="142"/>
    </row>
    <row r="112" customFormat="false" ht="10.5" hidden="false" customHeight="true" outlineLevel="0" collapsed="false">
      <c r="A112" s="82"/>
      <c r="B112" s="83" t="s">
        <v>263</v>
      </c>
      <c r="C112" s="88" t="n">
        <v>0.0267507939984313</v>
      </c>
      <c r="D112" s="88" t="n">
        <v>-0.143717109730929</v>
      </c>
      <c r="E112" s="88" t="n">
        <v>2.22588652590467</v>
      </c>
      <c r="F112" s="88" t="n">
        <v>-0.349594462144225</v>
      </c>
      <c r="G112" s="88" t="n">
        <v>-0.405815243818239</v>
      </c>
      <c r="H112" s="88" t="n">
        <v>0.126399942080639</v>
      </c>
      <c r="I112" s="148" t="s">
        <v>323</v>
      </c>
      <c r="J112" s="148" t="s">
        <v>323</v>
      </c>
      <c r="M112" s="142"/>
      <c r="N112" s="142"/>
      <c r="O112" s="142"/>
      <c r="P112" s="142"/>
    </row>
    <row r="113" customFormat="false" ht="10.5" hidden="false" customHeight="true" outlineLevel="0" collapsed="false">
      <c r="A113" s="82"/>
      <c r="B113" s="83" t="s">
        <v>264</v>
      </c>
      <c r="C113" s="88" t="n">
        <v>0.0224252617543357</v>
      </c>
      <c r="D113" s="88" t="n">
        <v>-0.191687726515084</v>
      </c>
      <c r="E113" s="88" t="n">
        <v>2.30217899706902</v>
      </c>
      <c r="F113" s="88" t="n">
        <v>-0.41394699314165</v>
      </c>
      <c r="G113" s="88" t="n">
        <v>-0.475926295812045</v>
      </c>
      <c r="H113" s="88" t="n">
        <v>0.107805461435404</v>
      </c>
      <c r="I113" s="148" t="s">
        <v>323</v>
      </c>
      <c r="J113" s="148" t="s">
        <v>323</v>
      </c>
      <c r="M113" s="142"/>
      <c r="N113" s="142"/>
      <c r="O113" s="142"/>
      <c r="P113" s="142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00901354000345123</v>
      </c>
      <c r="D114" s="88" t="n">
        <v>-0.0726501398939234</v>
      </c>
      <c r="E114" s="88" t="n">
        <v>3.37973493990982</v>
      </c>
      <c r="F114" s="88" t="n">
        <v>-0.388745340616396</v>
      </c>
      <c r="G114" s="88" t="n">
        <v>-0.458895957082078</v>
      </c>
      <c r="H114" s="88" t="n">
        <v>0.198620431873081</v>
      </c>
      <c r="I114" s="148" t="s">
        <v>323</v>
      </c>
      <c r="J114" s="148" t="s">
        <v>323</v>
      </c>
      <c r="M114" s="142"/>
      <c r="N114" s="142"/>
      <c r="O114" s="142"/>
      <c r="P114" s="142"/>
    </row>
    <row r="115" customFormat="false" ht="10.5" hidden="false" customHeight="true" outlineLevel="0" collapsed="false">
      <c r="A115" s="82"/>
      <c r="B115" s="83" t="s">
        <v>262</v>
      </c>
      <c r="C115" s="88" t="n">
        <v>0.000984583691504781</v>
      </c>
      <c r="D115" s="88" t="n">
        <v>-0.0368831791994495</v>
      </c>
      <c r="E115" s="88" t="n">
        <v>1.24639153211076</v>
      </c>
      <c r="F115" s="88" t="n">
        <v>-0.158824066570247</v>
      </c>
      <c r="G115" s="88" t="n">
        <v>-0.243167013778404</v>
      </c>
      <c r="H115" s="88" t="n">
        <v>0.54262540480407</v>
      </c>
      <c r="I115" s="148" t="s">
        <v>323</v>
      </c>
      <c r="J115" s="148" t="s">
        <v>323</v>
      </c>
      <c r="M115" s="142"/>
      <c r="N115" s="142"/>
      <c r="O115" s="142"/>
      <c r="P115" s="142"/>
    </row>
    <row r="116" customFormat="false" ht="10.5" hidden="false" customHeight="true" outlineLevel="0" collapsed="false">
      <c r="A116" s="82"/>
      <c r="B116" s="83" t="s">
        <v>263</v>
      </c>
      <c r="C116" s="88" t="n">
        <v>-0.00113604692025149</v>
      </c>
      <c r="D116" s="88" t="n">
        <v>-0.0343866118969345</v>
      </c>
      <c r="E116" s="88" t="n">
        <v>-0.0130063164910581</v>
      </c>
      <c r="F116" s="88" t="n">
        <v>-0.0364416536080654</v>
      </c>
      <c r="G116" s="88" t="n">
        <v>-0.114510077414451</v>
      </c>
      <c r="H116" s="88" t="n">
        <v>0.607750546842993</v>
      </c>
      <c r="I116" s="148" t="s">
        <v>323</v>
      </c>
      <c r="J116" s="148" t="s">
        <v>323</v>
      </c>
      <c r="M116" s="142"/>
      <c r="N116" s="142"/>
      <c r="O116" s="142"/>
      <c r="P116" s="142"/>
    </row>
    <row r="117" customFormat="false" ht="10.5" hidden="false" customHeight="true" outlineLevel="0" collapsed="false">
      <c r="A117" s="82"/>
      <c r="B117" s="83" t="s">
        <v>264</v>
      </c>
      <c r="C117" s="88" t="n">
        <v>-0.00461997662746683</v>
      </c>
      <c r="D117" s="88" t="n">
        <v>-0.0670046146184546</v>
      </c>
      <c r="E117" s="88" t="n">
        <v>-0.465042935387302</v>
      </c>
      <c r="F117" s="88" t="n">
        <v>-0.0286358555913608</v>
      </c>
      <c r="G117" s="88" t="n">
        <v>-0.122955521382735</v>
      </c>
      <c r="H117" s="88" t="n">
        <v>0.743974260071127</v>
      </c>
      <c r="I117" s="148" t="s">
        <v>323</v>
      </c>
      <c r="J117" s="148" t="s">
        <v>323</v>
      </c>
      <c r="M117" s="142"/>
      <c r="N117" s="142"/>
      <c r="O117" s="142"/>
      <c r="P117" s="142"/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69" t="s">
        <v>348</v>
      </c>
      <c r="B119" s="75"/>
    </row>
    <row r="120" customFormat="false" ht="11.1" hidden="false" customHeight="true" outlineLevel="0" collapsed="false">
      <c r="A120" s="75" t="s">
        <v>349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6" t="s">
        <v>17</v>
      </c>
    </row>
    <row r="2" customFormat="false" ht="20.1" hidden="false" customHeight="true" outlineLevel="0" collapsed="false">
      <c r="A2" s="42" t="s">
        <v>206</v>
      </c>
    </row>
    <row r="3" customFormat="false" ht="18" hidden="false" customHeight="true" outlineLevel="0" collapsed="false">
      <c r="A3" s="38" t="s">
        <v>207</v>
      </c>
    </row>
    <row r="4" customFormat="false" ht="18" hidden="false" customHeight="true" outlineLevel="0" collapsed="false">
      <c r="A4" s="38" t="s">
        <v>208</v>
      </c>
    </row>
    <row r="5" customFormat="false" ht="18" hidden="false" customHeight="true" outlineLevel="0" collapsed="false">
      <c r="A5" s="38" t="s">
        <v>209</v>
      </c>
    </row>
    <row r="6" customFormat="false" ht="14.45" hidden="false" customHeight="true" outlineLevel="0" collapsed="false">
      <c r="A6" s="39" t="s">
        <v>210</v>
      </c>
    </row>
    <row r="7" customFormat="false" ht="18" hidden="false" customHeight="true" outlineLevel="0" collapsed="false">
      <c r="A7" s="38" t="s">
        <v>211</v>
      </c>
    </row>
    <row r="8" customFormat="false" ht="14.45" hidden="false" customHeight="true" outlineLevel="0" collapsed="false">
      <c r="A8" s="39" t="s">
        <v>212</v>
      </c>
    </row>
    <row r="9" customFormat="false" ht="14.45" hidden="false" customHeight="true" outlineLevel="0" collapsed="false">
      <c r="A9" s="39" t="s">
        <v>213</v>
      </c>
    </row>
    <row r="10" customFormat="false" ht="18" hidden="false" customHeight="true" outlineLevel="0" collapsed="false">
      <c r="A10" s="38" t="s">
        <v>214</v>
      </c>
    </row>
    <row r="11" customFormat="false" ht="14.45" hidden="false" customHeight="true" outlineLevel="0" collapsed="false">
      <c r="A11" s="39" t="s">
        <v>215</v>
      </c>
    </row>
    <row r="12" customFormat="false" ht="14.45" hidden="false" customHeight="true" outlineLevel="0" collapsed="false">
      <c r="A12" s="39" t="s">
        <v>216</v>
      </c>
    </row>
    <row r="13" customFormat="false" ht="15.6" hidden="false" customHeight="true" outlineLevel="0" collapsed="false">
      <c r="A13" s="38" t="s">
        <v>217</v>
      </c>
    </row>
    <row r="14" customFormat="false" ht="14.45" hidden="false" customHeight="true" outlineLevel="0" collapsed="false">
      <c r="A14" s="38" t="s">
        <v>218</v>
      </c>
    </row>
    <row r="15" customFormat="false" ht="14.45" hidden="false" customHeight="true" outlineLevel="0" collapsed="false">
      <c r="A15" s="38" t="s">
        <v>219</v>
      </c>
    </row>
    <row r="16" customFormat="false" ht="14.45" hidden="false" customHeight="true" outlineLevel="0" collapsed="false">
      <c r="A16" s="38" t="s">
        <v>220</v>
      </c>
    </row>
    <row r="17" customFormat="false" ht="14.45" hidden="false" customHeight="true" outlineLevel="0" collapsed="false">
      <c r="A17" s="38" t="s">
        <v>221</v>
      </c>
    </row>
    <row r="18" customFormat="false" ht="12.75" hidden="false" customHeight="true" outlineLevel="0" collapsed="false">
      <c r="A18" s="43"/>
    </row>
    <row r="19" customFormat="false" ht="30" hidden="false" customHeight="true" outlineLevel="0" collapsed="false">
      <c r="A19" s="36" t="s">
        <v>222</v>
      </c>
    </row>
    <row r="20" customFormat="false" ht="20.1" hidden="false" customHeight="true" outlineLevel="0" collapsed="false">
      <c r="A20" s="38" t="s">
        <v>223</v>
      </c>
    </row>
    <row r="21" customFormat="false" ht="12.75" hidden="false" customHeight="true" outlineLevel="0" collapsed="false">
      <c r="A21" s="45"/>
    </row>
    <row r="22" customFormat="false" ht="12.75" hidden="false" customHeight="true" outlineLevel="0" collapsed="false">
      <c r="A22" s="45"/>
    </row>
    <row r="23" customFormat="false" ht="30" hidden="false" customHeight="true" outlineLevel="0" collapsed="false">
      <c r="A23" s="36" t="s">
        <v>224</v>
      </c>
    </row>
    <row r="24" customFormat="false" ht="20.1" hidden="false" customHeight="true" outlineLevel="0" collapsed="false">
      <c r="A24" s="44" t="s">
        <v>225</v>
      </c>
    </row>
    <row r="25" customFormat="false" ht="14.45" hidden="false" customHeight="true" outlineLevel="0" collapsed="false">
      <c r="A25" s="44" t="s">
        <v>226</v>
      </c>
    </row>
    <row r="26" customFormat="false" ht="14.45" hidden="false" customHeight="true" outlineLevel="0" collapsed="false">
      <c r="A26" s="44" t="s">
        <v>227</v>
      </c>
    </row>
    <row r="27" customFormat="false" ht="14.45" hidden="false" customHeight="true" outlineLevel="0" collapsed="false">
      <c r="A27" s="44" t="s">
        <v>228</v>
      </c>
      <c r="B27" s="45"/>
    </row>
    <row r="28" customFormat="false" ht="14.45" hidden="false" customHeight="true" outlineLevel="0" collapsed="false">
      <c r="A28" s="44" t="s">
        <v>229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false" customHeight="true" outlineLevel="0" collapsed="false">
      <c r="A1" s="66" t="s">
        <v>438</v>
      </c>
      <c r="B1" s="66"/>
      <c r="C1" s="66"/>
      <c r="D1" s="66"/>
      <c r="E1" s="66"/>
      <c r="F1" s="66"/>
      <c r="G1" s="66"/>
      <c r="H1" s="66"/>
      <c r="I1" s="66"/>
    </row>
    <row r="2" customFormat="false" ht="21.95" hidden="false" customHeight="true" outlineLevel="0" collapsed="false">
      <c r="A2" s="64" t="s">
        <v>439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</row>
    <row r="9" customFormat="false" ht="11.1" hidden="true" customHeight="true" outlineLevel="0" collapsed="false">
      <c r="A9" s="71"/>
      <c r="B9" s="7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345.588134765625</v>
      </c>
      <c r="D12" s="84" t="n">
        <v>4.80576801300049</v>
      </c>
      <c r="E12" s="84" t="n">
        <v>108.284790039063</v>
      </c>
      <c r="F12" s="84" t="n">
        <v>19.7310028076172</v>
      </c>
      <c r="G12" s="84" t="n">
        <v>61.7462310791016</v>
      </c>
      <c r="H12" s="84" t="n">
        <v>82.1695861816406</v>
      </c>
      <c r="I12" s="84" t="n">
        <v>68.9111785888672</v>
      </c>
    </row>
    <row r="13" customFormat="false" ht="11.1" hidden="true" customHeight="true" outlineLevel="0" collapsed="false">
      <c r="A13" s="82"/>
      <c r="B13" s="83" t="s">
        <v>262</v>
      </c>
      <c r="C13" s="84" t="n">
        <v>351.566650390625</v>
      </c>
      <c r="D13" s="84" t="n">
        <v>4.8768367767334</v>
      </c>
      <c r="E13" s="84" t="n">
        <v>107.651473999023</v>
      </c>
      <c r="F13" s="84" t="n">
        <v>20.7796325683594</v>
      </c>
      <c r="G13" s="84" t="n">
        <v>62.6616821289063</v>
      </c>
      <c r="H13" s="84" t="n">
        <v>84.7377014160156</v>
      </c>
      <c r="I13" s="84" t="n">
        <v>71.328369140625</v>
      </c>
    </row>
    <row r="14" customFormat="false" ht="11.1" hidden="true" customHeight="true" outlineLevel="0" collapsed="false">
      <c r="A14" s="82"/>
      <c r="B14" s="83" t="s">
        <v>263</v>
      </c>
      <c r="C14" s="84" t="n">
        <v>357.18505859375</v>
      </c>
      <c r="D14" s="84" t="n">
        <v>4.99842262268066</v>
      </c>
      <c r="E14" s="84" t="n">
        <v>108.249420166016</v>
      </c>
      <c r="F14" s="84" t="n">
        <v>21.4223175048828</v>
      </c>
      <c r="G14" s="84" t="n">
        <v>63.2216186523438</v>
      </c>
      <c r="H14" s="84" t="n">
        <v>86.6069488525391</v>
      </c>
      <c r="I14" s="84" t="n">
        <v>72.0990447998047</v>
      </c>
    </row>
    <row r="15" customFormat="false" ht="11.1" hidden="true" customHeight="true" outlineLevel="0" collapsed="false">
      <c r="A15" s="82"/>
      <c r="B15" s="83" t="s">
        <v>264</v>
      </c>
      <c r="C15" s="84" t="n">
        <v>366.294921875</v>
      </c>
      <c r="D15" s="84" t="n">
        <v>5.0069751739502</v>
      </c>
      <c r="E15" s="84" t="n">
        <v>110.134918212891</v>
      </c>
      <c r="F15" s="84" t="n">
        <v>22.7505340576172</v>
      </c>
      <c r="G15" s="84" t="n">
        <v>64.655029296875</v>
      </c>
      <c r="H15" s="84" t="n">
        <v>89.1436004638672</v>
      </c>
      <c r="I15" s="84" t="n">
        <v>74.0902404785156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374.181884765625</v>
      </c>
      <c r="D16" s="84" t="n">
        <v>5.03596115112305</v>
      </c>
      <c r="E16" s="84" t="n">
        <v>110.579818725586</v>
      </c>
      <c r="F16" s="84" t="n">
        <v>24.0468597412109</v>
      </c>
      <c r="G16" s="84" t="n">
        <v>65.8632354736328</v>
      </c>
      <c r="H16" s="84" t="n">
        <v>92.2283782958984</v>
      </c>
      <c r="I16" s="84" t="n">
        <v>76.6124725341797</v>
      </c>
    </row>
    <row r="17" customFormat="false" ht="11.1" hidden="true" customHeight="true" outlineLevel="0" collapsed="false">
      <c r="A17" s="82"/>
      <c r="B17" s="83" t="s">
        <v>262</v>
      </c>
      <c r="C17" s="84" t="n">
        <v>379.47509765625</v>
      </c>
      <c r="D17" s="84" t="n">
        <v>5.02234172821045</v>
      </c>
      <c r="E17" s="84" t="n">
        <v>110.155044555664</v>
      </c>
      <c r="F17" s="84" t="n">
        <v>24.5581817626953</v>
      </c>
      <c r="G17" s="84" t="n">
        <v>66.3410186767578</v>
      </c>
      <c r="H17" s="84" t="n">
        <v>94.3116302490234</v>
      </c>
      <c r="I17" s="84" t="n">
        <v>78.3894348144531</v>
      </c>
    </row>
    <row r="18" customFormat="false" ht="11.1" hidden="true" customHeight="true" outlineLevel="0" collapsed="false">
      <c r="A18" s="82"/>
      <c r="B18" s="83" t="s">
        <v>263</v>
      </c>
      <c r="C18" s="84" t="n">
        <v>382.709716796875</v>
      </c>
      <c r="D18" s="84" t="n">
        <v>4.96532440185547</v>
      </c>
      <c r="E18" s="84" t="n">
        <v>108.773803710938</v>
      </c>
      <c r="F18" s="84" t="n">
        <v>25.1573791503906</v>
      </c>
      <c r="G18" s="84" t="n">
        <v>66.5053863525391</v>
      </c>
      <c r="H18" s="84" t="n">
        <v>96.6903686523438</v>
      </c>
      <c r="I18" s="84" t="n">
        <v>80.5838470458984</v>
      </c>
    </row>
    <row r="19" customFormat="false" ht="11.1" hidden="true" customHeight="true" outlineLevel="0" collapsed="false">
      <c r="A19" s="82"/>
      <c r="B19" s="83" t="s">
        <v>264</v>
      </c>
      <c r="C19" s="84" t="n">
        <v>384.5595703125</v>
      </c>
      <c r="D19" s="84" t="n">
        <v>4.95284271240234</v>
      </c>
      <c r="E19" s="84" t="n">
        <v>106.448501586914</v>
      </c>
      <c r="F19" s="84" t="n">
        <v>25.6522064208984</v>
      </c>
      <c r="G19" s="84" t="n">
        <v>66.9611358642578</v>
      </c>
      <c r="H19" s="84" t="n">
        <v>98.5619964599609</v>
      </c>
      <c r="I19" s="84" t="n">
        <v>81.6161041259766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384.6787109375</v>
      </c>
      <c r="D20" s="84" t="n">
        <v>4.90691757202148</v>
      </c>
      <c r="E20" s="84" t="n">
        <v>103.920837402344</v>
      </c>
      <c r="F20" s="84" t="n">
        <v>25.4797821044922</v>
      </c>
      <c r="G20" s="84" t="n">
        <v>66.8747253417969</v>
      </c>
      <c r="H20" s="84" t="n">
        <v>100.884628295898</v>
      </c>
      <c r="I20" s="84" t="n">
        <v>81.9954681396484</v>
      </c>
    </row>
    <row r="21" customFormat="false" ht="11.1" hidden="true" customHeight="true" outlineLevel="0" collapsed="false">
      <c r="A21" s="82"/>
      <c r="B21" s="83" t="s">
        <v>262</v>
      </c>
      <c r="C21" s="84" t="n">
        <v>386.4931640625</v>
      </c>
      <c r="D21" s="84" t="n">
        <v>4.90760707855225</v>
      </c>
      <c r="E21" s="84" t="n">
        <v>102.770477294922</v>
      </c>
      <c r="F21" s="84" t="n">
        <v>25.7062835693359</v>
      </c>
      <c r="G21" s="84" t="n">
        <v>67.3976135253906</v>
      </c>
      <c r="H21" s="84" t="n">
        <v>102.850479125977</v>
      </c>
      <c r="I21" s="84" t="n">
        <v>82.9737854003906</v>
      </c>
    </row>
    <row r="22" customFormat="false" ht="11.1" hidden="true" customHeight="true" outlineLevel="0" collapsed="false">
      <c r="A22" s="82"/>
      <c r="B22" s="83" t="s">
        <v>263</v>
      </c>
      <c r="C22" s="84" t="n">
        <v>390.00244140625</v>
      </c>
      <c r="D22" s="84" t="n">
        <v>4.90777015686035</v>
      </c>
      <c r="E22" s="84" t="n">
        <v>102.054901123047</v>
      </c>
      <c r="F22" s="84" t="n">
        <v>26.3082122802734</v>
      </c>
      <c r="G22" s="84" t="n">
        <v>68.2296295166016</v>
      </c>
      <c r="H22" s="84" t="n">
        <v>104.655975341797</v>
      </c>
      <c r="I22" s="84" t="n">
        <v>83.7267608642578</v>
      </c>
    </row>
    <row r="23" customFormat="false" ht="11.1" hidden="true" customHeight="true" outlineLevel="0" collapsed="false">
      <c r="A23" s="82"/>
      <c r="B23" s="83" t="s">
        <v>264</v>
      </c>
      <c r="C23" s="84" t="n">
        <v>392.301513671875</v>
      </c>
      <c r="D23" s="84" t="n">
        <v>4.93105125427246</v>
      </c>
      <c r="E23" s="84" t="n">
        <v>101.676635742188</v>
      </c>
      <c r="F23" s="84" t="n">
        <v>26.1492156982422</v>
      </c>
      <c r="G23" s="84" t="n">
        <v>68.3302917480469</v>
      </c>
      <c r="H23" s="84" t="n">
        <v>106.510025024414</v>
      </c>
      <c r="I23" s="84" t="n">
        <v>84.8027191162109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398.7705078125</v>
      </c>
      <c r="D24" s="84" t="n">
        <v>5.02713871002197</v>
      </c>
      <c r="E24" s="84" t="n">
        <v>103.226837158203</v>
      </c>
      <c r="F24" s="84" t="n">
        <v>27.5299072265625</v>
      </c>
      <c r="G24" s="84" t="n">
        <v>69.9471130371094</v>
      </c>
      <c r="H24" s="84" t="n">
        <v>106.989608764648</v>
      </c>
      <c r="I24" s="84" t="n">
        <v>85.9745941162109</v>
      </c>
    </row>
    <row r="25" customFormat="false" ht="11.1" hidden="true" customHeight="true" outlineLevel="0" collapsed="false">
      <c r="A25" s="82"/>
      <c r="B25" s="83" t="s">
        <v>262</v>
      </c>
      <c r="C25" s="84" t="n">
        <v>402.915771484375</v>
      </c>
      <c r="D25" s="84" t="n">
        <v>5.11378860473633</v>
      </c>
      <c r="E25" s="84" t="n">
        <v>103.796371459961</v>
      </c>
      <c r="F25" s="84" t="n">
        <v>28.1675872802734</v>
      </c>
      <c r="G25" s="84" t="n">
        <v>70.7050323486328</v>
      </c>
      <c r="H25" s="84" t="n">
        <v>108.666946411133</v>
      </c>
      <c r="I25" s="84" t="n">
        <v>86.4819488525391</v>
      </c>
    </row>
    <row r="26" customFormat="false" ht="11.1" hidden="true" customHeight="true" outlineLevel="0" collapsed="false">
      <c r="A26" s="82"/>
      <c r="B26" s="83" t="s">
        <v>263</v>
      </c>
      <c r="C26" s="84" t="n">
        <v>407.005859375</v>
      </c>
      <c r="D26" s="84" t="n">
        <v>5.2794713973999</v>
      </c>
      <c r="E26" s="84" t="n">
        <v>104.971969604492</v>
      </c>
      <c r="F26" s="84" t="n">
        <v>28.33154296875</v>
      </c>
      <c r="G26" s="84" t="n">
        <v>71.5133972167969</v>
      </c>
      <c r="H26" s="84" t="n">
        <v>110.092132568359</v>
      </c>
      <c r="I26" s="84" t="n">
        <v>87.3613891601563</v>
      </c>
    </row>
    <row r="27" customFormat="false" ht="11.1" hidden="true" customHeight="true" outlineLevel="0" collapsed="false">
      <c r="A27" s="82"/>
      <c r="B27" s="83" t="s">
        <v>264</v>
      </c>
      <c r="C27" s="84" t="n">
        <v>412.2236328125</v>
      </c>
      <c r="D27" s="84" t="n">
        <v>5.40311527252197</v>
      </c>
      <c r="E27" s="84" t="n">
        <v>106.316772460938</v>
      </c>
      <c r="F27" s="84" t="n">
        <v>29.1283569335938</v>
      </c>
      <c r="G27" s="84" t="n">
        <v>72.6411590576172</v>
      </c>
      <c r="H27" s="84" t="n">
        <v>111.167526245117</v>
      </c>
      <c r="I27" s="84" t="n">
        <v>88.2876129150391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417.03759765625</v>
      </c>
      <c r="D28" s="84" t="n">
        <v>5.43022441864014</v>
      </c>
      <c r="E28" s="84" t="n">
        <v>106.531005859375</v>
      </c>
      <c r="F28" s="84" t="n">
        <v>29.0617828369141</v>
      </c>
      <c r="G28" s="84" t="n">
        <v>73.6686553955078</v>
      </c>
      <c r="H28" s="84" t="n">
        <v>113.174331665039</v>
      </c>
      <c r="I28" s="84" t="n">
        <v>89.4533081054688</v>
      </c>
    </row>
    <row r="29" customFormat="false" ht="11.1" hidden="true" customHeight="true" outlineLevel="0" collapsed="false">
      <c r="A29" s="82"/>
      <c r="B29" s="83" t="s">
        <v>262</v>
      </c>
      <c r="C29" s="84" t="n">
        <v>420.882568359375</v>
      </c>
      <c r="D29" s="84" t="n">
        <v>5.42965602874756</v>
      </c>
      <c r="E29" s="84" t="n">
        <v>107.133087158203</v>
      </c>
      <c r="F29" s="84" t="n">
        <v>28.72021484375</v>
      </c>
      <c r="G29" s="84" t="n">
        <v>74.5859222412109</v>
      </c>
      <c r="H29" s="84" t="n">
        <v>114.581298828125</v>
      </c>
      <c r="I29" s="84" t="n">
        <v>90.8027801513672</v>
      </c>
    </row>
    <row r="30" customFormat="false" ht="11.1" hidden="true" customHeight="true" outlineLevel="0" collapsed="false">
      <c r="A30" s="82"/>
      <c r="B30" s="83" t="s">
        <v>263</v>
      </c>
      <c r="C30" s="84" t="n">
        <v>424.08056640625</v>
      </c>
      <c r="D30" s="84" t="n">
        <v>5.31873512268066</v>
      </c>
      <c r="E30" s="84" t="n">
        <v>106.85041809082</v>
      </c>
      <c r="F30" s="84" t="n">
        <v>28.4723663330078</v>
      </c>
      <c r="G30" s="84" t="n">
        <v>75.1790618896484</v>
      </c>
      <c r="H30" s="84" t="n">
        <v>116.326507568359</v>
      </c>
      <c r="I30" s="84" t="n">
        <v>91.8859558105469</v>
      </c>
    </row>
    <row r="31" customFormat="false" ht="11.1" hidden="true" customHeight="true" outlineLevel="0" collapsed="false">
      <c r="A31" s="82"/>
      <c r="B31" s="83" t="s">
        <v>264</v>
      </c>
      <c r="C31" s="84" t="n">
        <v>425.38525390625</v>
      </c>
      <c r="D31" s="84" t="n">
        <v>5.39310169219971</v>
      </c>
      <c r="E31" s="84" t="n">
        <v>106.399459838867</v>
      </c>
      <c r="F31" s="84" t="n">
        <v>27.7868041992188</v>
      </c>
      <c r="G31" s="84" t="n">
        <v>75.1106109619141</v>
      </c>
      <c r="H31" s="84" t="n">
        <v>118.13688659668</v>
      </c>
      <c r="I31" s="84" t="n">
        <v>92.4605712890625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425.885009765625</v>
      </c>
      <c r="D32" s="84" t="n">
        <v>5.55608558654785</v>
      </c>
      <c r="E32" s="84" t="n">
        <v>106.815093994141</v>
      </c>
      <c r="F32" s="84" t="n">
        <v>26.9782562255859</v>
      </c>
      <c r="G32" s="84" t="n">
        <v>74.2733612060547</v>
      </c>
      <c r="H32" s="84" t="n">
        <v>119.988418579102</v>
      </c>
      <c r="I32" s="84" t="n">
        <v>92.7932739257813</v>
      </c>
    </row>
    <row r="33" customFormat="false" ht="11.1" hidden="true" customHeight="true" outlineLevel="0" collapsed="false">
      <c r="A33" s="82"/>
      <c r="B33" s="83" t="s">
        <v>262</v>
      </c>
      <c r="C33" s="84" t="n">
        <v>430.4443359375</v>
      </c>
      <c r="D33" s="84" t="n">
        <v>5.61852931976318</v>
      </c>
      <c r="E33" s="84" t="n">
        <v>107.597442626953</v>
      </c>
      <c r="F33" s="84" t="n">
        <v>27.625244140625</v>
      </c>
      <c r="G33" s="84" t="n">
        <v>74.58154296875</v>
      </c>
      <c r="H33" s="84" t="n">
        <v>121.480972290039</v>
      </c>
      <c r="I33" s="84" t="n">
        <v>93.1804656982422</v>
      </c>
    </row>
    <row r="34" customFormat="false" ht="11.1" hidden="true" customHeight="true" outlineLevel="0" collapsed="false">
      <c r="A34" s="82"/>
      <c r="B34" s="83" t="s">
        <v>263</v>
      </c>
      <c r="C34" s="84" t="n">
        <v>433.25927734375</v>
      </c>
      <c r="D34" s="84" t="n">
        <v>5.76521778106689</v>
      </c>
      <c r="E34" s="84" t="n">
        <v>108.211563110352</v>
      </c>
      <c r="F34" s="84" t="n">
        <v>27.5471954345703</v>
      </c>
      <c r="G34" s="84" t="n">
        <v>74.8793792724609</v>
      </c>
      <c r="H34" s="84" t="n">
        <v>122.869277954102</v>
      </c>
      <c r="I34" s="84" t="n">
        <v>93.7454528808594</v>
      </c>
    </row>
    <row r="35" customFormat="false" ht="11.1" hidden="true" customHeight="true" outlineLevel="0" collapsed="false">
      <c r="A35" s="82"/>
      <c r="B35" s="83" t="s">
        <v>264</v>
      </c>
      <c r="C35" s="84" t="n">
        <v>435.66259765625</v>
      </c>
      <c r="D35" s="84" t="n">
        <v>5.66131782531738</v>
      </c>
      <c r="E35" s="84" t="n">
        <v>108.584075927734</v>
      </c>
      <c r="F35" s="84" t="n">
        <v>27.3734130859375</v>
      </c>
      <c r="G35" s="84" t="n">
        <v>75.4022369384766</v>
      </c>
      <c r="H35" s="84" t="n">
        <v>124.107177734375</v>
      </c>
      <c r="I35" s="84" t="n">
        <v>94.419723510742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436.171630859375</v>
      </c>
      <c r="D36" s="84" t="n">
        <v>5.6055908203125</v>
      </c>
      <c r="E36" s="84" t="n">
        <v>108.372329711914</v>
      </c>
      <c r="F36" s="84" t="n">
        <v>26.5697784423828</v>
      </c>
      <c r="G36" s="84" t="n">
        <v>75.6590881347656</v>
      </c>
      <c r="H36" s="84" t="n">
        <v>125.001541137695</v>
      </c>
      <c r="I36" s="84" t="n">
        <v>94.5196685791016</v>
      </c>
    </row>
    <row r="37" customFormat="false" ht="11.1" hidden="true" customHeight="true" outlineLevel="0" collapsed="false">
      <c r="A37" s="82"/>
      <c r="B37" s="83" t="s">
        <v>262</v>
      </c>
      <c r="C37" s="84" t="n">
        <v>440.174560546875</v>
      </c>
      <c r="D37" s="84" t="n">
        <v>5.73902225494385</v>
      </c>
      <c r="E37" s="84" t="n">
        <v>109.552337646484</v>
      </c>
      <c r="F37" s="84" t="n">
        <v>26.6142578125</v>
      </c>
      <c r="G37" s="84" t="n">
        <v>76.7399749755859</v>
      </c>
      <c r="H37" s="84" t="n">
        <v>126.827743530273</v>
      </c>
      <c r="I37" s="84" t="n">
        <v>94.7765960693359</v>
      </c>
    </row>
    <row r="38" customFormat="false" ht="11.1" hidden="true" customHeight="true" outlineLevel="0" collapsed="false">
      <c r="A38" s="82"/>
      <c r="B38" s="83" t="s">
        <v>263</v>
      </c>
      <c r="C38" s="84" t="n">
        <v>443.296630859375</v>
      </c>
      <c r="D38" s="84" t="n">
        <v>5.71778297424316</v>
      </c>
      <c r="E38" s="84" t="n">
        <v>110.758651733398</v>
      </c>
      <c r="F38" s="84" t="n">
        <v>26.1324615478516</v>
      </c>
      <c r="G38" s="84" t="n">
        <v>77.2270660400391</v>
      </c>
      <c r="H38" s="84" t="n">
        <v>127.866027832031</v>
      </c>
      <c r="I38" s="84" t="n">
        <v>94.935791015625</v>
      </c>
    </row>
    <row r="39" customFormat="false" ht="11.1" hidden="true" customHeight="true" outlineLevel="0" collapsed="false">
      <c r="A39" s="82"/>
      <c r="B39" s="83" t="s">
        <v>264</v>
      </c>
      <c r="C39" s="84" t="n">
        <v>449.17919921875</v>
      </c>
      <c r="D39" s="84" t="n">
        <v>5.80697822570801</v>
      </c>
      <c r="E39" s="84" t="n">
        <v>112.985748291016</v>
      </c>
      <c r="F39" s="84" t="n">
        <v>26.2966613769531</v>
      </c>
      <c r="G39" s="84" t="n">
        <v>78.3106384277344</v>
      </c>
      <c r="H39" s="84" t="n">
        <v>129.102340698242</v>
      </c>
      <c r="I39" s="84" t="n">
        <v>95.6409454345703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452.560302734375</v>
      </c>
      <c r="D40" s="84" t="n">
        <v>5.77404880523682</v>
      </c>
      <c r="E40" s="84" t="n">
        <v>114.605331420898</v>
      </c>
      <c r="F40" s="84" t="n">
        <v>26.1484985351563</v>
      </c>
      <c r="G40" s="84" t="n">
        <v>79.1912841796875</v>
      </c>
      <c r="H40" s="84" t="n">
        <v>130.014221191406</v>
      </c>
      <c r="I40" s="84" t="n">
        <v>96.3747253417969</v>
      </c>
    </row>
    <row r="41" customFormat="false" ht="11.1" hidden="true" customHeight="true" outlineLevel="0" collapsed="false">
      <c r="A41" s="82"/>
      <c r="B41" s="83" t="s">
        <v>262</v>
      </c>
      <c r="C41" s="84" t="n">
        <v>452.62841796875</v>
      </c>
      <c r="D41" s="84" t="n">
        <v>5.65911960601807</v>
      </c>
      <c r="E41" s="84" t="n">
        <v>114.507308959961</v>
      </c>
      <c r="F41" s="84" t="n">
        <v>25.0800018310547</v>
      </c>
      <c r="G41" s="84" t="n">
        <v>79.1114654541016</v>
      </c>
      <c r="H41" s="84" t="n">
        <v>130.77082824707</v>
      </c>
      <c r="I41" s="84" t="n">
        <v>96.7141876220703</v>
      </c>
    </row>
    <row r="42" customFormat="false" ht="11.1" hidden="true" customHeight="true" outlineLevel="0" collapsed="false">
      <c r="A42" s="82"/>
      <c r="B42" s="83" t="s">
        <v>263</v>
      </c>
      <c r="C42" s="84" t="n">
        <v>454.18505859375</v>
      </c>
      <c r="D42" s="84" t="n">
        <v>5.6251335144043</v>
      </c>
      <c r="E42" s="84" t="n">
        <v>114.406036376953</v>
      </c>
      <c r="F42" s="84" t="n">
        <v>24.9875946044922</v>
      </c>
      <c r="G42" s="84" t="n">
        <v>79.3052978515625</v>
      </c>
      <c r="H42" s="84" t="n">
        <v>132.509750366211</v>
      </c>
      <c r="I42" s="84" t="n">
        <v>97.3571319580078</v>
      </c>
    </row>
    <row r="43" customFormat="false" ht="11.1" hidden="true" customHeight="true" outlineLevel="0" collapsed="false">
      <c r="A43" s="82"/>
      <c r="B43" s="83" t="s">
        <v>264</v>
      </c>
      <c r="C43" s="84" t="n">
        <v>454.815673828125</v>
      </c>
      <c r="D43" s="84" t="n">
        <v>5.51816558837891</v>
      </c>
      <c r="E43" s="84" t="n">
        <v>113.695755004883</v>
      </c>
      <c r="F43" s="84" t="n">
        <v>24.4003295898438</v>
      </c>
      <c r="G43" s="84" t="n">
        <v>79.0789184570313</v>
      </c>
      <c r="H43" s="84" t="n">
        <v>134.259399414063</v>
      </c>
      <c r="I43" s="84" t="n">
        <v>97.7926483154297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457.09521484375</v>
      </c>
      <c r="D44" s="84" t="n">
        <v>5.52707386016846</v>
      </c>
      <c r="E44" s="84" t="n">
        <v>112.763275146484</v>
      </c>
      <c r="F44" s="84" t="n">
        <v>24.8561096191406</v>
      </c>
      <c r="G44" s="84" t="n">
        <v>79.6028137207031</v>
      </c>
      <c r="H44" s="84" t="n">
        <v>135.441284179688</v>
      </c>
      <c r="I44" s="84" t="n">
        <v>98.1862030029297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458.20654296875</v>
      </c>
      <c r="D45" s="84" t="n">
        <v>5.520920753479</v>
      </c>
      <c r="E45" s="84" t="n">
        <v>112.471084594727</v>
      </c>
      <c r="F45" s="84" t="n">
        <v>24.9214935302734</v>
      </c>
      <c r="G45" s="84" t="n">
        <v>79.4029541015625</v>
      </c>
      <c r="H45" s="84" t="n">
        <v>136.765563964844</v>
      </c>
      <c r="I45" s="84" t="n">
        <v>99.1719818115234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461.03955078125</v>
      </c>
      <c r="D46" s="84" t="n">
        <v>5.50934982299805</v>
      </c>
      <c r="E46" s="84" t="n">
        <v>112.847122192383</v>
      </c>
      <c r="F46" s="84" t="n">
        <v>25.1658172607422</v>
      </c>
      <c r="G46" s="84" t="n">
        <v>80.3750152587891</v>
      </c>
      <c r="H46" s="84" t="n">
        <v>137.831848144531</v>
      </c>
      <c r="I46" s="84" t="n">
        <v>99.5616302490234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463.40771484375</v>
      </c>
      <c r="D47" s="84" t="n">
        <v>5.5438175201416</v>
      </c>
      <c r="E47" s="84" t="n">
        <v>113.276306152344</v>
      </c>
      <c r="F47" s="84" t="n">
        <v>25.1397399902344</v>
      </c>
      <c r="G47" s="84" t="n">
        <v>81.4393768310547</v>
      </c>
      <c r="H47" s="84" t="n">
        <v>138.740692138672</v>
      </c>
      <c r="I47" s="84" t="n">
        <v>100.008255004883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467.66015625</v>
      </c>
      <c r="D48" s="84" t="n">
        <v>5.53196907043457</v>
      </c>
      <c r="E48" s="84" t="n">
        <v>114.12077331543</v>
      </c>
      <c r="F48" s="84" t="n">
        <v>25.0174255371094</v>
      </c>
      <c r="G48" s="84" t="n">
        <v>82.8292541503906</v>
      </c>
      <c r="H48" s="84" t="n">
        <v>139.607879638672</v>
      </c>
      <c r="I48" s="84" t="n">
        <v>100.729385375977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470.175048828125</v>
      </c>
      <c r="D49" s="84" t="n">
        <v>5.56994724273682</v>
      </c>
      <c r="E49" s="84" t="n">
        <v>115.222732543945</v>
      </c>
      <c r="F49" s="84" t="n">
        <v>24.5494384765625</v>
      </c>
      <c r="G49" s="84" t="n">
        <v>83.9678497314453</v>
      </c>
      <c r="H49" s="84" t="n">
        <v>140.05744934082</v>
      </c>
      <c r="I49" s="84" t="n">
        <v>101.003036499023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472.158935546875</v>
      </c>
      <c r="D50" s="84" t="n">
        <v>5.67811679840088</v>
      </c>
      <c r="E50" s="84" t="n">
        <v>116.122467041016</v>
      </c>
      <c r="F50" s="84" t="n">
        <v>24.1463470458984</v>
      </c>
      <c r="G50" s="84" t="n">
        <v>84.3338165283203</v>
      </c>
      <c r="H50" s="84" t="n">
        <v>140.989685058594</v>
      </c>
      <c r="I50" s="84" t="n">
        <v>101.549011230469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473.850341796875</v>
      </c>
      <c r="D51" s="84" t="n">
        <v>5.73585987091064</v>
      </c>
      <c r="E51" s="84" t="n">
        <v>117.616912841797</v>
      </c>
      <c r="F51" s="84" t="n">
        <v>23.7775268554688</v>
      </c>
      <c r="G51" s="84" t="n">
        <v>84.8295288085938</v>
      </c>
      <c r="H51" s="84" t="n">
        <v>140.298553466797</v>
      </c>
      <c r="I51" s="84" t="n">
        <v>101.585845947266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476.190185546875</v>
      </c>
      <c r="D52" s="84" t="n">
        <v>5.82315254211426</v>
      </c>
      <c r="E52" s="84" t="n">
        <v>118.739715576172</v>
      </c>
      <c r="F52" s="84" t="n">
        <v>23.3475036621094</v>
      </c>
      <c r="G52" s="84" t="n">
        <v>85.9289245605469</v>
      </c>
      <c r="H52" s="84" t="n">
        <v>141.805038452148</v>
      </c>
      <c r="I52" s="84" t="n">
        <v>102.032104492188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479.97900390625</v>
      </c>
      <c r="D53" s="84" t="n">
        <v>5.9399938583374</v>
      </c>
      <c r="E53" s="84" t="n">
        <v>118.519439697266</v>
      </c>
      <c r="F53" s="84" t="n">
        <v>23.2644500732422</v>
      </c>
      <c r="G53" s="84" t="n">
        <v>87.4364166259766</v>
      </c>
      <c r="H53" s="84" t="n">
        <v>142.688507080078</v>
      </c>
      <c r="I53" s="84" t="n">
        <v>102.407775878906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482.515625</v>
      </c>
      <c r="D54" s="84" t="n">
        <v>5.90009593963623</v>
      </c>
      <c r="E54" s="84" t="n">
        <v>118.301635742188</v>
      </c>
      <c r="F54" s="84" t="n">
        <v>23.0886840820313</v>
      </c>
      <c r="G54" s="84" t="n">
        <v>88.1885223388672</v>
      </c>
      <c r="H54" s="84" t="n">
        <v>142.813812255859</v>
      </c>
      <c r="I54" s="84" t="n">
        <v>103.284759521484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485.444091796875</v>
      </c>
      <c r="D55" s="84" t="n">
        <v>5.83565616607666</v>
      </c>
      <c r="E55" s="84" t="n">
        <v>117.216323852539</v>
      </c>
      <c r="F55" s="84" t="n">
        <v>22.9877624511719</v>
      </c>
      <c r="G55" s="84" t="n">
        <v>88.5324554443359</v>
      </c>
      <c r="H55" s="84" t="n">
        <v>146.500839233398</v>
      </c>
      <c r="I55" s="84" t="n">
        <v>104.72492980957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488.362060546875</v>
      </c>
      <c r="D56" s="84" t="n">
        <v>5.65586090087891</v>
      </c>
      <c r="E56" s="84" t="n">
        <v>117.722137451172</v>
      </c>
      <c r="F56" s="84" t="n">
        <v>22.8154754638672</v>
      </c>
      <c r="G56" s="84" t="n">
        <v>88.3687133789063</v>
      </c>
      <c r="H56" s="84" t="n">
        <v>147.650833129883</v>
      </c>
      <c r="I56" s="84" t="n">
        <v>105.538146972656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490.130859375</v>
      </c>
      <c r="D57" s="84" t="n">
        <v>5.48711585998535</v>
      </c>
      <c r="E57" s="84" t="n">
        <v>119.514785766602</v>
      </c>
      <c r="F57" s="84" t="n">
        <v>22.1561431884766</v>
      </c>
      <c r="G57" s="84" t="n">
        <v>88.2392272949219</v>
      </c>
      <c r="H57" s="84" t="n">
        <v>148.697372436523</v>
      </c>
      <c r="I57" s="84" t="n">
        <v>106.234527587891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491.5322265625</v>
      </c>
      <c r="D58" s="84" t="n">
        <v>5.43327236175537</v>
      </c>
      <c r="E58" s="84" t="n">
        <v>120.688293457031</v>
      </c>
      <c r="F58" s="84" t="n">
        <v>21.7289428710938</v>
      </c>
      <c r="G58" s="84" t="n">
        <v>88.5153961181641</v>
      </c>
      <c r="H58" s="84" t="n">
        <v>149.610702514648</v>
      </c>
      <c r="I58" s="84" t="n">
        <v>105.996673583984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492.570556640625</v>
      </c>
      <c r="D59" s="84" t="n">
        <v>5.42153549194336</v>
      </c>
      <c r="E59" s="84" t="n">
        <v>121.113433837891</v>
      </c>
      <c r="F59" s="84" t="n">
        <v>21.3488464355469</v>
      </c>
      <c r="G59" s="84" t="n">
        <v>88.8717803955078</v>
      </c>
      <c r="H59" s="84" t="n">
        <v>148.989654541016</v>
      </c>
      <c r="I59" s="84" t="n">
        <v>106.516250610352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492.072509765625</v>
      </c>
      <c r="D60" s="84" t="n">
        <v>5.48307800292969</v>
      </c>
      <c r="E60" s="84" t="n">
        <v>121.476287841797</v>
      </c>
      <c r="F60" s="84" t="n">
        <v>20.6626586914063</v>
      </c>
      <c r="G60" s="84" t="n">
        <v>88.6640472412109</v>
      </c>
      <c r="H60" s="84" t="n">
        <v>148.90657043457</v>
      </c>
      <c r="I60" s="84" t="n">
        <v>106.690582275391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493.311767578125</v>
      </c>
      <c r="D61" s="84" t="n">
        <v>5.4708194732666</v>
      </c>
      <c r="E61" s="84" t="n">
        <v>120.37614440918</v>
      </c>
      <c r="F61" s="84" t="n">
        <v>20.9001617431641</v>
      </c>
      <c r="G61" s="84" t="n">
        <v>89.1601104736328</v>
      </c>
      <c r="H61" s="84" t="n">
        <v>149.913391113281</v>
      </c>
      <c r="I61" s="84" t="n">
        <v>106.983306884766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496.420166015625</v>
      </c>
      <c r="D62" s="84" t="n">
        <v>5.44351387023926</v>
      </c>
      <c r="E62" s="84" t="n">
        <v>120.239349365234</v>
      </c>
      <c r="F62" s="84" t="n">
        <v>20.8184967041016</v>
      </c>
      <c r="G62" s="84" t="n">
        <v>89.4783935546875</v>
      </c>
      <c r="H62" s="84" t="n">
        <v>152.035858154297</v>
      </c>
      <c r="I62" s="84" t="n">
        <v>108.333480834961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498.70849609375</v>
      </c>
      <c r="D63" s="84" t="n">
        <v>5.43033409118652</v>
      </c>
      <c r="E63" s="84" t="n">
        <v>122.77668762207</v>
      </c>
      <c r="F63" s="84" t="n">
        <v>20.6838989257813</v>
      </c>
      <c r="G63" s="84" t="n">
        <v>89.5536651611328</v>
      </c>
      <c r="H63" s="84" t="n">
        <v>152.065048217773</v>
      </c>
      <c r="I63" s="84" t="n">
        <v>107.210998535156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72995396067476</v>
      </c>
      <c r="D67" s="88" t="n">
        <v>1.47882218909976</v>
      </c>
      <c r="E67" s="88" t="n">
        <v>-0.584861493300707</v>
      </c>
      <c r="F67" s="88" t="n">
        <v>5.31462982883653</v>
      </c>
      <c r="G67" s="88" t="n">
        <v>1.48260231240987</v>
      </c>
      <c r="H67" s="88" t="n">
        <v>3.12538416427952</v>
      </c>
      <c r="I67" s="88" t="n">
        <v>3.50769004573128</v>
      </c>
    </row>
    <row r="68" customFormat="false" ht="11.1" hidden="true" customHeight="true" outlineLevel="0" collapsed="false">
      <c r="A68" s="82"/>
      <c r="B68" s="83" t="s">
        <v>263</v>
      </c>
      <c r="C68" s="88" t="n">
        <v>1.59810613346927</v>
      </c>
      <c r="D68" s="88" t="n">
        <v>2.49312928674024</v>
      </c>
      <c r="E68" s="88" t="n">
        <v>0.555446335085421</v>
      </c>
      <c r="F68" s="88" t="n">
        <v>3.09285996472333</v>
      </c>
      <c r="G68" s="88" t="n">
        <v>0.893586805227486</v>
      </c>
      <c r="H68" s="88" t="n">
        <v>2.20592180963999</v>
      </c>
      <c r="I68" s="88" t="n">
        <v>1.08046162903332</v>
      </c>
    </row>
    <row r="69" customFormat="false" ht="11.1" hidden="true" customHeight="true" outlineLevel="0" collapsed="false">
      <c r="A69" s="82"/>
      <c r="B69" s="83" t="s">
        <v>264</v>
      </c>
      <c r="C69" s="88" t="n">
        <v>2.55046034599427</v>
      </c>
      <c r="D69" s="88" t="n">
        <v>0.171105004821555</v>
      </c>
      <c r="E69" s="88" t="n">
        <v>1.74180891129329</v>
      </c>
      <c r="F69" s="88" t="n">
        <v>6.20015342612517</v>
      </c>
      <c r="G69" s="88" t="n">
        <v>2.26727925523946</v>
      </c>
      <c r="H69" s="88" t="n">
        <v>2.92892388536528</v>
      </c>
      <c r="I69" s="88" t="n">
        <v>2.76175042851092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15317287235462</v>
      </c>
      <c r="D70" s="88" t="n">
        <v>0.578911941158737</v>
      </c>
      <c r="E70" s="88" t="n">
        <v>0.403959543362078</v>
      </c>
      <c r="F70" s="88" t="n">
        <v>5.69800111202079</v>
      </c>
      <c r="G70" s="88" t="n">
        <v>1.86869635648932</v>
      </c>
      <c r="H70" s="88" t="n">
        <v>3.46045909743297</v>
      </c>
      <c r="I70" s="88" t="n">
        <v>3.40427030520367</v>
      </c>
    </row>
    <row r="71" customFormat="false" ht="11.1" hidden="true" customHeight="true" outlineLevel="0" collapsed="false">
      <c r="A71" s="82"/>
      <c r="B71" s="83" t="s">
        <v>262</v>
      </c>
      <c r="C71" s="88" t="n">
        <v>1.41460960728776</v>
      </c>
      <c r="D71" s="88" t="n">
        <v>-0.270443367291733</v>
      </c>
      <c r="E71" s="88" t="n">
        <v>-0.384133537943399</v>
      </c>
      <c r="F71" s="88" t="n">
        <v>2.12635673425628</v>
      </c>
      <c r="G71" s="88" t="n">
        <v>0.725417146134987</v>
      </c>
      <c r="H71" s="88" t="n">
        <v>2.25879712038442</v>
      </c>
      <c r="I71" s="88" t="n">
        <v>2.31941643637808</v>
      </c>
    </row>
    <row r="72" customFormat="false" ht="11.1" hidden="true" customHeight="true" outlineLevel="0" collapsed="false">
      <c r="A72" s="82"/>
      <c r="B72" s="83" t="s">
        <v>263</v>
      </c>
      <c r="C72" s="88" t="n">
        <v>0.852392992479082</v>
      </c>
      <c r="D72" s="88" t="n">
        <v>-1.13527373166814</v>
      </c>
      <c r="E72" s="88" t="n">
        <v>-1.25390611959494</v>
      </c>
      <c r="F72" s="88" t="n">
        <v>2.43990940976543</v>
      </c>
      <c r="G72" s="88" t="n">
        <v>0.247761760461017</v>
      </c>
      <c r="H72" s="88" t="n">
        <v>2.52221109638282</v>
      </c>
      <c r="I72" s="88" t="n">
        <v>2.79937243665482</v>
      </c>
    </row>
    <row r="73" customFormat="false" ht="11.1" hidden="true" customHeight="true" outlineLevel="0" collapsed="false">
      <c r="A73" s="82"/>
      <c r="B73" s="83" t="s">
        <v>264</v>
      </c>
      <c r="C73" s="88" t="n">
        <v>0.483356819656294</v>
      </c>
      <c r="D73" s="88" t="n">
        <v>-0.251377119457999</v>
      </c>
      <c r="E73" s="88" t="n">
        <v>-2.13774093089857</v>
      </c>
      <c r="F73" s="88" t="n">
        <v>1.96692695033821</v>
      </c>
      <c r="G73" s="88" t="n">
        <v>0.685282105276116</v>
      </c>
      <c r="H73" s="88" t="n">
        <v>1.93569207947344</v>
      </c>
      <c r="I73" s="88" t="n">
        <v>1.2809726985239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0.0309810583840573</v>
      </c>
      <c r="D74" s="88" t="n">
        <v>-0.927248108765085</v>
      </c>
      <c r="E74" s="88" t="n">
        <v>-2.37454181776921</v>
      </c>
      <c r="F74" s="88" t="n">
        <v>-0.672161737579529</v>
      </c>
      <c r="G74" s="88" t="n">
        <v>-0.129045783566255</v>
      </c>
      <c r="H74" s="88" t="n">
        <v>2.35651865765587</v>
      </c>
      <c r="I74" s="88" t="n">
        <v>0.464815146145952</v>
      </c>
    </row>
    <row r="75" customFormat="false" ht="11.1" hidden="true" customHeight="true" outlineLevel="0" collapsed="false">
      <c r="A75" s="82"/>
      <c r="B75" s="83" t="s">
        <v>262</v>
      </c>
      <c r="C75" s="88" t="n">
        <v>0.471680151100131</v>
      </c>
      <c r="D75" s="88" t="n">
        <v>0.0140517243391542</v>
      </c>
      <c r="E75" s="88" t="n">
        <v>-1.10695808095562</v>
      </c>
      <c r="F75" s="88" t="n">
        <v>0.888945847004564</v>
      </c>
      <c r="G75" s="88" t="n">
        <v>0.781892083924404</v>
      </c>
      <c r="H75" s="88" t="n">
        <v>1.94861284943539</v>
      </c>
      <c r="I75" s="88" t="n">
        <v>1.19313577071847</v>
      </c>
    </row>
    <row r="76" customFormat="false" ht="11.1" hidden="true" customHeight="true" outlineLevel="0" collapsed="false">
      <c r="A76" s="82"/>
      <c r="B76" s="83" t="s">
        <v>263</v>
      </c>
      <c r="C76" s="88" t="n">
        <v>0.907979149453354</v>
      </c>
      <c r="D76" s="88" t="n">
        <v>0.00332296994216108</v>
      </c>
      <c r="E76" s="88" t="n">
        <v>-0.696285733714646</v>
      </c>
      <c r="F76" s="88" t="n">
        <v>2.34156255731777</v>
      </c>
      <c r="G76" s="88" t="n">
        <v>1.23448880114658</v>
      </c>
      <c r="H76" s="88" t="n">
        <v>1.75545727269635</v>
      </c>
      <c r="I76" s="88" t="n">
        <v>0.907485973110326</v>
      </c>
    </row>
    <row r="77" customFormat="false" ht="11.1" hidden="true" customHeight="true" outlineLevel="0" collapsed="false">
      <c r="A77" s="82"/>
      <c r="B77" s="83" t="s">
        <v>264</v>
      </c>
      <c r="C77" s="88" t="n">
        <v>0.589502018842538</v>
      </c>
      <c r="D77" s="88" t="n">
        <v>0.474372203017026</v>
      </c>
      <c r="E77" s="88" t="n">
        <v>-0.370648912199655</v>
      </c>
      <c r="F77" s="88" t="n">
        <v>-0.604361027413546</v>
      </c>
      <c r="G77" s="88" t="n">
        <v>0.147534483417957</v>
      </c>
      <c r="H77" s="88" t="n">
        <v>1.77156600620447</v>
      </c>
      <c r="I77" s="88" t="n">
        <v>1.28508285863047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64898526138131</v>
      </c>
      <c r="D78" s="88" t="n">
        <v>1.94862009731203</v>
      </c>
      <c r="E78" s="88" t="n">
        <v>1.52463877733496</v>
      </c>
      <c r="F78" s="88" t="n">
        <v>5.28004948314037</v>
      </c>
      <c r="G78" s="88" t="n">
        <v>2.36618525649529</v>
      </c>
      <c r="H78" s="88" t="n">
        <v>0.450270986345245</v>
      </c>
      <c r="I78" s="88" t="n">
        <v>1.38188375586648</v>
      </c>
    </row>
    <row r="79" customFormat="false" ht="11.1" hidden="true" customHeight="true" outlineLevel="0" collapsed="false">
      <c r="A79" s="82"/>
      <c r="B79" s="83" t="s">
        <v>262</v>
      </c>
      <c r="C79" s="88" t="n">
        <v>1.03951109489373</v>
      </c>
      <c r="D79" s="88" t="n">
        <v>1.72364240798882</v>
      </c>
      <c r="E79" s="88" t="n">
        <v>0.55173084581206</v>
      </c>
      <c r="F79" s="88" t="n">
        <v>2.31631748143207</v>
      </c>
      <c r="G79" s="88" t="n">
        <v>1.08356053397272</v>
      </c>
      <c r="H79" s="88" t="n">
        <v>1.56775752884073</v>
      </c>
      <c r="I79" s="88" t="n">
        <v>0.590121699955247</v>
      </c>
    </row>
    <row r="80" customFormat="false" ht="11.1" hidden="true" customHeight="true" outlineLevel="0" collapsed="false">
      <c r="A80" s="82"/>
      <c r="B80" s="83" t="s">
        <v>263</v>
      </c>
      <c r="C80" s="88" t="n">
        <v>1.01512231093778</v>
      </c>
      <c r="D80" s="88" t="n">
        <v>3.23992259887544</v>
      </c>
      <c r="E80" s="88" t="n">
        <v>1.13260042523211</v>
      </c>
      <c r="F80" s="88" t="n">
        <v>0.582072176950078</v>
      </c>
      <c r="G80" s="88" t="n">
        <v>1.14329184403483</v>
      </c>
      <c r="H80" s="88" t="n">
        <v>1.31151762729573</v>
      </c>
      <c r="I80" s="88" t="n">
        <v>1.01690620908271</v>
      </c>
    </row>
    <row r="81" customFormat="false" ht="11.1" hidden="true" customHeight="true" outlineLevel="0" collapsed="false">
      <c r="A81" s="82"/>
      <c r="B81" s="83" t="s">
        <v>264</v>
      </c>
      <c r="C81" s="88" t="n">
        <v>1.28198975943796</v>
      </c>
      <c r="D81" s="88" t="n">
        <v>2.34197452386925</v>
      </c>
      <c r="E81" s="88" t="n">
        <v>1.28110662447591</v>
      </c>
      <c r="F81" s="88" t="n">
        <v>2.81246229943315</v>
      </c>
      <c r="G81" s="88" t="n">
        <v>1.57699380075795</v>
      </c>
      <c r="H81" s="88" t="n">
        <v>0.976812467585049</v>
      </c>
      <c r="I81" s="88" t="n">
        <v>1.0602209554896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16780418699081</v>
      </c>
      <c r="D82" s="88" t="n">
        <v>0.501731774186581</v>
      </c>
      <c r="E82" s="88" t="n">
        <v>0.201504798798993</v>
      </c>
      <c r="F82" s="88" t="n">
        <v>-0.228554246404883</v>
      </c>
      <c r="G82" s="88" t="n">
        <v>1.41448230069624</v>
      </c>
      <c r="H82" s="88" t="n">
        <v>1.80520830831222</v>
      </c>
      <c r="I82" s="88" t="n">
        <v>1.32033832600217</v>
      </c>
    </row>
    <row r="83" customFormat="false" ht="11.1" hidden="true" customHeight="true" outlineLevel="0" collapsed="false">
      <c r="A83" s="82"/>
      <c r="B83" s="83" t="s">
        <v>262</v>
      </c>
      <c r="C83" s="88" t="n">
        <v>0.921972197407087</v>
      </c>
      <c r="D83" s="88" t="n">
        <v>-0.0104671528975615</v>
      </c>
      <c r="E83" s="88" t="n">
        <v>0.565170012214807</v>
      </c>
      <c r="F83" s="88" t="n">
        <v>-1.17531672121038</v>
      </c>
      <c r="G83" s="88" t="n">
        <v>1.24512500028476</v>
      </c>
      <c r="H83" s="88" t="n">
        <v>1.24318574926529</v>
      </c>
      <c r="I83" s="88" t="n">
        <v>1.50857701574023</v>
      </c>
    </row>
    <row r="84" customFormat="false" ht="11.1" hidden="true" customHeight="true" outlineLevel="0" collapsed="false">
      <c r="A84" s="82"/>
      <c r="B84" s="83" t="s">
        <v>263</v>
      </c>
      <c r="C84" s="88" t="n">
        <v>0.759831432159558</v>
      </c>
      <c r="D84" s="88" t="n">
        <v>-2.0428716935221</v>
      </c>
      <c r="E84" s="88" t="n">
        <v>-0.263848522320259</v>
      </c>
      <c r="F84" s="88" t="n">
        <v>-0.862975824138516</v>
      </c>
      <c r="G84" s="88" t="n">
        <v>0.795243432828087</v>
      </c>
      <c r="H84" s="88" t="n">
        <v>1.52311830820828</v>
      </c>
      <c r="I84" s="88" t="n">
        <v>1.19288821044252</v>
      </c>
    </row>
    <row r="85" customFormat="false" ht="11.1" hidden="true" customHeight="true" outlineLevel="0" collapsed="false">
      <c r="A85" s="82"/>
      <c r="B85" s="83" t="s">
        <v>264</v>
      </c>
      <c r="C85" s="88" t="n">
        <v>0.307650857726443</v>
      </c>
      <c r="D85" s="88" t="n">
        <v>1.39820028265609</v>
      </c>
      <c r="E85" s="88" t="n">
        <v>-0.422046314848942</v>
      </c>
      <c r="F85" s="88" t="n">
        <v>-2.40781579504417</v>
      </c>
      <c r="G85" s="88" t="n">
        <v>-0.0910505212671637</v>
      </c>
      <c r="H85" s="88" t="n">
        <v>1.55629105194026</v>
      </c>
      <c r="I85" s="88" t="n">
        <v>0.625357241426912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117483117899781</v>
      </c>
      <c r="D86" s="88" t="n">
        <v>3.02208086644966</v>
      </c>
      <c r="E86" s="88" t="n">
        <v>0.390635587721434</v>
      </c>
      <c r="F86" s="88" t="n">
        <v>-2.90982715333502</v>
      </c>
      <c r="G86" s="88" t="n">
        <v>-1.11468905010497</v>
      </c>
      <c r="H86" s="88" t="n">
        <v>1.56727677168533</v>
      </c>
      <c r="I86" s="88" t="n">
        <v>0.359831906812104</v>
      </c>
    </row>
    <row r="87" customFormat="false" ht="11.1" hidden="true" customHeight="true" outlineLevel="0" collapsed="false">
      <c r="A87" s="82"/>
      <c r="B87" s="83" t="s">
        <v>262</v>
      </c>
      <c r="C87" s="88" t="n">
        <v>1.07055333419322</v>
      </c>
      <c r="D87" s="88" t="n">
        <v>1.12387997345678</v>
      </c>
      <c r="E87" s="88" t="n">
        <v>0.732432658679244</v>
      </c>
      <c r="F87" s="88" t="n">
        <v>2.3981828537365</v>
      </c>
      <c r="G87" s="88" t="n">
        <v>0.414929064325392</v>
      </c>
      <c r="H87" s="88" t="n">
        <v>1.24391481162245</v>
      </c>
      <c r="I87" s="88" t="n">
        <v>0.417262756318507</v>
      </c>
    </row>
    <row r="88" customFormat="false" ht="11.1" hidden="true" customHeight="true" outlineLevel="0" collapsed="false">
      <c r="A88" s="82"/>
      <c r="B88" s="83" t="s">
        <v>263</v>
      </c>
      <c r="C88" s="88" t="n">
        <v>0.653961771879082</v>
      </c>
      <c r="D88" s="88" t="n">
        <v>2.61079818143395</v>
      </c>
      <c r="E88" s="88" t="n">
        <v>0.570757509105675</v>
      </c>
      <c r="F88" s="88" t="n">
        <v>-0.282526755808561</v>
      </c>
      <c r="G88" s="88" t="n">
        <v>0.399343177756052</v>
      </c>
      <c r="H88" s="88" t="n">
        <v>1.14281737945625</v>
      </c>
      <c r="I88" s="88" t="n">
        <v>0.606336508820277</v>
      </c>
    </row>
    <row r="89" customFormat="false" ht="11.1" hidden="true" customHeight="true" outlineLevel="0" collapsed="false">
      <c r="A89" s="82"/>
      <c r="B89" s="83" t="s">
        <v>264</v>
      </c>
      <c r="C89" s="88" t="n">
        <v>0.554707178397734</v>
      </c>
      <c r="D89" s="88" t="n">
        <v>-1.80218613927681</v>
      </c>
      <c r="E89" s="88" t="n">
        <v>0.344244927875323</v>
      </c>
      <c r="F89" s="88" t="n">
        <v>-0.630853144544474</v>
      </c>
      <c r="G89" s="88" t="n">
        <v>0.698266560294528</v>
      </c>
      <c r="H89" s="88" t="n">
        <v>1.0074933302167</v>
      </c>
      <c r="I89" s="88" t="n">
        <v>0.719256891040601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116841153191373</v>
      </c>
      <c r="D90" s="88" t="n">
        <v>-0.984346873366988</v>
      </c>
      <c r="E90" s="88" t="n">
        <v>-0.19500669321063</v>
      </c>
      <c r="F90" s="88" t="n">
        <v>-2.93582185397096</v>
      </c>
      <c r="G90" s="88" t="n">
        <v>0.340641347946431</v>
      </c>
      <c r="H90" s="88" t="n">
        <v>0.720637935409513</v>
      </c>
      <c r="I90" s="88" t="n">
        <v>0.105851896874114</v>
      </c>
    </row>
    <row r="91" customFormat="false" ht="11.1" hidden="true" customHeight="true" outlineLevel="0" collapsed="false">
      <c r="A91" s="82"/>
      <c r="B91" s="83" t="s">
        <v>262</v>
      </c>
      <c r="C91" s="88" t="n">
        <v>0.917741871385161</v>
      </c>
      <c r="D91" s="88" t="n">
        <v>2.38032776398602</v>
      </c>
      <c r="E91" s="88" t="n">
        <v>1.08884614523544</v>
      </c>
      <c r="F91" s="88" t="n">
        <v>0.167405875113545</v>
      </c>
      <c r="G91" s="88" t="n">
        <v>1.42862789846872</v>
      </c>
      <c r="H91" s="88" t="n">
        <v>1.46094390193664</v>
      </c>
      <c r="I91" s="88" t="n">
        <v>0.271824366395521</v>
      </c>
    </row>
    <row r="92" customFormat="false" ht="11.1" hidden="true" customHeight="true" outlineLevel="0" collapsed="false">
      <c r="A92" s="82"/>
      <c r="B92" s="83" t="s">
        <v>263</v>
      </c>
      <c r="C92" s="88" t="n">
        <v>0.709280043040451</v>
      </c>
      <c r="D92" s="88" t="n">
        <v>-0.370085351775629</v>
      </c>
      <c r="E92" s="88" t="n">
        <v>1.10113039377275</v>
      </c>
      <c r="F92" s="88" t="n">
        <v>-1.81029382086361</v>
      </c>
      <c r="G92" s="88" t="n">
        <v>0.634729245882838</v>
      </c>
      <c r="H92" s="88" t="n">
        <v>0.818657079955187</v>
      </c>
      <c r="I92" s="88" t="n">
        <v>0.167968626107481</v>
      </c>
    </row>
    <row r="93" customFormat="false" ht="11.1" hidden="true" customHeight="true" outlineLevel="0" collapsed="false">
      <c r="A93" s="82"/>
      <c r="B93" s="83" t="s">
        <v>264</v>
      </c>
      <c r="C93" s="88" t="n">
        <v>1.32700497812741</v>
      </c>
      <c r="D93" s="88" t="n">
        <v>1.55996217181811</v>
      </c>
      <c r="E93" s="88" t="n">
        <v>2.01076531969598</v>
      </c>
      <c r="F93" s="88" t="n">
        <v>0.628336633350941</v>
      </c>
      <c r="G93" s="88" t="n">
        <v>1.40309925426081</v>
      </c>
      <c r="H93" s="88" t="n">
        <v>0.96688142047789</v>
      </c>
      <c r="I93" s="88" t="n">
        <v>0.742769835697942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752729316385455</v>
      </c>
      <c r="D94" s="88" t="n">
        <v>-0.567066367244294</v>
      </c>
      <c r="E94" s="88" t="n">
        <v>1.43344019434244</v>
      </c>
      <c r="F94" s="88" t="n">
        <v>-0.563428336673383</v>
      </c>
      <c r="G94" s="88" t="n">
        <v>1.1245544278965</v>
      </c>
      <c r="H94" s="88" t="n">
        <v>0.706323749230393</v>
      </c>
      <c r="I94" s="88" t="n">
        <v>0.767223602707489</v>
      </c>
    </row>
    <row r="95" customFormat="false" ht="11.1" hidden="true" customHeight="true" outlineLevel="0" collapsed="false">
      <c r="A95" s="82"/>
      <c r="B95" s="83" t="s">
        <v>262</v>
      </c>
      <c r="C95" s="88" t="n">
        <v>0.0150510846761023</v>
      </c>
      <c r="D95" s="88" t="n">
        <v>-1.99044384790295</v>
      </c>
      <c r="E95" s="88" t="n">
        <v>-0.0855304545798248</v>
      </c>
      <c r="F95" s="88" t="n">
        <v>-4.086264083825</v>
      </c>
      <c r="G95" s="88" t="n">
        <v>-0.10079231119019</v>
      </c>
      <c r="H95" s="88" t="n">
        <v>0.581941766624226</v>
      </c>
      <c r="I95" s="88" t="n">
        <v>0.352231644831647</v>
      </c>
    </row>
    <row r="96" customFormat="false" ht="11.1" hidden="true" customHeight="true" outlineLevel="0" collapsed="false">
      <c r="A96" s="82"/>
      <c r="B96" s="83" t="s">
        <v>263</v>
      </c>
      <c r="C96" s="88" t="n">
        <v>0.343911377015544</v>
      </c>
      <c r="D96" s="88" t="n">
        <v>-0.600554396793939</v>
      </c>
      <c r="E96" s="88" t="n">
        <v>-0.0884420251666285</v>
      </c>
      <c r="F96" s="88" t="n">
        <v>-0.368449839776645</v>
      </c>
      <c r="G96" s="88" t="n">
        <v>0.245011764537907</v>
      </c>
      <c r="H96" s="88" t="n">
        <v>1.32974772925319</v>
      </c>
      <c r="I96" s="88" t="n">
        <v>0.664788023087098</v>
      </c>
    </row>
    <row r="97" customFormat="false" ht="11.1" hidden="true" customHeight="true" outlineLevel="0" collapsed="false">
      <c r="A97" s="82"/>
      <c r="B97" s="83" t="s">
        <v>264</v>
      </c>
      <c r="C97" s="88" t="n">
        <v>0.138845438096851</v>
      </c>
      <c r="D97" s="88" t="n">
        <v>-1.90160688188961</v>
      </c>
      <c r="E97" s="88" t="n">
        <v>-0.620842566147218</v>
      </c>
      <c r="F97" s="88" t="n">
        <v>-2.35022627805409</v>
      </c>
      <c r="G97" s="88" t="n">
        <v>-0.285453053785773</v>
      </c>
      <c r="H97" s="88" t="n">
        <v>1.32039268281513</v>
      </c>
      <c r="I97" s="88" t="n">
        <v>0.447338935179147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501201068212637</v>
      </c>
      <c r="D98" s="88" t="n">
        <v>0.161435383677315</v>
      </c>
      <c r="E98" s="88" t="n">
        <v>-0.82015362698364</v>
      </c>
      <c r="F98" s="88" t="n">
        <v>1.86792570821055</v>
      </c>
      <c r="G98" s="88" t="n">
        <v>0.662496748683353</v>
      </c>
      <c r="H98" s="88" t="n">
        <v>0.880299458200312</v>
      </c>
      <c r="I98" s="88" t="n">
        <v>0.402437907428975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243128365581313</v>
      </c>
      <c r="D99" s="88" t="n">
        <v>-0.111326659370377</v>
      </c>
      <c r="E99" s="88" t="n">
        <v>-0.259118539593175</v>
      </c>
      <c r="F99" s="88" t="n">
        <v>0.26304965714526</v>
      </c>
      <c r="G99" s="88" t="n">
        <v>-0.251071048621256</v>
      </c>
      <c r="H99" s="88" t="n">
        <v>0.977751941128304</v>
      </c>
      <c r="I99" s="88" t="n">
        <v>1.00398913334523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61828183293602</v>
      </c>
      <c r="D100" s="88" t="n">
        <v>-0.209583346648444</v>
      </c>
      <c r="E100" s="88" t="n">
        <v>0.334341576780361</v>
      </c>
      <c r="F100" s="88" t="n">
        <v>0.980373548527538</v>
      </c>
      <c r="G100" s="88" t="n">
        <v>1.22421283719906</v>
      </c>
      <c r="H100" s="88" t="n">
        <v>0.779643755910001</v>
      </c>
      <c r="I100" s="88" t="n">
        <v>0.392901735331378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513657463548853</v>
      </c>
      <c r="D101" s="88" t="n">
        <v>0.625621865572384</v>
      </c>
      <c r="E101" s="88" t="n">
        <v>0.380323353952548</v>
      </c>
      <c r="F101" s="88" t="n">
        <v>-0.103621790771243</v>
      </c>
      <c r="G101" s="88" t="n">
        <v>1.32424431751407</v>
      </c>
      <c r="H101" s="88" t="n">
        <v>0.659386060896438</v>
      </c>
      <c r="I101" s="88" t="n">
        <v>0.448591244179625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917645794413204</v>
      </c>
      <c r="D102" s="88" t="n">
        <v>-0.21372365998667</v>
      </c>
      <c r="E102" s="88" t="n">
        <v>0.745493203097809</v>
      </c>
      <c r="F102" s="88" t="n">
        <v>-0.486538258440675</v>
      </c>
      <c r="G102" s="88" t="n">
        <v>1.70664041575266</v>
      </c>
      <c r="H102" s="88" t="n">
        <v>0.625041930116097</v>
      </c>
      <c r="I102" s="88" t="n">
        <v>0.721070846660396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537760710318153</v>
      </c>
      <c r="D103" s="88" t="n">
        <v>0.68652177585777</v>
      </c>
      <c r="E103" s="88" t="n">
        <v>0.965607922642775</v>
      </c>
      <c r="F103" s="88" t="n">
        <v>-1.87064436287704</v>
      </c>
      <c r="G103" s="88" t="n">
        <v>1.37462976424656</v>
      </c>
      <c r="H103" s="88" t="n">
        <v>0.322023157511993</v>
      </c>
      <c r="I103" s="88" t="n">
        <v>0.271669604678507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421946405640767</v>
      </c>
      <c r="D104" s="88" t="n">
        <v>1.94202118889208</v>
      </c>
      <c r="E104" s="88" t="n">
        <v>0.780865439663003</v>
      </c>
      <c r="F104" s="88" t="n">
        <v>-1.64195784375653</v>
      </c>
      <c r="G104" s="88" t="n">
        <v>0.435841572751315</v>
      </c>
      <c r="H104" s="88" t="n">
        <v>0.66560952106552</v>
      </c>
      <c r="I104" s="88" t="n">
        <v>0.540552789669135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358228156381486</v>
      </c>
      <c r="D105" s="88" t="n">
        <v>1.01694055546766</v>
      </c>
      <c r="E105" s="88" t="n">
        <v>1.28695664057254</v>
      </c>
      <c r="F105" s="88" t="n">
        <v>-1.52743679915032</v>
      </c>
      <c r="G105" s="88" t="n">
        <v>0.587797755016879</v>
      </c>
      <c r="H105" s="88" t="n">
        <v>-0.490200110390902</v>
      </c>
      <c r="I105" s="88" t="n">
        <v>0.0362728463336737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49379382974108</v>
      </c>
      <c r="D106" s="88" t="n">
        <v>1.52187593784016</v>
      </c>
      <c r="E106" s="88" t="n">
        <v>0.954626938631904</v>
      </c>
      <c r="F106" s="88" t="n">
        <v>-1.80852784216495</v>
      </c>
      <c r="G106" s="88" t="n">
        <v>1.29600596324629</v>
      </c>
      <c r="H106" s="88" t="n">
        <v>1.07377086087175</v>
      </c>
      <c r="I106" s="88" t="n">
        <v>0.4392920497543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7956523410964</v>
      </c>
      <c r="D107" s="88" t="n">
        <v>2.00649588651713</v>
      </c>
      <c r="E107" s="88" t="n">
        <v>-0.185511543325788</v>
      </c>
      <c r="F107" s="88" t="n">
        <v>-0.355727918792397</v>
      </c>
      <c r="G107" s="88" t="n">
        <v>1.75434764619624</v>
      </c>
      <c r="H107" s="88" t="n">
        <v>0.62301638755109</v>
      </c>
      <c r="I107" s="88" t="n">
        <v>0.368189393512665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528485844819457</v>
      </c>
      <c r="D108" s="88" t="n">
        <v>-0.67168282750275</v>
      </c>
      <c r="E108" s="88" t="n">
        <v>-0.183770658749594</v>
      </c>
      <c r="F108" s="88" t="n">
        <v>-0.755513200000635</v>
      </c>
      <c r="G108" s="88" t="n">
        <v>0.860174446658604</v>
      </c>
      <c r="H108" s="88" t="n">
        <v>0.0878172870017409</v>
      </c>
      <c r="I108" s="88" t="n">
        <v>0.856364309303046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606916469673905</v>
      </c>
      <c r="D109" s="88" t="n">
        <v>-1.09218179193782</v>
      </c>
      <c r="E109" s="88" t="n">
        <v>-0.917410721195935</v>
      </c>
      <c r="F109" s="88" t="n">
        <v>-0.437104299668349</v>
      </c>
      <c r="G109" s="88" t="n">
        <v>0.389997582845439</v>
      </c>
      <c r="H109" s="88" t="n">
        <v>2.58170195116246</v>
      </c>
      <c r="I109" s="88" t="n">
        <v>1.39436863169192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0.601092648836058</v>
      </c>
      <c r="D110" s="88" t="n">
        <v>-3.08097770123814</v>
      </c>
      <c r="E110" s="88" t="n">
        <v>0.431521465618843</v>
      </c>
      <c r="F110" s="88" t="n">
        <v>-0.74947262775423</v>
      </c>
      <c r="G110" s="88" t="n">
        <v>-0.184951456059565</v>
      </c>
      <c r="H110" s="88" t="n">
        <v>0.78497427216297</v>
      </c>
      <c r="I110" s="88" t="n">
        <v>0.776526816074011</v>
      </c>
    </row>
    <row r="111" customFormat="false" ht="11.1" hidden="false" customHeight="true" outlineLevel="0" collapsed="false">
      <c r="A111" s="75"/>
      <c r="B111" s="83" t="s">
        <v>262</v>
      </c>
      <c r="C111" s="88" t="n">
        <v>0.362190057545476</v>
      </c>
      <c r="D111" s="88" t="n">
        <v>-2.98354298047424</v>
      </c>
      <c r="E111" s="88" t="n">
        <v>1.52277927859876</v>
      </c>
      <c r="F111" s="88" t="n">
        <v>-2.88984674649792</v>
      </c>
      <c r="G111" s="88" t="n">
        <v>-0.146529330385519</v>
      </c>
      <c r="H111" s="88" t="n">
        <v>0.708793363678083</v>
      </c>
      <c r="I111" s="88" t="n">
        <v>0.659837826615828</v>
      </c>
    </row>
    <row r="112" customFormat="false" ht="11.1" hidden="false" customHeight="true" outlineLevel="0" collapsed="false">
      <c r="B112" s="83" t="s">
        <v>263</v>
      </c>
      <c r="C112" s="88" t="n">
        <v>0.28591694660625</v>
      </c>
      <c r="D112" s="88" t="n">
        <v>-0.981271392912106</v>
      </c>
      <c r="E112" s="88" t="n">
        <v>0.981893313786884</v>
      </c>
      <c r="F112" s="88" t="n">
        <v>-1.92813484616306</v>
      </c>
      <c r="G112" s="88" t="n">
        <v>0.312977381725204</v>
      </c>
      <c r="H112" s="88" t="n">
        <v>0.614220724387636</v>
      </c>
      <c r="I112" s="88" t="n">
        <v>-0.223895196135942</v>
      </c>
    </row>
    <row r="113" customFormat="false" ht="11.1" hidden="false" customHeight="true" outlineLevel="0" collapsed="false">
      <c r="B113" s="83" t="s">
        <v>264</v>
      </c>
      <c r="C113" s="88" t="n">
        <v>0.211243540507297</v>
      </c>
      <c r="D113" s="88" t="n">
        <v>-0.216018432917622</v>
      </c>
      <c r="E113" s="88" t="n">
        <v>0.352263147221791</v>
      </c>
      <c r="F113" s="88" t="n">
        <v>-1.74926335718129</v>
      </c>
      <c r="G113" s="88" t="n">
        <v>0.40262405521851</v>
      </c>
      <c r="H113" s="88" t="n">
        <v>-0.415109322524046</v>
      </c>
      <c r="I113" s="88" t="n">
        <v>0.490182388559887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-0.101111783537505</v>
      </c>
      <c r="D114" s="88" t="n">
        <v>1.13514909342169</v>
      </c>
      <c r="E114" s="88" t="n">
        <v>0.299598477565823</v>
      </c>
      <c r="F114" s="88" t="n">
        <v>-3.21416778284593</v>
      </c>
      <c r="G114" s="88" t="n">
        <v>-0.233744787571965</v>
      </c>
      <c r="H114" s="88" t="n">
        <v>-0.0557650171764834</v>
      </c>
      <c r="I114" s="88" t="n">
        <v>0.163666730700768</v>
      </c>
    </row>
    <row r="115" customFormat="false" ht="11.1" hidden="false" customHeight="true" outlineLevel="0" collapsed="false">
      <c r="B115" s="83" t="s">
        <v>262</v>
      </c>
      <c r="C115" s="88" t="n">
        <v>0.251844552968478</v>
      </c>
      <c r="D115" s="88" t="n">
        <v>-0.223570221991011</v>
      </c>
      <c r="E115" s="88" t="n">
        <v>-0.905644593000531</v>
      </c>
      <c r="F115" s="88" t="n">
        <v>1.14943122908274</v>
      </c>
      <c r="G115" s="88" t="n">
        <v>0.559486339567101</v>
      </c>
      <c r="H115" s="88" t="n">
        <v>0.67614254748645</v>
      </c>
      <c r="I115" s="88" t="n">
        <v>0.274367805603887</v>
      </c>
    </row>
    <row r="116" customFormat="false" ht="11.1" hidden="false" customHeight="true" outlineLevel="0" collapsed="false">
      <c r="B116" s="83" t="s">
        <v>263</v>
      </c>
      <c r="C116" s="88" t="n">
        <v>0.63010830914503</v>
      </c>
      <c r="D116" s="88" t="n">
        <v>-0.499113581809269</v>
      </c>
      <c r="E116" s="88" t="n">
        <v>-0.113639662258166</v>
      </c>
      <c r="F116" s="88" t="n">
        <v>-0.390738789804871</v>
      </c>
      <c r="G116" s="88" t="n">
        <v>0.356979235853274</v>
      </c>
      <c r="H116" s="88" t="n">
        <v>1.4157954971562</v>
      </c>
      <c r="I116" s="88" t="n">
        <v>1.26204170492628</v>
      </c>
    </row>
    <row r="117" customFormat="false" ht="11.1" hidden="false" customHeight="true" outlineLevel="0" collapsed="false">
      <c r="B117" s="83" t="s">
        <v>264</v>
      </c>
      <c r="C117" s="88" t="n">
        <v>0.460966381863898</v>
      </c>
      <c r="D117" s="88" t="n">
        <v>-0.242118957844411</v>
      </c>
      <c r="E117" s="88" t="n">
        <v>2.11023950996999</v>
      </c>
      <c r="F117" s="88" t="n">
        <v>-0.646529767414876</v>
      </c>
      <c r="G117" s="88" t="n">
        <v>0.0841226618572506</v>
      </c>
      <c r="H117" s="88" t="n">
        <v>0.0191994598053356</v>
      </c>
      <c r="I117" s="88" t="n">
        <v>-1.03613609675759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1"/>
      <c r="B1" s="76"/>
      <c r="C1" s="76"/>
      <c r="D1" s="76"/>
      <c r="E1" s="76"/>
      <c r="F1" s="76"/>
      <c r="G1" s="76"/>
      <c r="H1" s="76"/>
      <c r="I1" s="76"/>
    </row>
    <row r="2" customFormat="false" ht="21.95" hidden="false" customHeight="true" outlineLevel="0" collapsed="false">
      <c r="A2" s="64" t="s">
        <v>440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397.711181640625</v>
      </c>
      <c r="D12" s="84" t="n">
        <v>4.96077442169189</v>
      </c>
      <c r="E12" s="84" t="n">
        <v>115.634902954102</v>
      </c>
      <c r="F12" s="84" t="n">
        <v>25.1699523925781</v>
      </c>
      <c r="G12" s="84" t="n">
        <v>70.6820526123047</v>
      </c>
      <c r="H12" s="84" t="n">
        <v>99.8407745361328</v>
      </c>
      <c r="I12" s="84" t="n">
        <v>81.5178070068359</v>
      </c>
    </row>
    <row r="13" customFormat="false" ht="11.1" hidden="true" customHeight="true" outlineLevel="0" collapsed="false">
      <c r="A13" s="82"/>
      <c r="B13" s="83" t="s">
        <v>262</v>
      </c>
      <c r="C13" s="84" t="n">
        <v>399.963623046875</v>
      </c>
      <c r="D13" s="84" t="n">
        <v>4.98455715179443</v>
      </c>
      <c r="E13" s="84" t="n">
        <v>115.062896728516</v>
      </c>
      <c r="F13" s="84" t="n">
        <v>25.8720397949219</v>
      </c>
      <c r="G13" s="84" t="n">
        <v>71.2478179931641</v>
      </c>
      <c r="H13" s="84" t="n">
        <v>100.549728393555</v>
      </c>
      <c r="I13" s="84" t="n">
        <v>82.576904296875</v>
      </c>
    </row>
    <row r="14" customFormat="false" ht="11.1" hidden="true" customHeight="true" outlineLevel="0" collapsed="false">
      <c r="A14" s="82"/>
      <c r="B14" s="83" t="s">
        <v>263</v>
      </c>
      <c r="C14" s="84" t="n">
        <v>401.817626953125</v>
      </c>
      <c r="D14" s="84" t="n">
        <v>5.03340339660645</v>
      </c>
      <c r="E14" s="84" t="n">
        <v>114.656814575195</v>
      </c>
      <c r="F14" s="84" t="n">
        <v>26.1449279785156</v>
      </c>
      <c r="G14" s="84" t="n">
        <v>70.9818725585938</v>
      </c>
      <c r="H14" s="84" t="n">
        <v>101.254348754883</v>
      </c>
      <c r="I14" s="84" t="n">
        <v>83.7391815185547</v>
      </c>
    </row>
    <row r="15" customFormat="false" ht="11.1" hidden="true" customHeight="true" outlineLevel="0" collapsed="false">
      <c r="A15" s="82"/>
      <c r="B15" s="83" t="s">
        <v>264</v>
      </c>
      <c r="C15" s="84" t="n">
        <v>405.662841796875</v>
      </c>
      <c r="D15" s="84" t="n">
        <v>5.091628074646</v>
      </c>
      <c r="E15" s="84" t="n">
        <v>115.302703857422</v>
      </c>
      <c r="F15" s="84" t="n">
        <v>26.7502593994141</v>
      </c>
      <c r="G15" s="84" t="n">
        <v>71.482666015625</v>
      </c>
      <c r="H15" s="84" t="n">
        <v>101.920257568359</v>
      </c>
      <c r="I15" s="84" t="n">
        <v>84.9842987060547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408.74853515625</v>
      </c>
      <c r="D16" s="84" t="n">
        <v>5.25346183776855</v>
      </c>
      <c r="E16" s="84" t="n">
        <v>114.736709594727</v>
      </c>
      <c r="F16" s="84" t="n">
        <v>27.4457397460938</v>
      </c>
      <c r="G16" s="84" t="n">
        <v>72.6760406494141</v>
      </c>
      <c r="H16" s="84" t="n">
        <v>103.267959594727</v>
      </c>
      <c r="I16" s="84" t="n">
        <v>85.8674163818359</v>
      </c>
    </row>
    <row r="17" customFormat="false" ht="11.1" hidden="true" customHeight="true" outlineLevel="0" collapsed="false">
      <c r="A17" s="82"/>
      <c r="B17" s="83" t="s">
        <v>262</v>
      </c>
      <c r="C17" s="84" t="n">
        <v>410.114990234375</v>
      </c>
      <c r="D17" s="84" t="n">
        <v>5.30836391448975</v>
      </c>
      <c r="E17" s="84" t="n">
        <v>113.200729370117</v>
      </c>
      <c r="F17" s="84" t="n">
        <v>27.4632568359375</v>
      </c>
      <c r="G17" s="84" t="n">
        <v>73.4562835693359</v>
      </c>
      <c r="H17" s="84" t="n">
        <v>104.028228759766</v>
      </c>
      <c r="I17" s="84" t="n">
        <v>86.1390228271484</v>
      </c>
    </row>
    <row r="18" customFormat="false" ht="11.1" hidden="true" customHeight="true" outlineLevel="0" collapsed="false">
      <c r="A18" s="82"/>
      <c r="B18" s="83" t="s">
        <v>263</v>
      </c>
      <c r="C18" s="84" t="n">
        <v>409.337890625</v>
      </c>
      <c r="D18" s="84" t="n">
        <v>5.33377075195313</v>
      </c>
      <c r="E18" s="84" t="n">
        <v>110.768539428711</v>
      </c>
      <c r="F18" s="84" t="n">
        <v>27.5457153320313</v>
      </c>
      <c r="G18" s="84" t="n">
        <v>73.6772613525391</v>
      </c>
      <c r="H18" s="84" t="n">
        <v>104.808288574219</v>
      </c>
      <c r="I18" s="84" t="n">
        <v>86.8187866210938</v>
      </c>
    </row>
    <row r="19" customFormat="false" ht="11.1" hidden="true" customHeight="true" outlineLevel="0" collapsed="false">
      <c r="A19" s="82"/>
      <c r="B19" s="83" t="s">
        <v>264</v>
      </c>
      <c r="C19" s="84" t="n">
        <v>408.3388671875</v>
      </c>
      <c r="D19" s="84" t="n">
        <v>5.33382034301758</v>
      </c>
      <c r="E19" s="84" t="n">
        <v>107.927947998047</v>
      </c>
      <c r="F19" s="84" t="n">
        <v>27.7107238769531</v>
      </c>
      <c r="G19" s="84" t="n">
        <v>74.1514739990234</v>
      </c>
      <c r="H19" s="84" t="n">
        <v>105.651428222656</v>
      </c>
      <c r="I19" s="84" t="n">
        <v>87.0115661621094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401.120849609375</v>
      </c>
      <c r="D20" s="84" t="n">
        <v>5.39529418945313</v>
      </c>
      <c r="E20" s="84" t="n">
        <v>105.044723510742</v>
      </c>
      <c r="F20" s="84" t="n">
        <v>27.2996215820313</v>
      </c>
      <c r="G20" s="84" t="n">
        <v>70.7241668701172</v>
      </c>
      <c r="H20" s="84" t="n">
        <v>106.510696411133</v>
      </c>
      <c r="I20" s="84" t="n">
        <v>87.1924743652344</v>
      </c>
    </row>
    <row r="21" customFormat="false" ht="11.1" hidden="true" customHeight="true" outlineLevel="0" collapsed="false">
      <c r="A21" s="82"/>
      <c r="B21" s="83" t="s">
        <v>262</v>
      </c>
      <c r="C21" s="84" t="n">
        <v>404.543701171875</v>
      </c>
      <c r="D21" s="84" t="n">
        <v>5.433180809021</v>
      </c>
      <c r="E21" s="84" t="n">
        <v>103.441482543945</v>
      </c>
      <c r="F21" s="84" t="n">
        <v>27.2194061279297</v>
      </c>
      <c r="G21" s="84" t="n">
        <v>72.9907684326172</v>
      </c>
      <c r="H21" s="84" t="n">
        <v>107.459625244141</v>
      </c>
      <c r="I21" s="84" t="n">
        <v>87.7189331054688</v>
      </c>
    </row>
    <row r="22" customFormat="false" ht="11.1" hidden="true" customHeight="true" outlineLevel="0" collapsed="false">
      <c r="A22" s="82"/>
      <c r="B22" s="83" t="s">
        <v>263</v>
      </c>
      <c r="C22" s="84" t="n">
        <v>405.178955078125</v>
      </c>
      <c r="D22" s="84" t="n">
        <v>5.451247215271</v>
      </c>
      <c r="E22" s="84" t="n">
        <v>103.082901000977</v>
      </c>
      <c r="F22" s="84" t="n">
        <v>27.6088714599609</v>
      </c>
      <c r="G22" s="84" t="n">
        <v>72.6404266357422</v>
      </c>
      <c r="H22" s="84" t="n">
        <v>108.422622680664</v>
      </c>
      <c r="I22" s="84" t="n">
        <v>87.7183074951172</v>
      </c>
    </row>
    <row r="23" customFormat="false" ht="11.1" hidden="true" customHeight="true" outlineLevel="0" collapsed="false">
      <c r="A23" s="82"/>
      <c r="B23" s="83" t="s">
        <v>264</v>
      </c>
      <c r="C23" s="84" t="n">
        <v>404.88671875</v>
      </c>
      <c r="D23" s="84" t="n">
        <v>5.39911556243896</v>
      </c>
      <c r="E23" s="84" t="n">
        <v>102.839706420898</v>
      </c>
      <c r="F23" s="84" t="n">
        <v>27.2565002441406</v>
      </c>
      <c r="G23" s="84" t="n">
        <v>72.1284637451172</v>
      </c>
      <c r="H23" s="84" t="n">
        <v>109.366134643555</v>
      </c>
      <c r="I23" s="84" t="n">
        <v>88.1114959716797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408.066162109375</v>
      </c>
      <c r="D24" s="84" t="n">
        <v>5.14741516113281</v>
      </c>
      <c r="E24" s="84" t="n">
        <v>104.756011962891</v>
      </c>
      <c r="F24" s="84" t="n">
        <v>28.5219421386719</v>
      </c>
      <c r="G24" s="84" t="n">
        <v>72.4580078125</v>
      </c>
      <c r="H24" s="84" t="n">
        <v>108.934463500977</v>
      </c>
      <c r="I24" s="84" t="n">
        <v>88.7709655761719</v>
      </c>
    </row>
    <row r="25" customFormat="false" ht="11.1" hidden="true" customHeight="true" outlineLevel="0" collapsed="false">
      <c r="A25" s="82"/>
      <c r="B25" s="83" t="s">
        <v>262</v>
      </c>
      <c r="C25" s="84" t="n">
        <v>411.3125</v>
      </c>
      <c r="D25" s="84" t="n">
        <v>5.11769008636475</v>
      </c>
      <c r="E25" s="84" t="n">
        <v>105.660827636719</v>
      </c>
      <c r="F25" s="84" t="n">
        <v>29.0223541259766</v>
      </c>
      <c r="G25" s="84" t="n">
        <v>72.7111968994141</v>
      </c>
      <c r="H25" s="84" t="n">
        <v>109.628890991211</v>
      </c>
      <c r="I25" s="84" t="n">
        <v>89.2194366455078</v>
      </c>
    </row>
    <row r="26" customFormat="false" ht="11.1" hidden="true" customHeight="true" outlineLevel="0" collapsed="false">
      <c r="A26" s="82"/>
      <c r="B26" s="83" t="s">
        <v>263</v>
      </c>
      <c r="C26" s="84" t="n">
        <v>414.5390625</v>
      </c>
      <c r="D26" s="84" t="n">
        <v>5.12291812896729</v>
      </c>
      <c r="E26" s="84" t="n">
        <v>106.549713134766</v>
      </c>
      <c r="F26" s="84" t="n">
        <v>29.0820465087891</v>
      </c>
      <c r="G26" s="84" t="n">
        <v>73.5561828613281</v>
      </c>
      <c r="H26" s="84" t="n">
        <v>110.514633178711</v>
      </c>
      <c r="I26" s="84" t="n">
        <v>89.829345703125</v>
      </c>
    </row>
    <row r="27" customFormat="false" ht="11.1" hidden="true" customHeight="true" outlineLevel="0" collapsed="false">
      <c r="A27" s="82"/>
      <c r="B27" s="83" t="s">
        <v>264</v>
      </c>
      <c r="C27" s="84" t="n">
        <v>417.233154296875</v>
      </c>
      <c r="D27" s="84" t="n">
        <v>5.23774337768555</v>
      </c>
      <c r="E27" s="84" t="n">
        <v>107.493270874023</v>
      </c>
      <c r="F27" s="84" t="n">
        <v>29.6520843505859</v>
      </c>
      <c r="G27" s="84" t="n">
        <v>73.6425018310547</v>
      </c>
      <c r="H27" s="84" t="n">
        <v>111.101654052734</v>
      </c>
      <c r="I27" s="84" t="n">
        <v>89.9976959228516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419.406005859375</v>
      </c>
      <c r="D28" s="84" t="n">
        <v>5.36681270599365</v>
      </c>
      <c r="E28" s="84" t="n">
        <v>107.421829223633</v>
      </c>
      <c r="F28" s="84" t="n">
        <v>29.2651062011719</v>
      </c>
      <c r="G28" s="84" t="n">
        <v>74.0004119873047</v>
      </c>
      <c r="H28" s="84" t="n">
        <v>113.543838500977</v>
      </c>
      <c r="I28" s="84" t="n">
        <v>90.2941436767578</v>
      </c>
    </row>
    <row r="29" customFormat="false" ht="11.1" hidden="true" customHeight="true" outlineLevel="0" collapsed="false">
      <c r="A29" s="82"/>
      <c r="B29" s="83" t="s">
        <v>262</v>
      </c>
      <c r="C29" s="84" t="n">
        <v>422.0888671875</v>
      </c>
      <c r="D29" s="84" t="n">
        <v>5.40005207061768</v>
      </c>
      <c r="E29" s="84" t="n">
        <v>107.360321044922</v>
      </c>
      <c r="F29" s="84" t="n">
        <v>28.7421875</v>
      </c>
      <c r="G29" s="84" t="n">
        <v>74.7949523925781</v>
      </c>
      <c r="H29" s="84" t="n">
        <v>114.791305541992</v>
      </c>
      <c r="I29" s="84" t="n">
        <v>90.8168334960938</v>
      </c>
    </row>
    <row r="30" customFormat="false" ht="11.1" hidden="true" customHeight="true" outlineLevel="0" collapsed="false">
      <c r="A30" s="82"/>
      <c r="B30" s="83" t="s">
        <v>263</v>
      </c>
      <c r="C30" s="84" t="n">
        <v>422.5810546875</v>
      </c>
      <c r="D30" s="84" t="n">
        <v>5.3974609375</v>
      </c>
      <c r="E30" s="84" t="n">
        <v>106.455047607422</v>
      </c>
      <c r="F30" s="84" t="n">
        <v>28.3579711914063</v>
      </c>
      <c r="G30" s="84" t="n">
        <v>74.73486328125</v>
      </c>
      <c r="H30" s="84" t="n">
        <v>116.115142822266</v>
      </c>
      <c r="I30" s="84" t="n">
        <v>91.3286285400391</v>
      </c>
    </row>
    <row r="31" customFormat="false" ht="11.1" hidden="true" customHeight="true" outlineLevel="0" collapsed="false">
      <c r="A31" s="82"/>
      <c r="B31" s="83" t="s">
        <v>264</v>
      </c>
      <c r="C31" s="84" t="n">
        <v>423.860107421875</v>
      </c>
      <c r="D31" s="84" t="n">
        <v>5.43702983856201</v>
      </c>
      <c r="E31" s="84" t="n">
        <v>105.238464355469</v>
      </c>
      <c r="F31" s="84" t="n">
        <v>27.7432403564453</v>
      </c>
      <c r="G31" s="84" t="n">
        <v>75.2030944824219</v>
      </c>
      <c r="H31" s="84" t="n">
        <v>117.665786743164</v>
      </c>
      <c r="I31" s="84" t="n">
        <v>92.3179473876953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424.108642578125</v>
      </c>
      <c r="D32" s="84" t="n">
        <v>5.64682960510254</v>
      </c>
      <c r="E32" s="84" t="n">
        <v>104.42724609375</v>
      </c>
      <c r="F32" s="84" t="n">
        <v>27.0082397460938</v>
      </c>
      <c r="G32" s="84" t="n">
        <v>75.0291748046875</v>
      </c>
      <c r="H32" s="84" t="n">
        <v>119.104766845703</v>
      </c>
      <c r="I32" s="84" t="n">
        <v>92.512451171875</v>
      </c>
    </row>
    <row r="33" customFormat="false" ht="11.1" hidden="true" customHeight="true" outlineLevel="0" collapsed="false">
      <c r="A33" s="82"/>
      <c r="B33" s="83" t="s">
        <v>262</v>
      </c>
      <c r="C33" s="84" t="n">
        <v>427.451416015625</v>
      </c>
      <c r="D33" s="84" t="n">
        <v>5.69293880462646</v>
      </c>
      <c r="E33" s="84" t="n">
        <v>104.840393066406</v>
      </c>
      <c r="F33" s="84" t="n">
        <v>27.6834564208984</v>
      </c>
      <c r="G33" s="84" t="n">
        <v>75.7727508544922</v>
      </c>
      <c r="H33" s="84" t="n">
        <v>120.41828918457</v>
      </c>
      <c r="I33" s="84" t="n">
        <v>92.9401397705078</v>
      </c>
    </row>
    <row r="34" customFormat="false" ht="11.1" hidden="true" customHeight="true" outlineLevel="0" collapsed="false">
      <c r="A34" s="82"/>
      <c r="B34" s="83" t="s">
        <v>263</v>
      </c>
      <c r="C34" s="84" t="n">
        <v>429.75244140625</v>
      </c>
      <c r="D34" s="84" t="n">
        <v>5.82331275939941</v>
      </c>
      <c r="E34" s="84" t="n">
        <v>105.378463745117</v>
      </c>
      <c r="F34" s="84" t="n">
        <v>27.6858978271484</v>
      </c>
      <c r="G34" s="84" t="n">
        <v>76.2950592041016</v>
      </c>
      <c r="H34" s="84" t="n">
        <v>121.503021240234</v>
      </c>
      <c r="I34" s="84" t="n">
        <v>93.1168365478516</v>
      </c>
    </row>
    <row r="35" customFormat="false" ht="11.1" hidden="true" customHeight="true" outlineLevel="0" collapsed="false">
      <c r="A35" s="82"/>
      <c r="B35" s="83" t="s">
        <v>264</v>
      </c>
      <c r="C35" s="84" t="n">
        <v>431.610595703125</v>
      </c>
      <c r="D35" s="84" t="n">
        <v>5.81795024871826</v>
      </c>
      <c r="E35" s="84" t="n">
        <v>105.968902587891</v>
      </c>
      <c r="F35" s="84" t="n">
        <v>27.6757507324219</v>
      </c>
      <c r="G35" s="84" t="n">
        <v>76.6986999511719</v>
      </c>
      <c r="H35" s="84" t="n">
        <v>122.782897949219</v>
      </c>
      <c r="I35" s="84" t="n">
        <v>93.0074005126953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432.18017578125</v>
      </c>
      <c r="D36" s="84" t="n">
        <v>5.68792343139648</v>
      </c>
      <c r="E36" s="84" t="n">
        <v>106.231460571289</v>
      </c>
      <c r="F36" s="84" t="n">
        <v>27.1141357421875</v>
      </c>
      <c r="G36" s="84" t="n">
        <v>76.3775024414063</v>
      </c>
      <c r="H36" s="84" t="n">
        <v>123.277816772461</v>
      </c>
      <c r="I36" s="84" t="n">
        <v>93.2417144775391</v>
      </c>
    </row>
    <row r="37" customFormat="false" ht="11.1" hidden="true" customHeight="true" outlineLevel="0" collapsed="false">
      <c r="A37" s="82"/>
      <c r="B37" s="83" t="s">
        <v>262</v>
      </c>
      <c r="C37" s="84" t="n">
        <v>435.382080078125</v>
      </c>
      <c r="D37" s="84" t="n">
        <v>5.74716472625732</v>
      </c>
      <c r="E37" s="84" t="n">
        <v>107.555862426758</v>
      </c>
      <c r="F37" s="84" t="n">
        <v>27.3672637939453</v>
      </c>
      <c r="G37" s="84" t="n">
        <v>76.6607666015625</v>
      </c>
      <c r="H37" s="84" t="n">
        <v>125.215515136719</v>
      </c>
      <c r="I37" s="84" t="n">
        <v>93.3249206542969</v>
      </c>
    </row>
    <row r="38" customFormat="false" ht="11.1" hidden="true" customHeight="true" outlineLevel="0" collapsed="false">
      <c r="A38" s="82"/>
      <c r="B38" s="83" t="s">
        <v>263</v>
      </c>
      <c r="C38" s="84" t="n">
        <v>438.04248046875</v>
      </c>
      <c r="D38" s="84" t="n">
        <v>5.72787952423096</v>
      </c>
      <c r="E38" s="84" t="n">
        <v>108.505889892578</v>
      </c>
      <c r="F38" s="84" t="n">
        <v>26.96630859375</v>
      </c>
      <c r="G38" s="84" t="n">
        <v>76.9417572021484</v>
      </c>
      <c r="H38" s="84" t="n">
        <v>126.583526611328</v>
      </c>
      <c r="I38" s="84" t="n">
        <v>93.4933929443359</v>
      </c>
    </row>
    <row r="39" customFormat="false" ht="11.1" hidden="true" customHeight="true" outlineLevel="0" collapsed="false">
      <c r="A39" s="82"/>
      <c r="B39" s="83" t="s">
        <v>264</v>
      </c>
      <c r="C39" s="84" t="n">
        <v>442.3994140625</v>
      </c>
      <c r="D39" s="84" t="n">
        <v>5.78159999847412</v>
      </c>
      <c r="E39" s="84" t="n">
        <v>110.164306640625</v>
      </c>
      <c r="F39" s="84" t="n">
        <v>27.1755676269531</v>
      </c>
      <c r="G39" s="84" t="n">
        <v>77.6199340820313</v>
      </c>
      <c r="H39" s="84" t="n">
        <v>127.658203125</v>
      </c>
      <c r="I39" s="84" t="n">
        <v>93.8206329345703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445.17919921875</v>
      </c>
      <c r="D40" s="84" t="n">
        <v>5.82811069488525</v>
      </c>
      <c r="E40" s="84" t="n">
        <v>110.942733764648</v>
      </c>
      <c r="F40" s="84" t="n">
        <v>27.0856170654297</v>
      </c>
      <c r="G40" s="84" t="n">
        <v>78.1739807128906</v>
      </c>
      <c r="H40" s="84" t="n">
        <v>129.577362060547</v>
      </c>
      <c r="I40" s="84" t="n">
        <v>93.9927368164063</v>
      </c>
    </row>
    <row r="41" customFormat="false" ht="11.1" hidden="true" customHeight="true" outlineLevel="0" collapsed="false">
      <c r="A41" s="82"/>
      <c r="B41" s="83" t="s">
        <v>262</v>
      </c>
      <c r="C41" s="84" t="n">
        <v>445.26904296875</v>
      </c>
      <c r="D41" s="84" t="n">
        <v>5.83799743652344</v>
      </c>
      <c r="E41" s="84" t="n">
        <v>110.072296142578</v>
      </c>
      <c r="F41" s="84" t="n">
        <v>26.0897827148438</v>
      </c>
      <c r="G41" s="84" t="n">
        <v>78.3211975097656</v>
      </c>
      <c r="H41" s="84" t="n">
        <v>130.448440551758</v>
      </c>
      <c r="I41" s="84" t="n">
        <v>94.1674957275391</v>
      </c>
    </row>
    <row r="42" customFormat="false" ht="11.1" hidden="true" customHeight="true" outlineLevel="0" collapsed="false">
      <c r="A42" s="82"/>
      <c r="B42" s="83" t="s">
        <v>263</v>
      </c>
      <c r="C42" s="84" t="n">
        <v>446.77294921875</v>
      </c>
      <c r="D42" s="84" t="n">
        <v>5.88412666320801</v>
      </c>
      <c r="E42" s="84" t="n">
        <v>109.435546875</v>
      </c>
      <c r="F42" s="84" t="n">
        <v>26.0303192138672</v>
      </c>
      <c r="G42" s="84" t="n">
        <v>78.8956756591797</v>
      </c>
      <c r="H42" s="84" t="n">
        <v>131.988983154297</v>
      </c>
      <c r="I42" s="84" t="n">
        <v>94.4342193603516</v>
      </c>
    </row>
    <row r="43" customFormat="false" ht="11.1" hidden="true" customHeight="true" outlineLevel="0" collapsed="false">
      <c r="A43" s="82"/>
      <c r="B43" s="83" t="s">
        <v>264</v>
      </c>
      <c r="C43" s="84" t="n">
        <v>448.138916015625</v>
      </c>
      <c r="D43" s="84" t="n">
        <v>5.92385578155518</v>
      </c>
      <c r="E43" s="84" t="n">
        <v>108.352722167969</v>
      </c>
      <c r="F43" s="84" t="n">
        <v>25.380126953125</v>
      </c>
      <c r="G43" s="84" t="n">
        <v>79.8233032226563</v>
      </c>
      <c r="H43" s="84" t="n">
        <v>133.946517944336</v>
      </c>
      <c r="I43" s="84" t="n">
        <v>94.6427459716797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450.051025390625</v>
      </c>
      <c r="D44" s="84" t="n">
        <v>6.10446453094482</v>
      </c>
      <c r="E44" s="84" t="n">
        <v>107.059432983398</v>
      </c>
      <c r="F44" s="84" t="n">
        <v>25.7843017578125</v>
      </c>
      <c r="G44" s="84" t="n">
        <v>81.8387756347656</v>
      </c>
      <c r="H44" s="84" t="n">
        <v>134.224166870117</v>
      </c>
      <c r="I44" s="84" t="n">
        <v>95.0538940429688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451.845458984375</v>
      </c>
      <c r="D45" s="84" t="n">
        <v>6.17960739135742</v>
      </c>
      <c r="E45" s="84" t="n">
        <v>106.6220703125</v>
      </c>
      <c r="F45" s="84" t="n">
        <v>25.82568359375</v>
      </c>
      <c r="G45" s="84" t="n">
        <v>82.4264678955078</v>
      </c>
      <c r="H45" s="84" t="n">
        <v>135.772125244141</v>
      </c>
      <c r="I45" s="84" t="n">
        <v>95.1257781982422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456.802734375</v>
      </c>
      <c r="D46" s="84" t="n">
        <v>6.21218681335449</v>
      </c>
      <c r="E46" s="84" t="n">
        <v>107.000137329102</v>
      </c>
      <c r="F46" s="84" t="n">
        <v>26.1677551269531</v>
      </c>
      <c r="G46" s="84" t="n">
        <v>83.9638977050781</v>
      </c>
      <c r="H46" s="84" t="n">
        <v>137.68115234375</v>
      </c>
      <c r="I46" s="84" t="n">
        <v>95.7603149414063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460.582763671875</v>
      </c>
      <c r="D47" s="84" t="n">
        <v>6.2279634475708</v>
      </c>
      <c r="E47" s="84" t="n">
        <v>107.879699707031</v>
      </c>
      <c r="F47" s="84" t="n">
        <v>26.2145843505859</v>
      </c>
      <c r="G47" s="84" t="n">
        <v>85.0672149658203</v>
      </c>
      <c r="H47" s="84" t="n">
        <v>139.329544067383</v>
      </c>
      <c r="I47" s="84" t="n">
        <v>96.1298828125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467.0263671875</v>
      </c>
      <c r="D48" s="84" t="n">
        <v>6.13755512237549</v>
      </c>
      <c r="E48" s="84" t="n">
        <v>109.679290771484</v>
      </c>
      <c r="F48" s="84" t="n">
        <v>26.163330078125</v>
      </c>
      <c r="G48" s="84" t="n">
        <v>86.6621704101563</v>
      </c>
      <c r="H48" s="84" t="n">
        <v>141.330947875977</v>
      </c>
      <c r="I48" s="84" t="n">
        <v>96.7559967041016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471.376953125</v>
      </c>
      <c r="D49" s="84" t="n">
        <v>6.1545581817627</v>
      </c>
      <c r="E49" s="84" t="n">
        <v>111.401473999023</v>
      </c>
      <c r="F49" s="84" t="n">
        <v>25.8142852783203</v>
      </c>
      <c r="G49" s="84" t="n">
        <v>88.0966949462891</v>
      </c>
      <c r="H49" s="84" t="n">
        <v>142.499847412109</v>
      </c>
      <c r="I49" s="84" t="n">
        <v>97.271728515625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473.14697265625</v>
      </c>
      <c r="D50" s="84" t="n">
        <v>6.16040515899658</v>
      </c>
      <c r="E50" s="84" t="n">
        <v>112.342971801758</v>
      </c>
      <c r="F50" s="84" t="n">
        <v>25.4497528076172</v>
      </c>
      <c r="G50" s="84" t="n">
        <v>88.6914367675781</v>
      </c>
      <c r="H50" s="84" t="n">
        <v>143.26513671875</v>
      </c>
      <c r="I50" s="84" t="n">
        <v>97.0754852294922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475.111328125</v>
      </c>
      <c r="D51" s="84" t="n">
        <v>6.15395355224609</v>
      </c>
      <c r="E51" s="84" t="n">
        <v>112.796630859375</v>
      </c>
      <c r="F51" s="84" t="n">
        <v>25.0618591308594</v>
      </c>
      <c r="G51" s="84" t="n">
        <v>89.5281219482422</v>
      </c>
      <c r="H51" s="84" t="n">
        <v>144.017105102539</v>
      </c>
      <c r="I51" s="84" t="n">
        <v>97.1637420654297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476.955810546875</v>
      </c>
      <c r="D52" s="84" t="n">
        <v>6.17204475402832</v>
      </c>
      <c r="E52" s="84" t="n">
        <v>112.767456054688</v>
      </c>
      <c r="F52" s="84" t="n">
        <v>24.4795074462891</v>
      </c>
      <c r="G52" s="84" t="n">
        <v>90.5564270019531</v>
      </c>
      <c r="H52" s="84" t="n">
        <v>146.099807739258</v>
      </c>
      <c r="I52" s="84" t="n">
        <v>97.0097198486328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478.113037109375</v>
      </c>
      <c r="D53" s="84" t="n">
        <v>6.16285419464111</v>
      </c>
      <c r="E53" s="84" t="n">
        <v>111.547378540039</v>
      </c>
      <c r="F53" s="84" t="n">
        <v>24.2174682617188</v>
      </c>
      <c r="G53" s="84" t="n">
        <v>92.0182800292969</v>
      </c>
      <c r="H53" s="84" t="n">
        <v>146.841598510742</v>
      </c>
      <c r="I53" s="84" t="n">
        <v>97.0519866943359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478.619140625</v>
      </c>
      <c r="D54" s="84" t="n">
        <v>6.15372562408447</v>
      </c>
      <c r="E54" s="84" t="n">
        <v>110.839447021484</v>
      </c>
      <c r="F54" s="84" t="n">
        <v>23.8261260986328</v>
      </c>
      <c r="G54" s="84" t="n">
        <v>92.4848327636719</v>
      </c>
      <c r="H54" s="84" t="n">
        <v>147.839782714844</v>
      </c>
      <c r="I54" s="84" t="n">
        <v>97.4843597412109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478.969482421875</v>
      </c>
      <c r="D55" s="84" t="n">
        <v>6.12008762359619</v>
      </c>
      <c r="E55" s="84" t="n">
        <v>109.867279052734</v>
      </c>
      <c r="F55" s="84" t="n">
        <v>23.6292572021484</v>
      </c>
      <c r="G55" s="84" t="n">
        <v>92.8446655273438</v>
      </c>
      <c r="H55" s="84" t="n">
        <v>148.589859008789</v>
      </c>
      <c r="I55" s="84" t="n">
        <v>97.9556732177734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479.460693359375</v>
      </c>
      <c r="D56" s="84" t="n">
        <v>6.05878448486328</v>
      </c>
      <c r="E56" s="84" t="n">
        <v>110.307815551758</v>
      </c>
      <c r="F56" s="84" t="n">
        <v>23.4165649414063</v>
      </c>
      <c r="G56" s="84" t="n">
        <v>92.7323608398438</v>
      </c>
      <c r="H56" s="84" t="n">
        <v>148.274520874023</v>
      </c>
      <c r="I56" s="84" t="n">
        <v>98.3926239013672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480.56982421875</v>
      </c>
      <c r="D57" s="84" t="n">
        <v>6.03639030456543</v>
      </c>
      <c r="E57" s="84" t="n">
        <v>111.469528198242</v>
      </c>
      <c r="F57" s="84" t="n">
        <v>22.7535247802734</v>
      </c>
      <c r="G57" s="84" t="n">
        <v>92.6929016113281</v>
      </c>
      <c r="H57" s="84" t="n">
        <v>149.256103515625</v>
      </c>
      <c r="I57" s="84" t="n">
        <v>98.7747955322266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481.71484375</v>
      </c>
      <c r="D58" s="84" t="n">
        <v>6.01664161682129</v>
      </c>
      <c r="E58" s="84" t="n">
        <v>112.224563598633</v>
      </c>
      <c r="F58" s="84" t="n">
        <v>22.3743286132813</v>
      </c>
      <c r="G58" s="84" t="n">
        <v>93.3579864501953</v>
      </c>
      <c r="H58" s="84" t="n">
        <v>148.997589111328</v>
      </c>
      <c r="I58" s="84" t="n">
        <v>98.8046875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482.06591796875</v>
      </c>
      <c r="D59" s="84" t="n">
        <v>6.01094436645508</v>
      </c>
      <c r="E59" s="84" t="n">
        <v>112.488876342773</v>
      </c>
      <c r="F59" s="84" t="n">
        <v>22.0864410400391</v>
      </c>
      <c r="G59" s="84" t="n">
        <v>93.7257537841797</v>
      </c>
      <c r="H59" s="84" t="n">
        <v>149.248840332031</v>
      </c>
      <c r="I59" s="84" t="n">
        <v>98.7647705078125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481.112548828125</v>
      </c>
      <c r="D60" s="84" t="n">
        <v>6.02043628692627</v>
      </c>
      <c r="E60" s="84" t="n">
        <v>112.303985595703</v>
      </c>
      <c r="F60" s="84" t="n">
        <v>21.5021820068359</v>
      </c>
      <c r="G60" s="84" t="n">
        <v>93.6346435546875</v>
      </c>
      <c r="H60" s="84" t="n">
        <v>149.486892700195</v>
      </c>
      <c r="I60" s="84" t="n">
        <v>98.6456146240234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481.5009765625</v>
      </c>
      <c r="D61" s="84" t="n">
        <v>5.98253154754639</v>
      </c>
      <c r="E61" s="84" t="n">
        <v>111.744049072266</v>
      </c>
      <c r="F61" s="84" t="n">
        <v>21.8069152832031</v>
      </c>
      <c r="G61" s="84" t="n">
        <v>93.9838409423828</v>
      </c>
      <c r="H61" s="84" t="n">
        <v>149.245147705078</v>
      </c>
      <c r="I61" s="84" t="n">
        <v>98.6464691162109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482.15478515625</v>
      </c>
      <c r="D62" s="84" t="n">
        <v>5.96284103393555</v>
      </c>
      <c r="E62" s="84" t="n">
        <v>111.552169799805</v>
      </c>
      <c r="F62" s="84" t="n">
        <v>21.7004547119141</v>
      </c>
      <c r="G62" s="84" t="n">
        <v>93.8508605957031</v>
      </c>
      <c r="H62" s="84" t="n">
        <v>150.324798583984</v>
      </c>
      <c r="I62" s="84" t="n">
        <v>98.8613891601563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483.618896484375</v>
      </c>
      <c r="D63" s="84" t="n">
        <v>5.96789073944092</v>
      </c>
      <c r="E63" s="84" t="n">
        <v>113.415725708008</v>
      </c>
      <c r="F63" s="84" t="n">
        <v>21.380615234375</v>
      </c>
      <c r="G63" s="84" t="n">
        <v>93.2666320800781</v>
      </c>
      <c r="H63" s="84" t="n">
        <v>150.282318115234</v>
      </c>
      <c r="I63" s="84" t="n">
        <v>98.9420471191406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0.566351038197695</v>
      </c>
      <c r="D67" s="88" t="n">
        <v>0.479415673459087</v>
      </c>
      <c r="E67" s="88" t="n">
        <v>-0.494665720273972</v>
      </c>
      <c r="F67" s="88" t="n">
        <v>2.78938708899116</v>
      </c>
      <c r="G67" s="88" t="n">
        <v>0.800437112321362</v>
      </c>
      <c r="H67" s="88" t="n">
        <v>0.71008449274963</v>
      </c>
      <c r="I67" s="88" t="n">
        <v>1.29922200918664</v>
      </c>
    </row>
    <row r="68" customFormat="false" ht="11.1" hidden="true" customHeight="true" outlineLevel="0" collapsed="false">
      <c r="A68" s="82"/>
      <c r="B68" s="83" t="s">
        <v>263</v>
      </c>
      <c r="C68" s="88" t="n">
        <v>0.463543132279483</v>
      </c>
      <c r="D68" s="88" t="n">
        <v>0.979951544831522</v>
      </c>
      <c r="E68" s="88" t="n">
        <v>-0.352921893040048</v>
      </c>
      <c r="F68" s="88" t="n">
        <v>1.0547609920083</v>
      </c>
      <c r="G68" s="88" t="n">
        <v>-0.373268181484249</v>
      </c>
      <c r="H68" s="88" t="n">
        <v>0.700768040436756</v>
      </c>
      <c r="I68" s="88" t="n">
        <v>1.4075088326164</v>
      </c>
    </row>
    <row r="69" customFormat="false" ht="11.1" hidden="true" customHeight="true" outlineLevel="0" collapsed="false">
      <c r="A69" s="82"/>
      <c r="B69" s="83" t="s">
        <v>264</v>
      </c>
      <c r="C69" s="88" t="n">
        <v>0.956955241836255</v>
      </c>
      <c r="D69" s="88" t="n">
        <v>1.15676558089513</v>
      </c>
      <c r="E69" s="88" t="n">
        <v>0.563323937281908</v>
      </c>
      <c r="F69" s="88" t="n">
        <v>2.31529198089942</v>
      </c>
      <c r="G69" s="88" t="n">
        <v>0.705523028598321</v>
      </c>
      <c r="H69" s="88" t="n">
        <v>0.657659470101407</v>
      </c>
      <c r="I69" s="88" t="n">
        <v>1.4868991610864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0.760654672167419</v>
      </c>
      <c r="D70" s="88" t="n">
        <v>3.17842860377822</v>
      </c>
      <c r="E70" s="88" t="n">
        <v>-0.490876834419154</v>
      </c>
      <c r="F70" s="88" t="n">
        <v>2.59990131794734</v>
      </c>
      <c r="G70" s="88" t="n">
        <v>1.66946016468978</v>
      </c>
      <c r="H70" s="88" t="n">
        <v>1.32231026345677</v>
      </c>
      <c r="I70" s="88" t="n">
        <v>1.03915392516886</v>
      </c>
    </row>
    <row r="71" customFormat="false" ht="11.1" hidden="true" customHeight="true" outlineLevel="0" collapsed="false">
      <c r="A71" s="82"/>
      <c r="B71" s="83" t="s">
        <v>262</v>
      </c>
      <c r="C71" s="88" t="n">
        <v>0.334302134588114</v>
      </c>
      <c r="D71" s="88" t="n">
        <v>1.04506472906101</v>
      </c>
      <c r="E71" s="88" t="n">
        <v>-1.33869990697431</v>
      </c>
      <c r="F71" s="88" t="n">
        <v>0.0638244405352282</v>
      </c>
      <c r="G71" s="88" t="n">
        <v>1.0735902959899</v>
      </c>
      <c r="H71" s="88" t="n">
        <v>0.736210115918496</v>
      </c>
      <c r="I71" s="88" t="n">
        <v>0.316309092269321</v>
      </c>
    </row>
    <row r="72" customFormat="false" ht="11.1" hidden="true" customHeight="true" outlineLevel="0" collapsed="false">
      <c r="A72" s="82"/>
      <c r="B72" s="83" t="s">
        <v>263</v>
      </c>
      <c r="C72" s="88" t="n">
        <v>-0.189483346836667</v>
      </c>
      <c r="D72" s="88" t="n">
        <v>0.478618984543047</v>
      </c>
      <c r="E72" s="88" t="n">
        <v>-2.14856384313021</v>
      </c>
      <c r="F72" s="88" t="n">
        <v>0.300250245578653</v>
      </c>
      <c r="G72" s="88" t="n">
        <v>0.30082897264279</v>
      </c>
      <c r="H72" s="88" t="n">
        <v>0.749853980744405</v>
      </c>
      <c r="I72" s="88" t="n">
        <v>0.789147324447214</v>
      </c>
    </row>
    <row r="73" customFormat="false" ht="11.1" hidden="true" customHeight="true" outlineLevel="0" collapsed="false">
      <c r="A73" s="82"/>
      <c r="B73" s="83" t="s">
        <v>264</v>
      </c>
      <c r="C73" s="88" t="n">
        <v>-0.244058383154965</v>
      </c>
      <c r="D73" s="88" t="n">
        <v>0.000929756203561283</v>
      </c>
      <c r="E73" s="88" t="n">
        <v>-2.5644388247009</v>
      </c>
      <c r="F73" s="88" t="n">
        <v>0.599035250792412</v>
      </c>
      <c r="G73" s="88" t="n">
        <v>0.643635007299224</v>
      </c>
      <c r="H73" s="88" t="n">
        <v>0.804458941088356</v>
      </c>
      <c r="I73" s="88" t="n">
        <v>0.222048186249069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1.76765381846707</v>
      </c>
      <c r="D74" s="88" t="n">
        <v>1.15252937823496</v>
      </c>
      <c r="E74" s="88" t="n">
        <v>-2.67143454571857</v>
      </c>
      <c r="F74" s="88" t="n">
        <v>-1.48354946174362</v>
      </c>
      <c r="G74" s="88" t="n">
        <v>-4.62203506426768</v>
      </c>
      <c r="H74" s="88" t="n">
        <v>0.813304848720193</v>
      </c>
      <c r="I74" s="88" t="n">
        <v>0.207912822518281</v>
      </c>
    </row>
    <row r="75" customFormat="false" ht="11.1" hidden="true" customHeight="true" outlineLevel="0" collapsed="false">
      <c r="A75" s="82"/>
      <c r="B75" s="83" t="s">
        <v>262</v>
      </c>
      <c r="C75" s="88" t="n">
        <v>0.853321777173449</v>
      </c>
      <c r="D75" s="88" t="n">
        <v>0.70221600968361</v>
      </c>
      <c r="E75" s="88" t="n">
        <v>-1.52624607235322</v>
      </c>
      <c r="F75" s="88" t="n">
        <v>-0.293833575167184</v>
      </c>
      <c r="G75" s="88" t="n">
        <v>3.20484731430281</v>
      </c>
      <c r="H75" s="88" t="n">
        <v>0.890923508137732</v>
      </c>
      <c r="I75" s="88" t="n">
        <v>0.603789196334944</v>
      </c>
    </row>
    <row r="76" customFormat="false" ht="11.1" hidden="true" customHeight="true" outlineLevel="0" collapsed="false">
      <c r="A76" s="82"/>
      <c r="B76" s="83" t="s">
        <v>263</v>
      </c>
      <c r="C76" s="88" t="n">
        <v>0.157029736072971</v>
      </c>
      <c r="D76" s="88" t="n">
        <v>0.332519878963055</v>
      </c>
      <c r="E76" s="88" t="n">
        <v>-0.346651589042779</v>
      </c>
      <c r="F76" s="88" t="n">
        <v>1.43083699255131</v>
      </c>
      <c r="G76" s="88" t="n">
        <v>-0.479980968002039</v>
      </c>
      <c r="H76" s="88" t="n">
        <v>0.896148143393518</v>
      </c>
      <c r="I76" s="88" t="n">
        <v>-0.00071319876958853</v>
      </c>
    </row>
    <row r="77" customFormat="false" ht="11.1" hidden="true" customHeight="true" outlineLevel="0" collapsed="false">
      <c r="A77" s="82"/>
      <c r="B77" s="83" t="s">
        <v>264</v>
      </c>
      <c r="C77" s="88" t="n">
        <v>-0.0721252484766097</v>
      </c>
      <c r="D77" s="88" t="n">
        <v>-0.956325236654081</v>
      </c>
      <c r="E77" s="88" t="n">
        <v>-0.235921358166564</v>
      </c>
      <c r="F77" s="88" t="n">
        <v>-1.27629706390323</v>
      </c>
      <c r="G77" s="88" t="n">
        <v>-0.704790588844219</v>
      </c>
      <c r="H77" s="88" t="n">
        <v>0.870216878695061</v>
      </c>
      <c r="I77" s="88" t="n">
        <v>0.44823992595203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785267387675944</v>
      </c>
      <c r="D78" s="88" t="n">
        <v>-4.66188208782198</v>
      </c>
      <c r="E78" s="88" t="n">
        <v>1.86339071617925</v>
      </c>
      <c r="F78" s="88" t="n">
        <v>4.64271598773335</v>
      </c>
      <c r="G78" s="88" t="n">
        <v>0.456884910993423</v>
      </c>
      <c r="H78" s="88" t="n">
        <v>-0.394702751436626</v>
      </c>
      <c r="I78" s="88" t="n">
        <v>0.748448993198522</v>
      </c>
    </row>
    <row r="79" customFormat="false" ht="11.1" hidden="true" customHeight="true" outlineLevel="0" collapsed="false">
      <c r="A79" s="82"/>
      <c r="B79" s="83" t="s">
        <v>262</v>
      </c>
      <c r="C79" s="88" t="n">
        <v>0.795542044908615</v>
      </c>
      <c r="D79" s="88" t="n">
        <v>-0.577475758950016</v>
      </c>
      <c r="E79" s="88" t="n">
        <v>0.863736273340138</v>
      </c>
      <c r="F79" s="88" t="n">
        <v>1.75448076036243</v>
      </c>
      <c r="G79" s="88" t="n">
        <v>0.349428716794534</v>
      </c>
      <c r="H79" s="88" t="n">
        <v>0.637472722512442</v>
      </c>
      <c r="I79" s="88" t="n">
        <v>0.505200170376739</v>
      </c>
    </row>
    <row r="80" customFormat="false" ht="11.1" hidden="true" customHeight="true" outlineLevel="0" collapsed="false">
      <c r="A80" s="82"/>
      <c r="B80" s="83" t="s">
        <v>263</v>
      </c>
      <c r="C80" s="88" t="n">
        <v>0.784455249962008</v>
      </c>
      <c r="D80" s="88" t="n">
        <v>0.102156295405024</v>
      </c>
      <c r="E80" s="88" t="n">
        <v>0.841263046985702</v>
      </c>
      <c r="F80" s="88" t="n">
        <v>0.205677260202236</v>
      </c>
      <c r="G80" s="88" t="n">
        <v>1.162112574055</v>
      </c>
      <c r="H80" s="88" t="n">
        <v>0.80794595246887</v>
      </c>
      <c r="I80" s="88" t="n">
        <v>0.683605591504161</v>
      </c>
    </row>
    <row r="81" customFormat="false" ht="11.1" hidden="true" customHeight="true" outlineLevel="0" collapsed="false">
      <c r="A81" s="82"/>
      <c r="B81" s="83" t="s">
        <v>264</v>
      </c>
      <c r="C81" s="88" t="n">
        <v>0.649900586117866</v>
      </c>
      <c r="D81" s="88" t="n">
        <v>2.24140315787962</v>
      </c>
      <c r="E81" s="88" t="n">
        <v>0.885556339380827</v>
      </c>
      <c r="F81" s="88" t="n">
        <v>1.96010222879094</v>
      </c>
      <c r="G81" s="88" t="n">
        <v>0.117351072838218</v>
      </c>
      <c r="H81" s="88" t="n">
        <v>0.531170268713439</v>
      </c>
      <c r="I81" s="88" t="n">
        <v>0.187411161028578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520776342944672</v>
      </c>
      <c r="D82" s="88" t="n">
        <v>2.46421634282382</v>
      </c>
      <c r="E82" s="88" t="n">
        <v>-0.0664615094592449</v>
      </c>
      <c r="F82" s="88" t="n">
        <v>-1.30506221700517</v>
      </c>
      <c r="G82" s="88" t="n">
        <v>0.486010316530368</v>
      </c>
      <c r="H82" s="88" t="n">
        <v>2.19815309597806</v>
      </c>
      <c r="I82" s="88" t="n">
        <v>0.329394826019012</v>
      </c>
    </row>
    <row r="83" customFormat="false" ht="11.1" hidden="true" customHeight="true" outlineLevel="0" collapsed="false">
      <c r="A83" s="82"/>
      <c r="B83" s="83" t="s">
        <v>262</v>
      </c>
      <c r="C83" s="88" t="n">
        <v>0.639681189740642</v>
      </c>
      <c r="D83" s="88" t="n">
        <v>0.619350188742544</v>
      </c>
      <c r="E83" s="88" t="n">
        <v>-0.057258547127276</v>
      </c>
      <c r="F83" s="88" t="n">
        <v>-1.78683343083497</v>
      </c>
      <c r="G83" s="88" t="n">
        <v>1.07369727267155</v>
      </c>
      <c r="H83" s="88" t="n">
        <v>1.09866555286861</v>
      </c>
      <c r="I83" s="88" t="n">
        <v>0.578874551606774</v>
      </c>
    </row>
    <row r="84" customFormat="false" ht="11.1" hidden="true" customHeight="true" outlineLevel="0" collapsed="false">
      <c r="A84" s="82"/>
      <c r="B84" s="83" t="s">
        <v>263</v>
      </c>
      <c r="C84" s="88" t="n">
        <v>0.116607553115443</v>
      </c>
      <c r="D84" s="88" t="n">
        <v>-0.047983483933038</v>
      </c>
      <c r="E84" s="88" t="n">
        <v>-0.84321044189241</v>
      </c>
      <c r="F84" s="88" t="n">
        <v>-1.33676780375085</v>
      </c>
      <c r="G84" s="88" t="n">
        <v>-0.0803384578851052</v>
      </c>
      <c r="H84" s="88" t="n">
        <v>1.1532557052326</v>
      </c>
      <c r="I84" s="88" t="n">
        <v>0.563546453056318</v>
      </c>
    </row>
    <row r="85" customFormat="false" ht="11.1" hidden="true" customHeight="true" outlineLevel="0" collapsed="false">
      <c r="A85" s="82"/>
      <c r="B85" s="83" t="s">
        <v>264</v>
      </c>
      <c r="C85" s="88" t="n">
        <v>0.302676307938341</v>
      </c>
      <c r="D85" s="88" t="n">
        <v>0.733102129319676</v>
      </c>
      <c r="E85" s="88" t="n">
        <v>-1.14281406029654</v>
      </c>
      <c r="F85" s="88" t="n">
        <v>-2.16775322469928</v>
      </c>
      <c r="G85" s="88" t="n">
        <v>0.626523125371634</v>
      </c>
      <c r="H85" s="88" t="n">
        <v>1.33543643250005</v>
      </c>
      <c r="I85" s="88" t="n">
        <v>1.08325161942236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05863612826451</v>
      </c>
      <c r="D86" s="88" t="n">
        <v>3.85872016100647</v>
      </c>
      <c r="E86" s="88" t="n">
        <v>-0.770838178499943</v>
      </c>
      <c r="F86" s="88" t="n">
        <v>-2.64929619218306</v>
      </c>
      <c r="G86" s="88" t="n">
        <v>-0.231266650569879</v>
      </c>
      <c r="H86" s="88" t="n">
        <v>1.22293841087379</v>
      </c>
      <c r="I86" s="88" t="n">
        <v>0.210689026005824</v>
      </c>
    </row>
    <row r="87" customFormat="false" ht="11.1" hidden="true" customHeight="true" outlineLevel="0" collapsed="false">
      <c r="A87" s="82"/>
      <c r="B87" s="83" t="s">
        <v>262</v>
      </c>
      <c r="C87" s="88" t="n">
        <v>0.788188002295726</v>
      </c>
      <c r="D87" s="88" t="n">
        <v>0.816550219299273</v>
      </c>
      <c r="E87" s="88" t="n">
        <v>0.39563139708298</v>
      </c>
      <c r="F87" s="88" t="n">
        <v>2.50003954775416</v>
      </c>
      <c r="G87" s="88" t="n">
        <v>0.991049217508191</v>
      </c>
      <c r="H87" s="88" t="n">
        <v>1.10282936078339</v>
      </c>
      <c r="I87" s="88" t="n">
        <v>0.462303823123463</v>
      </c>
    </row>
    <row r="88" customFormat="false" ht="11.1" hidden="true" customHeight="true" outlineLevel="0" collapsed="false">
      <c r="A88" s="82"/>
      <c r="B88" s="83" t="s">
        <v>263</v>
      </c>
      <c r="C88" s="88" t="n">
        <v>0.538312730853335</v>
      </c>
      <c r="D88" s="88" t="n">
        <v>2.29009935372919</v>
      </c>
      <c r="E88" s="88" t="n">
        <v>0.513228406507579</v>
      </c>
      <c r="F88" s="88" t="n">
        <v>0.00881900804898805</v>
      </c>
      <c r="G88" s="88" t="n">
        <v>0.689308945127777</v>
      </c>
      <c r="H88" s="88" t="n">
        <v>0.900803410353547</v>
      </c>
      <c r="I88" s="88" t="n">
        <v>0.1901189064059</v>
      </c>
    </row>
    <row r="89" customFormat="false" ht="11.1" hidden="true" customHeight="true" outlineLevel="0" collapsed="false">
      <c r="A89" s="82"/>
      <c r="B89" s="83" t="s">
        <v>264</v>
      </c>
      <c r="C89" s="88" t="n">
        <v>0.432377833804651</v>
      </c>
      <c r="D89" s="88" t="n">
        <v>-0.0920869426512212</v>
      </c>
      <c r="E89" s="88" t="n">
        <v>0.560303141448443</v>
      </c>
      <c r="F89" s="88" t="n">
        <v>-0.0366507699690573</v>
      </c>
      <c r="G89" s="88" t="n">
        <v>0.529052275836747</v>
      </c>
      <c r="H89" s="88" t="n">
        <v>1.05337027501106</v>
      </c>
      <c r="I89" s="88" t="n">
        <v>-0.117525507967684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131966194480725</v>
      </c>
      <c r="D90" s="88" t="n">
        <v>-2.23492487496651</v>
      </c>
      <c r="E90" s="88" t="n">
        <v>0.24776889916383</v>
      </c>
      <c r="F90" s="88" t="n">
        <v>-2.02926741053666</v>
      </c>
      <c r="G90" s="88" t="n">
        <v>-0.418778297376718</v>
      </c>
      <c r="H90" s="88" t="n">
        <v>0.403084494264562</v>
      </c>
      <c r="I90" s="88" t="n">
        <v>0.251930452364178</v>
      </c>
    </row>
    <row r="91" customFormat="false" ht="11.1" hidden="true" customHeight="true" outlineLevel="0" collapsed="false">
      <c r="A91" s="82"/>
      <c r="B91" s="83" t="s">
        <v>262</v>
      </c>
      <c r="C91" s="88" t="n">
        <v>0.740872551844134</v>
      </c>
      <c r="D91" s="88" t="n">
        <v>1.04152764317882</v>
      </c>
      <c r="E91" s="88" t="n">
        <v>1.24671340142237</v>
      </c>
      <c r="F91" s="88" t="n">
        <v>0.933564890891759</v>
      </c>
      <c r="G91" s="88" t="n">
        <v>0.370873818993374</v>
      </c>
      <c r="H91" s="88" t="n">
        <v>1.57181430932907</v>
      </c>
      <c r="I91" s="88" t="n">
        <v>0.0892370729388858</v>
      </c>
    </row>
    <row r="92" customFormat="false" ht="11.1" hidden="true" customHeight="true" outlineLevel="0" collapsed="false">
      <c r="A92" s="82"/>
      <c r="B92" s="83" t="s">
        <v>263</v>
      </c>
      <c r="C92" s="88" t="n">
        <v>0.61104958434386</v>
      </c>
      <c r="D92" s="88" t="n">
        <v>-0.335560279632347</v>
      </c>
      <c r="E92" s="88" t="n">
        <v>0.883287479068784</v>
      </c>
      <c r="F92" s="88" t="n">
        <v>-1.46509056664993</v>
      </c>
      <c r="G92" s="88" t="n">
        <v>0.366537686801792</v>
      </c>
      <c r="H92" s="88" t="n">
        <v>1.09252553336965</v>
      </c>
      <c r="I92" s="88" t="n">
        <v>0.180522296571837</v>
      </c>
    </row>
    <row r="93" customFormat="false" ht="11.1" hidden="true" customHeight="true" outlineLevel="0" collapsed="false">
      <c r="A93" s="82"/>
      <c r="B93" s="83" t="s">
        <v>264</v>
      </c>
      <c r="C93" s="88" t="n">
        <v>0.994637229952588</v>
      </c>
      <c r="D93" s="88" t="n">
        <v>0.937877167560956</v>
      </c>
      <c r="E93" s="88" t="n">
        <v>1.52841172925162</v>
      </c>
      <c r="F93" s="88" t="n">
        <v>0.776001774494262</v>
      </c>
      <c r="G93" s="88" t="n">
        <v>0.881415897613508</v>
      </c>
      <c r="H93" s="88" t="n">
        <v>0.848986074603346</v>
      </c>
      <c r="I93" s="88" t="n">
        <v>0.350014027653515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628342865720271</v>
      </c>
      <c r="D94" s="88" t="n">
        <v>0.804460641057929</v>
      </c>
      <c r="E94" s="88" t="n">
        <v>0.706605567411557</v>
      </c>
      <c r="F94" s="88" t="n">
        <v>-0.330997912382827</v>
      </c>
      <c r="G94" s="88" t="n">
        <v>0.713794255833506</v>
      </c>
      <c r="H94" s="88" t="n">
        <v>1.50335731552464</v>
      </c>
      <c r="I94" s="88" t="n">
        <v>0.183439267518096</v>
      </c>
    </row>
    <row r="95" customFormat="false" ht="11.1" hidden="true" customHeight="true" outlineLevel="0" collapsed="false">
      <c r="A95" s="82"/>
      <c r="B95" s="83" t="s">
        <v>262</v>
      </c>
      <c r="C95" s="88" t="n">
        <v>0.0201814797631243</v>
      </c>
      <c r="D95" s="88" t="n">
        <v>0.169638878802814</v>
      </c>
      <c r="E95" s="88" t="n">
        <v>-0.784582813613127</v>
      </c>
      <c r="F95" s="88" t="n">
        <v>-3.67661681172078</v>
      </c>
      <c r="G95" s="88" t="n">
        <v>0.188319432543267</v>
      </c>
      <c r="H95" s="88" t="n">
        <v>0.672245890299877</v>
      </c>
      <c r="I95" s="88" t="n">
        <v>0.185928101523587</v>
      </c>
    </row>
    <row r="96" customFormat="false" ht="11.1" hidden="true" customHeight="true" outlineLevel="0" collapsed="false">
      <c r="A96" s="82"/>
      <c r="B96" s="83" t="s">
        <v>263</v>
      </c>
      <c r="C96" s="88" t="n">
        <v>0.33775225871824</v>
      </c>
      <c r="D96" s="88" t="n">
        <v>0.790154966426982</v>
      </c>
      <c r="E96" s="88" t="n">
        <v>-0.578482769863555</v>
      </c>
      <c r="F96" s="88" t="n">
        <v>-0.227918728287321</v>
      </c>
      <c r="G96" s="88" t="n">
        <v>0.733489997190702</v>
      </c>
      <c r="H96" s="88" t="n">
        <v>1.18095900267028</v>
      </c>
      <c r="I96" s="88" t="n">
        <v>0.283243841998541</v>
      </c>
    </row>
    <row r="97" customFormat="false" ht="11.1" hidden="true" customHeight="true" outlineLevel="0" collapsed="false">
      <c r="A97" s="82"/>
      <c r="B97" s="83" t="s">
        <v>264</v>
      </c>
      <c r="C97" s="88" t="n">
        <v>0.305740712203729</v>
      </c>
      <c r="D97" s="88" t="n">
        <v>0.675191419579505</v>
      </c>
      <c r="E97" s="88" t="n">
        <v>-0.989463422033992</v>
      </c>
      <c r="F97" s="88" t="n">
        <v>-2.49782668971582</v>
      </c>
      <c r="G97" s="88" t="n">
        <v>1.17576477509851</v>
      </c>
      <c r="H97" s="88" t="n">
        <v>1.48310468287389</v>
      </c>
      <c r="I97" s="88" t="n">
        <v>0.220816789444072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426677823921295</v>
      </c>
      <c r="D98" s="88" t="n">
        <v>3.0488377173528</v>
      </c>
      <c r="E98" s="88" t="n">
        <v>-1.19359177941662</v>
      </c>
      <c r="F98" s="88" t="n">
        <v>1.59248535452159</v>
      </c>
      <c r="G98" s="88" t="n">
        <v>2.52491732456548</v>
      </c>
      <c r="H98" s="88" t="n">
        <v>0.207283421803012</v>
      </c>
      <c r="I98" s="88" t="n">
        <v>0.434421113914141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398717810317734</v>
      </c>
      <c r="D99" s="88" t="n">
        <v>1.23094925085869</v>
      </c>
      <c r="E99" s="88" t="n">
        <v>-0.408523246116772</v>
      </c>
      <c r="F99" s="88" t="n">
        <v>0.160492365960479</v>
      </c>
      <c r="G99" s="88" t="n">
        <v>0.718109791090953</v>
      </c>
      <c r="H99" s="88" t="n">
        <v>1.15326353675333</v>
      </c>
      <c r="I99" s="88" t="n">
        <v>0.0756246295821512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1.09711745289364</v>
      </c>
      <c r="D100" s="88" t="n">
        <v>0.527208606207495</v>
      </c>
      <c r="E100" s="88" t="n">
        <v>0.354586077248271</v>
      </c>
      <c r="F100" s="88" t="n">
        <v>1.32454009188699</v>
      </c>
      <c r="G100" s="88" t="n">
        <v>1.86521374604976</v>
      </c>
      <c r="H100" s="88" t="n">
        <v>1.40605230725839</v>
      </c>
      <c r="I100" s="88" t="n">
        <v>0.66705025197453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827497081874256</v>
      </c>
      <c r="D101" s="88" t="n">
        <v>0.253962649390928</v>
      </c>
      <c r="E101" s="88" t="n">
        <v>0.822019858931313</v>
      </c>
      <c r="F101" s="88" t="n">
        <v>0.178957741715351</v>
      </c>
      <c r="G101" s="88" t="n">
        <v>1.31403768869518</v>
      </c>
      <c r="H101" s="88" t="n">
        <v>1.19725299764883</v>
      </c>
      <c r="I101" s="88" t="n">
        <v>0.385930091520507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39901099734065</v>
      </c>
      <c r="D102" s="88" t="n">
        <v>-1.45165150624918</v>
      </c>
      <c r="E102" s="88" t="n">
        <v>1.66814615663573</v>
      </c>
      <c r="F102" s="88" t="n">
        <v>-0.195518158043015</v>
      </c>
      <c r="G102" s="88" t="n">
        <v>1.87493553771199</v>
      </c>
      <c r="H102" s="88" t="n">
        <v>1.43645328203044</v>
      </c>
      <c r="I102" s="88" t="n">
        <v>0.651320768613473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931550388407374</v>
      </c>
      <c r="D103" s="88" t="n">
        <v>0.277033102728836</v>
      </c>
      <c r="E103" s="88" t="n">
        <v>1.57019909175666</v>
      </c>
      <c r="F103" s="88" t="n">
        <v>-1.33409928614758</v>
      </c>
      <c r="G103" s="88" t="n">
        <v>1.65530649572179</v>
      </c>
      <c r="H103" s="88" t="n">
        <v>0.827065517990988</v>
      </c>
      <c r="I103" s="88" t="n">
        <v>0.533023098403504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375499803186315</v>
      </c>
      <c r="D104" s="88" t="n">
        <v>0.0950023878432944</v>
      </c>
      <c r="E104" s="88" t="n">
        <v>0.845139448283476</v>
      </c>
      <c r="F104" s="88" t="n">
        <v>-1.41213466409332</v>
      </c>
      <c r="G104" s="88" t="n">
        <v>0.675101173377286</v>
      </c>
      <c r="H104" s="88" t="n">
        <v>0.537045702531728</v>
      </c>
      <c r="I104" s="88" t="n">
        <v>-0.201747505804079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415168136387337</v>
      </c>
      <c r="D105" s="88" t="n">
        <v>-0.104726987657116</v>
      </c>
      <c r="E105" s="88" t="n">
        <v>0.403816144740716</v>
      </c>
      <c r="F105" s="88" t="n">
        <v>-1.52415498763392</v>
      </c>
      <c r="G105" s="88" t="n">
        <v>0.943366362252874</v>
      </c>
      <c r="H105" s="88" t="n">
        <v>0.524878837246519</v>
      </c>
      <c r="I105" s="88" t="n">
        <v>0.0909156783804406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388221099495595</v>
      </c>
      <c r="D106" s="88" t="n">
        <v>0.293976898405873</v>
      </c>
      <c r="E106" s="88" t="n">
        <v>-0.0258649610938875</v>
      </c>
      <c r="F106" s="88" t="n">
        <v>-2.32365716178347</v>
      </c>
      <c r="G106" s="88" t="n">
        <v>1.14858329576641</v>
      </c>
      <c r="H106" s="88" t="n">
        <v>1.44614949400361</v>
      </c>
      <c r="I106" s="88" t="n">
        <v>-0.158518201875339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242627626482445</v>
      </c>
      <c r="D107" s="88" t="n">
        <v>-0.148906233727686</v>
      </c>
      <c r="E107" s="88" t="n">
        <v>-1.08194115335661</v>
      </c>
      <c r="F107" s="88" t="n">
        <v>-1.07044304361617</v>
      </c>
      <c r="G107" s="88" t="n">
        <v>1.61430069155917</v>
      </c>
      <c r="H107" s="88" t="n">
        <v>0.507728780045923</v>
      </c>
      <c r="I107" s="88" t="n">
        <v>0.0435697018495063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105854364207445</v>
      </c>
      <c r="D108" s="88" t="n">
        <v>-0.14812244892272</v>
      </c>
      <c r="E108" s="88" t="n">
        <v>-0.63464648638147</v>
      </c>
      <c r="F108" s="88" t="n">
        <v>-1.61594993686688</v>
      </c>
      <c r="G108" s="88" t="n">
        <v>0.507021794176609</v>
      </c>
      <c r="H108" s="88" t="n">
        <v>0.679769366600141</v>
      </c>
      <c r="I108" s="88" t="n">
        <v>0.445506641957522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0731984509473591</v>
      </c>
      <c r="D109" s="88" t="n">
        <v>-0.54662821424192</v>
      </c>
      <c r="E109" s="88" t="n">
        <v>-0.877095650397436</v>
      </c>
      <c r="F109" s="88" t="n">
        <v>-0.826273208113747</v>
      </c>
      <c r="G109" s="88" t="n">
        <v>0.389072189373366</v>
      </c>
      <c r="H109" s="88" t="n">
        <v>0.507357546237586</v>
      </c>
      <c r="I109" s="88" t="n">
        <v>0.483475993291322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0.102555790196959</v>
      </c>
      <c r="D110" s="88" t="n">
        <v>-1.00167093190878</v>
      </c>
      <c r="E110" s="88" t="n">
        <v>0.400971520203527</v>
      </c>
      <c r="F110" s="88" t="n">
        <v>-0.900122500349951</v>
      </c>
      <c r="G110" s="88" t="n">
        <v>-0.120959763129221</v>
      </c>
      <c r="H110" s="88" t="n">
        <v>-0.21222049530806</v>
      </c>
      <c r="I110" s="88" t="n">
        <v>0.446069808149232</v>
      </c>
    </row>
    <row r="111" customFormat="false" ht="11.1" hidden="false" customHeight="true" outlineLevel="0" collapsed="false">
      <c r="A111" s="75"/>
      <c r="B111" s="83" t="s">
        <v>262</v>
      </c>
      <c r="C111" s="88" t="n">
        <v>0.231328839827057</v>
      </c>
      <c r="D111" s="88" t="n">
        <v>-0.369615066417992</v>
      </c>
      <c r="E111" s="88" t="n">
        <v>1.05315533688446</v>
      </c>
      <c r="F111" s="88" t="n">
        <v>-2.83150053302857</v>
      </c>
      <c r="G111" s="88" t="n">
        <v>-0.042551735077538</v>
      </c>
      <c r="H111" s="88" t="n">
        <v>0.662003583499001</v>
      </c>
      <c r="I111" s="88" t="n">
        <v>0.388414919437977</v>
      </c>
    </row>
    <row r="112" customFormat="false" ht="11.1" hidden="false" customHeight="true" outlineLevel="0" collapsed="false">
      <c r="B112" s="83" t="s">
        <v>263</v>
      </c>
      <c r="C112" s="88" t="n">
        <v>0.238262885754722</v>
      </c>
      <c r="D112" s="88" t="n">
        <v>-0.327160550390587</v>
      </c>
      <c r="E112" s="88" t="n">
        <v>0.677346906006648</v>
      </c>
      <c r="F112" s="88" t="n">
        <v>-1.66653813268022</v>
      </c>
      <c r="G112" s="88" t="n">
        <v>0.717514315881473</v>
      </c>
      <c r="H112" s="88" t="n">
        <v>-0.173201898085139</v>
      </c>
      <c r="I112" s="88" t="n">
        <v>0.0302627483178526</v>
      </c>
    </row>
    <row r="113" customFormat="false" ht="11.1" hidden="false" customHeight="true" outlineLevel="0" collapsed="false">
      <c r="B113" s="83" t="s">
        <v>264</v>
      </c>
      <c r="C113" s="88" t="n">
        <v>0.0728800914700827</v>
      </c>
      <c r="D113" s="88" t="n">
        <v>-0.0946915360602816</v>
      </c>
      <c r="E113" s="88" t="n">
        <v>0.235521293792075</v>
      </c>
      <c r="F113" s="88" t="n">
        <v>-1.28668698050367</v>
      </c>
      <c r="G113" s="88" t="n">
        <v>0.39393237575942</v>
      </c>
      <c r="H113" s="88" t="n">
        <v>0.168627708811613</v>
      </c>
      <c r="I113" s="88" t="n">
        <v>-0.0403998972088147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-0.197767380992659</v>
      </c>
      <c r="D114" s="88" t="n">
        <v>0.157910635875467</v>
      </c>
      <c r="E114" s="88" t="n">
        <v>-0.164363582499121</v>
      </c>
      <c r="F114" s="88" t="n">
        <v>-2.64532901495555</v>
      </c>
      <c r="G114" s="88" t="n">
        <v>-0.0972093856956349</v>
      </c>
      <c r="H114" s="88" t="n">
        <v>0.159500313459333</v>
      </c>
      <c r="I114" s="88" t="n">
        <v>-0.120646140497712</v>
      </c>
    </row>
    <row r="115" customFormat="false" ht="11.1" hidden="false" customHeight="true" outlineLevel="0" collapsed="false">
      <c r="B115" s="83" t="s">
        <v>262</v>
      </c>
      <c r="C115" s="88" t="n">
        <v>0.080735315535037</v>
      </c>
      <c r="D115" s="88" t="n">
        <v>-0.62960120452054</v>
      </c>
      <c r="E115" s="88" t="n">
        <v>-0.498590072709249</v>
      </c>
      <c r="F115" s="88" t="n">
        <v>1.41722024430042</v>
      </c>
      <c r="G115" s="88" t="n">
        <v>0.372936099758149</v>
      </c>
      <c r="H115" s="88" t="n">
        <v>-0.161716516244553</v>
      </c>
      <c r="I115" s="88" t="n">
        <v>0.000866224201416799</v>
      </c>
    </row>
    <row r="116" customFormat="false" ht="11.1" hidden="false" customHeight="true" outlineLevel="0" collapsed="false">
      <c r="B116" s="83" t="s">
        <v>263</v>
      </c>
      <c r="C116" s="88" t="n">
        <v>0.135785517698778</v>
      </c>
      <c r="D116" s="88" t="n">
        <v>-0.329133468906079</v>
      </c>
      <c r="E116" s="88" t="n">
        <v>-0.171713191041519</v>
      </c>
      <c r="F116" s="88" t="n">
        <v>-0.488196381314879</v>
      </c>
      <c r="G116" s="88" t="n">
        <v>-0.141492777211809</v>
      </c>
      <c r="H116" s="88" t="n">
        <v>0.723407692315377</v>
      </c>
      <c r="I116" s="88" t="n">
        <v>0.217868967709549</v>
      </c>
    </row>
    <row r="117" customFormat="false" ht="10.5" hidden="false" customHeight="true" outlineLevel="0" collapsed="false">
      <c r="B117" s="83" t="s">
        <v>264</v>
      </c>
      <c r="C117" s="88" t="n">
        <v>0.303660022299795</v>
      </c>
      <c r="D117" s="88" t="n">
        <v>0.0846862339047902</v>
      </c>
      <c r="E117" s="88" t="n">
        <v>1.6705689468411</v>
      </c>
      <c r="F117" s="88" t="n">
        <v>-1.47388375859011</v>
      </c>
      <c r="G117" s="88" t="n">
        <v>-0.622507361058496</v>
      </c>
      <c r="H117" s="88" t="n">
        <v>-0.0282591223471798</v>
      </c>
      <c r="I117" s="88" t="n">
        <v>0.0815869164589884</v>
      </c>
    </row>
  </sheetData>
  <mergeCells count="5"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441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205.304779052734</v>
      </c>
      <c r="D12" s="84" t="n">
        <v>3.17484092712402</v>
      </c>
      <c r="E12" s="84" t="n">
        <v>74.2810974121094</v>
      </c>
      <c r="F12" s="84" t="n">
        <v>13.7417898178101</v>
      </c>
      <c r="G12" s="84" t="n">
        <v>41.0958099365234</v>
      </c>
      <c r="H12" s="84" t="n">
        <v>21.0989837646484</v>
      </c>
      <c r="I12" s="84" t="n">
        <v>51.9123229980469</v>
      </c>
    </row>
    <row r="13" customFormat="false" ht="11.1" hidden="true" customHeight="true" outlineLevel="0" collapsed="false">
      <c r="A13" s="82"/>
      <c r="B13" s="83" t="s">
        <v>262</v>
      </c>
      <c r="C13" s="84" t="n">
        <v>211.179946899414</v>
      </c>
      <c r="D13" s="84" t="n">
        <v>2.61471652984619</v>
      </c>
      <c r="E13" s="84" t="n">
        <v>75.5582275390625</v>
      </c>
      <c r="F13" s="84" t="n">
        <v>14.4402704238892</v>
      </c>
      <c r="G13" s="84" t="n">
        <v>42.2015991210938</v>
      </c>
      <c r="H13" s="84" t="n">
        <v>21.7012023925781</v>
      </c>
      <c r="I13" s="84" t="n">
        <v>54.6639251708984</v>
      </c>
    </row>
    <row r="14" customFormat="false" ht="11.1" hidden="true" customHeight="true" outlineLevel="0" collapsed="false">
      <c r="A14" s="82"/>
      <c r="B14" s="83" t="s">
        <v>263</v>
      </c>
      <c r="C14" s="84" t="n">
        <v>211.323608398438</v>
      </c>
      <c r="D14" s="84" t="n">
        <v>2.4073486328125</v>
      </c>
      <c r="E14" s="84" t="n">
        <v>75.136962890625</v>
      </c>
      <c r="F14" s="84" t="n">
        <v>14.6227560043335</v>
      </c>
      <c r="G14" s="84" t="n">
        <v>42.9052124023438</v>
      </c>
      <c r="H14" s="84" t="n">
        <v>22.2781066894531</v>
      </c>
      <c r="I14" s="84" t="n">
        <v>53.9731903076172</v>
      </c>
    </row>
    <row r="15" customFormat="false" ht="11.1" hidden="true" customHeight="true" outlineLevel="0" collapsed="false">
      <c r="A15" s="82"/>
      <c r="B15" s="83" t="s">
        <v>264</v>
      </c>
      <c r="C15" s="84" t="n">
        <v>215.831008911133</v>
      </c>
      <c r="D15" s="84" t="n">
        <v>2.42148590087891</v>
      </c>
      <c r="E15" s="84" t="n">
        <v>75.9520568847656</v>
      </c>
      <c r="F15" s="84" t="n">
        <v>14.9171781539917</v>
      </c>
      <c r="G15" s="84" t="n">
        <v>43.9253082275391</v>
      </c>
      <c r="H15" s="84" t="n">
        <v>22.8017883300781</v>
      </c>
      <c r="I15" s="84" t="n">
        <v>55.8131561279297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223.309097290039</v>
      </c>
      <c r="D16" s="84" t="n">
        <v>2.20329761505127</v>
      </c>
      <c r="E16" s="84" t="n">
        <v>78.3279418945313</v>
      </c>
      <c r="F16" s="84" t="n">
        <v>15.862265586853</v>
      </c>
      <c r="G16" s="84" t="n">
        <v>45.5125732421875</v>
      </c>
      <c r="H16" s="84" t="n">
        <v>23.7578125</v>
      </c>
      <c r="I16" s="84" t="n">
        <v>57.6452178955078</v>
      </c>
    </row>
    <row r="17" customFormat="false" ht="11.1" hidden="true" customHeight="true" outlineLevel="0" collapsed="false">
      <c r="A17" s="82"/>
      <c r="B17" s="83" t="s">
        <v>262</v>
      </c>
      <c r="C17" s="84" t="n">
        <v>226.250701904297</v>
      </c>
      <c r="D17" s="84" t="n">
        <v>2.27981662750244</v>
      </c>
      <c r="E17" s="84" t="n">
        <v>78.7086639404297</v>
      </c>
      <c r="F17" s="84" t="n">
        <v>16.0783843994141</v>
      </c>
      <c r="G17" s="84" t="n">
        <v>46.5529479980469</v>
      </c>
      <c r="H17" s="84" t="n">
        <v>24.5209045410156</v>
      </c>
      <c r="I17" s="84" t="n">
        <v>58.1099243164063</v>
      </c>
    </row>
    <row r="18" customFormat="false" ht="11.1" hidden="true" customHeight="true" outlineLevel="0" collapsed="false">
      <c r="A18" s="82"/>
      <c r="B18" s="83" t="s">
        <v>263</v>
      </c>
      <c r="C18" s="84" t="n">
        <v>232.17626953125</v>
      </c>
      <c r="D18" s="84" t="n">
        <v>2.262282371521</v>
      </c>
      <c r="E18" s="84" t="n">
        <v>79.5550537109375</v>
      </c>
      <c r="F18" s="84" t="n">
        <v>16.5906066894531</v>
      </c>
      <c r="G18" s="84" t="n">
        <v>47.4801483154297</v>
      </c>
      <c r="H18" s="84" t="n">
        <v>25.2215118408203</v>
      </c>
      <c r="I18" s="84" t="n">
        <v>61.0666046142578</v>
      </c>
    </row>
    <row r="19" customFormat="false" ht="11.1" hidden="true" customHeight="true" outlineLevel="0" collapsed="false">
      <c r="A19" s="82"/>
      <c r="B19" s="83" t="s">
        <v>264</v>
      </c>
      <c r="C19" s="84" t="n">
        <v>233.034805297852</v>
      </c>
      <c r="D19" s="84" t="n">
        <v>2.17776298522949</v>
      </c>
      <c r="E19" s="84" t="n">
        <v>79.0927581787109</v>
      </c>
      <c r="F19" s="84" t="n">
        <v>16.9945526123047</v>
      </c>
      <c r="G19" s="84" t="n">
        <v>47.8863983154297</v>
      </c>
      <c r="H19" s="84" t="n">
        <v>25.6789245605469</v>
      </c>
      <c r="I19" s="84" t="n">
        <v>61.2042846679688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231.672958374023</v>
      </c>
      <c r="D20" s="84" t="n">
        <v>2.23663234710693</v>
      </c>
      <c r="E20" s="84" t="n">
        <v>76.5455322265625</v>
      </c>
      <c r="F20" s="84" t="n">
        <v>16.9655151367188</v>
      </c>
      <c r="G20" s="84" t="n">
        <v>48.2142486572266</v>
      </c>
      <c r="H20" s="84" t="n">
        <v>26.1461334228516</v>
      </c>
      <c r="I20" s="84" t="n">
        <v>61.5648651123047</v>
      </c>
    </row>
    <row r="21" customFormat="false" ht="11.1" hidden="true" customHeight="true" outlineLevel="0" collapsed="false">
      <c r="A21" s="82"/>
      <c r="B21" s="83" t="s">
        <v>262</v>
      </c>
      <c r="C21" s="84" t="n">
        <v>234.206619262695</v>
      </c>
      <c r="D21" s="84" t="n">
        <v>2.24777793884277</v>
      </c>
      <c r="E21" s="84" t="n">
        <v>76.1923370361328</v>
      </c>
      <c r="F21" s="84" t="n">
        <v>17.5081329345703</v>
      </c>
      <c r="G21" s="84" t="n">
        <v>48.5973510742188</v>
      </c>
      <c r="H21" s="84" t="n">
        <v>26.5842895507813</v>
      </c>
      <c r="I21" s="84" t="n">
        <v>63.0766754150391</v>
      </c>
    </row>
    <row r="22" customFormat="false" ht="11.1" hidden="true" customHeight="true" outlineLevel="0" collapsed="false">
      <c r="A22" s="82"/>
      <c r="B22" s="83" t="s">
        <v>263</v>
      </c>
      <c r="C22" s="84" t="n">
        <v>234.719635009766</v>
      </c>
      <c r="D22" s="84" t="n">
        <v>2.22663116455078</v>
      </c>
      <c r="E22" s="84" t="n">
        <v>75.8757629394531</v>
      </c>
      <c r="F22" s="84" t="n">
        <v>17.8812255859375</v>
      </c>
      <c r="G22" s="84" t="n">
        <v>49.0709228515625</v>
      </c>
      <c r="H22" s="84" t="n">
        <v>27.0049133300781</v>
      </c>
      <c r="I22" s="84" t="n">
        <v>62.6601409912109</v>
      </c>
    </row>
    <row r="23" customFormat="false" ht="11.1" hidden="true" customHeight="true" outlineLevel="0" collapsed="false">
      <c r="A23" s="82"/>
      <c r="B23" s="83" t="s">
        <v>264</v>
      </c>
      <c r="C23" s="84" t="n">
        <v>236.612915039063</v>
      </c>
      <c r="D23" s="84" t="n">
        <v>2.23466014862061</v>
      </c>
      <c r="E23" s="84" t="n">
        <v>75.7134399414063</v>
      </c>
      <c r="F23" s="84" t="n">
        <v>18.0476989746094</v>
      </c>
      <c r="G23" s="84" t="n">
        <v>49.4235076904297</v>
      </c>
      <c r="H23" s="84" t="n">
        <v>27.5440063476563</v>
      </c>
      <c r="I23" s="84" t="n">
        <v>63.6494750976563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238.951782226563</v>
      </c>
      <c r="D24" s="84" t="n">
        <v>2.28671932220459</v>
      </c>
      <c r="E24" s="84" t="n">
        <v>76.2762145996094</v>
      </c>
      <c r="F24" s="84" t="n">
        <v>18.6673889160156</v>
      </c>
      <c r="G24" s="84" t="n">
        <v>49.3759307861328</v>
      </c>
      <c r="H24" s="84" t="n">
        <v>27.8628845214844</v>
      </c>
      <c r="I24" s="84" t="n">
        <v>64.4826049804688</v>
      </c>
    </row>
    <row r="25" customFormat="false" ht="11.1" hidden="true" customHeight="true" outlineLevel="0" collapsed="false">
      <c r="A25" s="82"/>
      <c r="B25" s="83" t="s">
        <v>262</v>
      </c>
      <c r="C25" s="84" t="n">
        <v>238.602432250977</v>
      </c>
      <c r="D25" s="84" t="n">
        <v>2.26719570159912</v>
      </c>
      <c r="E25" s="84" t="n">
        <v>75.5397491455078</v>
      </c>
      <c r="F25" s="84" t="n">
        <v>18.8812561035156</v>
      </c>
      <c r="G25" s="84" t="n">
        <v>49.4571380615234</v>
      </c>
      <c r="H25" s="84" t="n">
        <v>28.1393890380859</v>
      </c>
      <c r="I25" s="84" t="n">
        <v>64.3176879882813</v>
      </c>
    </row>
    <row r="26" customFormat="false" ht="11.1" hidden="true" customHeight="true" outlineLevel="0" collapsed="false">
      <c r="A26" s="82"/>
      <c r="B26" s="83" t="s">
        <v>263</v>
      </c>
      <c r="C26" s="84" t="n">
        <v>240.328186035156</v>
      </c>
      <c r="D26" s="84" t="n">
        <v>2.31460189819336</v>
      </c>
      <c r="E26" s="84" t="n">
        <v>75.7929229736328</v>
      </c>
      <c r="F26" s="84" t="n">
        <v>19.1609649658203</v>
      </c>
      <c r="G26" s="84" t="n">
        <v>49.3428649902344</v>
      </c>
      <c r="H26" s="84" t="n">
        <v>28.5657806396484</v>
      </c>
      <c r="I26" s="84" t="n">
        <v>65.1510314941406</v>
      </c>
    </row>
    <row r="27" customFormat="false" ht="11.1" hidden="true" customHeight="true" outlineLevel="0" collapsed="false">
      <c r="A27" s="82"/>
      <c r="B27" s="83" t="s">
        <v>264</v>
      </c>
      <c r="C27" s="84" t="n">
        <v>242.853271484375</v>
      </c>
      <c r="D27" s="84" t="n">
        <v>2.35241508483887</v>
      </c>
      <c r="E27" s="84" t="n">
        <v>76.2322845458984</v>
      </c>
      <c r="F27" s="84" t="n">
        <v>19.6299285888672</v>
      </c>
      <c r="G27" s="84" t="n">
        <v>49.646484375</v>
      </c>
      <c r="H27" s="84" t="n">
        <v>29.0050354003906</v>
      </c>
      <c r="I27" s="84" t="n">
        <v>65.9870452880859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245.541702270508</v>
      </c>
      <c r="D28" s="84" t="n">
        <v>2.37911701202393</v>
      </c>
      <c r="E28" s="84" t="n">
        <v>76.9819183349609</v>
      </c>
      <c r="F28" s="84" t="n">
        <v>19.6186218261719</v>
      </c>
      <c r="G28" s="84" t="n">
        <v>50.2332153320313</v>
      </c>
      <c r="H28" s="84" t="n">
        <v>29.4831695556641</v>
      </c>
      <c r="I28" s="84" t="n">
        <v>66.8456573486328</v>
      </c>
    </row>
    <row r="29" customFormat="false" ht="11.1" hidden="true" customHeight="true" outlineLevel="0" collapsed="false">
      <c r="A29" s="82"/>
      <c r="B29" s="83" t="s">
        <v>262</v>
      </c>
      <c r="C29" s="84" t="n">
        <v>248.897033691406</v>
      </c>
      <c r="D29" s="84" t="n">
        <v>2.38676738739014</v>
      </c>
      <c r="E29" s="84" t="n">
        <v>77.8999633789063</v>
      </c>
      <c r="F29" s="84" t="n">
        <v>19.5433502197266</v>
      </c>
      <c r="G29" s="84" t="n">
        <v>50.7569732666016</v>
      </c>
      <c r="H29" s="84" t="n">
        <v>30.2715759277344</v>
      </c>
      <c r="I29" s="84" t="n">
        <v>68.0384368896484</v>
      </c>
    </row>
    <row r="30" customFormat="false" ht="11.1" hidden="true" customHeight="true" outlineLevel="0" collapsed="false">
      <c r="A30" s="82"/>
      <c r="B30" s="83" t="s">
        <v>263</v>
      </c>
      <c r="C30" s="84" t="n">
        <v>250.315170288086</v>
      </c>
      <c r="D30" s="84" t="n">
        <v>2.35658073425293</v>
      </c>
      <c r="E30" s="84" t="n">
        <v>77.8368225097656</v>
      </c>
      <c r="F30" s="84" t="n">
        <v>19.2910461425781</v>
      </c>
      <c r="G30" s="84" t="n">
        <v>51.2257232666016</v>
      </c>
      <c r="H30" s="84" t="n">
        <v>30.5772399902344</v>
      </c>
      <c r="I30" s="84" t="n">
        <v>69.0278167724609</v>
      </c>
    </row>
    <row r="31" customFormat="false" ht="11.1" hidden="true" customHeight="true" outlineLevel="0" collapsed="false">
      <c r="A31" s="82"/>
      <c r="B31" s="83" t="s">
        <v>264</v>
      </c>
      <c r="C31" s="84" t="n">
        <v>251.644439697266</v>
      </c>
      <c r="D31" s="84" t="n">
        <v>2.33936786651611</v>
      </c>
      <c r="E31" s="84" t="n">
        <v>78.4057922363281</v>
      </c>
      <c r="F31" s="84" t="n">
        <v>19.1857452392578</v>
      </c>
      <c r="G31" s="84" t="n">
        <v>51.1653137207031</v>
      </c>
      <c r="H31" s="84" t="n">
        <v>30.9591217041016</v>
      </c>
      <c r="I31" s="84" t="n">
        <v>69.5889434814453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251.078033447266</v>
      </c>
      <c r="D32" s="84" t="n">
        <v>2.30849552154541</v>
      </c>
      <c r="E32" s="84" t="n">
        <v>77.8481292724609</v>
      </c>
      <c r="F32" s="84" t="n">
        <v>18.8180847167969</v>
      </c>
      <c r="G32" s="84" t="n">
        <v>50.8827056884766</v>
      </c>
      <c r="H32" s="84" t="n">
        <v>31.3483123779297</v>
      </c>
      <c r="I32" s="84" t="n">
        <v>69.8722686767578</v>
      </c>
    </row>
    <row r="33" customFormat="false" ht="11.1" hidden="true" customHeight="true" outlineLevel="0" collapsed="false">
      <c r="A33" s="82"/>
      <c r="B33" s="83" t="s">
        <v>262</v>
      </c>
      <c r="C33" s="84" t="n">
        <v>251.019332885742</v>
      </c>
      <c r="D33" s="84" t="n">
        <v>2.31620979309082</v>
      </c>
      <c r="E33" s="84" t="n">
        <v>77.3657531738281</v>
      </c>
      <c r="F33" s="84" t="n">
        <v>18.8435974121094</v>
      </c>
      <c r="G33" s="84" t="n">
        <v>50.8311157226563</v>
      </c>
      <c r="H33" s="84" t="n">
        <v>31.5244445800781</v>
      </c>
      <c r="I33" s="84" t="n">
        <v>70.1382141113281</v>
      </c>
    </row>
    <row r="34" customFormat="false" ht="11.1" hidden="true" customHeight="true" outlineLevel="0" collapsed="false">
      <c r="A34" s="82"/>
      <c r="B34" s="83" t="s">
        <v>263</v>
      </c>
      <c r="C34" s="84" t="n">
        <v>252.134567260742</v>
      </c>
      <c r="D34" s="84" t="n">
        <v>2.34061813354492</v>
      </c>
      <c r="E34" s="84" t="n">
        <v>77.392822265625</v>
      </c>
      <c r="F34" s="84" t="n">
        <v>18.8562316894531</v>
      </c>
      <c r="G34" s="84" t="n">
        <v>50.8732299804688</v>
      </c>
      <c r="H34" s="84" t="n">
        <v>31.9997863769531</v>
      </c>
      <c r="I34" s="84" t="n">
        <v>70.6718597412109</v>
      </c>
    </row>
    <row r="35" customFormat="false" ht="11.1" hidden="true" customHeight="true" outlineLevel="0" collapsed="false">
      <c r="A35" s="82"/>
      <c r="B35" s="83" t="s">
        <v>264</v>
      </c>
      <c r="C35" s="84" t="n">
        <v>251.959884643555</v>
      </c>
      <c r="D35" s="84" t="n">
        <v>2.33904838562012</v>
      </c>
      <c r="E35" s="84" t="n">
        <v>76.8371124267578</v>
      </c>
      <c r="F35" s="84" t="n">
        <v>18.6748504638672</v>
      </c>
      <c r="G35" s="84" t="n">
        <v>51.1896667480469</v>
      </c>
      <c r="H35" s="84" t="n">
        <v>32.1625823974609</v>
      </c>
      <c r="I35" s="84" t="n">
        <v>70.756637573242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252.532104492188</v>
      </c>
      <c r="D36" s="84" t="n">
        <v>2.32754802703857</v>
      </c>
      <c r="E36" s="84" t="n">
        <v>77.2615814208984</v>
      </c>
      <c r="F36" s="84" t="n">
        <v>18.239013671875</v>
      </c>
      <c r="G36" s="84" t="n">
        <v>51.1588439941406</v>
      </c>
      <c r="H36" s="84" t="n">
        <v>32.3676605224609</v>
      </c>
      <c r="I36" s="84" t="n">
        <v>71.1773223876953</v>
      </c>
    </row>
    <row r="37" customFormat="false" ht="11.1" hidden="true" customHeight="true" outlineLevel="0" collapsed="false">
      <c r="A37" s="82"/>
      <c r="B37" s="83" t="s">
        <v>262</v>
      </c>
      <c r="C37" s="84" t="n">
        <v>252.462173461914</v>
      </c>
      <c r="D37" s="84" t="n">
        <v>2.36448383331299</v>
      </c>
      <c r="E37" s="84" t="n">
        <v>77.0603179931641</v>
      </c>
      <c r="F37" s="84" t="n">
        <v>18.1021423339844</v>
      </c>
      <c r="G37" s="84" t="n">
        <v>50.9311828613281</v>
      </c>
      <c r="H37" s="84" t="n">
        <v>32.6359252929688</v>
      </c>
      <c r="I37" s="84" t="n">
        <v>71.3680725097656</v>
      </c>
    </row>
    <row r="38" customFormat="false" ht="11.1" hidden="true" customHeight="true" outlineLevel="0" collapsed="false">
      <c r="A38" s="82"/>
      <c r="B38" s="83" t="s">
        <v>263</v>
      </c>
      <c r="C38" s="84" t="n">
        <v>252.159271240234</v>
      </c>
      <c r="D38" s="84" t="n">
        <v>2.31859397888184</v>
      </c>
      <c r="E38" s="84" t="n">
        <v>77.2012939453125</v>
      </c>
      <c r="F38" s="84" t="n">
        <v>17.8853454589844</v>
      </c>
      <c r="G38" s="84" t="n">
        <v>50.8525390625</v>
      </c>
      <c r="H38" s="84" t="n">
        <v>32.8895263671875</v>
      </c>
      <c r="I38" s="84" t="n">
        <v>71.011962890625</v>
      </c>
    </row>
    <row r="39" customFormat="false" ht="11.1" hidden="true" customHeight="true" outlineLevel="0" collapsed="false">
      <c r="A39" s="82"/>
      <c r="B39" s="83" t="s">
        <v>264</v>
      </c>
      <c r="C39" s="84" t="n">
        <v>253.161819458008</v>
      </c>
      <c r="D39" s="84" t="n">
        <v>2.33937454223633</v>
      </c>
      <c r="E39" s="84" t="n">
        <v>77.3777618408203</v>
      </c>
      <c r="F39" s="84" t="n">
        <v>17.7853393554688</v>
      </c>
      <c r="G39" s="84" t="n">
        <v>50.7977600097656</v>
      </c>
      <c r="H39" s="84" t="n">
        <v>33.3964080810547</v>
      </c>
      <c r="I39" s="84" t="n">
        <v>71.4651336669922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255.011291503906</v>
      </c>
      <c r="D40" s="84" t="n">
        <v>2.34032535552979</v>
      </c>
      <c r="E40" s="84" t="n">
        <v>77.962158203125</v>
      </c>
      <c r="F40" s="84" t="n">
        <v>17.7492828369141</v>
      </c>
      <c r="G40" s="84" t="n">
        <v>51.1046600341797</v>
      </c>
      <c r="H40" s="84" t="n">
        <v>34.1774444580078</v>
      </c>
      <c r="I40" s="84" t="n">
        <v>71.6773071289063</v>
      </c>
    </row>
    <row r="41" customFormat="false" ht="11.1" hidden="true" customHeight="true" outlineLevel="0" collapsed="false">
      <c r="A41" s="82"/>
      <c r="B41" s="83" t="s">
        <v>262</v>
      </c>
      <c r="C41" s="84" t="n">
        <v>256.66943359375</v>
      </c>
      <c r="D41" s="84" t="n">
        <v>2.34553623199463</v>
      </c>
      <c r="E41" s="84" t="n">
        <v>78.7214050292969</v>
      </c>
      <c r="F41" s="84" t="n">
        <v>17.2738952636719</v>
      </c>
      <c r="G41" s="84" t="n">
        <v>51.5365600585938</v>
      </c>
      <c r="H41" s="84" t="n">
        <v>34.7206268310547</v>
      </c>
      <c r="I41" s="84" t="n">
        <v>72.0716552734375</v>
      </c>
    </row>
    <row r="42" customFormat="false" ht="11.1" hidden="true" customHeight="true" outlineLevel="0" collapsed="false">
      <c r="A42" s="82"/>
      <c r="B42" s="83" t="s">
        <v>263</v>
      </c>
      <c r="C42" s="84" t="n">
        <v>258.8984375</v>
      </c>
      <c r="D42" s="84" t="n">
        <v>2.41554260253906</v>
      </c>
      <c r="E42" s="84" t="n">
        <v>79.0940399169922</v>
      </c>
      <c r="F42" s="84" t="n">
        <v>17.1190948486328</v>
      </c>
      <c r="G42" s="84" t="n">
        <v>51.7088928222656</v>
      </c>
      <c r="H42" s="84" t="n">
        <v>35.5612640380859</v>
      </c>
      <c r="I42" s="84" t="n">
        <v>72.9997406005859</v>
      </c>
    </row>
    <row r="43" customFormat="false" ht="11.1" hidden="true" customHeight="true" outlineLevel="0" collapsed="false">
      <c r="A43" s="82"/>
      <c r="B43" s="83" t="s">
        <v>264</v>
      </c>
      <c r="C43" s="84" t="n">
        <v>260.810546875</v>
      </c>
      <c r="D43" s="84" t="n">
        <v>2.41274738311768</v>
      </c>
      <c r="E43" s="84" t="n">
        <v>80.0351257324219</v>
      </c>
      <c r="F43" s="84" t="n">
        <v>16.8307952880859</v>
      </c>
      <c r="G43" s="84" t="n">
        <v>52.0031890869141</v>
      </c>
      <c r="H43" s="84" t="n">
        <v>36.082763671875</v>
      </c>
      <c r="I43" s="84" t="n">
        <v>73.4458312988281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261.3330078125</v>
      </c>
      <c r="D44" s="84" t="n">
        <v>2.44516849517822</v>
      </c>
      <c r="E44" s="84" t="n">
        <v>79.1364593505859</v>
      </c>
      <c r="F44" s="84" t="n">
        <v>16.8359527587891</v>
      </c>
      <c r="G44" s="84" t="n">
        <v>52.4358215332031</v>
      </c>
      <c r="H44" s="84" t="n">
        <v>36.5352020263672</v>
      </c>
      <c r="I44" s="84" t="n">
        <v>73.9443206787109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263.978759765625</v>
      </c>
      <c r="D45" s="84" t="n">
        <v>2.41121959686279</v>
      </c>
      <c r="E45" s="84" t="n">
        <v>79.1707000732422</v>
      </c>
      <c r="F45" s="84" t="n">
        <v>16.8585662841797</v>
      </c>
      <c r="G45" s="84" t="n">
        <v>52.8284149169922</v>
      </c>
      <c r="H45" s="84" t="n">
        <v>37.5845031738281</v>
      </c>
      <c r="I45" s="84" t="n">
        <v>75.1255035400391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265.714111328125</v>
      </c>
      <c r="D46" s="84" t="n">
        <v>2.40223407745361</v>
      </c>
      <c r="E46" s="84" t="n">
        <v>79.6775817871094</v>
      </c>
      <c r="F46" s="84" t="n">
        <v>16.7621459960938</v>
      </c>
      <c r="G46" s="84" t="n">
        <v>53.4621429443359</v>
      </c>
      <c r="H46" s="84" t="n">
        <v>38.189208984375</v>
      </c>
      <c r="I46" s="84" t="n">
        <v>75.2208557128906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267.8828125</v>
      </c>
      <c r="D47" s="84" t="n">
        <v>2.41347217559814</v>
      </c>
      <c r="E47" s="84" t="n">
        <v>80.159423828125</v>
      </c>
      <c r="F47" s="84" t="n">
        <v>16.7616119384766</v>
      </c>
      <c r="G47" s="84" t="n">
        <v>53.8593902587891</v>
      </c>
      <c r="H47" s="84" t="n">
        <v>39.0580902099609</v>
      </c>
      <c r="I47" s="84" t="n">
        <v>75.6305999755859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271.6923828125</v>
      </c>
      <c r="D48" s="84" t="n">
        <v>2.43143558502197</v>
      </c>
      <c r="E48" s="84" t="n">
        <v>81.9492492675781</v>
      </c>
      <c r="F48" s="84" t="n">
        <v>16.7656097412109</v>
      </c>
      <c r="G48" s="84" t="n">
        <v>54.2661285400391</v>
      </c>
      <c r="H48" s="84" t="n">
        <v>40.2447967529297</v>
      </c>
      <c r="I48" s="84" t="n">
        <v>76.0352325439453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273.80419921875</v>
      </c>
      <c r="D49" s="84" t="n">
        <v>2.4472770690918</v>
      </c>
      <c r="E49" s="84" t="n">
        <v>82.9167175292969</v>
      </c>
      <c r="F49" s="84" t="n">
        <v>16.4664154052734</v>
      </c>
      <c r="G49" s="84" t="n">
        <v>54.7335510253906</v>
      </c>
      <c r="H49" s="84" t="n">
        <v>41.0760345458984</v>
      </c>
      <c r="I49" s="84" t="n">
        <v>76.1642456054688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276.474609375</v>
      </c>
      <c r="D50" s="84" t="n">
        <v>2.42533397674561</v>
      </c>
      <c r="E50" s="84" t="n">
        <v>83.5804595947266</v>
      </c>
      <c r="F50" s="84" t="n">
        <v>16.1326904296875</v>
      </c>
      <c r="G50" s="84" t="n">
        <v>55.0014038085938</v>
      </c>
      <c r="H50" s="84" t="n">
        <v>42.0473327636719</v>
      </c>
      <c r="I50" s="84" t="n">
        <v>77.2875518798828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277.916015625</v>
      </c>
      <c r="D51" s="84" t="n">
        <v>2.42175674438477</v>
      </c>
      <c r="E51" s="84" t="n">
        <v>84.2992401123047</v>
      </c>
      <c r="F51" s="84" t="n">
        <v>15.8940057754517</v>
      </c>
      <c r="G51" s="84" t="n">
        <v>55.3722991943359</v>
      </c>
      <c r="H51" s="84" t="n">
        <v>42.7213745117188</v>
      </c>
      <c r="I51" s="84" t="n">
        <v>77.2073211669922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279.120849609375</v>
      </c>
      <c r="D52" s="84" t="n">
        <v>2.37244319915771</v>
      </c>
      <c r="E52" s="84" t="n">
        <v>85.0634155273438</v>
      </c>
      <c r="F52" s="84" t="n">
        <v>15.6420240402222</v>
      </c>
      <c r="G52" s="84" t="n">
        <v>55.7058563232422</v>
      </c>
      <c r="H52" s="84" t="n">
        <v>42.9764251708984</v>
      </c>
      <c r="I52" s="84" t="n">
        <v>77.3607788085938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280.23779296875</v>
      </c>
      <c r="D53" s="84" t="n">
        <v>2.37066268920898</v>
      </c>
      <c r="E53" s="84" t="n">
        <v>85.17431640625</v>
      </c>
      <c r="F53" s="84" t="n">
        <v>15.3712549209595</v>
      </c>
      <c r="G53" s="84" t="n">
        <v>56.1297302246094</v>
      </c>
      <c r="H53" s="84" t="n">
        <v>43.5870513916016</v>
      </c>
      <c r="I53" s="84" t="n">
        <v>77.6048278808594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280.347412109375</v>
      </c>
      <c r="D54" s="84" t="n">
        <v>2.38175582885742</v>
      </c>
      <c r="E54" s="84" t="n">
        <v>84.8231964111328</v>
      </c>
      <c r="F54" s="84" t="n">
        <v>15.1402654647827</v>
      </c>
      <c r="G54" s="84" t="n">
        <v>56.3166046142578</v>
      </c>
      <c r="H54" s="84" t="n">
        <v>43.8884429931641</v>
      </c>
      <c r="I54" s="84" t="n">
        <v>77.7972412109375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281.967529296875</v>
      </c>
      <c r="D55" s="84" t="n">
        <v>2.36874485015869</v>
      </c>
      <c r="E55" s="84" t="n">
        <v>84.9447326660156</v>
      </c>
      <c r="F55" s="84" t="n">
        <v>14.9658803939819</v>
      </c>
      <c r="G55" s="84" t="n">
        <v>56.6174011230469</v>
      </c>
      <c r="H55" s="84" t="n">
        <v>44.177734375</v>
      </c>
      <c r="I55" s="84" t="n">
        <v>78.8929748535156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281.95703125</v>
      </c>
      <c r="D56" s="84" t="n">
        <v>2.39894104003906</v>
      </c>
      <c r="E56" s="84" t="n">
        <v>84.3514251708984</v>
      </c>
      <c r="F56" s="84" t="n">
        <v>14.7538776397705</v>
      </c>
      <c r="G56" s="84" t="n">
        <v>56.6580047607422</v>
      </c>
      <c r="H56" s="84" t="n">
        <v>44.4306335449219</v>
      </c>
      <c r="I56" s="84" t="n">
        <v>79.3642120361328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282.535400390625</v>
      </c>
      <c r="D57" s="84" t="n">
        <v>2.38708782196045</v>
      </c>
      <c r="E57" s="84" t="n">
        <v>84.4759826660156</v>
      </c>
      <c r="F57" s="84" t="n">
        <v>14.4832830429077</v>
      </c>
      <c r="G57" s="84" t="n">
        <v>56.6344757080078</v>
      </c>
      <c r="H57" s="84" t="n">
        <v>44.6257019042969</v>
      </c>
      <c r="I57" s="84" t="n">
        <v>79.9289855957031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283.3564453125</v>
      </c>
      <c r="D58" s="84" t="n">
        <v>2.37383079528809</v>
      </c>
      <c r="E58" s="84" t="n">
        <v>84.7284393310547</v>
      </c>
      <c r="F58" s="84" t="n">
        <v>14.2877368927002</v>
      </c>
      <c r="G58" s="84" t="n">
        <v>57.0122985839844</v>
      </c>
      <c r="H58" s="84" t="n">
        <v>45.0252380371094</v>
      </c>
      <c r="I58" s="84" t="n">
        <v>79.9289703369141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283.179931640625</v>
      </c>
      <c r="D59" s="84" t="n">
        <v>2.38203716278076</v>
      </c>
      <c r="E59" s="84" t="n">
        <v>84.3438720703125</v>
      </c>
      <c r="F59" s="84" t="n">
        <v>14.0080289840698</v>
      </c>
      <c r="G59" s="84" t="n">
        <v>56.7313079833984</v>
      </c>
      <c r="H59" s="84" t="n">
        <v>45.1611785888672</v>
      </c>
      <c r="I59" s="84" t="n">
        <v>80.5535583496094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283.711669921875</v>
      </c>
      <c r="D60" s="84" t="n">
        <v>2.36673450469971</v>
      </c>
      <c r="E60" s="84" t="n">
        <v>84.5731201171875</v>
      </c>
      <c r="F60" s="84" t="n">
        <v>13.8251819610596</v>
      </c>
      <c r="G60" s="84" t="n">
        <v>56.768798828125</v>
      </c>
      <c r="H60" s="84" t="n">
        <v>45.2315063476563</v>
      </c>
      <c r="I60" s="84" t="n">
        <v>80.946533203125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283.500244140625</v>
      </c>
      <c r="D61" s="84" t="n">
        <v>2.37439155578613</v>
      </c>
      <c r="E61" s="84" t="n">
        <v>84.3840179443359</v>
      </c>
      <c r="F61" s="84" t="n">
        <v>13.828330039978</v>
      </c>
      <c r="G61" s="84" t="n">
        <v>56.7208709716797</v>
      </c>
      <c r="H61" s="84" t="n">
        <v>45.2832183837891</v>
      </c>
      <c r="I61" s="84" t="n">
        <v>80.9094085693359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283.556884765625</v>
      </c>
      <c r="D62" s="84" t="n">
        <v>2.3745288848877</v>
      </c>
      <c r="E62" s="84" t="n">
        <v>84.1703338623047</v>
      </c>
      <c r="F62" s="84" t="n">
        <v>13.6507654190063</v>
      </c>
      <c r="G62" s="84" t="n">
        <v>56.2861328125</v>
      </c>
      <c r="H62" s="84" t="n">
        <v>45.3444671630859</v>
      </c>
      <c r="I62" s="84" t="n">
        <v>81.73046875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282.584716796875</v>
      </c>
      <c r="D63" s="84" t="n">
        <v>2.3621711730957</v>
      </c>
      <c r="E63" s="84" t="n">
        <v>83.7823638916016</v>
      </c>
      <c r="F63" s="84" t="n">
        <v>13.3602380752563</v>
      </c>
      <c r="G63" s="84" t="n">
        <v>56.5024261474609</v>
      </c>
      <c r="H63" s="84" t="n">
        <v>46.0072784423828</v>
      </c>
      <c r="I63" s="84" t="n">
        <v>80.5702056884766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2.8616809963157</v>
      </c>
      <c r="D67" s="88" t="n">
        <v>-17.6425972240829</v>
      </c>
      <c r="E67" s="88" t="n">
        <v>1.71932048858623</v>
      </c>
      <c r="F67" s="88" t="n">
        <v>5.0828939704334</v>
      </c>
      <c r="G67" s="88" t="n">
        <v>2.69075895152912</v>
      </c>
      <c r="H67" s="88" t="n">
        <v>2.85425418895638</v>
      </c>
      <c r="I67" s="88" t="n">
        <v>5.30047975883304</v>
      </c>
    </row>
    <row r="68" customFormat="false" ht="11.1" hidden="true" customHeight="true" outlineLevel="0" collapsed="false">
      <c r="A68" s="82"/>
      <c r="B68" s="83" t="s">
        <v>263</v>
      </c>
      <c r="C68" s="88" t="n">
        <v>0.0680280022479707</v>
      </c>
      <c r="D68" s="88" t="n">
        <v>-7.93079841224274</v>
      </c>
      <c r="E68" s="88" t="n">
        <v>-0.557536435353399</v>
      </c>
      <c r="F68" s="88" t="n">
        <v>1.26372689075411</v>
      </c>
      <c r="G68" s="88" t="n">
        <v>1.66726687117007</v>
      </c>
      <c r="H68" s="88" t="n">
        <v>2.65839784560649</v>
      </c>
      <c r="I68" s="88" t="n">
        <v>-1.26360275286072</v>
      </c>
    </row>
    <row r="69" customFormat="false" ht="11.1" hidden="true" customHeight="true" outlineLevel="0" collapsed="false">
      <c r="A69" s="82"/>
      <c r="B69" s="83" t="s">
        <v>264</v>
      </c>
      <c r="C69" s="88" t="n">
        <v>2.13293751079462</v>
      </c>
      <c r="D69" s="88" t="n">
        <v>0.587254703108513</v>
      </c>
      <c r="E69" s="88" t="n">
        <v>1.0848109409574</v>
      </c>
      <c r="F69" s="88" t="n">
        <v>2.01345183883905</v>
      </c>
      <c r="G69" s="88" t="n">
        <v>2.37755687031532</v>
      </c>
      <c r="H69" s="88" t="n">
        <v>2.35065595081704</v>
      </c>
      <c r="I69" s="88" t="n">
        <v>3.40903661581929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46478868659</v>
      </c>
      <c r="D70" s="88" t="n">
        <v>-9.01051233659653</v>
      </c>
      <c r="E70" s="88" t="n">
        <v>3.12813781115948</v>
      </c>
      <c r="F70" s="88" t="n">
        <v>6.33556442850691</v>
      </c>
      <c r="G70" s="88" t="n">
        <v>3.61355464240832</v>
      </c>
      <c r="H70" s="88" t="n">
        <v>4.19275960324919</v>
      </c>
      <c r="I70" s="88" t="n">
        <v>3.28249089404444</v>
      </c>
    </row>
    <row r="71" customFormat="false" ht="11.1" hidden="true" customHeight="true" outlineLevel="0" collapsed="false">
      <c r="A71" s="82"/>
      <c r="B71" s="83" t="s">
        <v>262</v>
      </c>
      <c r="C71" s="88" t="n">
        <v>1.31727934506733</v>
      </c>
      <c r="D71" s="88" t="n">
        <v>3.47293129754465</v>
      </c>
      <c r="E71" s="88" t="n">
        <v>0.486061597802532</v>
      </c>
      <c r="F71" s="88" t="n">
        <v>1.36247127737053</v>
      </c>
      <c r="G71" s="88" t="n">
        <v>2.28590624907807</v>
      </c>
      <c r="H71" s="88" t="n">
        <v>3.21196255343625</v>
      </c>
      <c r="I71" s="88" t="n">
        <v>0.806149127132898</v>
      </c>
    </row>
    <row r="72" customFormat="false" ht="11.1" hidden="true" customHeight="true" outlineLevel="0" collapsed="false">
      <c r="A72" s="82"/>
      <c r="B72" s="83" t="s">
        <v>263</v>
      </c>
      <c r="C72" s="88" t="n">
        <v>2.61902729011621</v>
      </c>
      <c r="D72" s="88" t="n">
        <v>-0.76910817167996</v>
      </c>
      <c r="E72" s="88" t="n">
        <v>1.07534511213198</v>
      </c>
      <c r="F72" s="88" t="n">
        <v>3.18578208677273</v>
      </c>
      <c r="G72" s="88" t="n">
        <v>1.99171128200453</v>
      </c>
      <c r="H72" s="88" t="n">
        <v>2.85718374961579</v>
      </c>
      <c r="I72" s="88" t="n">
        <v>5.08808148114682</v>
      </c>
    </row>
    <row r="73" customFormat="false" ht="11.1" hidden="true" customHeight="true" outlineLevel="0" collapsed="false">
      <c r="A73" s="82"/>
      <c r="B73" s="83" t="s">
        <v>264</v>
      </c>
      <c r="C73" s="88" t="n">
        <v>0.369777569574751</v>
      </c>
      <c r="D73" s="88" t="n">
        <v>-3.73602284823026</v>
      </c>
      <c r="E73" s="88" t="n">
        <v>-0.581101401686368</v>
      </c>
      <c r="F73" s="88" t="n">
        <v>2.43478692740268</v>
      </c>
      <c r="G73" s="88" t="n">
        <v>0.855620747646199</v>
      </c>
      <c r="H73" s="88" t="n">
        <v>1.81358168619492</v>
      </c>
      <c r="I73" s="88" t="n">
        <v>0.225458832336727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584396361774523</v>
      </c>
      <c r="D74" s="88" t="n">
        <v>2.70320334566787</v>
      </c>
      <c r="E74" s="88" t="n">
        <v>-3.22055521997717</v>
      </c>
      <c r="F74" s="88" t="n">
        <v>-0.170863430466994</v>
      </c>
      <c r="G74" s="88" t="n">
        <v>0.684641888574163</v>
      </c>
      <c r="H74" s="88" t="n">
        <v>1.81942534705102</v>
      </c>
      <c r="I74" s="88" t="n">
        <v>0.589142486170772</v>
      </c>
    </row>
    <row r="75" customFormat="false" ht="11.1" hidden="true" customHeight="true" outlineLevel="0" collapsed="false">
      <c r="A75" s="82"/>
      <c r="B75" s="83" t="s">
        <v>262</v>
      </c>
      <c r="C75" s="88" t="n">
        <v>1.09363686916862</v>
      </c>
      <c r="D75" s="88" t="n">
        <v>0.49832024249568</v>
      </c>
      <c r="E75" s="88" t="n">
        <v>-0.461418426596467</v>
      </c>
      <c r="F75" s="88" t="n">
        <v>3.19835733532841</v>
      </c>
      <c r="G75" s="88" t="n">
        <v>0.794583401508177</v>
      </c>
      <c r="H75" s="88" t="n">
        <v>1.67579703217895</v>
      </c>
      <c r="I75" s="88" t="n">
        <v>2.45563813057433</v>
      </c>
    </row>
    <row r="76" customFormat="false" ht="11.1" hidden="true" customHeight="true" outlineLevel="0" collapsed="false">
      <c r="A76" s="82"/>
      <c r="B76" s="83" t="s">
        <v>263</v>
      </c>
      <c r="C76" s="88" t="n">
        <v>0.219044085383246</v>
      </c>
      <c r="D76" s="88" t="n">
        <v>-0.940785738954133</v>
      </c>
      <c r="E76" s="88" t="n">
        <v>-0.415493354048948</v>
      </c>
      <c r="F76" s="88" t="n">
        <v>2.13096766377939</v>
      </c>
      <c r="G76" s="88" t="n">
        <v>0.974480639120529</v>
      </c>
      <c r="H76" s="88" t="n">
        <v>1.58222689567582</v>
      </c>
      <c r="I76" s="88" t="n">
        <v>-0.660362045221049</v>
      </c>
    </row>
    <row r="77" customFormat="false" ht="11.1" hidden="true" customHeight="true" outlineLevel="0" collapsed="false">
      <c r="A77" s="82"/>
      <c r="B77" s="83" t="s">
        <v>264</v>
      </c>
      <c r="C77" s="88" t="n">
        <v>0.806613400373706</v>
      </c>
      <c r="D77" s="88" t="n">
        <v>0.360588866160498</v>
      </c>
      <c r="E77" s="88" t="n">
        <v>-0.213932607407614</v>
      </c>
      <c r="F77" s="88" t="n">
        <v>0.930995405610346</v>
      </c>
      <c r="G77" s="88" t="n">
        <v>0.718520904800911</v>
      </c>
      <c r="H77" s="88" t="n">
        <v>1.99627753286569</v>
      </c>
      <c r="I77" s="88" t="n">
        <v>1.5788890525863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988478243934353</v>
      </c>
      <c r="D78" s="88" t="n">
        <v>2.3296237513393</v>
      </c>
      <c r="E78" s="88" t="n">
        <v>0.743295587465866</v>
      </c>
      <c r="F78" s="88" t="n">
        <v>3.43362299137424</v>
      </c>
      <c r="G78" s="88" t="n">
        <v>-0.0962637144148175</v>
      </c>
      <c r="H78" s="88" t="n">
        <v>1.15770440147038</v>
      </c>
      <c r="I78" s="88" t="n">
        <v>1.30893441231723</v>
      </c>
    </row>
    <row r="79" customFormat="false" ht="11.1" hidden="true" customHeight="true" outlineLevel="0" collapsed="false">
      <c r="A79" s="82"/>
      <c r="B79" s="83" t="s">
        <v>262</v>
      </c>
      <c r="C79" s="88" t="n">
        <v>-0.146201033669129</v>
      </c>
      <c r="D79" s="88" t="n">
        <v>-0.853782990150592</v>
      </c>
      <c r="E79" s="88" t="n">
        <v>-0.965524387867802</v>
      </c>
      <c r="F79" s="88" t="n">
        <v>1.14567274760378</v>
      </c>
      <c r="G79" s="88" t="n">
        <v>0.16446733073721</v>
      </c>
      <c r="H79" s="88" t="n">
        <v>0.992375776414292</v>
      </c>
      <c r="I79" s="88" t="n">
        <v>-0.255754233622312</v>
      </c>
    </row>
    <row r="80" customFormat="false" ht="11.1" hidden="true" customHeight="true" outlineLevel="0" collapsed="false">
      <c r="A80" s="82"/>
      <c r="B80" s="83" t="s">
        <v>263</v>
      </c>
      <c r="C80" s="88" t="n">
        <v>0.723275855949268</v>
      </c>
      <c r="D80" s="88" t="n">
        <v>2.0909618239309</v>
      </c>
      <c r="E80" s="88" t="n">
        <v>0.335153122678932</v>
      </c>
      <c r="F80" s="88" t="n">
        <v>1.48141024501341</v>
      </c>
      <c r="G80" s="88" t="n">
        <v>-0.231054759268218</v>
      </c>
      <c r="H80" s="88" t="n">
        <v>1.51528379306811</v>
      </c>
      <c r="I80" s="88" t="n">
        <v>1.29566769565959</v>
      </c>
    </row>
    <row r="81" customFormat="false" ht="11.1" hidden="true" customHeight="true" outlineLevel="0" collapsed="false">
      <c r="A81" s="82"/>
      <c r="B81" s="83" t="s">
        <v>264</v>
      </c>
      <c r="C81" s="88" t="n">
        <v>1.05068219041509</v>
      </c>
      <c r="D81" s="88" t="n">
        <v>1.633679928934</v>
      </c>
      <c r="E81" s="88" t="n">
        <v>0.579686803236811</v>
      </c>
      <c r="F81" s="88" t="n">
        <v>2.44749480980447</v>
      </c>
      <c r="G81" s="88" t="n">
        <v>0.615325812203423</v>
      </c>
      <c r="H81" s="88" t="n">
        <v>1.53769563059842</v>
      </c>
      <c r="I81" s="88" t="n">
        <v>1.283193488687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10701855886094</v>
      </c>
      <c r="D82" s="88" t="n">
        <v>1.13508569797702</v>
      </c>
      <c r="E82" s="88" t="n">
        <v>0.983354747306777</v>
      </c>
      <c r="F82" s="88" t="n">
        <v>-0.0575996119604554</v>
      </c>
      <c r="G82" s="88" t="n">
        <v>1.18181773476542</v>
      </c>
      <c r="H82" s="88" t="n">
        <v>1.6484522382864</v>
      </c>
      <c r="I82" s="88" t="n">
        <v>1.3011827651903</v>
      </c>
    </row>
    <row r="83" customFormat="false" ht="11.1" hidden="true" customHeight="true" outlineLevel="0" collapsed="false">
      <c r="A83" s="82"/>
      <c r="B83" s="83" t="s">
        <v>262</v>
      </c>
      <c r="C83" s="88" t="n">
        <v>1.36650165323098</v>
      </c>
      <c r="D83" s="88" t="n">
        <v>0.321563644307759</v>
      </c>
      <c r="E83" s="88" t="n">
        <v>1.19254633269965</v>
      </c>
      <c r="F83" s="88" t="n">
        <v>-0.383674282078701</v>
      </c>
      <c r="G83" s="88" t="n">
        <v>1.0426526176124</v>
      </c>
      <c r="H83" s="88" t="n">
        <v>2.67408960417839</v>
      </c>
      <c r="I83" s="88" t="n">
        <v>1.78437850464192</v>
      </c>
    </row>
    <row r="84" customFormat="false" ht="11.1" hidden="true" customHeight="true" outlineLevel="0" collapsed="false">
      <c r="A84" s="82"/>
      <c r="B84" s="83" t="s">
        <v>263</v>
      </c>
      <c r="C84" s="88" t="n">
        <v>0.56976837997928</v>
      </c>
      <c r="D84" s="88" t="n">
        <v>-1.26475052812826</v>
      </c>
      <c r="E84" s="88" t="n">
        <v>-0.0810537853960085</v>
      </c>
      <c r="F84" s="88" t="n">
        <v>-1.29099706197677</v>
      </c>
      <c r="G84" s="88" t="n">
        <v>0.923518424823882</v>
      </c>
      <c r="H84" s="88" t="n">
        <v>1.00973951019165</v>
      </c>
      <c r="I84" s="88" t="n">
        <v>1.45414846084306</v>
      </c>
    </row>
    <row r="85" customFormat="false" ht="11.1" hidden="true" customHeight="true" outlineLevel="0" collapsed="false">
      <c r="A85" s="82"/>
      <c r="B85" s="83" t="s">
        <v>264</v>
      </c>
      <c r="C85" s="88" t="n">
        <v>0.531038293703958</v>
      </c>
      <c r="D85" s="88" t="n">
        <v>-0.730417060898049</v>
      </c>
      <c r="E85" s="88" t="n">
        <v>0.730977586464448</v>
      </c>
      <c r="F85" s="88" t="n">
        <v>-0.545853773517692</v>
      </c>
      <c r="G85" s="88" t="n">
        <v>-0.117928146341839</v>
      </c>
      <c r="H85" s="88" t="n">
        <v>1.24890838410911</v>
      </c>
      <c r="I85" s="88" t="n">
        <v>0.812899400880767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225081965125639</v>
      </c>
      <c r="D86" s="88" t="n">
        <v>-1.31968748534948</v>
      </c>
      <c r="E86" s="88" t="n">
        <v>-0.711252253132415</v>
      </c>
      <c r="F86" s="88" t="n">
        <v>-1.91632129936028</v>
      </c>
      <c r="G86" s="88" t="n">
        <v>-0.552343006766606</v>
      </c>
      <c r="H86" s="88" t="n">
        <v>1.25711148251514</v>
      </c>
      <c r="I86" s="88" t="n">
        <v>0.407141107679053</v>
      </c>
    </row>
    <row r="87" customFormat="false" ht="11.1" hidden="true" customHeight="true" outlineLevel="0" collapsed="false">
      <c r="A87" s="82"/>
      <c r="B87" s="83" t="s">
        <v>262</v>
      </c>
      <c r="C87" s="88" t="n">
        <v>-0.0233794094680775</v>
      </c>
      <c r="D87" s="88" t="n">
        <v>0.334168789733909</v>
      </c>
      <c r="E87" s="88" t="n">
        <v>-0.619637367192894</v>
      </c>
      <c r="F87" s="88" t="n">
        <v>0.135575408956072</v>
      </c>
      <c r="G87" s="88" t="n">
        <v>-0.101389981374325</v>
      </c>
      <c r="H87" s="88" t="n">
        <v>0.56185545181819</v>
      </c>
      <c r="I87" s="88" t="n">
        <v>0.380616573079394</v>
      </c>
    </row>
    <row r="88" customFormat="false" ht="11.1" hidden="true" customHeight="true" outlineLevel="0" collapsed="false">
      <c r="A88" s="82"/>
      <c r="B88" s="83" t="s">
        <v>263</v>
      </c>
      <c r="C88" s="88" t="n">
        <v>0.444282263911376</v>
      </c>
      <c r="D88" s="88" t="n">
        <v>1.0538052523096</v>
      </c>
      <c r="E88" s="88" t="n">
        <v>0.034988468006091</v>
      </c>
      <c r="F88" s="88" t="n">
        <v>0.0670481175509679</v>
      </c>
      <c r="G88" s="88" t="n">
        <v>0.0828513346869784</v>
      </c>
      <c r="H88" s="88" t="n">
        <v>1.50785145688306</v>
      </c>
      <c r="I88" s="88" t="n">
        <v>0.760848613903619</v>
      </c>
    </row>
    <row r="89" customFormat="false" ht="11.1" hidden="true" customHeight="true" outlineLevel="0" collapsed="false">
      <c r="A89" s="82"/>
      <c r="B89" s="83" t="s">
        <v>264</v>
      </c>
      <c r="C89" s="88" t="n">
        <v>-0.0692815027644969</v>
      </c>
      <c r="D89" s="88" t="n">
        <v>-0.0670655286440365</v>
      </c>
      <c r="E89" s="88" t="n">
        <v>-0.718037955716241</v>
      </c>
      <c r="F89" s="88" t="n">
        <v>-0.961916615011432</v>
      </c>
      <c r="G89" s="88" t="n">
        <v>0.622010373038222</v>
      </c>
      <c r="H89" s="88" t="n">
        <v>0.508740960299207</v>
      </c>
      <c r="I89" s="88" t="n">
        <v>0.119959814757607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227107521279635</v>
      </c>
      <c r="D90" s="88" t="n">
        <v>-0.49166826356614</v>
      </c>
      <c r="E90" s="88" t="n">
        <v>0.552427050854121</v>
      </c>
      <c r="F90" s="88" t="n">
        <v>-2.33381677050359</v>
      </c>
      <c r="G90" s="88" t="n">
        <v>-0.0602128434592402</v>
      </c>
      <c r="H90" s="88" t="n">
        <v>0.637629536290561</v>
      </c>
      <c r="I90" s="88" t="n">
        <v>0.594551732362405</v>
      </c>
    </row>
    <row r="91" customFormat="false" ht="11.1" hidden="true" customHeight="true" outlineLevel="0" collapsed="false">
      <c r="A91" s="82"/>
      <c r="B91" s="83" t="s">
        <v>262</v>
      </c>
      <c r="C91" s="88" t="n">
        <v>-0.0276919366013431</v>
      </c>
      <c r="D91" s="88" t="n">
        <v>1.58689770717277</v>
      </c>
      <c r="E91" s="88" t="n">
        <v>-0.260496127613365</v>
      </c>
      <c r="F91" s="88" t="n">
        <v>-0.750431686454945</v>
      </c>
      <c r="G91" s="88" t="n">
        <v>-0.445008360311221</v>
      </c>
      <c r="H91" s="88" t="n">
        <v>0.828804943507549</v>
      </c>
      <c r="I91" s="88" t="n">
        <v>0.267992832086733</v>
      </c>
    </row>
    <row r="92" customFormat="false" ht="11.1" hidden="true" customHeight="true" outlineLevel="0" collapsed="false">
      <c r="A92" s="82"/>
      <c r="B92" s="83" t="s">
        <v>263</v>
      </c>
      <c r="C92" s="88" t="n">
        <v>-0.119979249772911</v>
      </c>
      <c r="D92" s="88" t="n">
        <v>-1.94079797817233</v>
      </c>
      <c r="E92" s="88" t="n">
        <v>0.18294234415292</v>
      </c>
      <c r="F92" s="88" t="n">
        <v>-1.1976310372557</v>
      </c>
      <c r="G92" s="88" t="n">
        <v>-0.154411883663144</v>
      </c>
      <c r="H92" s="88" t="n">
        <v>0.777061082050395</v>
      </c>
      <c r="I92" s="88" t="n">
        <v>-0.498976091993896</v>
      </c>
    </row>
    <row r="93" customFormat="false" ht="11.1" hidden="true" customHeight="true" outlineLevel="0" collapsed="false">
      <c r="A93" s="82"/>
      <c r="B93" s="83" t="s">
        <v>264</v>
      </c>
      <c r="C93" s="88" t="n">
        <v>0.397585309016407</v>
      </c>
      <c r="D93" s="88" t="n">
        <v>0.896257108565067</v>
      </c>
      <c r="E93" s="88" t="n">
        <v>0.228581525631938</v>
      </c>
      <c r="F93" s="88" t="n">
        <v>-0.559151086821004</v>
      </c>
      <c r="G93" s="88" t="n">
        <v>-0.107721371920249</v>
      </c>
      <c r="H93" s="88" t="n">
        <v>1.54116452820949</v>
      </c>
      <c r="I93" s="88" t="n">
        <v>0.638161174428007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73054935766281</v>
      </c>
      <c r="D94" s="88" t="n">
        <v>0.0406439104253593</v>
      </c>
      <c r="E94" s="88" t="n">
        <v>0.755251054569015</v>
      </c>
      <c r="F94" s="88" t="n">
        <v>-0.202731687228734</v>
      </c>
      <c r="G94" s="88" t="n">
        <v>0.604160546360916</v>
      </c>
      <c r="H94" s="88" t="n">
        <v>2.33868377418757</v>
      </c>
      <c r="I94" s="88" t="n">
        <v>0.296890876749472</v>
      </c>
    </row>
    <row r="95" customFormat="false" ht="11.1" hidden="true" customHeight="true" outlineLevel="0" collapsed="false">
      <c r="A95" s="82"/>
      <c r="B95" s="83" t="s">
        <v>262</v>
      </c>
      <c r="C95" s="88" t="n">
        <v>0.650223007799085</v>
      </c>
      <c r="D95" s="88" t="n">
        <v>0.222656070128352</v>
      </c>
      <c r="E95" s="88" t="n">
        <v>0.973865839108441</v>
      </c>
      <c r="F95" s="88" t="n">
        <v>-2.67834806403285</v>
      </c>
      <c r="G95" s="88" t="n">
        <v>0.845128456241056</v>
      </c>
      <c r="H95" s="88" t="n">
        <v>1.58930072643169</v>
      </c>
      <c r="I95" s="88" t="n">
        <v>0.55017154009704</v>
      </c>
    </row>
    <row r="96" customFormat="false" ht="11.1" hidden="true" customHeight="true" outlineLevel="0" collapsed="false">
      <c r="A96" s="82"/>
      <c r="B96" s="83" t="s">
        <v>263</v>
      </c>
      <c r="C96" s="88" t="n">
        <v>0.868433718437231</v>
      </c>
      <c r="D96" s="88" t="n">
        <v>2.98466378772999</v>
      </c>
      <c r="E96" s="88" t="n">
        <v>0.473359040729292</v>
      </c>
      <c r="F96" s="88" t="n">
        <v>-0.89615233087963</v>
      </c>
      <c r="G96" s="88" t="n">
        <v>0.334389341228558</v>
      </c>
      <c r="H96" s="88" t="n">
        <v>2.42114640130669</v>
      </c>
      <c r="I96" s="88" t="n">
        <v>1.2877258384413</v>
      </c>
    </row>
    <row r="97" customFormat="false" ht="11.1" hidden="true" customHeight="true" outlineLevel="0" collapsed="false">
      <c r="A97" s="82"/>
      <c r="B97" s="83" t="s">
        <v>264</v>
      </c>
      <c r="C97" s="88" t="n">
        <v>0.738555780198553</v>
      </c>
      <c r="D97" s="88" t="n">
        <v>-0.115718075865928</v>
      </c>
      <c r="E97" s="88" t="n">
        <v>1.1898315175421</v>
      </c>
      <c r="F97" s="88" t="n">
        <v>-1.68408179927764</v>
      </c>
      <c r="G97" s="88" t="n">
        <v>0.569140526098806</v>
      </c>
      <c r="H97" s="88" t="n">
        <v>1.46648227473179</v>
      </c>
      <c r="I97" s="88" t="n">
        <v>0.611085319717716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200322012955411</v>
      </c>
      <c r="D98" s="88" t="n">
        <v>1.34374250231895</v>
      </c>
      <c r="E98" s="88" t="n">
        <v>-1.12283997009074</v>
      </c>
      <c r="F98" s="88" t="n">
        <v>0.030643060027316</v>
      </c>
      <c r="G98" s="88" t="n">
        <v>0.831934452262019</v>
      </c>
      <c r="H98" s="88" t="n">
        <v>1.25389052403671</v>
      </c>
      <c r="I98" s="88" t="n">
        <v>0.678717050467583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1.01240634517292</v>
      </c>
      <c r="D99" s="88" t="n">
        <v>-1.38840731762969</v>
      </c>
      <c r="E99" s="88" t="n">
        <v>0.043267948727177</v>
      </c>
      <c r="F99" s="88" t="n">
        <v>0.134316873625082</v>
      </c>
      <c r="G99" s="88" t="n">
        <v>0.748712182454341</v>
      </c>
      <c r="H99" s="88" t="n">
        <v>2.87202776846183</v>
      </c>
      <c r="I99" s="88" t="n">
        <v>1.59739497298308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657383027346882</v>
      </c>
      <c r="D100" s="88" t="n">
        <v>-0.372654544649137</v>
      </c>
      <c r="E100" s="88" t="n">
        <v>0.640239019483559</v>
      </c>
      <c r="F100" s="88" t="n">
        <v>-0.571936465180812</v>
      </c>
      <c r="G100" s="88" t="n">
        <v>1.19959689939489</v>
      </c>
      <c r="H100" s="88" t="n">
        <v>1.60892325155967</v>
      </c>
      <c r="I100" s="88" t="n">
        <v>0.126923838587885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816178396034431</v>
      </c>
      <c r="D101" s="88" t="n">
        <v>0.467818613098785</v>
      </c>
      <c r="E101" s="88" t="n">
        <v>0.604739790300158</v>
      </c>
      <c r="F101" s="88" t="n">
        <v>-0.00318609333986331</v>
      </c>
      <c r="G101" s="88" t="n">
        <v>0.743044129126673</v>
      </c>
      <c r="H101" s="88" t="n">
        <v>2.27520089756612</v>
      </c>
      <c r="I101" s="88" t="n">
        <v>0.544721618508632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42210329843391</v>
      </c>
      <c r="D102" s="88" t="n">
        <v>0.744297349082885</v>
      </c>
      <c r="E102" s="88" t="n">
        <v>2.23283221607329</v>
      </c>
      <c r="F102" s="88" t="n">
        <v>0.0238509443421577</v>
      </c>
      <c r="G102" s="88" t="n">
        <v>0.755185454747377</v>
      </c>
      <c r="H102" s="88" t="n">
        <v>3.03831174691219</v>
      </c>
      <c r="I102" s="88" t="n">
        <v>0.535011712838468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777282154320602</v>
      </c>
      <c r="D103" s="88" t="n">
        <v>0.651528017744568</v>
      </c>
      <c r="E103" s="88" t="n">
        <v>1.18057001176406</v>
      </c>
      <c r="F103" s="88" t="n">
        <v>-1.78457175465597</v>
      </c>
      <c r="G103" s="88" t="n">
        <v>0.861352187684844</v>
      </c>
      <c r="H103" s="88" t="n">
        <v>2.06545407117305</v>
      </c>
      <c r="I103" s="88" t="n">
        <v>0.169675369176986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975299196969772</v>
      </c>
      <c r="D104" s="88" t="n">
        <v>-0.896632940475897</v>
      </c>
      <c r="E104" s="88" t="n">
        <v>0.800492452194803</v>
      </c>
      <c r="F104" s="88" t="n">
        <v>-2.02670081722232</v>
      </c>
      <c r="G104" s="88" t="n">
        <v>0.489375854818832</v>
      </c>
      <c r="H104" s="88" t="n">
        <v>2.3646348254191</v>
      </c>
      <c r="I104" s="88" t="n">
        <v>1.47484724030844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521352124615888</v>
      </c>
      <c r="D105" s="88" t="n">
        <v>-0.147494423248048</v>
      </c>
      <c r="E105" s="88" t="n">
        <v>0.859986318648382</v>
      </c>
      <c r="F105" s="88" t="n">
        <v>-1.47950929372928</v>
      </c>
      <c r="G105" s="88" t="n">
        <v>0.674338035139655</v>
      </c>
      <c r="H105" s="88" t="n">
        <v>1.60305470940421</v>
      </c>
      <c r="I105" s="88" t="n">
        <v>-0.103808066032798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433524488203901</v>
      </c>
      <c r="D106" s="88" t="n">
        <v>-2.03627161734561</v>
      </c>
      <c r="E106" s="88" t="n">
        <v>0.9065033255591</v>
      </c>
      <c r="F106" s="88" t="n">
        <v>-1.5853884715374</v>
      </c>
      <c r="G106" s="88" t="n">
        <v>0.602389884038672</v>
      </c>
      <c r="H106" s="88" t="n">
        <v>0.59700948786103</v>
      </c>
      <c r="I106" s="88" t="n">
        <v>0.198760479294037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400164789172194</v>
      </c>
      <c r="D107" s="88" t="n">
        <v>-0.0750496344596172</v>
      </c>
      <c r="E107" s="88" t="n">
        <v>0.130374354496183</v>
      </c>
      <c r="F107" s="88" t="n">
        <v>-1.73103633242373</v>
      </c>
      <c r="G107" s="88" t="n">
        <v>0.760914434036536</v>
      </c>
      <c r="H107" s="88" t="n">
        <v>1.42083995649942</v>
      </c>
      <c r="I107" s="88" t="n">
        <v>0.315468737549068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0391164730009166</v>
      </c>
      <c r="D108" s="88" t="n">
        <v>0.467934122342029</v>
      </c>
      <c r="E108" s="88" t="n">
        <v>-0.412236939410803</v>
      </c>
      <c r="F108" s="88" t="n">
        <v>-1.50273648680324</v>
      </c>
      <c r="G108" s="88" t="n">
        <v>0.33293299094899</v>
      </c>
      <c r="H108" s="88" t="n">
        <v>0.691470498553997</v>
      </c>
      <c r="I108" s="88" t="n">
        <v>0.247939896694959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577896252121619</v>
      </c>
      <c r="D109" s="88" t="n">
        <v>-0.546276765279146</v>
      </c>
      <c r="E109" s="88" t="n">
        <v>0.143281861595639</v>
      </c>
      <c r="F109" s="88" t="n">
        <v>-1.1517966524856</v>
      </c>
      <c r="G109" s="88" t="n">
        <v>0.534116910721821</v>
      </c>
      <c r="H109" s="88" t="n">
        <v>0.659151617388119</v>
      </c>
      <c r="I109" s="88" t="n">
        <v>1.40844794175561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-0.00372314035632826</v>
      </c>
      <c r="D110" s="88" t="n">
        <v>1.27477595902094</v>
      </c>
      <c r="E110" s="88" t="n">
        <v>-0.698462961146703</v>
      </c>
      <c r="F110" s="88" t="n">
        <v>-1.41657389094631</v>
      </c>
      <c r="G110" s="88" t="n">
        <v>0.071715827448628</v>
      </c>
      <c r="H110" s="88" t="n">
        <v>0.572458442017833</v>
      </c>
      <c r="I110" s="88" t="n">
        <v>0.597311970415831</v>
      </c>
    </row>
    <row r="111" customFormat="false" ht="11.1" hidden="false" customHeight="true" outlineLevel="0" collapsed="false">
      <c r="A111" s="75"/>
      <c r="B111" s="83" t="s">
        <v>262</v>
      </c>
      <c r="C111" s="88" t="n">
        <v>0.205126695390746</v>
      </c>
      <c r="D111" s="88" t="n">
        <v>-0.494102100917686</v>
      </c>
      <c r="E111" s="88" t="n">
        <v>0.147664956300204</v>
      </c>
      <c r="F111" s="88" t="n">
        <v>-1.83405748285038</v>
      </c>
      <c r="G111" s="88" t="n">
        <v>-0.0415282056503088</v>
      </c>
      <c r="H111" s="88" t="n">
        <v>0.439040238257633</v>
      </c>
      <c r="I111" s="88" t="n">
        <v>0.711622461914161</v>
      </c>
    </row>
    <row r="112" customFormat="false" ht="11.1" hidden="false" customHeight="true" outlineLevel="0" collapsed="false">
      <c r="B112" s="83" t="s">
        <v>263</v>
      </c>
      <c r="C112" s="88" t="n">
        <v>0.290598955295465</v>
      </c>
      <c r="D112" s="88" t="n">
        <v>-0.555364010925771</v>
      </c>
      <c r="E112" s="88" t="n">
        <v>0.298850225912403</v>
      </c>
      <c r="F112" s="88" t="n">
        <v>-1.35015071947556</v>
      </c>
      <c r="G112" s="88" t="n">
        <v>0.667125229382464</v>
      </c>
      <c r="H112" s="88" t="n">
        <v>0.895304982920678</v>
      </c>
      <c r="I112" s="88" t="n">
        <v>-1.90904324313124E-005</v>
      </c>
    </row>
    <row r="113" customFormat="false" ht="11.1" hidden="false" customHeight="true" outlineLevel="0" collapsed="false">
      <c r="B113" s="83" t="s">
        <v>264</v>
      </c>
      <c r="C113" s="88" t="n">
        <v>-0.0622938615990591</v>
      </c>
      <c r="D113" s="88" t="n">
        <v>0.345701450539735</v>
      </c>
      <c r="E113" s="88" t="n">
        <v>-0.453882148400737</v>
      </c>
      <c r="F113" s="88" t="n">
        <v>-1.95767818746234</v>
      </c>
      <c r="G113" s="88" t="n">
        <v>-0.492859624265236</v>
      </c>
      <c r="H113" s="88" t="n">
        <v>0.301920784173888</v>
      </c>
      <c r="I113" s="88" t="n">
        <v>0.781428823695023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0.187773998732666</v>
      </c>
      <c r="D114" s="88" t="n">
        <v>-0.64241894795569</v>
      </c>
      <c r="E114" s="88" t="n">
        <v>0.271801662939893</v>
      </c>
      <c r="F114" s="88" t="n">
        <v>-1.30530157539035</v>
      </c>
      <c r="G114" s="88" t="n">
        <v>0.066084929220338</v>
      </c>
      <c r="H114" s="88" t="n">
        <v>0.15572613688704</v>
      </c>
      <c r="I114" s="88" t="n">
        <v>0.487842947682154</v>
      </c>
    </row>
    <row r="115" customFormat="false" ht="11.1" hidden="false" customHeight="true" outlineLevel="0" collapsed="false">
      <c r="B115" s="83" t="s">
        <v>262</v>
      </c>
      <c r="C115" s="88" t="n">
        <v>-0.0745213551872013</v>
      </c>
      <c r="D115" s="88" t="n">
        <v>0.323528096253085</v>
      </c>
      <c r="E115" s="88" t="n">
        <v>-0.223596069991956</v>
      </c>
      <c r="F115" s="88" t="n">
        <v>0.0227706147178992</v>
      </c>
      <c r="G115" s="88" t="n">
        <v>-0.0844264057627981</v>
      </c>
      <c r="H115" s="88" t="n">
        <v>0.114327468414018</v>
      </c>
      <c r="I115" s="88" t="n">
        <v>-0.0458631547517285</v>
      </c>
    </row>
    <row r="116" customFormat="false" ht="11.1" hidden="false" customHeight="true" outlineLevel="0" collapsed="false">
      <c r="B116" s="83" t="s">
        <v>263</v>
      </c>
      <c r="C116" s="88" t="n">
        <v>0.0199790392321262</v>
      </c>
      <c r="D116" s="88" t="n">
        <v>0.00578375968510159</v>
      </c>
      <c r="E116" s="88" t="n">
        <v>-0.253228143476349</v>
      </c>
      <c r="F116" s="88" t="n">
        <v>-1.28406409492945</v>
      </c>
      <c r="G116" s="88" t="n">
        <v>-0.766451839917565</v>
      </c>
      <c r="H116" s="88" t="n">
        <v>0.135257125007541</v>
      </c>
      <c r="I116" s="88" t="n">
        <v>1.0147894975162</v>
      </c>
    </row>
    <row r="117" customFormat="false" ht="11.1" hidden="false" customHeight="true" outlineLevel="0" collapsed="false">
      <c r="B117" s="83" t="s">
        <v>264</v>
      </c>
      <c r="C117" s="88" t="n">
        <v>-0.34284759812958</v>
      </c>
      <c r="D117" s="88" t="n">
        <v>-0.520427941333907</v>
      </c>
      <c r="E117" s="88" t="n">
        <v>-0.46093433743269</v>
      </c>
      <c r="F117" s="88" t="n">
        <v>-2.1282861058142</v>
      </c>
      <c r="G117" s="88" t="n">
        <v>0.38427464128938</v>
      </c>
      <c r="H117" s="88" t="n">
        <v>1.46172470593386</v>
      </c>
      <c r="I117" s="88" t="n">
        <v>-1.41962120035363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442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168.693511962891</v>
      </c>
      <c r="D12" s="84" t="n">
        <v>2.68463897705078</v>
      </c>
      <c r="E12" s="84" t="n">
        <v>60.8784484863281</v>
      </c>
      <c r="F12" s="84" t="n">
        <v>11.2337160110474</v>
      </c>
      <c r="G12" s="84" t="n">
        <v>34.294921875</v>
      </c>
      <c r="H12" s="84" t="n">
        <v>17.5137329101563</v>
      </c>
      <c r="I12" s="84" t="n">
        <v>42.0880737304688</v>
      </c>
    </row>
    <row r="13" customFormat="false" ht="11.1" hidden="true" customHeight="true" outlineLevel="0" collapsed="false">
      <c r="A13" s="82"/>
      <c r="B13" s="83" t="s">
        <v>262</v>
      </c>
      <c r="C13" s="84" t="n">
        <v>172.571441650391</v>
      </c>
      <c r="D13" s="84" t="n">
        <v>2.19115257263184</v>
      </c>
      <c r="E13" s="84" t="n">
        <v>61.4786224365234</v>
      </c>
      <c r="F13" s="84" t="n">
        <v>11.7520532608032</v>
      </c>
      <c r="G13" s="84" t="n">
        <v>34.9708557128906</v>
      </c>
      <c r="H13" s="84" t="n">
        <v>17.8763580322266</v>
      </c>
      <c r="I13" s="84" t="n">
        <v>44.3023834228516</v>
      </c>
    </row>
    <row r="14" customFormat="false" ht="11.1" hidden="true" customHeight="true" outlineLevel="0" collapsed="false">
      <c r="A14" s="82"/>
      <c r="B14" s="83" t="s">
        <v>263</v>
      </c>
      <c r="C14" s="84" t="n">
        <v>172.929794311523</v>
      </c>
      <c r="D14" s="84" t="n">
        <v>2.02980136871338</v>
      </c>
      <c r="E14" s="84" t="n">
        <v>61.2095031738281</v>
      </c>
      <c r="F14" s="84" t="n">
        <v>11.9124946594238</v>
      </c>
      <c r="G14" s="84" t="n">
        <v>35.5995635986328</v>
      </c>
      <c r="H14" s="84" t="n">
        <v>18.3715362548828</v>
      </c>
      <c r="I14" s="84" t="n">
        <v>43.8068389892578</v>
      </c>
    </row>
    <row r="15" customFormat="false" ht="11.1" hidden="true" customHeight="true" outlineLevel="0" collapsed="false">
      <c r="A15" s="82"/>
      <c r="B15" s="83" t="s">
        <v>264</v>
      </c>
      <c r="C15" s="84" t="n">
        <v>176.883163452148</v>
      </c>
      <c r="D15" s="84" t="n">
        <v>2.03272151947021</v>
      </c>
      <c r="E15" s="84" t="n">
        <v>62.0252990722656</v>
      </c>
      <c r="F15" s="84" t="n">
        <v>12.180721282959</v>
      </c>
      <c r="G15" s="84" t="n">
        <v>36.4696502685547</v>
      </c>
      <c r="H15" s="84" t="n">
        <v>18.8306884765625</v>
      </c>
      <c r="I15" s="84" t="n">
        <v>45.3440246582031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182.703460693359</v>
      </c>
      <c r="D16" s="84" t="n">
        <v>1.85012149810791</v>
      </c>
      <c r="E16" s="84" t="n">
        <v>63.7188262939453</v>
      </c>
      <c r="F16" s="84" t="n">
        <v>12.9536256790161</v>
      </c>
      <c r="G16" s="84" t="n">
        <v>37.7294616699219</v>
      </c>
      <c r="H16" s="84" t="n">
        <v>19.6057434082031</v>
      </c>
      <c r="I16" s="84" t="n">
        <v>46.8456726074219</v>
      </c>
    </row>
    <row r="17" customFormat="false" ht="11.1" hidden="true" customHeight="true" outlineLevel="0" collapsed="false">
      <c r="A17" s="82"/>
      <c r="B17" s="83" t="s">
        <v>262</v>
      </c>
      <c r="C17" s="84" t="n">
        <v>185.513870239258</v>
      </c>
      <c r="D17" s="84" t="n">
        <v>1.91977214813232</v>
      </c>
      <c r="E17" s="84" t="n">
        <v>64.2017669677734</v>
      </c>
      <c r="F17" s="84" t="n">
        <v>13.1679248809814</v>
      </c>
      <c r="G17" s="84" t="n">
        <v>38.6791839599609</v>
      </c>
      <c r="H17" s="84" t="n">
        <v>20.2918395996094</v>
      </c>
      <c r="I17" s="84" t="n">
        <v>47.2533721923828</v>
      </c>
    </row>
    <row r="18" customFormat="false" ht="11.1" hidden="true" customHeight="true" outlineLevel="0" collapsed="false">
      <c r="A18" s="82"/>
      <c r="B18" s="83" t="s">
        <v>263</v>
      </c>
      <c r="C18" s="84" t="n">
        <v>190.036224365234</v>
      </c>
      <c r="D18" s="84" t="n">
        <v>1.88744926452637</v>
      </c>
      <c r="E18" s="84" t="n">
        <v>64.8002777099609</v>
      </c>
      <c r="F18" s="84" t="n">
        <v>13.5791358947754</v>
      </c>
      <c r="G18" s="84" t="n">
        <v>39.3403930664063</v>
      </c>
      <c r="H18" s="84" t="n">
        <v>20.8269958496094</v>
      </c>
      <c r="I18" s="84" t="n">
        <v>49.6019134521484</v>
      </c>
    </row>
    <row r="19" customFormat="false" ht="11.1" hidden="true" customHeight="true" outlineLevel="0" collapsed="false">
      <c r="A19" s="82"/>
      <c r="B19" s="83" t="s">
        <v>264</v>
      </c>
      <c r="C19" s="84" t="n">
        <v>190.603775024414</v>
      </c>
      <c r="D19" s="84" t="n">
        <v>1.82072830200195</v>
      </c>
      <c r="E19" s="84" t="n">
        <v>64.3453216552734</v>
      </c>
      <c r="F19" s="84" t="n">
        <v>13.9124298095703</v>
      </c>
      <c r="G19" s="84" t="n">
        <v>39.6591033935547</v>
      </c>
      <c r="H19" s="84" t="n">
        <v>21.1943359375</v>
      </c>
      <c r="I19" s="84" t="n">
        <v>49.6717987060547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190.284805297852</v>
      </c>
      <c r="D20" s="84" t="n">
        <v>1.8653736114502</v>
      </c>
      <c r="E20" s="84" t="n">
        <v>62.7894287109375</v>
      </c>
      <c r="F20" s="84" t="n">
        <v>13.9040250778198</v>
      </c>
      <c r="G20" s="84" t="n">
        <v>40.0180053710938</v>
      </c>
      <c r="H20" s="84" t="n">
        <v>21.6128082275391</v>
      </c>
      <c r="I20" s="84" t="n">
        <v>50.0951538085938</v>
      </c>
    </row>
    <row r="21" customFormat="false" ht="11.1" hidden="true" customHeight="true" outlineLevel="0" collapsed="false">
      <c r="A21" s="82"/>
      <c r="B21" s="83" t="s">
        <v>262</v>
      </c>
      <c r="C21" s="84" t="n">
        <v>192.268661499023</v>
      </c>
      <c r="D21" s="84" t="n">
        <v>1.87506294250488</v>
      </c>
      <c r="E21" s="84" t="n">
        <v>62.5137023925781</v>
      </c>
      <c r="F21" s="84" t="n">
        <v>14.3401365280151</v>
      </c>
      <c r="G21" s="84" t="n">
        <v>40.2870941162109</v>
      </c>
      <c r="H21" s="84" t="n">
        <v>21.9599914550781</v>
      </c>
      <c r="I21" s="84" t="n">
        <v>51.2926483154297</v>
      </c>
    </row>
    <row r="22" customFormat="false" ht="11.1" hidden="true" customHeight="true" outlineLevel="0" collapsed="false">
      <c r="A22" s="82"/>
      <c r="B22" s="83" t="s">
        <v>263</v>
      </c>
      <c r="C22" s="84" t="n">
        <v>192.7001953125</v>
      </c>
      <c r="D22" s="84" t="n">
        <v>1.86069869995117</v>
      </c>
      <c r="E22" s="84" t="n">
        <v>62.2586517333984</v>
      </c>
      <c r="F22" s="84" t="n">
        <v>14.6509160995483</v>
      </c>
      <c r="G22" s="84" t="n">
        <v>40.6776428222656</v>
      </c>
      <c r="H22" s="84" t="n">
        <v>22.3183441162109</v>
      </c>
      <c r="I22" s="84" t="n">
        <v>50.9339141845703</v>
      </c>
    </row>
    <row r="23" customFormat="false" ht="11.1" hidden="true" customHeight="true" outlineLevel="0" collapsed="false">
      <c r="A23" s="82"/>
      <c r="B23" s="83" t="s">
        <v>264</v>
      </c>
      <c r="C23" s="84" t="n">
        <v>193.889221191406</v>
      </c>
      <c r="D23" s="84" t="n">
        <v>1.85891723632813</v>
      </c>
      <c r="E23" s="84" t="n">
        <v>62.0139770507813</v>
      </c>
      <c r="F23" s="84" t="n">
        <v>14.7629814147949</v>
      </c>
      <c r="G23" s="84" t="n">
        <v>40.8252105712891</v>
      </c>
      <c r="H23" s="84" t="n">
        <v>22.7211456298828</v>
      </c>
      <c r="I23" s="84" t="n">
        <v>51.7069091796875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194.588943481445</v>
      </c>
      <c r="D24" s="84" t="n">
        <v>1.9000997543335</v>
      </c>
      <c r="E24" s="84" t="n">
        <v>61.88330078125</v>
      </c>
      <c r="F24" s="84" t="n">
        <v>15.2325487136841</v>
      </c>
      <c r="G24" s="84" t="n">
        <v>40.6649627685547</v>
      </c>
      <c r="H24" s="84" t="n">
        <v>22.9122924804688</v>
      </c>
      <c r="I24" s="84" t="n">
        <v>51.9956970214844</v>
      </c>
    </row>
    <row r="25" customFormat="false" ht="11.1" hidden="true" customHeight="true" outlineLevel="0" collapsed="false">
      <c r="A25" s="82"/>
      <c r="B25" s="83" t="s">
        <v>262</v>
      </c>
      <c r="C25" s="84" t="n">
        <v>194.05126953125</v>
      </c>
      <c r="D25" s="84" t="n">
        <v>1.87953948974609</v>
      </c>
      <c r="E25" s="84" t="n">
        <v>61.2318115234375</v>
      </c>
      <c r="F25" s="84" t="n">
        <v>15.3938283920288</v>
      </c>
      <c r="G25" s="84" t="n">
        <v>40.6461639404297</v>
      </c>
      <c r="H25" s="84" t="n">
        <v>23.1350860595703</v>
      </c>
      <c r="I25" s="84" t="n">
        <v>51.7647857666016</v>
      </c>
    </row>
    <row r="26" customFormat="false" ht="11.1" hidden="true" customHeight="true" outlineLevel="0" collapsed="false">
      <c r="A26" s="82"/>
      <c r="B26" s="83" t="s">
        <v>263</v>
      </c>
      <c r="C26" s="84" t="n">
        <v>195.241226196289</v>
      </c>
      <c r="D26" s="84" t="n">
        <v>1.91387271881104</v>
      </c>
      <c r="E26" s="84" t="n">
        <v>61.3676147460938</v>
      </c>
      <c r="F26" s="84" t="n">
        <v>15.6050395965576</v>
      </c>
      <c r="G26" s="84" t="n">
        <v>40.4717407226563</v>
      </c>
      <c r="H26" s="84" t="n">
        <v>23.4623565673828</v>
      </c>
      <c r="I26" s="84" t="n">
        <v>52.4205627441406</v>
      </c>
    </row>
    <row r="27" customFormat="false" ht="11.1" hidden="true" customHeight="true" outlineLevel="0" collapsed="false">
      <c r="A27" s="82"/>
      <c r="B27" s="83" t="s">
        <v>264</v>
      </c>
      <c r="C27" s="84" t="n">
        <v>197.098205566406</v>
      </c>
      <c r="D27" s="84" t="n">
        <v>1.94826316833496</v>
      </c>
      <c r="E27" s="84" t="n">
        <v>61.6981658935547</v>
      </c>
      <c r="F27" s="84" t="n">
        <v>15.9850883483887</v>
      </c>
      <c r="G27" s="84" t="n">
        <v>40.6795196533203</v>
      </c>
      <c r="H27" s="84" t="n">
        <v>23.809814453125</v>
      </c>
      <c r="I27" s="84" t="n">
        <v>52.9772491455078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199.127349853516</v>
      </c>
      <c r="D28" s="84" t="n">
        <v>1.96899223327637</v>
      </c>
      <c r="E28" s="84" t="n">
        <v>62.2949371337891</v>
      </c>
      <c r="F28" s="84" t="n">
        <v>15.9954099655151</v>
      </c>
      <c r="G28" s="84" t="n">
        <v>40.8090362548828</v>
      </c>
      <c r="H28" s="84" t="n">
        <v>24.2623291015625</v>
      </c>
      <c r="I28" s="84" t="n">
        <v>53.7966003417969</v>
      </c>
    </row>
    <row r="29" customFormat="false" ht="11.1" hidden="true" customHeight="true" outlineLevel="0" collapsed="false">
      <c r="A29" s="82"/>
      <c r="B29" s="83" t="s">
        <v>262</v>
      </c>
      <c r="C29" s="84" t="n">
        <v>201.465621948242</v>
      </c>
      <c r="D29" s="84" t="n">
        <v>1.9718017578125</v>
      </c>
      <c r="E29" s="84" t="n">
        <v>62.8665618896484</v>
      </c>
      <c r="F29" s="84" t="n">
        <v>15.9090690612793</v>
      </c>
      <c r="G29" s="84" t="n">
        <v>41.1679077148438</v>
      </c>
      <c r="H29" s="84" t="n">
        <v>24.8500061035156</v>
      </c>
      <c r="I29" s="84" t="n">
        <v>54.7002410888672</v>
      </c>
    </row>
    <row r="30" customFormat="false" ht="11.1" hidden="true" customHeight="true" outlineLevel="0" collapsed="false">
      <c r="A30" s="82"/>
      <c r="B30" s="83" t="s">
        <v>263</v>
      </c>
      <c r="C30" s="84" t="n">
        <v>202.474426269531</v>
      </c>
      <c r="D30" s="84" t="n">
        <v>1.95588874816895</v>
      </c>
      <c r="E30" s="84" t="n">
        <v>62.8079681396484</v>
      </c>
      <c r="F30" s="84" t="n">
        <v>15.695611000061</v>
      </c>
      <c r="G30" s="84" t="n">
        <v>41.5587158203125</v>
      </c>
      <c r="H30" s="84" t="n">
        <v>25.0985260009766</v>
      </c>
      <c r="I30" s="84" t="n">
        <v>55.3577270507813</v>
      </c>
    </row>
    <row r="31" customFormat="false" ht="11.1" hidden="true" customHeight="true" outlineLevel="0" collapsed="false">
      <c r="A31" s="82"/>
      <c r="B31" s="83" t="s">
        <v>264</v>
      </c>
      <c r="C31" s="84" t="n">
        <v>203.52375793457</v>
      </c>
      <c r="D31" s="84" t="n">
        <v>1.93850612640381</v>
      </c>
      <c r="E31" s="84" t="n">
        <v>63.2306060791016</v>
      </c>
      <c r="F31" s="84" t="n">
        <v>15.5894613265991</v>
      </c>
      <c r="G31" s="84" t="n">
        <v>41.515625</v>
      </c>
      <c r="H31" s="84" t="n">
        <v>25.3886260986328</v>
      </c>
      <c r="I31" s="84" t="n">
        <v>55.8608551025391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203.701812744141</v>
      </c>
      <c r="D32" s="84" t="n">
        <v>1.91234016418457</v>
      </c>
      <c r="E32" s="84" t="n">
        <v>63.1108856201172</v>
      </c>
      <c r="F32" s="84" t="n">
        <v>15.2270193099976</v>
      </c>
      <c r="G32" s="84" t="n">
        <v>41.7489776611328</v>
      </c>
      <c r="H32" s="84" t="n">
        <v>25.6230621337891</v>
      </c>
      <c r="I32" s="84" t="n">
        <v>56.0795135498047</v>
      </c>
    </row>
    <row r="33" customFormat="false" ht="11.1" hidden="true" customHeight="true" outlineLevel="0" collapsed="false">
      <c r="A33" s="82"/>
      <c r="B33" s="83" t="s">
        <v>262</v>
      </c>
      <c r="C33" s="84" t="n">
        <v>203.699691772461</v>
      </c>
      <c r="D33" s="84" t="n">
        <v>1.92393589019775</v>
      </c>
      <c r="E33" s="84" t="n">
        <v>62.7496795654297</v>
      </c>
      <c r="F33" s="84" t="n">
        <v>15.2323846817017</v>
      </c>
      <c r="G33" s="84" t="n">
        <v>41.7468872070313</v>
      </c>
      <c r="H33" s="84" t="n">
        <v>25.7646636962891</v>
      </c>
      <c r="I33" s="84" t="n">
        <v>56.2821350097656</v>
      </c>
    </row>
    <row r="34" customFormat="false" ht="11.1" hidden="true" customHeight="true" outlineLevel="0" collapsed="false">
      <c r="A34" s="82"/>
      <c r="B34" s="83" t="s">
        <v>263</v>
      </c>
      <c r="C34" s="84" t="n">
        <v>204.248992919922</v>
      </c>
      <c r="D34" s="84" t="n">
        <v>1.92960834503174</v>
      </c>
      <c r="E34" s="84" t="n">
        <v>62.6603240966797</v>
      </c>
      <c r="F34" s="84" t="n">
        <v>15.2001266479492</v>
      </c>
      <c r="G34" s="84" t="n">
        <v>41.7243347167969</v>
      </c>
      <c r="H34" s="84" t="n">
        <v>26.0717163085938</v>
      </c>
      <c r="I34" s="84" t="n">
        <v>56.6628570556641</v>
      </c>
    </row>
    <row r="35" customFormat="false" ht="11.1" hidden="true" customHeight="true" outlineLevel="0" collapsed="false">
      <c r="A35" s="82"/>
      <c r="B35" s="83" t="s">
        <v>264</v>
      </c>
      <c r="C35" s="84" t="n">
        <v>203.918579101563</v>
      </c>
      <c r="D35" s="84" t="n">
        <v>1.92947769165039</v>
      </c>
      <c r="E35" s="84" t="n">
        <v>62.1636962890625</v>
      </c>
      <c r="F35" s="84" t="n">
        <v>15.0376405715942</v>
      </c>
      <c r="G35" s="84" t="n">
        <v>42.0060729980469</v>
      </c>
      <c r="H35" s="84" t="n">
        <v>26.1800842285156</v>
      </c>
      <c r="I35" s="84" t="n">
        <v>56.6015167236328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203.640167236328</v>
      </c>
      <c r="D36" s="84" t="n">
        <v>1.91970062255859</v>
      </c>
      <c r="E36" s="84" t="n">
        <v>62.22998046875</v>
      </c>
      <c r="F36" s="84" t="n">
        <v>14.6803274154663</v>
      </c>
      <c r="G36" s="84" t="n">
        <v>41.7406768798828</v>
      </c>
      <c r="H36" s="84" t="n">
        <v>26.3115081787109</v>
      </c>
      <c r="I36" s="84" t="n">
        <v>56.7579498291016</v>
      </c>
    </row>
    <row r="37" customFormat="false" ht="11.1" hidden="true" customHeight="true" outlineLevel="0" collapsed="false">
      <c r="A37" s="82"/>
      <c r="B37" s="83" t="s">
        <v>262</v>
      </c>
      <c r="C37" s="84" t="n">
        <v>203.413513183594</v>
      </c>
      <c r="D37" s="84" t="n">
        <v>1.94455718994141</v>
      </c>
      <c r="E37" s="84" t="n">
        <v>62.0510559082031</v>
      </c>
      <c r="F37" s="84" t="n">
        <v>14.5619945526123</v>
      </c>
      <c r="G37" s="84" t="n">
        <v>41.5577545166016</v>
      </c>
      <c r="H37" s="84" t="n">
        <v>26.5026245117188</v>
      </c>
      <c r="I37" s="84" t="n">
        <v>56.7955169677734</v>
      </c>
    </row>
    <row r="38" customFormat="false" ht="11.1" hidden="true" customHeight="true" outlineLevel="0" collapsed="false">
      <c r="A38" s="82"/>
      <c r="B38" s="83" t="s">
        <v>263</v>
      </c>
      <c r="C38" s="84" t="n">
        <v>203.298797607422</v>
      </c>
      <c r="D38" s="84" t="n">
        <v>1.91421604156494</v>
      </c>
      <c r="E38" s="84" t="n">
        <v>62.1981201171875</v>
      </c>
      <c r="F38" s="84" t="n">
        <v>14.4025983810425</v>
      </c>
      <c r="G38" s="84" t="n">
        <v>41.5391387939453</v>
      </c>
      <c r="H38" s="84" t="n">
        <v>26.7255096435547</v>
      </c>
      <c r="I38" s="84" t="n">
        <v>56.5191802978516</v>
      </c>
    </row>
    <row r="39" customFormat="false" ht="11.1" hidden="true" customHeight="true" outlineLevel="0" collapsed="false">
      <c r="A39" s="82"/>
      <c r="B39" s="83" t="s">
        <v>264</v>
      </c>
      <c r="C39" s="84" t="n">
        <v>204.086486816406</v>
      </c>
      <c r="D39" s="84" t="n">
        <v>1.93002986907959</v>
      </c>
      <c r="E39" s="84" t="n">
        <v>62.3501586914063</v>
      </c>
      <c r="F39" s="84" t="n">
        <v>14.3298635482788</v>
      </c>
      <c r="G39" s="84" t="n">
        <v>41.4998321533203</v>
      </c>
      <c r="H39" s="84" t="n">
        <v>27.1107177734375</v>
      </c>
      <c r="I39" s="84" t="n">
        <v>56.865829467773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205.498168945313</v>
      </c>
      <c r="D40" s="84" t="n">
        <v>1.92674827575684</v>
      </c>
      <c r="E40" s="84" t="n">
        <v>62.7927703857422</v>
      </c>
      <c r="F40" s="84" t="n">
        <v>14.2690238952637</v>
      </c>
      <c r="G40" s="84" t="n">
        <v>41.7239685058594</v>
      </c>
      <c r="H40" s="84" t="n">
        <v>27.6904754638672</v>
      </c>
      <c r="I40" s="84" t="n">
        <v>57.0951538085938</v>
      </c>
    </row>
    <row r="41" customFormat="false" ht="11.1" hidden="true" customHeight="true" outlineLevel="0" collapsed="false">
      <c r="A41" s="82"/>
      <c r="B41" s="83" t="s">
        <v>262</v>
      </c>
      <c r="C41" s="84" t="n">
        <v>206.965484619141</v>
      </c>
      <c r="D41" s="84" t="n">
        <v>1.93280410766602</v>
      </c>
      <c r="E41" s="84" t="n">
        <v>63.4287719726563</v>
      </c>
      <c r="F41" s="84" t="n">
        <v>13.8950605392456</v>
      </c>
      <c r="G41" s="84" t="n">
        <v>42.1313934326172</v>
      </c>
      <c r="H41" s="84" t="n">
        <v>28.1662750244141</v>
      </c>
      <c r="I41" s="84" t="n">
        <v>57.4111633300781</v>
      </c>
    </row>
    <row r="42" customFormat="false" ht="11.1" hidden="true" customHeight="true" outlineLevel="0" collapsed="false">
      <c r="A42" s="82"/>
      <c r="B42" s="83" t="s">
        <v>263</v>
      </c>
      <c r="C42" s="84" t="n">
        <v>208.555679321289</v>
      </c>
      <c r="D42" s="84" t="n">
        <v>1.99046897888184</v>
      </c>
      <c r="E42" s="84" t="n">
        <v>63.6392059326172</v>
      </c>
      <c r="F42" s="84" t="n">
        <v>13.778881072998</v>
      </c>
      <c r="G42" s="84" t="n">
        <v>42.2496643066406</v>
      </c>
      <c r="H42" s="84" t="n">
        <v>28.8189392089844</v>
      </c>
      <c r="I42" s="84" t="n">
        <v>58.0785369873047</v>
      </c>
    </row>
    <row r="43" customFormat="false" ht="11.1" hidden="true" customHeight="true" outlineLevel="0" collapsed="false">
      <c r="A43" s="82"/>
      <c r="B43" s="83" t="s">
        <v>264</v>
      </c>
      <c r="C43" s="84" t="n">
        <v>210.013916015625</v>
      </c>
      <c r="D43" s="84" t="n">
        <v>1.98293304443359</v>
      </c>
      <c r="E43" s="84" t="n">
        <v>64.2756500244141</v>
      </c>
      <c r="F43" s="84" t="n">
        <v>13.5786352157593</v>
      </c>
      <c r="G43" s="84" t="n">
        <v>42.4873046875</v>
      </c>
      <c r="H43" s="84" t="n">
        <v>29.2481689453125</v>
      </c>
      <c r="I43" s="84" t="n">
        <v>58.4411468505859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211.21891784668</v>
      </c>
      <c r="D44" s="84" t="n">
        <v>2.01366424560547</v>
      </c>
      <c r="E44" s="84" t="n">
        <v>63.8755950927734</v>
      </c>
      <c r="F44" s="84" t="n">
        <v>13.7354907989502</v>
      </c>
      <c r="G44" s="84" t="n">
        <v>42.9071807861328</v>
      </c>
      <c r="H44" s="84" t="n">
        <v>29.8644714355469</v>
      </c>
      <c r="I44" s="84" t="n">
        <v>58.822509765625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213.394149780273</v>
      </c>
      <c r="D45" s="84" t="n">
        <v>1.98742294311523</v>
      </c>
      <c r="E45" s="84" t="n">
        <v>63.8724365234375</v>
      </c>
      <c r="F45" s="84" t="n">
        <v>13.7965478897095</v>
      </c>
      <c r="G45" s="84" t="n">
        <v>43.2032318115234</v>
      </c>
      <c r="H45" s="84" t="n">
        <v>30.7118835449219</v>
      </c>
      <c r="I45" s="84" t="n">
        <v>59.8226013183594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214.861923217773</v>
      </c>
      <c r="D46" s="84" t="n">
        <v>1.97876071929932</v>
      </c>
      <c r="E46" s="84" t="n">
        <v>64.2117309570313</v>
      </c>
      <c r="F46" s="84" t="n">
        <v>13.7572956085205</v>
      </c>
      <c r="G46" s="84" t="n">
        <v>43.7740783691406</v>
      </c>
      <c r="H46" s="84" t="n">
        <v>31.2083587646484</v>
      </c>
      <c r="I46" s="84" t="n">
        <v>59.9317016601563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216.476699829102</v>
      </c>
      <c r="D47" s="84" t="n">
        <v>1.99279499053955</v>
      </c>
      <c r="E47" s="84" t="n">
        <v>64.4496307373047</v>
      </c>
      <c r="F47" s="84" t="n">
        <v>13.7711200714111</v>
      </c>
      <c r="G47" s="84" t="n">
        <v>44.1468200683594</v>
      </c>
      <c r="H47" s="84" t="n">
        <v>31.8639068603516</v>
      </c>
      <c r="I47" s="84" t="n">
        <v>60.2523498535156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218.621063232422</v>
      </c>
      <c r="D48" s="84" t="n">
        <v>2.00588130950928</v>
      </c>
      <c r="E48" s="84" t="n">
        <v>65.0630798339844</v>
      </c>
      <c r="F48" s="84" t="n">
        <v>13.7448215484619</v>
      </c>
      <c r="G48" s="84" t="n">
        <v>44.6508026123047</v>
      </c>
      <c r="H48" s="84" t="n">
        <v>32.5067138671875</v>
      </c>
      <c r="I48" s="84" t="n">
        <v>60.6497650146484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220.259674072266</v>
      </c>
      <c r="D49" s="84" t="n">
        <v>2.01761722564697</v>
      </c>
      <c r="E49" s="84" t="n">
        <v>65.6667785644531</v>
      </c>
      <c r="F49" s="84" t="n">
        <v>13.5126209259033</v>
      </c>
      <c r="G49" s="84" t="n">
        <v>45.1108703613281</v>
      </c>
      <c r="H49" s="84" t="n">
        <v>33.1623229980469</v>
      </c>
      <c r="I49" s="84" t="n">
        <v>60.7894439697266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222.503677368164</v>
      </c>
      <c r="D50" s="84" t="n">
        <v>2.0032901763916</v>
      </c>
      <c r="E50" s="84" t="n">
        <v>66.1252746582031</v>
      </c>
      <c r="F50" s="84" t="n">
        <v>13.2592000961304</v>
      </c>
      <c r="G50" s="84" t="n">
        <v>45.3990631103516</v>
      </c>
      <c r="H50" s="84" t="n">
        <v>33.9659576416016</v>
      </c>
      <c r="I50" s="84" t="n">
        <v>61.7508850097656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223.698852539063</v>
      </c>
      <c r="D51" s="84" t="n">
        <v>1.9995584487915</v>
      </c>
      <c r="E51" s="84" t="n">
        <v>66.6597900390625</v>
      </c>
      <c r="F51" s="84" t="n">
        <v>13.0736360549927</v>
      </c>
      <c r="G51" s="84" t="n">
        <v>45.7379302978516</v>
      </c>
      <c r="H51" s="84" t="n">
        <v>34.5105590820313</v>
      </c>
      <c r="I51" s="84" t="n">
        <v>61.71728515625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225.0234375</v>
      </c>
      <c r="D52" s="84" t="n">
        <v>1.96496200561523</v>
      </c>
      <c r="E52" s="84" t="n">
        <v>67.4743804931641</v>
      </c>
      <c r="F52" s="84" t="n">
        <v>12.8567609786987</v>
      </c>
      <c r="G52" s="84" t="n">
        <v>45.9354095458984</v>
      </c>
      <c r="H52" s="84" t="n">
        <v>34.9044647216797</v>
      </c>
      <c r="I52" s="84" t="n">
        <v>61.8874206542969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225.819717407227</v>
      </c>
      <c r="D53" s="84" t="n">
        <v>1.96188449859619</v>
      </c>
      <c r="E53" s="84" t="n">
        <v>67.4520263671875</v>
      </c>
      <c r="F53" s="84" t="n">
        <v>12.6330919265747</v>
      </c>
      <c r="G53" s="84" t="n">
        <v>46.3070373535156</v>
      </c>
      <c r="H53" s="84" t="n">
        <v>35.3901672363281</v>
      </c>
      <c r="I53" s="84" t="n">
        <v>62.0754852294922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225.9150390625</v>
      </c>
      <c r="D54" s="84" t="n">
        <v>1.97123336791992</v>
      </c>
      <c r="E54" s="84" t="n">
        <v>67.1139678955078</v>
      </c>
      <c r="F54" s="84" t="n">
        <v>12.451117515564</v>
      </c>
      <c r="G54" s="84" t="n">
        <v>46.4988555908203</v>
      </c>
      <c r="H54" s="84" t="n">
        <v>35.6253662109375</v>
      </c>
      <c r="I54" s="84" t="n">
        <v>62.2545013427734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227.183395385742</v>
      </c>
      <c r="D55" s="84" t="n">
        <v>1.96388530731201</v>
      </c>
      <c r="E55" s="84" t="n">
        <v>67.1988983154297</v>
      </c>
      <c r="F55" s="84" t="n">
        <v>12.3052129745483</v>
      </c>
      <c r="G55" s="84" t="n">
        <v>46.7442474365234</v>
      </c>
      <c r="H55" s="84" t="n">
        <v>35.8473968505859</v>
      </c>
      <c r="I55" s="84" t="n">
        <v>63.1237030029297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227.175796508789</v>
      </c>
      <c r="D56" s="84" t="n">
        <v>1.98433303833008</v>
      </c>
      <c r="E56" s="84" t="n">
        <v>66.8074188232422</v>
      </c>
      <c r="F56" s="84" t="n">
        <v>12.1496534347534</v>
      </c>
      <c r="G56" s="84" t="n">
        <v>46.8789672851563</v>
      </c>
      <c r="H56" s="84" t="n">
        <v>35.9123687744141</v>
      </c>
      <c r="I56" s="84" t="n">
        <v>63.4430236816406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227.623977661133</v>
      </c>
      <c r="D57" s="84" t="n">
        <v>1.97809219360352</v>
      </c>
      <c r="E57" s="84" t="n">
        <v>66.9203338623047</v>
      </c>
      <c r="F57" s="84" t="n">
        <v>11.9439306259155</v>
      </c>
      <c r="G57" s="84" t="n">
        <v>46.8781890869141</v>
      </c>
      <c r="H57" s="84" t="n">
        <v>36.0491180419922</v>
      </c>
      <c r="I57" s="84" t="n">
        <v>63.8542938232422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228.076522827148</v>
      </c>
      <c r="D58" s="84" t="n">
        <v>1.96206378936768</v>
      </c>
      <c r="E58" s="84" t="n">
        <v>67.0632019042969</v>
      </c>
      <c r="F58" s="84" t="n">
        <v>11.7706518173218</v>
      </c>
      <c r="G58" s="84" t="n">
        <v>47.1734771728516</v>
      </c>
      <c r="H58" s="84" t="n">
        <v>36.3303527832031</v>
      </c>
      <c r="I58" s="84" t="n">
        <v>63.7767791748047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227.858200073242</v>
      </c>
      <c r="D59" s="84" t="n">
        <v>1.9667272567749</v>
      </c>
      <c r="E59" s="84" t="n">
        <v>66.7209625244141</v>
      </c>
      <c r="F59" s="84" t="n">
        <v>11.5477104187012</v>
      </c>
      <c r="G59" s="84" t="n">
        <v>46.9665679931641</v>
      </c>
      <c r="H59" s="84" t="n">
        <v>36.4179229736328</v>
      </c>
      <c r="I59" s="84" t="n">
        <v>64.2382659912109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227.882553100586</v>
      </c>
      <c r="D60" s="84" t="n">
        <v>1.95345306396484</v>
      </c>
      <c r="E60" s="84" t="n">
        <v>66.7662963867188</v>
      </c>
      <c r="F60" s="84" t="n">
        <v>11.3752317428589</v>
      </c>
      <c r="G60" s="84" t="n">
        <v>46.8556365966797</v>
      </c>
      <c r="H60" s="84" t="n">
        <v>36.4692230224609</v>
      </c>
      <c r="I60" s="84" t="n">
        <v>64.4626617431641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227.594345092773</v>
      </c>
      <c r="D61" s="84" t="n">
        <v>1.95608425140381</v>
      </c>
      <c r="E61" s="84" t="n">
        <v>66.5757598876953</v>
      </c>
      <c r="F61" s="84" t="n">
        <v>11.3588314056396</v>
      </c>
      <c r="G61" s="84" t="n">
        <v>46.8033447265625</v>
      </c>
      <c r="H61" s="84" t="n">
        <v>36.4755096435547</v>
      </c>
      <c r="I61" s="84" t="n">
        <v>64.4247589111328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227.611679077148</v>
      </c>
      <c r="D62" s="84" t="n">
        <v>1.9616117477417</v>
      </c>
      <c r="E62" s="84" t="n">
        <v>66.4280548095703</v>
      </c>
      <c r="F62" s="84" t="n">
        <v>11.2189435958862</v>
      </c>
      <c r="G62" s="84" t="n">
        <v>46.4190826416016</v>
      </c>
      <c r="H62" s="84" t="n">
        <v>36.4992980957031</v>
      </c>
      <c r="I62" s="84" t="n">
        <v>65.0846557617188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226.668685913086</v>
      </c>
      <c r="D63" s="84" t="n">
        <v>1.94756317138672</v>
      </c>
      <c r="E63" s="84" t="n">
        <v>66.0802154541016</v>
      </c>
      <c r="F63" s="84" t="n">
        <v>10.9779424667358</v>
      </c>
      <c r="G63" s="84" t="n">
        <v>46.5274047851563</v>
      </c>
      <c r="H63" s="84" t="n">
        <v>36.9883117675781</v>
      </c>
      <c r="I63" s="84" t="n">
        <v>64.1472625732422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2.29880191738083</v>
      </c>
      <c r="D67" s="88" t="n">
        <v>-18.3818535243447</v>
      </c>
      <c r="E67" s="88" t="n">
        <v>0.98585618575693</v>
      </c>
      <c r="F67" s="88" t="n">
        <v>4.61412100186669</v>
      </c>
      <c r="G67" s="88" t="n">
        <v>1.9709443874935</v>
      </c>
      <c r="H67" s="88" t="n">
        <v>2.07051874052513</v>
      </c>
      <c r="I67" s="88" t="n">
        <v>5.26113337132792</v>
      </c>
    </row>
    <row r="68" customFormat="false" ht="11.1" hidden="true" customHeight="true" outlineLevel="0" collapsed="false">
      <c r="A68" s="82"/>
      <c r="B68" s="83" t="s">
        <v>263</v>
      </c>
      <c r="C68" s="88" t="n">
        <v>0.207654672004182</v>
      </c>
      <c r="D68" s="88" t="n">
        <v>-7.3637594174767</v>
      </c>
      <c r="E68" s="88" t="n">
        <v>-0.437744458202801</v>
      </c>
      <c r="F68" s="88" t="n">
        <v>1.36522014545086</v>
      </c>
      <c r="G68" s="88" t="n">
        <v>1.79780526648781</v>
      </c>
      <c r="H68" s="88" t="n">
        <v>2.77001737022448</v>
      </c>
      <c r="I68" s="88" t="n">
        <v>-1.11855027948269</v>
      </c>
    </row>
    <row r="69" customFormat="false" ht="11.1" hidden="true" customHeight="true" outlineLevel="0" collapsed="false">
      <c r="A69" s="82"/>
      <c r="B69" s="83" t="s">
        <v>264</v>
      </c>
      <c r="C69" s="88" t="n">
        <v>2.28611220892523</v>
      </c>
      <c r="D69" s="88" t="n">
        <v>0.143863867757716</v>
      </c>
      <c r="E69" s="88" t="n">
        <v>1.33279287714643</v>
      </c>
      <c r="F69" s="88" t="n">
        <v>2.25164108109807</v>
      </c>
      <c r="G69" s="88" t="n">
        <v>2.44409364039315</v>
      </c>
      <c r="H69" s="88" t="n">
        <v>2.49925871908327</v>
      </c>
      <c r="I69" s="88" t="n">
        <v>3.50900842063095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29047554759813</v>
      </c>
      <c r="D70" s="88" t="n">
        <v>-8.98303184244792</v>
      </c>
      <c r="E70" s="88" t="n">
        <v>2.73038138793427</v>
      </c>
      <c r="F70" s="88" t="n">
        <v>6.34530893616625</v>
      </c>
      <c r="G70" s="88" t="n">
        <v>3.45441042645109</v>
      </c>
      <c r="H70" s="88" t="n">
        <v>4.11591393806587</v>
      </c>
      <c r="I70" s="88" t="n">
        <v>3.31167769190763</v>
      </c>
    </row>
    <row r="71" customFormat="false" ht="11.1" hidden="true" customHeight="true" outlineLevel="0" collapsed="false">
      <c r="A71" s="82"/>
      <c r="B71" s="83" t="s">
        <v>262</v>
      </c>
      <c r="C71" s="88" t="n">
        <v>1.53823552943852</v>
      </c>
      <c r="D71" s="88" t="n">
        <v>3.76465275905613</v>
      </c>
      <c r="E71" s="88" t="n">
        <v>0.757924622779797</v>
      </c>
      <c r="F71" s="88" t="n">
        <v>1.65435691346592</v>
      </c>
      <c r="G71" s="88" t="n">
        <v>2.51719014267336</v>
      </c>
      <c r="H71" s="88" t="n">
        <v>3.4994653205511</v>
      </c>
      <c r="I71" s="88" t="n">
        <v>0.870303620950267</v>
      </c>
    </row>
    <row r="72" customFormat="false" ht="11.1" hidden="true" customHeight="true" outlineLevel="0" collapsed="false">
      <c r="A72" s="82"/>
      <c r="B72" s="83" t="s">
        <v>263</v>
      </c>
      <c r="C72" s="88" t="n">
        <v>2.4377444770806</v>
      </c>
      <c r="D72" s="88" t="n">
        <v>-1.68368332863854</v>
      </c>
      <c r="E72" s="88" t="n">
        <v>0.932234065283495</v>
      </c>
      <c r="F72" s="88" t="n">
        <v>3.1228232049525</v>
      </c>
      <c r="G72" s="88" t="n">
        <v>1.7094701561694</v>
      </c>
      <c r="H72" s="88" t="n">
        <v>2.63729785253331</v>
      </c>
      <c r="I72" s="88" t="n">
        <v>4.9701029805957</v>
      </c>
    </row>
    <row r="73" customFormat="false" ht="11.1" hidden="true" customHeight="true" outlineLevel="0" collapsed="false">
      <c r="A73" s="82"/>
      <c r="B73" s="83" t="s">
        <v>264</v>
      </c>
      <c r="C73" s="88" t="n">
        <v>0.298653933520171</v>
      </c>
      <c r="D73" s="88" t="n">
        <v>-3.53498045104608</v>
      </c>
      <c r="E73" s="88" t="n">
        <v>-0.702089668078017</v>
      </c>
      <c r="F73" s="88" t="n">
        <v>2.454455993206</v>
      </c>
      <c r="G73" s="88" t="n">
        <v>0.810135085865625</v>
      </c>
      <c r="H73" s="88" t="n">
        <v>1.76376895901427</v>
      </c>
      <c r="I73" s="88" t="n">
        <v>0.14089225403313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167347014255697</v>
      </c>
      <c r="D74" s="88" t="n">
        <v>2.45205775069026</v>
      </c>
      <c r="E74" s="88" t="n">
        <v>-2.41803584831156</v>
      </c>
      <c r="F74" s="88" t="n">
        <v>-0.0604116740608447</v>
      </c>
      <c r="G74" s="88" t="n">
        <v>0.904967452182561</v>
      </c>
      <c r="H74" s="88" t="n">
        <v>1.97445341657854</v>
      </c>
      <c r="I74" s="88" t="n">
        <v>0.852304755550335</v>
      </c>
    </row>
    <row r="75" customFormat="false" ht="11.1" hidden="true" customHeight="true" outlineLevel="0" collapsed="false">
      <c r="A75" s="82"/>
      <c r="B75" s="83" t="s">
        <v>262</v>
      </c>
      <c r="C75" s="88" t="n">
        <v>1.04257205301586</v>
      </c>
      <c r="D75" s="88" t="n">
        <v>0.519431120672238</v>
      </c>
      <c r="E75" s="88" t="n">
        <v>-0.439128566734951</v>
      </c>
      <c r="F75" s="88" t="n">
        <v>3.13658417439855</v>
      </c>
      <c r="G75" s="88" t="n">
        <v>0.672419183869351</v>
      </c>
      <c r="H75" s="88" t="n">
        <v>1.60637721800825</v>
      </c>
      <c r="I75" s="88" t="n">
        <v>2.3904398246013</v>
      </c>
    </row>
    <row r="76" customFormat="false" ht="11.1" hidden="true" customHeight="true" outlineLevel="0" collapsed="false">
      <c r="A76" s="82"/>
      <c r="B76" s="83" t="s">
        <v>263</v>
      </c>
      <c r="C76" s="88" t="n">
        <v>0.22444313603296</v>
      </c>
      <c r="D76" s="88" t="n">
        <v>-0.766067219830006</v>
      </c>
      <c r="E76" s="88" t="n">
        <v>-0.407991607308759</v>
      </c>
      <c r="F76" s="88" t="n">
        <v>2.1672009253612</v>
      </c>
      <c r="G76" s="88" t="n">
        <v>0.969413939183923</v>
      </c>
      <c r="H76" s="88" t="n">
        <v>1.63184335415545</v>
      </c>
      <c r="I76" s="88" t="n">
        <v>-0.699387032335181</v>
      </c>
    </row>
    <row r="77" customFormat="false" ht="11.1" hidden="true" customHeight="true" outlineLevel="0" collapsed="false">
      <c r="A77" s="82"/>
      <c r="B77" s="83" t="s">
        <v>264</v>
      </c>
      <c r="C77" s="88" t="n">
        <v>0.617034080830976</v>
      </c>
      <c r="D77" s="88" t="n">
        <v>-0.0957416492571781</v>
      </c>
      <c r="E77" s="88" t="n">
        <v>-0.392997078807355</v>
      </c>
      <c r="F77" s="88" t="n">
        <v>0.76490312609225</v>
      </c>
      <c r="G77" s="88" t="n">
        <v>0.362773599414965</v>
      </c>
      <c r="H77" s="88" t="n">
        <v>1.8048001750243</v>
      </c>
      <c r="I77" s="88" t="n">
        <v>1.51764302330287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36088766860756</v>
      </c>
      <c r="D78" s="88" t="n">
        <v>2.21540352634078</v>
      </c>
      <c r="E78" s="88" t="n">
        <v>-0.210720672574013</v>
      </c>
      <c r="F78" s="88" t="n">
        <v>3.18070778317593</v>
      </c>
      <c r="G78" s="88" t="n">
        <v>-0.392521680824089</v>
      </c>
      <c r="H78" s="88" t="n">
        <v>0.841272943273623</v>
      </c>
      <c r="I78" s="88" t="n">
        <v>0.558509194183969</v>
      </c>
    </row>
    <row r="79" customFormat="false" ht="11.1" hidden="true" customHeight="true" outlineLevel="0" collapsed="false">
      <c r="A79" s="82"/>
      <c r="B79" s="83" t="s">
        <v>262</v>
      </c>
      <c r="C79" s="88" t="n">
        <v>-0.276312693093104</v>
      </c>
      <c r="D79" s="88" t="n">
        <v>-1.08206237806824</v>
      </c>
      <c r="E79" s="88" t="n">
        <v>-1.05277069837537</v>
      </c>
      <c r="F79" s="88" t="n">
        <v>1.05878327636539</v>
      </c>
      <c r="G79" s="88" t="n">
        <v>-0.0462285634736617</v>
      </c>
      <c r="H79" s="88" t="n">
        <v>0.97237576419478</v>
      </c>
      <c r="I79" s="88" t="n">
        <v>-0.444096854375076</v>
      </c>
    </row>
    <row r="80" customFormat="false" ht="11.1" hidden="true" customHeight="true" outlineLevel="0" collapsed="false">
      <c r="A80" s="82"/>
      <c r="B80" s="83" t="s">
        <v>263</v>
      </c>
      <c r="C80" s="88" t="n">
        <v>0.613217665575434</v>
      </c>
      <c r="D80" s="88" t="n">
        <v>1.82668303870477</v>
      </c>
      <c r="E80" s="88" t="n">
        <v>0.221785407417372</v>
      </c>
      <c r="F80" s="88" t="n">
        <v>1.3720511827855</v>
      </c>
      <c r="G80" s="88" t="n">
        <v>-0.429125902333695</v>
      </c>
      <c r="H80" s="88" t="n">
        <v>1.41460683124244</v>
      </c>
      <c r="I80" s="88" t="n">
        <v>1.26683993341688</v>
      </c>
    </row>
    <row r="81" customFormat="false" ht="11.1" hidden="true" customHeight="true" outlineLevel="0" collapsed="false">
      <c r="A81" s="82"/>
      <c r="B81" s="83" t="s">
        <v>264</v>
      </c>
      <c r="C81" s="88" t="n">
        <v>0.951120522184198</v>
      </c>
      <c r="D81" s="88" t="n">
        <v>1.79690369092489</v>
      </c>
      <c r="E81" s="88" t="n">
        <v>0.5386410223512</v>
      </c>
      <c r="F81" s="88" t="n">
        <v>2.43542318159153</v>
      </c>
      <c r="G81" s="88" t="n">
        <v>0.513392621503144</v>
      </c>
      <c r="H81" s="88" t="n">
        <v>1.4809163979088</v>
      </c>
      <c r="I81" s="88" t="n">
        <v>1.06196189477082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02950926482501</v>
      </c>
      <c r="D82" s="88" t="n">
        <v>1.06397663715656</v>
      </c>
      <c r="E82" s="88" t="n">
        <v>0.967243080230261</v>
      </c>
      <c r="F82" s="88" t="n">
        <v>0.06457028513978</v>
      </c>
      <c r="G82" s="88" t="n">
        <v>0.318382819330878</v>
      </c>
      <c r="H82" s="88" t="n">
        <v>1.90053832350678</v>
      </c>
      <c r="I82" s="88" t="n">
        <v>1.54660955316623</v>
      </c>
    </row>
    <row r="83" customFormat="false" ht="11.1" hidden="true" customHeight="true" outlineLevel="0" collapsed="false">
      <c r="A83" s="82"/>
      <c r="B83" s="83" t="s">
        <v>262</v>
      </c>
      <c r="C83" s="88" t="n">
        <v>1.17425963658238</v>
      </c>
      <c r="D83" s="88" t="n">
        <v>0.142688451922183</v>
      </c>
      <c r="E83" s="88" t="n">
        <v>0.917610294126533</v>
      </c>
      <c r="F83" s="88" t="n">
        <v>-0.539785503603497</v>
      </c>
      <c r="G83" s="88" t="n">
        <v>0.879392146679422</v>
      </c>
      <c r="H83" s="88" t="n">
        <v>2.42217884149983</v>
      </c>
      <c r="I83" s="88" t="n">
        <v>1.67973578502918</v>
      </c>
    </row>
    <row r="84" customFormat="false" ht="11.1" hidden="true" customHeight="true" outlineLevel="0" collapsed="false">
      <c r="A84" s="82"/>
      <c r="B84" s="83" t="s">
        <v>263</v>
      </c>
      <c r="C84" s="88" t="n">
        <v>0.500732736202593</v>
      </c>
      <c r="D84" s="88" t="n">
        <v>-0.807028880083962</v>
      </c>
      <c r="E84" s="88" t="n">
        <v>-0.0932033631851112</v>
      </c>
      <c r="F84" s="88" t="n">
        <v>-1.3417382273978</v>
      </c>
      <c r="G84" s="88" t="n">
        <v>0.949302811733105</v>
      </c>
      <c r="H84" s="88" t="n">
        <v>1.00007982463168</v>
      </c>
      <c r="I84" s="88" t="n">
        <v>1.20198000744811</v>
      </c>
    </row>
    <row r="85" customFormat="false" ht="11.1" hidden="true" customHeight="true" outlineLevel="0" collapsed="false">
      <c r="A85" s="82"/>
      <c r="B85" s="83" t="s">
        <v>264</v>
      </c>
      <c r="C85" s="88" t="n">
        <v>0.518253926864887</v>
      </c>
      <c r="D85" s="88" t="n">
        <v>-0.888732642969245</v>
      </c>
      <c r="E85" s="88" t="n">
        <v>0.672904970454539</v>
      </c>
      <c r="F85" s="88" t="n">
        <v>-0.676301632739794</v>
      </c>
      <c r="G85" s="88" t="n">
        <v>-0.103686602104872</v>
      </c>
      <c r="H85" s="88" t="n">
        <v>1.15584515857587</v>
      </c>
      <c r="I85" s="88" t="n">
        <v>0.908866889163022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0874860072248822</v>
      </c>
      <c r="D86" s="88" t="n">
        <v>-1.34980033660153</v>
      </c>
      <c r="E86" s="88" t="n">
        <v>-0.189339413945561</v>
      </c>
      <c r="F86" s="88" t="n">
        <v>-2.32491687177858</v>
      </c>
      <c r="G86" s="88" t="n">
        <v>0.562083941004858</v>
      </c>
      <c r="H86" s="88" t="n">
        <v>0.923390002458334</v>
      </c>
      <c r="I86" s="88" t="n">
        <v>0.391434121200305</v>
      </c>
    </row>
    <row r="87" customFormat="false" ht="11.1" hidden="true" customHeight="true" outlineLevel="0" collapsed="false">
      <c r="A87" s="82"/>
      <c r="B87" s="83" t="s">
        <v>262</v>
      </c>
      <c r="C87" s="88" t="n">
        <v>-0.00104121394474532</v>
      </c>
      <c r="D87" s="88" t="n">
        <v>0.606363147642412</v>
      </c>
      <c r="E87" s="88" t="n">
        <v>-0.572335582266589</v>
      </c>
      <c r="F87" s="88" t="n">
        <v>0.0352358632695626</v>
      </c>
      <c r="G87" s="88" t="n">
        <v>-0.00500719830426988</v>
      </c>
      <c r="H87" s="88" t="n">
        <v>0.552633255778076</v>
      </c>
      <c r="I87" s="88" t="n">
        <v>0.361311015618824</v>
      </c>
    </row>
    <row r="88" customFormat="false" ht="11.1" hidden="true" customHeight="true" outlineLevel="0" collapsed="false">
      <c r="A88" s="82"/>
      <c r="B88" s="83" t="s">
        <v>263</v>
      </c>
      <c r="C88" s="88" t="n">
        <v>0.269662237915696</v>
      </c>
      <c r="D88" s="88" t="n">
        <v>0.29483595908215</v>
      </c>
      <c r="E88" s="88" t="n">
        <v>-0.142399880555288</v>
      </c>
      <c r="F88" s="88" t="n">
        <v>-0.211772709438279</v>
      </c>
      <c r="G88" s="88" t="n">
        <v>-0.0540219684465342</v>
      </c>
      <c r="H88" s="88" t="n">
        <v>1.19175866576097</v>
      </c>
      <c r="I88" s="88" t="n">
        <v>0.676452742655272</v>
      </c>
    </row>
    <row r="89" customFormat="false" ht="11.1" hidden="true" customHeight="true" outlineLevel="0" collapsed="false">
      <c r="A89" s="82"/>
      <c r="B89" s="83" t="s">
        <v>264</v>
      </c>
      <c r="C89" s="88" t="n">
        <v>-0.161770108941752</v>
      </c>
      <c r="D89" s="88" t="n">
        <v>-0.00677097928635817</v>
      </c>
      <c r="E89" s="88" t="n">
        <v>-0.792571399488679</v>
      </c>
      <c r="F89" s="88" t="n">
        <v>-1.06897843760349</v>
      </c>
      <c r="G89" s="88" t="n">
        <v>0.67523732412343</v>
      </c>
      <c r="H89" s="88" t="n">
        <v>0.415653187688619</v>
      </c>
      <c r="I89" s="88" t="n">
        <v>-0.10825492256954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136530897018631</v>
      </c>
      <c r="D90" s="88" t="n">
        <v>-0.506721022694862</v>
      </c>
      <c r="E90" s="88" t="n">
        <v>0.106628440141776</v>
      </c>
      <c r="F90" s="88" t="n">
        <v>-2.37612512698871</v>
      </c>
      <c r="G90" s="88" t="n">
        <v>-0.631804163594268</v>
      </c>
      <c r="H90" s="88" t="n">
        <v>0.5019997225683</v>
      </c>
      <c r="I90" s="88" t="n">
        <v>0.276376172448892</v>
      </c>
    </row>
    <row r="91" customFormat="false" ht="11.1" hidden="true" customHeight="true" outlineLevel="0" collapsed="false">
      <c r="A91" s="82"/>
      <c r="B91" s="83" t="s">
        <v>262</v>
      </c>
      <c r="C91" s="88" t="n">
        <v>-0.111301250539128</v>
      </c>
      <c r="D91" s="88" t="n">
        <v>1.29481477948843</v>
      </c>
      <c r="E91" s="88" t="n">
        <v>-0.287521479517011</v>
      </c>
      <c r="F91" s="88" t="n">
        <v>-0.806064193972489</v>
      </c>
      <c r="G91" s="88" t="n">
        <v>-0.438235258636539</v>
      </c>
      <c r="H91" s="88" t="n">
        <v>0.726360236402329</v>
      </c>
      <c r="I91" s="88" t="n">
        <v>0.0661883291854508</v>
      </c>
    </row>
    <row r="92" customFormat="false" ht="11.1" hidden="true" customHeight="true" outlineLevel="0" collapsed="false">
      <c r="A92" s="82"/>
      <c r="B92" s="83" t="s">
        <v>263</v>
      </c>
      <c r="C92" s="88" t="n">
        <v>-0.056395258297556</v>
      </c>
      <c r="D92" s="88" t="n">
        <v>-1.560311444344</v>
      </c>
      <c r="E92" s="88" t="n">
        <v>0.23700516748977</v>
      </c>
      <c r="F92" s="88" t="n">
        <v>-1.09460397745586</v>
      </c>
      <c r="G92" s="88" t="n">
        <v>-0.0447948231872459</v>
      </c>
      <c r="H92" s="88" t="n">
        <v>0.840992678809414</v>
      </c>
      <c r="I92" s="88" t="n">
        <v>-0.48654662317557</v>
      </c>
    </row>
    <row r="93" customFormat="false" ht="11.1" hidden="true" customHeight="true" outlineLevel="0" collapsed="false">
      <c r="A93" s="82"/>
      <c r="B93" s="83" t="s">
        <v>264</v>
      </c>
      <c r="C93" s="88" t="n">
        <v>0.387453943778397</v>
      </c>
      <c r="D93" s="88" t="n">
        <v>0.826125535011272</v>
      </c>
      <c r="E93" s="88" t="n">
        <v>0.244442394613117</v>
      </c>
      <c r="F93" s="88" t="n">
        <v>-0.505011879380305</v>
      </c>
      <c r="G93" s="88" t="n">
        <v>-0.09462555499762</v>
      </c>
      <c r="H93" s="88" t="n">
        <v>1.44134998741062</v>
      </c>
      <c r="I93" s="88" t="n">
        <v>0.613330144023649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691707790617684</v>
      </c>
      <c r="D94" s="88" t="n">
        <v>-0.170028110721162</v>
      </c>
      <c r="E94" s="88" t="n">
        <v>0.709880621998977</v>
      </c>
      <c r="F94" s="88" t="n">
        <v>-0.424565473426341</v>
      </c>
      <c r="G94" s="88" t="n">
        <v>0.540089780871966</v>
      </c>
      <c r="H94" s="88" t="n">
        <v>2.13848152333958</v>
      </c>
      <c r="I94" s="88" t="n">
        <v>0.403272655945969</v>
      </c>
    </row>
    <row r="95" customFormat="false" ht="11.1" hidden="true" customHeight="true" outlineLevel="0" collapsed="false">
      <c r="A95" s="82"/>
      <c r="B95" s="83" t="s">
        <v>262</v>
      </c>
      <c r="C95" s="88" t="n">
        <v>0.71402858787441</v>
      </c>
      <c r="D95" s="88" t="n">
        <v>0.314303221929777</v>
      </c>
      <c r="E95" s="88" t="n">
        <v>1.01285798190951</v>
      </c>
      <c r="F95" s="88" t="n">
        <v>-2.62080545076549</v>
      </c>
      <c r="G95" s="88" t="n">
        <v>0.97647693004221</v>
      </c>
      <c r="H95" s="88" t="n">
        <v>1.71827876761365</v>
      </c>
      <c r="I95" s="88" t="n">
        <v>0.553478711246996</v>
      </c>
    </row>
    <row r="96" customFormat="false" ht="11.1" hidden="true" customHeight="true" outlineLevel="0" collapsed="false">
      <c r="A96" s="82"/>
      <c r="B96" s="83" t="s">
        <v>263</v>
      </c>
      <c r="C96" s="88" t="n">
        <v>0.768338114480443</v>
      </c>
      <c r="D96" s="88" t="n">
        <v>2.98348244331153</v>
      </c>
      <c r="E96" s="88" t="n">
        <v>0.33176420324142</v>
      </c>
      <c r="F96" s="88" t="n">
        <v>-0.836120619406145</v>
      </c>
      <c r="G96" s="88" t="n">
        <v>0.280719113201315</v>
      </c>
      <c r="H96" s="88" t="n">
        <v>2.31718317031478</v>
      </c>
      <c r="I96" s="88" t="n">
        <v>1.16244580063571</v>
      </c>
    </row>
    <row r="97" customFormat="false" ht="11.1" hidden="true" customHeight="true" outlineLevel="0" collapsed="false">
      <c r="A97" s="82"/>
      <c r="B97" s="83" t="s">
        <v>264</v>
      </c>
      <c r="C97" s="88" t="n">
        <v>0.699207376697487</v>
      </c>
      <c r="D97" s="88" t="n">
        <v>-0.378600949233757</v>
      </c>
      <c r="E97" s="88" t="n">
        <v>1.00008176165929</v>
      </c>
      <c r="F97" s="88" t="n">
        <v>-1.45328097526813</v>
      </c>
      <c r="G97" s="88" t="n">
        <v>0.56246690893127</v>
      </c>
      <c r="H97" s="88" t="n">
        <v>1.48940158142352</v>
      </c>
      <c r="I97" s="88" t="n">
        <v>0.624344003982856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573772373715144</v>
      </c>
      <c r="D98" s="88" t="n">
        <v>1.54978511544539</v>
      </c>
      <c r="E98" s="88" t="n">
        <v>-0.622405112182833</v>
      </c>
      <c r="F98" s="88" t="n">
        <v>1.15516457065475</v>
      </c>
      <c r="G98" s="88" t="n">
        <v>0.988238961546387</v>
      </c>
      <c r="H98" s="88" t="n">
        <v>2.10714896849353</v>
      </c>
      <c r="I98" s="88" t="n">
        <v>0.652558917117261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1.02984711585918</v>
      </c>
      <c r="D99" s="88" t="n">
        <v>-1.30316176331323</v>
      </c>
      <c r="E99" s="88" t="n">
        <v>-0.0049448765703346</v>
      </c>
      <c r="F99" s="88" t="n">
        <v>0.444520633831047</v>
      </c>
      <c r="G99" s="88" t="n">
        <v>0.689980138444057</v>
      </c>
      <c r="H99" s="88" t="n">
        <v>2.83752589160626</v>
      </c>
      <c r="I99" s="88" t="n">
        <v>1.70018511063064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687822716326252</v>
      </c>
      <c r="D100" s="88" t="n">
        <v>-0.435852058864342</v>
      </c>
      <c r="E100" s="88" t="n">
        <v>0.531206341986518</v>
      </c>
      <c r="F100" s="88" t="n">
        <v>-0.284507990714673</v>
      </c>
      <c r="G100" s="88" t="n">
        <v>1.3213052211176</v>
      </c>
      <c r="H100" s="88" t="n">
        <v>1.61655737916664</v>
      </c>
      <c r="I100" s="88" t="n">
        <v>0.18237311549909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751541542189543</v>
      </c>
      <c r="D101" s="88" t="n">
        <v>0.709245494078715</v>
      </c>
      <c r="E101" s="88" t="n">
        <v>0.370492707060933</v>
      </c>
      <c r="F101" s="88" t="n">
        <v>0.100488230274266</v>
      </c>
      <c r="G101" s="88" t="n">
        <v>0.851512386110159</v>
      </c>
      <c r="H101" s="88" t="n">
        <v>2.10055293406131</v>
      </c>
      <c r="I101" s="88" t="n">
        <v>0.535022674940123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990574692340033</v>
      </c>
      <c r="D102" s="88" t="n">
        <v>0.656681647226904</v>
      </c>
      <c r="E102" s="88" t="n">
        <v>0.951827170554481</v>
      </c>
      <c r="F102" s="88" t="n">
        <v>-0.190968656237317</v>
      </c>
      <c r="G102" s="88" t="n">
        <v>1.14160554070463</v>
      </c>
      <c r="H102" s="88" t="n">
        <v>2.01735151201984</v>
      </c>
      <c r="I102" s="88" t="n">
        <v>0.65958450101779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749521027670582</v>
      </c>
      <c r="D103" s="88" t="n">
        <v>0.585075302414623</v>
      </c>
      <c r="E103" s="88" t="n">
        <v>0.927866820951451</v>
      </c>
      <c r="F103" s="88" t="n">
        <v>-1.68936804119208</v>
      </c>
      <c r="G103" s="88" t="n">
        <v>1.03036837437858</v>
      </c>
      <c r="H103" s="88" t="n">
        <v>2.01684222384957</v>
      </c>
      <c r="I103" s="88" t="n">
        <v>0.230304198284131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1.01879897232652</v>
      </c>
      <c r="D104" s="88" t="n">
        <v>-0.710097488921662</v>
      </c>
      <c r="E104" s="88" t="n">
        <v>0.698216211870317</v>
      </c>
      <c r="F104" s="88" t="n">
        <v>-1.87543801578198</v>
      </c>
      <c r="G104" s="88" t="n">
        <v>0.638854330929874</v>
      </c>
      <c r="H104" s="88" t="n">
        <v>2.42333639776086</v>
      </c>
      <c r="I104" s="88" t="n">
        <v>1.58159209437383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537148502458877</v>
      </c>
      <c r="D105" s="88" t="n">
        <v>-0.18627993308597</v>
      </c>
      <c r="E105" s="88" t="n">
        <v>0.808337483091421</v>
      </c>
      <c r="F105" s="88" t="n">
        <v>-1.39951158284319</v>
      </c>
      <c r="G105" s="88" t="n">
        <v>0.746418900047161</v>
      </c>
      <c r="H105" s="88" t="n">
        <v>1.60337431429483</v>
      </c>
      <c r="I105" s="88" t="n">
        <v>-0.0544119384042574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592128634502359</v>
      </c>
      <c r="D106" s="88" t="n">
        <v>-1.73020414567924</v>
      </c>
      <c r="E106" s="88" t="n">
        <v>1.22201173094642</v>
      </c>
      <c r="F106" s="88" t="n">
        <v>-1.65887344103615</v>
      </c>
      <c r="G106" s="88" t="n">
        <v>0.431762536609753</v>
      </c>
      <c r="H106" s="88" t="n">
        <v>1.14140613808107</v>
      </c>
      <c r="I106" s="88" t="n">
        <v>0.275669121893756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353865320018926</v>
      </c>
      <c r="D107" s="88" t="n">
        <v>-0.156619161604411</v>
      </c>
      <c r="E107" s="88" t="n">
        <v>-0.0331297980258825</v>
      </c>
      <c r="F107" s="88" t="n">
        <v>-1.73969985515464</v>
      </c>
      <c r="G107" s="88" t="n">
        <v>0.809022519426691</v>
      </c>
      <c r="H107" s="88" t="n">
        <v>1.39151973399758</v>
      </c>
      <c r="I107" s="88" t="n">
        <v>0.303881747222619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0422113960496802</v>
      </c>
      <c r="D108" s="88" t="n">
        <v>0.476524960078933</v>
      </c>
      <c r="E108" s="88" t="n">
        <v>-0.501183566879689</v>
      </c>
      <c r="F108" s="88" t="n">
        <v>-1.44045821932082</v>
      </c>
      <c r="G108" s="88" t="n">
        <v>0.414231288087663</v>
      </c>
      <c r="H108" s="88" t="n">
        <v>0.664588480293958</v>
      </c>
      <c r="I108" s="88" t="n">
        <v>0.28838455731659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561430672568505</v>
      </c>
      <c r="D109" s="88" t="n">
        <v>-0.372764621758819</v>
      </c>
      <c r="E109" s="88" t="n">
        <v>0.126546563383243</v>
      </c>
      <c r="F109" s="88" t="n">
        <v>-1.17181884142784</v>
      </c>
      <c r="G109" s="88" t="n">
        <v>0.527737387480016</v>
      </c>
      <c r="H109" s="88" t="n">
        <v>0.623237494132027</v>
      </c>
      <c r="I109" s="88" t="n">
        <v>1.39620692706295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-0.00334482057550645</v>
      </c>
      <c r="D110" s="88" t="n">
        <v>1.0411876366679</v>
      </c>
      <c r="E110" s="88" t="n">
        <v>-0.58256831882855</v>
      </c>
      <c r="F110" s="88" t="n">
        <v>-1.26417592378657</v>
      </c>
      <c r="G110" s="88" t="n">
        <v>0.288206262847297</v>
      </c>
      <c r="H110" s="88" t="n">
        <v>0.181245863120822</v>
      </c>
      <c r="I110" s="88" t="n">
        <v>0.505864934280041</v>
      </c>
    </row>
    <row r="111" customFormat="false" ht="11.1" hidden="false" customHeight="true" outlineLevel="0" collapsed="false">
      <c r="A111" s="75"/>
      <c r="B111" s="83" t="s">
        <v>262</v>
      </c>
      <c r="C111" s="88" t="n">
        <v>0.197283847677255</v>
      </c>
      <c r="D111" s="88" t="n">
        <v>-0.314505912364979</v>
      </c>
      <c r="E111" s="88" t="n">
        <v>0.169015718690233</v>
      </c>
      <c r="F111" s="88" t="n">
        <v>-1.69324014008039</v>
      </c>
      <c r="G111" s="88" t="n">
        <v>-0.00166001575389885</v>
      </c>
      <c r="H111" s="88" t="n">
        <v>0.380785986123897</v>
      </c>
      <c r="I111" s="88" t="n">
        <v>0.648251167323565</v>
      </c>
    </row>
    <row r="112" customFormat="false" ht="11.1" hidden="false" customHeight="true" outlineLevel="0" collapsed="false">
      <c r="B112" s="83" t="s">
        <v>263</v>
      </c>
      <c r="C112" s="88" t="n">
        <v>0.198812607821438</v>
      </c>
      <c r="D112" s="88" t="n">
        <v>-0.810296117019746</v>
      </c>
      <c r="E112" s="88" t="n">
        <v>0.213489732860822</v>
      </c>
      <c r="F112" s="88" t="n">
        <v>-1.45076871275296</v>
      </c>
      <c r="G112" s="88" t="n">
        <v>0.629905061797544</v>
      </c>
      <c r="H112" s="88" t="n">
        <v>0.780143194857914</v>
      </c>
      <c r="I112" s="88" t="n">
        <v>-0.121393008670751</v>
      </c>
    </row>
    <row r="113" customFormat="false" ht="11.1" hidden="false" customHeight="true" outlineLevel="0" collapsed="false">
      <c r="B113" s="83" t="s">
        <v>264</v>
      </c>
      <c r="C113" s="88" t="n">
        <v>-0.0957234664926432</v>
      </c>
      <c r="D113" s="88" t="n">
        <v>0.237681742688039</v>
      </c>
      <c r="E113" s="88" t="n">
        <v>-0.510323650175835</v>
      </c>
      <c r="F113" s="88" t="n">
        <v>-1.89404462964843</v>
      </c>
      <c r="G113" s="88" t="n">
        <v>-0.438613373632279</v>
      </c>
      <c r="H113" s="88" t="n">
        <v>0.241038645983622</v>
      </c>
      <c r="I113" s="88" t="n">
        <v>0.723596930383266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0.0106877994016372</v>
      </c>
      <c r="D114" s="88" t="n">
        <v>-0.67493816259136</v>
      </c>
      <c r="E114" s="88" t="n">
        <v>0.0679454561047521</v>
      </c>
      <c r="F114" s="88" t="n">
        <v>-1.49361795185803</v>
      </c>
      <c r="G114" s="88" t="n">
        <v>-0.236192255947969</v>
      </c>
      <c r="H114" s="88" t="n">
        <v>0.140864839725325</v>
      </c>
      <c r="I114" s="88" t="n">
        <v>0.349317884738525</v>
      </c>
    </row>
    <row r="115" customFormat="false" ht="11.1" hidden="false" customHeight="true" outlineLevel="0" collapsed="false">
      <c r="B115" s="83" t="s">
        <v>262</v>
      </c>
      <c r="C115" s="88" t="n">
        <v>-0.126472169058843</v>
      </c>
      <c r="D115" s="88" t="n">
        <v>0.134694172463483</v>
      </c>
      <c r="E115" s="88" t="n">
        <v>-0.285378266183727</v>
      </c>
      <c r="F115" s="88" t="n">
        <v>-0.144175851446676</v>
      </c>
      <c r="G115" s="88" t="n">
        <v>-0.111602090837678</v>
      </c>
      <c r="H115" s="88" t="n">
        <v>0.0172381547309755</v>
      </c>
      <c r="I115" s="88" t="n">
        <v>-0.0587981181762558</v>
      </c>
    </row>
    <row r="116" customFormat="false" ht="11.1" hidden="false" customHeight="true" outlineLevel="0" collapsed="false">
      <c r="B116" s="83" t="s">
        <v>263</v>
      </c>
      <c r="C116" s="88" t="n">
        <v>0.00761617533508741</v>
      </c>
      <c r="D116" s="88" t="n">
        <v>0.282579665672557</v>
      </c>
      <c r="E116" s="88" t="n">
        <v>-0.2218601460564</v>
      </c>
      <c r="F116" s="88" t="n">
        <v>-1.23153346288727</v>
      </c>
      <c r="G116" s="88" t="n">
        <v>-0.821014154449557</v>
      </c>
      <c r="H116" s="88" t="n">
        <v>0.0652176004690972</v>
      </c>
      <c r="I116" s="88" t="n">
        <v>1.02429075675126</v>
      </c>
    </row>
    <row r="117" customFormat="false" ht="11.1" hidden="false" customHeight="true" outlineLevel="0" collapsed="false">
      <c r="B117" s="83" t="s">
        <v>264</v>
      </c>
      <c r="C117" s="88" t="n">
        <v>-0.414299111489086</v>
      </c>
      <c r="D117" s="88" t="n">
        <v>-0.716175174376559</v>
      </c>
      <c r="E117" s="88" t="n">
        <v>-0.523633209591708</v>
      </c>
      <c r="F117" s="88" t="n">
        <v>-2.14816241021811</v>
      </c>
      <c r="G117" s="88" t="n">
        <v>0.233356924330124</v>
      </c>
      <c r="H117" s="88" t="n">
        <v>1.33978924907755</v>
      </c>
      <c r="I117" s="88" t="n">
        <v>-1.44026756768676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443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347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38774.12890625</v>
      </c>
      <c r="D12" s="133" t="n">
        <v>1674.83569335938</v>
      </c>
      <c r="E12" s="133" t="n">
        <v>11695.51953125</v>
      </c>
      <c r="F12" s="133" t="n">
        <v>2763.18408203125</v>
      </c>
      <c r="G12" s="133" t="n">
        <v>9317.4453125</v>
      </c>
      <c r="H12" s="133" t="n">
        <v>3630.41723632813</v>
      </c>
      <c r="I12" s="133" t="n">
        <v>9692.7265625</v>
      </c>
    </row>
    <row r="13" customFormat="false" ht="11.1" hidden="true" customHeight="true" outlineLevel="0" collapsed="false">
      <c r="A13" s="82"/>
      <c r="B13" s="83" t="s">
        <v>262</v>
      </c>
      <c r="C13" s="133" t="n">
        <v>38554.51171875</v>
      </c>
      <c r="D13" s="133" t="n">
        <v>1580.13549804688</v>
      </c>
      <c r="E13" s="133" t="n">
        <v>11456.67578125</v>
      </c>
      <c r="F13" s="133" t="n">
        <v>2784.498046875</v>
      </c>
      <c r="G13" s="133" t="n">
        <v>9327.8828125</v>
      </c>
      <c r="H13" s="133" t="n">
        <v>3686.89428710938</v>
      </c>
      <c r="I13" s="133" t="n">
        <v>9718.42578125</v>
      </c>
    </row>
    <row r="14" customFormat="false" ht="11.1" hidden="true" customHeight="true" outlineLevel="0" collapsed="false">
      <c r="A14" s="82"/>
      <c r="B14" s="83" t="s">
        <v>263</v>
      </c>
      <c r="C14" s="133" t="n">
        <v>38300.390625</v>
      </c>
      <c r="D14" s="133" t="n">
        <v>1509.8837890625</v>
      </c>
      <c r="E14" s="133" t="n">
        <v>11175.76171875</v>
      </c>
      <c r="F14" s="133" t="n">
        <v>2804.1806640625</v>
      </c>
      <c r="G14" s="133" t="n">
        <v>9328.546875</v>
      </c>
      <c r="H14" s="133" t="n">
        <v>3730.89599609375</v>
      </c>
      <c r="I14" s="133" t="n">
        <v>9751.1171875</v>
      </c>
    </row>
    <row r="15" customFormat="false" ht="11.1" hidden="true" customHeight="true" outlineLevel="0" collapsed="false">
      <c r="A15" s="82"/>
      <c r="B15" s="83" t="s">
        <v>264</v>
      </c>
      <c r="C15" s="133" t="n">
        <v>38195.82421875</v>
      </c>
      <c r="D15" s="133" t="n">
        <v>1451.68969726563</v>
      </c>
      <c r="E15" s="133" t="n">
        <v>10963.7265625</v>
      </c>
      <c r="F15" s="133" t="n">
        <v>2828.60083007813</v>
      </c>
      <c r="G15" s="133" t="n">
        <v>9358.015625</v>
      </c>
      <c r="H15" s="133" t="n">
        <v>3786.75219726563</v>
      </c>
      <c r="I15" s="133" t="n">
        <v>9807.03515625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38061.98046875</v>
      </c>
      <c r="D16" s="133" t="n">
        <v>1384.30322265625</v>
      </c>
      <c r="E16" s="133" t="n">
        <v>10741.078125</v>
      </c>
      <c r="F16" s="133" t="n">
        <v>2867.84130859375</v>
      </c>
      <c r="G16" s="133" t="n">
        <v>9363.83203125</v>
      </c>
      <c r="H16" s="133" t="n">
        <v>3844.068359375</v>
      </c>
      <c r="I16" s="133" t="n">
        <v>9860.8515625</v>
      </c>
    </row>
    <row r="17" customFormat="false" ht="11.1" hidden="true" customHeight="true" outlineLevel="0" collapsed="false">
      <c r="A17" s="82"/>
      <c r="B17" s="83" t="s">
        <v>262</v>
      </c>
      <c r="C17" s="133" t="n">
        <v>37950.35546875</v>
      </c>
      <c r="D17" s="133" t="n">
        <v>1344.31176757813</v>
      </c>
      <c r="E17" s="133" t="n">
        <v>10542.3515625</v>
      </c>
      <c r="F17" s="133" t="n">
        <v>2903.66284179688</v>
      </c>
      <c r="G17" s="133" t="n">
        <v>9361.3359375</v>
      </c>
      <c r="H17" s="133" t="n">
        <v>3891.38232421875</v>
      </c>
      <c r="I17" s="133" t="n">
        <v>9907.30859375</v>
      </c>
    </row>
    <row r="18" customFormat="false" ht="11.1" hidden="true" customHeight="true" outlineLevel="0" collapsed="false">
      <c r="A18" s="82"/>
      <c r="B18" s="83" t="s">
        <v>263</v>
      </c>
      <c r="C18" s="133" t="n">
        <v>37835.24609375</v>
      </c>
      <c r="D18" s="133" t="n">
        <v>1304.11499023438</v>
      </c>
      <c r="E18" s="133" t="n">
        <v>10375.17578125</v>
      </c>
      <c r="F18" s="133" t="n">
        <v>2927.53369140625</v>
      </c>
      <c r="G18" s="133" t="n">
        <v>9359.42578125</v>
      </c>
      <c r="H18" s="133" t="n">
        <v>3932.2802734375</v>
      </c>
      <c r="I18" s="133" t="n">
        <v>9936.7109375</v>
      </c>
    </row>
    <row r="19" customFormat="false" ht="11.1" hidden="true" customHeight="true" outlineLevel="0" collapsed="false">
      <c r="A19" s="82"/>
      <c r="B19" s="83" t="s">
        <v>264</v>
      </c>
      <c r="C19" s="133" t="n">
        <v>37667.375</v>
      </c>
      <c r="D19" s="133" t="n">
        <v>1271.92358398438</v>
      </c>
      <c r="E19" s="133" t="n">
        <v>10183.34375</v>
      </c>
      <c r="F19" s="133" t="n">
        <v>2949.6787109375</v>
      </c>
      <c r="G19" s="133" t="n">
        <v>9342.703125</v>
      </c>
      <c r="H19" s="133" t="n">
        <v>3962.61596679688</v>
      </c>
      <c r="I19" s="133" t="n">
        <v>9957.10546875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37520.6953125</v>
      </c>
      <c r="D20" s="133" t="n">
        <v>1253.908203125</v>
      </c>
      <c r="E20" s="133" t="n">
        <v>9993.8046875</v>
      </c>
      <c r="F20" s="133" t="n">
        <v>2976.796875</v>
      </c>
      <c r="G20" s="133" t="n">
        <v>9345.51953125</v>
      </c>
      <c r="H20" s="133" t="n">
        <v>3990.56616210938</v>
      </c>
      <c r="I20" s="133" t="n">
        <v>9960.08984375</v>
      </c>
    </row>
    <row r="21" customFormat="false" ht="11.1" hidden="true" customHeight="true" outlineLevel="0" collapsed="false">
      <c r="A21" s="82"/>
      <c r="B21" s="83" t="s">
        <v>262</v>
      </c>
      <c r="C21" s="133" t="n">
        <v>37400</v>
      </c>
      <c r="D21" s="133" t="n">
        <v>1234.2392578125</v>
      </c>
      <c r="E21" s="133" t="n">
        <v>9815.24609375</v>
      </c>
      <c r="F21" s="133" t="n">
        <v>3003.3310546875</v>
      </c>
      <c r="G21" s="133" t="n">
        <v>9344.73828125</v>
      </c>
      <c r="H21" s="133" t="n">
        <v>4025.7255859375</v>
      </c>
      <c r="I21" s="133" t="n">
        <v>9976.71484375</v>
      </c>
    </row>
    <row r="22" customFormat="false" ht="11.1" hidden="true" customHeight="true" outlineLevel="0" collapsed="false">
      <c r="A22" s="82"/>
      <c r="B22" s="83" t="s">
        <v>263</v>
      </c>
      <c r="C22" s="133" t="n">
        <v>37307.63671875</v>
      </c>
      <c r="D22" s="133" t="n">
        <v>1214.11694335938</v>
      </c>
      <c r="E22" s="133" t="n">
        <v>9635.39453125</v>
      </c>
      <c r="F22" s="133" t="n">
        <v>3040.21362304688</v>
      </c>
      <c r="G22" s="133" t="n">
        <v>9342.8828125</v>
      </c>
      <c r="H22" s="133" t="n">
        <v>4072.521484375</v>
      </c>
      <c r="I22" s="133" t="n">
        <v>10002.5</v>
      </c>
    </row>
    <row r="23" customFormat="false" ht="11.1" hidden="true" customHeight="true" outlineLevel="0" collapsed="false">
      <c r="A23" s="82"/>
      <c r="B23" s="83" t="s">
        <v>264</v>
      </c>
      <c r="C23" s="133" t="n">
        <v>37233.14453125</v>
      </c>
      <c r="D23" s="133" t="n">
        <v>1195.98413085938</v>
      </c>
      <c r="E23" s="133" t="n">
        <v>9483.83203125</v>
      </c>
      <c r="F23" s="133" t="n">
        <v>3074.65405273438</v>
      </c>
      <c r="G23" s="133" t="n">
        <v>9332.94140625</v>
      </c>
      <c r="H23" s="133" t="n">
        <v>4121.62890625</v>
      </c>
      <c r="I23" s="133" t="n">
        <v>10024.09765625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37266.1328125</v>
      </c>
      <c r="D24" s="133" t="n">
        <v>1185.63549804688</v>
      </c>
      <c r="E24" s="133" t="n">
        <v>9367.71875</v>
      </c>
      <c r="F24" s="133" t="n">
        <v>3109.97998046875</v>
      </c>
      <c r="G24" s="133" t="n">
        <v>9326.48828125</v>
      </c>
      <c r="H24" s="133" t="n">
        <v>4178.22265625</v>
      </c>
      <c r="I24" s="133" t="n">
        <v>10098.078125</v>
      </c>
    </row>
    <row r="25" customFormat="false" ht="11.1" hidden="true" customHeight="true" outlineLevel="0" collapsed="false">
      <c r="A25" s="82"/>
      <c r="B25" s="83" t="s">
        <v>262</v>
      </c>
      <c r="C25" s="133" t="n">
        <v>37260.38671875</v>
      </c>
      <c r="D25" s="133" t="n">
        <v>1171.56372070313</v>
      </c>
      <c r="E25" s="133" t="n">
        <v>9256.8125</v>
      </c>
      <c r="F25" s="133" t="n">
        <v>3148.20434570313</v>
      </c>
      <c r="G25" s="133" t="n">
        <v>9313.34765625</v>
      </c>
      <c r="H25" s="133" t="n">
        <v>4224.22265625</v>
      </c>
      <c r="I25" s="133" t="n">
        <v>10146.23046875</v>
      </c>
    </row>
    <row r="26" customFormat="false" ht="11.1" hidden="true" customHeight="true" outlineLevel="0" collapsed="false">
      <c r="A26" s="82"/>
      <c r="B26" s="83" t="s">
        <v>263</v>
      </c>
      <c r="C26" s="133" t="n">
        <v>37305.34375</v>
      </c>
      <c r="D26" s="133" t="n">
        <v>1166.9794921875</v>
      </c>
      <c r="E26" s="133" t="n">
        <v>9180.91015625</v>
      </c>
      <c r="F26" s="133" t="n">
        <v>3183.07397460938</v>
      </c>
      <c r="G26" s="133" t="n">
        <v>9304.33203125</v>
      </c>
      <c r="H26" s="133" t="n">
        <v>4268.36328125</v>
      </c>
      <c r="I26" s="133" t="n">
        <v>10201.6796875</v>
      </c>
    </row>
    <row r="27" customFormat="false" ht="11.1" hidden="true" customHeight="true" outlineLevel="0" collapsed="false">
      <c r="A27" s="82"/>
      <c r="B27" s="83" t="s">
        <v>264</v>
      </c>
      <c r="C27" s="133" t="n">
        <v>37355.38671875</v>
      </c>
      <c r="D27" s="133" t="n">
        <v>1160.20776367188</v>
      </c>
      <c r="E27" s="133" t="n">
        <v>9119.05859375</v>
      </c>
      <c r="F27" s="133" t="n">
        <v>3208.32543945313</v>
      </c>
      <c r="G27" s="133" t="n">
        <v>9302.84765625</v>
      </c>
      <c r="H27" s="133" t="n">
        <v>4311.140625</v>
      </c>
      <c r="I27" s="133" t="n">
        <v>10253.80078125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37379.03125</v>
      </c>
      <c r="D28" s="133" t="n">
        <v>1154.46459960938</v>
      </c>
      <c r="E28" s="133" t="n">
        <v>9074.02734375</v>
      </c>
      <c r="F28" s="133" t="n">
        <v>3241.22436523438</v>
      </c>
      <c r="G28" s="133" t="n">
        <v>9298.8046875</v>
      </c>
      <c r="H28" s="133" t="n">
        <v>4343.74609375</v>
      </c>
      <c r="I28" s="133" t="n">
        <v>10266.7578125</v>
      </c>
    </row>
    <row r="29" customFormat="false" ht="11.1" hidden="true" customHeight="true" outlineLevel="0" collapsed="false">
      <c r="A29" s="82"/>
      <c r="B29" s="83" t="s">
        <v>262</v>
      </c>
      <c r="C29" s="133" t="n">
        <v>37382.92578125</v>
      </c>
      <c r="D29" s="133" t="n">
        <v>1136.42333984375</v>
      </c>
      <c r="E29" s="133" t="n">
        <v>9026.65625</v>
      </c>
      <c r="F29" s="133" t="n">
        <v>3235.6416015625</v>
      </c>
      <c r="G29" s="133" t="n">
        <v>9305.40625</v>
      </c>
      <c r="H29" s="133" t="n">
        <v>4385.30078125</v>
      </c>
      <c r="I29" s="133" t="n">
        <v>10293.49609375</v>
      </c>
    </row>
    <row r="30" customFormat="false" ht="11.1" hidden="true" customHeight="true" outlineLevel="0" collapsed="false">
      <c r="A30" s="82"/>
      <c r="B30" s="83" t="s">
        <v>263</v>
      </c>
      <c r="C30" s="133" t="n">
        <v>37368.390625</v>
      </c>
      <c r="D30" s="133" t="n">
        <v>1098.81201171875</v>
      </c>
      <c r="E30" s="133" t="n">
        <v>8978.88671875</v>
      </c>
      <c r="F30" s="133" t="n">
        <v>3212.84619140625</v>
      </c>
      <c r="G30" s="133" t="n">
        <v>9317.8359375</v>
      </c>
      <c r="H30" s="133" t="n">
        <v>4422.8828125</v>
      </c>
      <c r="I30" s="133" t="n">
        <v>10337.1171875</v>
      </c>
    </row>
    <row r="31" customFormat="false" ht="11.1" hidden="true" customHeight="true" outlineLevel="0" collapsed="false">
      <c r="A31" s="82"/>
      <c r="B31" s="83" t="s">
        <v>264</v>
      </c>
      <c r="C31" s="133" t="n">
        <v>37373.18359375</v>
      </c>
      <c r="D31" s="133" t="n">
        <v>1065.13500976563</v>
      </c>
      <c r="E31" s="133" t="n">
        <v>8922.33984375</v>
      </c>
      <c r="F31" s="133" t="n">
        <v>3199.84326171875</v>
      </c>
      <c r="G31" s="133" t="n">
        <v>9323.26953125</v>
      </c>
      <c r="H31" s="133" t="n">
        <v>4459.8828125</v>
      </c>
      <c r="I31" s="133" t="n">
        <v>10402.703125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37322.86328125</v>
      </c>
      <c r="D32" s="133" t="n">
        <v>1027.39624023438</v>
      </c>
      <c r="E32" s="133" t="n">
        <v>8847.72265625</v>
      </c>
      <c r="F32" s="133" t="n">
        <v>3166.17602539063</v>
      </c>
      <c r="G32" s="133" t="n">
        <v>9323.42578125</v>
      </c>
      <c r="H32" s="133" t="n">
        <v>4507.8125</v>
      </c>
      <c r="I32" s="133" t="n">
        <v>10450.3203125</v>
      </c>
    </row>
    <row r="33" customFormat="false" ht="11.1" hidden="true" customHeight="true" outlineLevel="0" collapsed="false">
      <c r="A33" s="82"/>
      <c r="B33" s="83" t="s">
        <v>262</v>
      </c>
      <c r="C33" s="133" t="n">
        <v>37318.83203125</v>
      </c>
      <c r="D33" s="133" t="n">
        <v>1007.32373046875</v>
      </c>
      <c r="E33" s="133" t="n">
        <v>8781.30859375</v>
      </c>
      <c r="F33" s="133" t="n">
        <v>3136.34252929688</v>
      </c>
      <c r="G33" s="133" t="n">
        <v>9334.80859375</v>
      </c>
      <c r="H33" s="133" t="n">
        <v>4547.625</v>
      </c>
      <c r="I33" s="133" t="n">
        <v>10511.421875</v>
      </c>
    </row>
    <row r="34" customFormat="false" ht="11.1" hidden="true" customHeight="true" outlineLevel="0" collapsed="false">
      <c r="A34" s="82"/>
      <c r="B34" s="83" t="s">
        <v>263</v>
      </c>
      <c r="C34" s="133" t="n">
        <v>37252.96875</v>
      </c>
      <c r="D34" s="133" t="n">
        <v>1004.58471679688</v>
      </c>
      <c r="E34" s="133" t="n">
        <v>8707.54296875</v>
      </c>
      <c r="F34" s="133" t="n">
        <v>3116.76879882813</v>
      </c>
      <c r="G34" s="133" t="n">
        <v>9322.84765625</v>
      </c>
      <c r="H34" s="133" t="n">
        <v>4579.40625</v>
      </c>
      <c r="I34" s="133" t="n">
        <v>10521.8125</v>
      </c>
    </row>
    <row r="35" customFormat="false" ht="11.1" hidden="true" customHeight="true" outlineLevel="0" collapsed="false">
      <c r="A35" s="82"/>
      <c r="B35" s="83" t="s">
        <v>264</v>
      </c>
      <c r="C35" s="133" t="n">
        <v>37185.015625</v>
      </c>
      <c r="D35" s="133" t="n">
        <v>997.267333984375</v>
      </c>
      <c r="E35" s="133" t="n">
        <v>8650.7265625</v>
      </c>
      <c r="F35" s="133" t="n">
        <v>3077.32666015625</v>
      </c>
      <c r="G35" s="133" t="n">
        <v>9326.69140625</v>
      </c>
      <c r="H35" s="133" t="n">
        <v>4619.40625</v>
      </c>
      <c r="I35" s="133" t="n">
        <v>10513.58984375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37169.7890625</v>
      </c>
      <c r="D36" s="133" t="n">
        <v>991.530029296875</v>
      </c>
      <c r="E36" s="133" t="n">
        <v>8617.9296875</v>
      </c>
      <c r="F36" s="133" t="n">
        <v>3012.09252929688</v>
      </c>
      <c r="G36" s="133" t="n">
        <v>9340.96875</v>
      </c>
      <c r="H36" s="133" t="n">
        <v>4660.1015625</v>
      </c>
      <c r="I36" s="133" t="n">
        <v>10547.1640625</v>
      </c>
    </row>
    <row r="37" customFormat="false" ht="11.1" hidden="true" customHeight="true" outlineLevel="0" collapsed="false">
      <c r="A37" s="82"/>
      <c r="B37" s="83" t="s">
        <v>262</v>
      </c>
      <c r="C37" s="133" t="n">
        <v>37176.796875</v>
      </c>
      <c r="D37" s="133" t="n">
        <v>995.671630859375</v>
      </c>
      <c r="E37" s="133" t="n">
        <v>8580.53125</v>
      </c>
      <c r="F37" s="133" t="n">
        <v>3024.974609375</v>
      </c>
      <c r="G37" s="133" t="n">
        <v>9327.53515625</v>
      </c>
      <c r="H37" s="133" t="n">
        <v>4700.80859375</v>
      </c>
      <c r="I37" s="133" t="n">
        <v>10547.26953125</v>
      </c>
    </row>
    <row r="38" customFormat="false" ht="11.1" hidden="true" customHeight="true" outlineLevel="0" collapsed="false">
      <c r="A38" s="82"/>
      <c r="B38" s="83" t="s">
        <v>263</v>
      </c>
      <c r="C38" s="133" t="n">
        <v>37218.3828125</v>
      </c>
      <c r="D38" s="133" t="n">
        <v>987.22412109375</v>
      </c>
      <c r="E38" s="133" t="n">
        <v>8579.2421875</v>
      </c>
      <c r="F38" s="133" t="n">
        <v>2995.55590820313</v>
      </c>
      <c r="G38" s="133" t="n">
        <v>9348.96484375</v>
      </c>
      <c r="H38" s="133" t="n">
        <v>4759.3203125</v>
      </c>
      <c r="I38" s="133" t="n">
        <v>10548.05859375</v>
      </c>
    </row>
    <row r="39" customFormat="false" ht="11.1" hidden="true" customHeight="true" outlineLevel="0" collapsed="false">
      <c r="A39" s="82"/>
      <c r="B39" s="83" t="s">
        <v>264</v>
      </c>
      <c r="C39" s="133" t="n">
        <v>37250.828125</v>
      </c>
      <c r="D39" s="133" t="n">
        <v>991.80810546875</v>
      </c>
      <c r="E39" s="133" t="n">
        <v>8566.17578125</v>
      </c>
      <c r="F39" s="133" t="n">
        <v>2976.72509765625</v>
      </c>
      <c r="G39" s="133" t="n">
        <v>9364.625</v>
      </c>
      <c r="H39" s="133" t="n">
        <v>4816.92578125</v>
      </c>
      <c r="I39" s="133" t="n">
        <v>10534.56640625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37351.23046875</v>
      </c>
      <c r="D40" s="133" t="n">
        <v>993.68701171875</v>
      </c>
      <c r="E40" s="133" t="n">
        <v>8578.8203125</v>
      </c>
      <c r="F40" s="133" t="n">
        <v>2955.51025390625</v>
      </c>
      <c r="G40" s="133" t="n">
        <v>9389.68359375</v>
      </c>
      <c r="H40" s="133" t="n">
        <v>4889.01953125</v>
      </c>
      <c r="I40" s="133" t="n">
        <v>10544.5078125</v>
      </c>
    </row>
    <row r="41" customFormat="false" ht="11.1" hidden="true" customHeight="true" outlineLevel="0" collapsed="false">
      <c r="A41" s="82"/>
      <c r="B41" s="83" t="s">
        <v>262</v>
      </c>
      <c r="C41" s="133" t="n">
        <v>37562.0625</v>
      </c>
      <c r="D41" s="133" t="n">
        <v>994.053955078125</v>
      </c>
      <c r="E41" s="133" t="n">
        <v>8617.26953125</v>
      </c>
      <c r="F41" s="133" t="n">
        <v>2904.5546875</v>
      </c>
      <c r="G41" s="133" t="n">
        <v>9475.890625</v>
      </c>
      <c r="H41" s="133" t="n">
        <v>4977.9765625</v>
      </c>
      <c r="I41" s="133" t="n">
        <v>10592.31640625</v>
      </c>
    </row>
    <row r="42" customFormat="false" ht="11.1" hidden="true" customHeight="true" outlineLevel="0" collapsed="false">
      <c r="A42" s="82"/>
      <c r="B42" s="83" t="s">
        <v>263</v>
      </c>
      <c r="C42" s="133" t="n">
        <v>37685.83203125</v>
      </c>
      <c r="D42" s="133" t="n">
        <v>998.7939453125</v>
      </c>
      <c r="E42" s="133" t="n">
        <v>8593.328125</v>
      </c>
      <c r="F42" s="133" t="n">
        <v>2896.4951171875</v>
      </c>
      <c r="G42" s="133" t="n">
        <v>9482.61328125</v>
      </c>
      <c r="H42" s="133" t="n">
        <v>5046.9453125</v>
      </c>
      <c r="I42" s="133" t="n">
        <v>10667.64453125</v>
      </c>
    </row>
    <row r="43" customFormat="false" ht="11.1" hidden="true" customHeight="true" outlineLevel="0" collapsed="false">
      <c r="A43" s="82"/>
      <c r="B43" s="83" t="s">
        <v>264</v>
      </c>
      <c r="C43" s="133" t="n">
        <v>37834.0390625</v>
      </c>
      <c r="D43" s="133" t="n">
        <v>991.123779296875</v>
      </c>
      <c r="E43" s="133" t="n">
        <v>8585.68359375</v>
      </c>
      <c r="F43" s="133" t="n">
        <v>2870.8251953125</v>
      </c>
      <c r="G43" s="133" t="n">
        <v>9516.4296875</v>
      </c>
      <c r="H43" s="133" t="n">
        <v>5130.9296875</v>
      </c>
      <c r="I43" s="133" t="n">
        <v>10739.04296875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37916.828125</v>
      </c>
      <c r="D44" s="133" t="n">
        <v>985.4560546875</v>
      </c>
      <c r="E44" s="133" t="n">
        <v>8531.08203125</v>
      </c>
      <c r="F44" s="133" t="n">
        <v>2872.62890625</v>
      </c>
      <c r="G44" s="133" t="n">
        <v>9555.63671875</v>
      </c>
      <c r="H44" s="133" t="n">
        <v>5208.03125</v>
      </c>
      <c r="I44" s="133" t="n">
        <v>10763.9921875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133" t="n">
        <v>37916.8359375</v>
      </c>
      <c r="D45" s="133" t="n">
        <v>972.732666015625</v>
      </c>
      <c r="E45" s="133" t="n">
        <v>8469.54296875</v>
      </c>
      <c r="F45" s="133" t="n">
        <v>2856.09814453125</v>
      </c>
      <c r="G45" s="133" t="n">
        <v>9548.0390625</v>
      </c>
      <c r="H45" s="133" t="n">
        <v>5290.43359375</v>
      </c>
      <c r="I45" s="133" t="n">
        <v>10779.984375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133" t="n">
        <v>38151.51953125</v>
      </c>
      <c r="D46" s="133" t="n">
        <v>971.13916015625</v>
      </c>
      <c r="E46" s="133" t="n">
        <v>8472.94921875</v>
      </c>
      <c r="F46" s="133" t="n">
        <v>2841.71264648438</v>
      </c>
      <c r="G46" s="133" t="n">
        <v>9649.6328125</v>
      </c>
      <c r="H46" s="133" t="n">
        <v>5398.03125</v>
      </c>
      <c r="I46" s="133" t="n">
        <v>10818.046875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133" t="n">
        <v>38320.16796875</v>
      </c>
      <c r="D47" s="133" t="n">
        <v>968.243408203125</v>
      </c>
      <c r="E47" s="133" t="n">
        <v>8467.63671875</v>
      </c>
      <c r="F47" s="133" t="n">
        <v>2838.837890625</v>
      </c>
      <c r="G47" s="133" t="n">
        <v>9708.98046875</v>
      </c>
      <c r="H47" s="133" t="n">
        <v>5487.53125</v>
      </c>
      <c r="I47" s="133" t="n">
        <v>10848.92578125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38536.26171875</v>
      </c>
      <c r="D48" s="133" t="n">
        <v>968.01708984375</v>
      </c>
      <c r="E48" s="133" t="n">
        <v>8489.171875</v>
      </c>
      <c r="F48" s="133" t="n">
        <v>2818.53393554688</v>
      </c>
      <c r="G48" s="133" t="n">
        <v>9771.90625</v>
      </c>
      <c r="H48" s="133" t="n">
        <v>5591.46484375</v>
      </c>
      <c r="I48" s="133" t="n">
        <v>10897.1640625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133" t="n">
        <v>38738.84765625</v>
      </c>
      <c r="D49" s="133" t="n">
        <v>967.3046875</v>
      </c>
      <c r="E49" s="133" t="n">
        <v>8516.98828125</v>
      </c>
      <c r="F49" s="133" t="n">
        <v>2787.33666992188</v>
      </c>
      <c r="G49" s="133" t="n">
        <v>9845.38671875</v>
      </c>
      <c r="H49" s="133" t="n">
        <v>5684.41015625</v>
      </c>
      <c r="I49" s="133" t="n">
        <v>10937.41796875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133" t="n">
        <v>38817.01953125</v>
      </c>
      <c r="D50" s="133" t="n">
        <v>961.755615234375</v>
      </c>
      <c r="E50" s="133" t="n">
        <v>8531.61328125</v>
      </c>
      <c r="F50" s="133" t="n">
        <v>2741.42333984375</v>
      </c>
      <c r="G50" s="133" t="n">
        <v>9871.53125</v>
      </c>
      <c r="H50" s="133" t="n">
        <v>5755.125</v>
      </c>
      <c r="I50" s="133" t="n">
        <v>10955.56640625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133" t="n">
        <v>38915.2890625</v>
      </c>
      <c r="D51" s="133" t="n">
        <v>961.267822265625</v>
      </c>
      <c r="E51" s="133" t="n">
        <v>8551.05859375</v>
      </c>
      <c r="F51" s="133" t="n">
        <v>2697.49975585938</v>
      </c>
      <c r="G51" s="133" t="n">
        <v>9902.69921875</v>
      </c>
      <c r="H51" s="133" t="n">
        <v>5817.859375</v>
      </c>
      <c r="I51" s="133" t="n">
        <v>10984.8984375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133" t="n">
        <v>38926.6953125</v>
      </c>
      <c r="D52" s="133" t="n">
        <v>959.0810546875</v>
      </c>
      <c r="E52" s="133" t="n">
        <v>8562.45703125</v>
      </c>
      <c r="F52" s="133" t="n">
        <v>2654.291015625</v>
      </c>
      <c r="G52" s="133" t="n">
        <v>9904.16796875</v>
      </c>
      <c r="H52" s="133" t="n">
        <v>5853.69921875</v>
      </c>
      <c r="I52" s="133" t="n">
        <v>10992.9921875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133" t="n">
        <v>38938.19140625</v>
      </c>
      <c r="D53" s="133" t="n">
        <v>955.42041015625</v>
      </c>
      <c r="E53" s="133" t="n">
        <v>8551.90234375</v>
      </c>
      <c r="F53" s="133" t="n">
        <v>2603.49780273438</v>
      </c>
      <c r="G53" s="133" t="n">
        <v>9915.66015625</v>
      </c>
      <c r="H53" s="133" t="n">
        <v>5889.6484375</v>
      </c>
      <c r="I53" s="133" t="n">
        <v>11022.05859375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133" t="n">
        <v>38908.06640625</v>
      </c>
      <c r="D54" s="133" t="n">
        <v>950.863037109375</v>
      </c>
      <c r="E54" s="133" t="n">
        <v>8518.41015625</v>
      </c>
      <c r="F54" s="133" t="n">
        <v>2565.138671875</v>
      </c>
      <c r="G54" s="133" t="n">
        <v>9914.2421875</v>
      </c>
      <c r="H54" s="133" t="n">
        <v>5917.5625</v>
      </c>
      <c r="I54" s="133" t="n">
        <v>11041.84765625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133" t="n">
        <v>38885.21484375</v>
      </c>
      <c r="D55" s="133" t="n">
        <v>946.142578125</v>
      </c>
      <c r="E55" s="133" t="n">
        <v>8479.69921875</v>
      </c>
      <c r="F55" s="133" t="n">
        <v>2525.99584960938</v>
      </c>
      <c r="G55" s="133" t="n">
        <v>9920.859375</v>
      </c>
      <c r="H55" s="133" t="n">
        <v>5937.98828125</v>
      </c>
      <c r="I55" s="133" t="n">
        <v>11074.5234375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133" t="n">
        <v>38856.9140625</v>
      </c>
      <c r="D56" s="133" t="n">
        <v>943.8251953125</v>
      </c>
      <c r="E56" s="133" t="n">
        <v>8428.31640625</v>
      </c>
      <c r="F56" s="133" t="n">
        <v>2486.93994140625</v>
      </c>
      <c r="G56" s="133" t="n">
        <v>9927.3125</v>
      </c>
      <c r="H56" s="133" t="n">
        <v>5956.51953125</v>
      </c>
      <c r="I56" s="133" t="n">
        <v>11113.99609375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133" t="n">
        <v>38746.59375</v>
      </c>
      <c r="D57" s="133" t="n">
        <v>939.509521484375</v>
      </c>
      <c r="E57" s="133" t="n">
        <v>8368.4609375</v>
      </c>
      <c r="F57" s="133" t="n">
        <v>2449.41040039063</v>
      </c>
      <c r="G57" s="133" t="n">
        <v>9888.578125</v>
      </c>
      <c r="H57" s="133" t="n">
        <v>5964.50390625</v>
      </c>
      <c r="I57" s="133" t="n">
        <v>11136.12109375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133" t="n">
        <v>38612.49609375</v>
      </c>
      <c r="D58" s="133" t="n">
        <v>935.240478515625</v>
      </c>
      <c r="E58" s="133" t="n">
        <v>8308.67578125</v>
      </c>
      <c r="F58" s="133" t="n">
        <v>2405.16918945313</v>
      </c>
      <c r="G58" s="133" t="n">
        <v>9836.01171875</v>
      </c>
      <c r="H58" s="133" t="n">
        <v>5964.59765625</v>
      </c>
      <c r="I58" s="133" t="n">
        <v>11162.796875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133" t="n">
        <v>38451.8359375</v>
      </c>
      <c r="D59" s="133" t="n">
        <v>932.65771484375</v>
      </c>
      <c r="E59" s="133" t="n">
        <v>8240.35546875</v>
      </c>
      <c r="F59" s="133" t="n">
        <v>2366.78955078125</v>
      </c>
      <c r="G59" s="133" t="n">
        <v>9773.15234375</v>
      </c>
      <c r="H59" s="133" t="n">
        <v>5965.18359375</v>
      </c>
      <c r="I59" s="133" t="n">
        <v>11173.69140625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133" t="n">
        <v>38302.0703125</v>
      </c>
      <c r="D60" s="133" t="n">
        <v>927.078125</v>
      </c>
      <c r="E60" s="133" t="n">
        <v>8177.09375</v>
      </c>
      <c r="F60" s="133" t="n">
        <v>2334.48681640625</v>
      </c>
      <c r="G60" s="133" t="n">
        <v>9717.90234375</v>
      </c>
      <c r="H60" s="133" t="n">
        <v>5968.61328125</v>
      </c>
      <c r="I60" s="133" t="n">
        <v>11176.890625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133" t="n">
        <v>38240.01171875</v>
      </c>
      <c r="D61" s="133" t="n">
        <v>928.177001953125</v>
      </c>
      <c r="E61" s="133" t="n">
        <v>8131.71875</v>
      </c>
      <c r="F61" s="133" t="n">
        <v>2317.56469726563</v>
      </c>
      <c r="G61" s="133" t="n">
        <v>9705.04296875</v>
      </c>
      <c r="H61" s="133" t="n">
        <v>5979.57421875</v>
      </c>
      <c r="I61" s="133" t="n">
        <v>11177.921875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133" t="n">
        <v>38224.95703125</v>
      </c>
      <c r="D62" s="133" t="n">
        <v>928.881591796875</v>
      </c>
      <c r="E62" s="133" t="n">
        <v>8089.4921875</v>
      </c>
      <c r="F62" s="133" t="n">
        <v>2299.7109375</v>
      </c>
      <c r="G62" s="133" t="n">
        <v>9721.8359375</v>
      </c>
      <c r="H62" s="133" t="n">
        <v>6009.890625</v>
      </c>
      <c r="I62" s="133" t="n">
        <v>11175.140625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133" t="n">
        <v>38213.8515625</v>
      </c>
      <c r="D63" s="133" t="n">
        <v>927.423095703125</v>
      </c>
      <c r="E63" s="133" t="n">
        <v>8052.5</v>
      </c>
      <c r="F63" s="133" t="n">
        <v>2271.73559570313</v>
      </c>
      <c r="G63" s="133" t="n">
        <v>9735.22265625</v>
      </c>
      <c r="H63" s="133" t="n">
        <v>6039.55859375</v>
      </c>
      <c r="I63" s="133" t="n">
        <v>11187.40625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-0.566401344646579</v>
      </c>
      <c r="D67" s="88" t="n">
        <v>-5.65429765367315</v>
      </c>
      <c r="E67" s="88" t="n">
        <v>-2.04218161802747</v>
      </c>
      <c r="F67" s="88" t="n">
        <v>0.771355226832455</v>
      </c>
      <c r="G67" s="88" t="n">
        <v>0.112021049224694</v>
      </c>
      <c r="H67" s="88" t="n">
        <v>1.55566280966571</v>
      </c>
      <c r="I67" s="88" t="n">
        <v>0.265139211183651</v>
      </c>
    </row>
    <row r="68" customFormat="false" ht="11.1" hidden="true" customHeight="true" outlineLevel="0" collapsed="false">
      <c r="A68" s="82"/>
      <c r="B68" s="83" t="s">
        <v>263</v>
      </c>
      <c r="C68" s="88" t="n">
        <v>-0.659121546146864</v>
      </c>
      <c r="D68" s="88" t="n">
        <v>-4.4459294200538</v>
      </c>
      <c r="E68" s="88" t="n">
        <v>-2.45196833587404</v>
      </c>
      <c r="F68" s="88" t="n">
        <v>0.706864104630611</v>
      </c>
      <c r="G68" s="88" t="n">
        <v>0.00711911280779987</v>
      </c>
      <c r="H68" s="88" t="n">
        <v>1.19346272384904</v>
      </c>
      <c r="I68" s="88" t="n">
        <v>0.336385819944951</v>
      </c>
    </row>
    <row r="69" customFormat="false" ht="11.1" hidden="true" customHeight="true" outlineLevel="0" collapsed="false">
      <c r="A69" s="82"/>
      <c r="B69" s="83" t="s">
        <v>264</v>
      </c>
      <c r="C69" s="88" t="n">
        <v>-0.273016552948008</v>
      </c>
      <c r="D69" s="88" t="n">
        <v>-3.85420998744567</v>
      </c>
      <c r="E69" s="88" t="n">
        <v>-1.89727699628975</v>
      </c>
      <c r="F69" s="88" t="n">
        <v>0.870848527293248</v>
      </c>
      <c r="G69" s="88" t="n">
        <v>0.315898610950597</v>
      </c>
      <c r="H69" s="88" t="n">
        <v>1.49712565642037</v>
      </c>
      <c r="I69" s="88" t="n">
        <v>0.573451920172616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-0.350414613999334</v>
      </c>
      <c r="D70" s="88" t="n">
        <v>-4.64193379179501</v>
      </c>
      <c r="E70" s="88" t="n">
        <v>-2.03077335275343</v>
      </c>
      <c r="F70" s="88" t="n">
        <v>1.38727522449804</v>
      </c>
      <c r="G70" s="88" t="n">
        <v>0.0621542694848785</v>
      </c>
      <c r="H70" s="88" t="n">
        <v>1.51359685354531</v>
      </c>
      <c r="I70" s="88" t="n">
        <v>0.548753067492598</v>
      </c>
    </row>
    <row r="71" customFormat="false" ht="11.1" hidden="true" customHeight="true" outlineLevel="0" collapsed="false">
      <c r="A71" s="82"/>
      <c r="B71" s="83" t="s">
        <v>262</v>
      </c>
      <c r="C71" s="88" t="n">
        <v>-0.293271654877884</v>
      </c>
      <c r="D71" s="88" t="n">
        <v>-2.88892306422454</v>
      </c>
      <c r="E71" s="88" t="n">
        <v>-1.8501547068861</v>
      </c>
      <c r="F71" s="88" t="n">
        <v>1.24907654742916</v>
      </c>
      <c r="G71" s="88" t="n">
        <v>-0.0266567548592178</v>
      </c>
      <c r="H71" s="88" t="n">
        <v>1.23083047491492</v>
      </c>
      <c r="I71" s="88" t="n">
        <v>0.47112595657228</v>
      </c>
    </row>
    <row r="72" customFormat="false" ht="11.1" hidden="true" customHeight="true" outlineLevel="0" collapsed="false">
      <c r="A72" s="82"/>
      <c r="B72" s="83" t="s">
        <v>263</v>
      </c>
      <c r="C72" s="88" t="n">
        <v>-0.303315670112198</v>
      </c>
      <c r="D72" s="88" t="n">
        <v>-2.99013802550931</v>
      </c>
      <c r="E72" s="88" t="n">
        <v>-1.58575418642513</v>
      </c>
      <c r="F72" s="88" t="n">
        <v>0.822094399727135</v>
      </c>
      <c r="G72" s="88" t="n">
        <v>-0.0204047399084146</v>
      </c>
      <c r="H72" s="88" t="n">
        <v>1.05098769052358</v>
      </c>
      <c r="I72" s="88" t="n">
        <v>0.296774280035535</v>
      </c>
    </row>
    <row r="73" customFormat="false" ht="11.1" hidden="true" customHeight="true" outlineLevel="0" collapsed="false">
      <c r="A73" s="82"/>
      <c r="B73" s="83" t="s">
        <v>264</v>
      </c>
      <c r="C73" s="88" t="n">
        <v>-0.443689710208417</v>
      </c>
      <c r="D73" s="88" t="n">
        <v>-2.46844844902935</v>
      </c>
      <c r="E73" s="88" t="n">
        <v>-1.84895210736264</v>
      </c>
      <c r="F73" s="88" t="n">
        <v>0.75643944239674</v>
      </c>
      <c r="G73" s="88" t="n">
        <v>-0.178671818558584</v>
      </c>
      <c r="H73" s="88" t="n">
        <v>0.771452980203293</v>
      </c>
      <c r="I73" s="88" t="n">
        <v>0.205244284333901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389407776623671</v>
      </c>
      <c r="D74" s="88" t="n">
        <v>-1.41638861691249</v>
      </c>
      <c r="E74" s="88" t="n">
        <v>-1.86126548561222</v>
      </c>
      <c r="F74" s="88" t="n">
        <v>0.919359927640429</v>
      </c>
      <c r="G74" s="88" t="n">
        <v>0.0301455179760808</v>
      </c>
      <c r="H74" s="88" t="n">
        <v>0.705347062311802</v>
      </c>
      <c r="I74" s="88" t="n">
        <v>0.0299723148395401</v>
      </c>
    </row>
    <row r="75" customFormat="false" ht="11.1" hidden="true" customHeight="true" outlineLevel="0" collapsed="false">
      <c r="A75" s="82"/>
      <c r="B75" s="83" t="s">
        <v>262</v>
      </c>
      <c r="C75" s="88" t="n">
        <v>-0.321676641370203</v>
      </c>
      <c r="D75" s="88" t="n">
        <v>-1.56861126384538</v>
      </c>
      <c r="E75" s="88" t="n">
        <v>-1.78669284955446</v>
      </c>
      <c r="F75" s="88" t="n">
        <v>0.891366821510118</v>
      </c>
      <c r="G75" s="88" t="n">
        <v>-0.00835962085776032</v>
      </c>
      <c r="H75" s="88" t="n">
        <v>0.881063548374669</v>
      </c>
      <c r="I75" s="88" t="n">
        <v>0.16691616502267</v>
      </c>
    </row>
    <row r="76" customFormat="false" ht="11.1" hidden="true" customHeight="true" outlineLevel="0" collapsed="false">
      <c r="A76" s="82"/>
      <c r="B76" s="83" t="s">
        <v>263</v>
      </c>
      <c r="C76" s="88" t="n">
        <v>-0.246960645053477</v>
      </c>
      <c r="D76" s="88" t="n">
        <v>-1.63034146951246</v>
      </c>
      <c r="E76" s="88" t="n">
        <v>-1.83236936478366</v>
      </c>
      <c r="F76" s="88" t="n">
        <v>1.22805537211141</v>
      </c>
      <c r="G76" s="88" t="n">
        <v>-0.0198557594033701</v>
      </c>
      <c r="H76" s="88" t="n">
        <v>1.16242146759744</v>
      </c>
      <c r="I76" s="88" t="n">
        <v>0.258453375222544</v>
      </c>
    </row>
    <row r="77" customFormat="false" ht="11.1" hidden="true" customHeight="true" outlineLevel="0" collapsed="false">
      <c r="A77" s="82"/>
      <c r="B77" s="83" t="s">
        <v>264</v>
      </c>
      <c r="C77" s="88" t="n">
        <v>-0.199670078438828</v>
      </c>
      <c r="D77" s="88" t="n">
        <v>-1.49349801921286</v>
      </c>
      <c r="E77" s="88" t="n">
        <v>-1.57297658656783</v>
      </c>
      <c r="F77" s="88" t="n">
        <v>1.13282926654949</v>
      </c>
      <c r="G77" s="88" t="n">
        <v>-0.106406196561721</v>
      </c>
      <c r="H77" s="88" t="n">
        <v>1.20582351900191</v>
      </c>
      <c r="I77" s="88" t="n">
        <v>0.215922581854542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0885992350775382</v>
      </c>
      <c r="D78" s="88" t="n">
        <v>-0.865281783050406</v>
      </c>
      <c r="E78" s="88" t="n">
        <v>-1.22432874040153</v>
      </c>
      <c r="F78" s="88" t="n">
        <v>1.14893991741782</v>
      </c>
      <c r="G78" s="88" t="n">
        <v>-0.0691435284880129</v>
      </c>
      <c r="H78" s="88" t="n">
        <v>1.3730918354678</v>
      </c>
      <c r="I78" s="88" t="n">
        <v>0.738026217291221</v>
      </c>
    </row>
    <row r="79" customFormat="false" ht="11.1" hidden="true" customHeight="true" outlineLevel="0" collapsed="false">
      <c r="A79" s="82"/>
      <c r="B79" s="83" t="s">
        <v>262</v>
      </c>
      <c r="C79" s="88" t="n">
        <v>-0.0154190770985281</v>
      </c>
      <c r="D79" s="88" t="n">
        <v>-1.18685526596755</v>
      </c>
      <c r="E79" s="88" t="n">
        <v>-1.18391951082008</v>
      </c>
      <c r="F79" s="88" t="n">
        <v>1.22908717980297</v>
      </c>
      <c r="G79" s="88" t="n">
        <v>-0.140895743432367</v>
      </c>
      <c r="H79" s="88" t="n">
        <v>1.10094659343227</v>
      </c>
      <c r="I79" s="88" t="n">
        <v>0.476846615305831</v>
      </c>
    </row>
    <row r="80" customFormat="false" ht="11.1" hidden="true" customHeight="true" outlineLevel="0" collapsed="false">
      <c r="A80" s="82"/>
      <c r="B80" s="83" t="s">
        <v>263</v>
      </c>
      <c r="C80" s="88" t="n">
        <v>0.120656373186208</v>
      </c>
      <c r="D80" s="88" t="n">
        <v>-0.391291436788322</v>
      </c>
      <c r="E80" s="88" t="n">
        <v>-0.819961987455187</v>
      </c>
      <c r="F80" s="88" t="n">
        <v>1.10760373461278</v>
      </c>
      <c r="G80" s="88" t="n">
        <v>-0.0968032691655196</v>
      </c>
      <c r="H80" s="88" t="n">
        <v>1.0449407759009</v>
      </c>
      <c r="I80" s="88" t="n">
        <v>0.546500682403988</v>
      </c>
    </row>
    <row r="81" customFormat="false" ht="11.1" hidden="true" customHeight="true" outlineLevel="0" collapsed="false">
      <c r="A81" s="82"/>
      <c r="B81" s="83" t="s">
        <v>264</v>
      </c>
      <c r="C81" s="88" t="n">
        <v>0.134144237043785</v>
      </c>
      <c r="D81" s="88" t="n">
        <v>-0.580278279177506</v>
      </c>
      <c r="E81" s="88" t="n">
        <v>-0.673697503268713</v>
      </c>
      <c r="F81" s="88" t="n">
        <v>0.793304366947638</v>
      </c>
      <c r="G81" s="88" t="n">
        <v>-0.0159535901665464</v>
      </c>
      <c r="H81" s="88" t="n">
        <v>1.00219547707927</v>
      </c>
      <c r="I81" s="88" t="n">
        <v>0.510906981463677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0632961758046235</v>
      </c>
      <c r="D82" s="88" t="n">
        <v>-0.495011690347923</v>
      </c>
      <c r="E82" s="88" t="n">
        <v>-0.493814679849336</v>
      </c>
      <c r="F82" s="88" t="n">
        <v>1.02542358629485</v>
      </c>
      <c r="G82" s="88" t="n">
        <v>-0.0434594749843598</v>
      </c>
      <c r="H82" s="88" t="n">
        <v>0.756307241775488</v>
      </c>
      <c r="I82" s="88" t="n">
        <v>0.126363204497721</v>
      </c>
    </row>
    <row r="83" customFormat="false" ht="11.1" hidden="true" customHeight="true" outlineLevel="0" collapsed="false">
      <c r="A83" s="82"/>
      <c r="B83" s="83" t="s">
        <v>262</v>
      </c>
      <c r="C83" s="88" t="n">
        <v>0.0104190267103235</v>
      </c>
      <c r="D83" s="88" t="n">
        <v>-1.56273824002349</v>
      </c>
      <c r="E83" s="88" t="n">
        <v>-0.522051476763821</v>
      </c>
      <c r="F83" s="88" t="n">
        <v>-0.172242431957542</v>
      </c>
      <c r="G83" s="88" t="n">
        <v>0.0709936677009182</v>
      </c>
      <c r="H83" s="88" t="n">
        <v>0.956655536560731</v>
      </c>
      <c r="I83" s="88" t="n">
        <v>0.260435492278248</v>
      </c>
    </row>
    <row r="84" customFormat="false" ht="11.1" hidden="true" customHeight="true" outlineLevel="0" collapsed="false">
      <c r="A84" s="82"/>
      <c r="B84" s="83" t="s">
        <v>263</v>
      </c>
      <c r="C84" s="88" t="n">
        <v>-0.0388818048513713</v>
      </c>
      <c r="D84" s="88" t="n">
        <v>-3.30962299051085</v>
      </c>
      <c r="E84" s="88" t="n">
        <v>-0.529205166641859</v>
      </c>
      <c r="F84" s="88" t="n">
        <v>-0.704509737581631</v>
      </c>
      <c r="G84" s="88" t="n">
        <v>0.133574904373461</v>
      </c>
      <c r="H84" s="88" t="n">
        <v>0.857000081059155</v>
      </c>
      <c r="I84" s="88" t="n">
        <v>0.423773355065293</v>
      </c>
    </row>
    <row r="85" customFormat="false" ht="11.1" hidden="true" customHeight="true" outlineLevel="0" collapsed="false">
      <c r="A85" s="82"/>
      <c r="B85" s="83" t="s">
        <v>264</v>
      </c>
      <c r="C85" s="88" t="n">
        <v>0.0128262648453301</v>
      </c>
      <c r="D85" s="88" t="n">
        <v>-3.06485564354568</v>
      </c>
      <c r="E85" s="88" t="n">
        <v>-0.629776015348512</v>
      </c>
      <c r="F85" s="88" t="n">
        <v>-0.404716843348439</v>
      </c>
      <c r="G85" s="88" t="n">
        <v>0.0583139023529355</v>
      </c>
      <c r="H85" s="88" t="n">
        <v>0.836558452225546</v>
      </c>
      <c r="I85" s="88" t="n">
        <v>0.634470290994756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134642831199471</v>
      </c>
      <c r="D86" s="88" t="n">
        <v>-3.54309727736336</v>
      </c>
      <c r="E86" s="88" t="n">
        <v>-0.836296182466853</v>
      </c>
      <c r="F86" s="88" t="n">
        <v>-1.05215267044161</v>
      </c>
      <c r="G86" s="88" t="n">
        <v>0.00167591422169266</v>
      </c>
      <c r="H86" s="88" t="n">
        <v>1.0746849079905</v>
      </c>
      <c r="I86" s="88" t="n">
        <v>0.457738598591419</v>
      </c>
    </row>
    <row r="87" customFormat="false" ht="11.1" hidden="true" customHeight="true" outlineLevel="0" collapsed="false">
      <c r="A87" s="82"/>
      <c r="B87" s="83" t="s">
        <v>262</v>
      </c>
      <c r="C87" s="88" t="n">
        <v>-0.0108010201940374</v>
      </c>
      <c r="D87" s="88" t="n">
        <v>-1.95372622358934</v>
      </c>
      <c r="E87" s="88" t="n">
        <v>-0.750634542698791</v>
      </c>
      <c r="F87" s="88" t="n">
        <v>-0.942256395554296</v>
      </c>
      <c r="G87" s="88" t="n">
        <v>0.122088304954303</v>
      </c>
      <c r="H87" s="88" t="n">
        <v>0.883188908145584</v>
      </c>
      <c r="I87" s="88" t="n">
        <v>0.584686025622716</v>
      </c>
    </row>
    <row r="88" customFormat="false" ht="11.1" hidden="true" customHeight="true" outlineLevel="0" collapsed="false">
      <c r="A88" s="82"/>
      <c r="B88" s="83" t="s">
        <v>263</v>
      </c>
      <c r="C88" s="88" t="n">
        <v>-0.176488056204022</v>
      </c>
      <c r="D88" s="88" t="n">
        <v>-0.271909971841467</v>
      </c>
      <c r="E88" s="88" t="n">
        <v>-0.840029982006357</v>
      </c>
      <c r="F88" s="88" t="n">
        <v>-0.624094156996875</v>
      </c>
      <c r="G88" s="88" t="n">
        <v>-0.12813264867593</v>
      </c>
      <c r="H88" s="88" t="n">
        <v>0.698853797311784</v>
      </c>
      <c r="I88" s="88" t="n">
        <v>0.098850803664476</v>
      </c>
    </row>
    <row r="89" customFormat="false" ht="11.1" hidden="true" customHeight="true" outlineLevel="0" collapsed="false">
      <c r="A89" s="82"/>
      <c r="B89" s="83" t="s">
        <v>264</v>
      </c>
      <c r="C89" s="88" t="n">
        <v>-0.182409958937839</v>
      </c>
      <c r="D89" s="88" t="n">
        <v>-0.728398779132974</v>
      </c>
      <c r="E89" s="88" t="n">
        <v>-0.652496421251144</v>
      </c>
      <c r="F89" s="88" t="n">
        <v>-1.26548169651562</v>
      </c>
      <c r="G89" s="88" t="n">
        <v>0.0412293554686869</v>
      </c>
      <c r="H89" s="88" t="n">
        <v>0.873475682573471</v>
      </c>
      <c r="I89" s="88" t="n">
        <v>-0.0781486673517549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0409481137605354</v>
      </c>
      <c r="D90" s="88" t="n">
        <v>-0.57530257855511</v>
      </c>
      <c r="E90" s="88" t="n">
        <v>-0.37912277960757</v>
      </c>
      <c r="F90" s="88" t="n">
        <v>-2.11983120622163</v>
      </c>
      <c r="G90" s="88" t="n">
        <v>0.153080477611084</v>
      </c>
      <c r="H90" s="88" t="n">
        <v>0.880964139060069</v>
      </c>
      <c r="I90" s="88" t="n">
        <v>0.319341150348933</v>
      </c>
    </row>
    <row r="91" customFormat="false" ht="11.1" hidden="true" customHeight="true" outlineLevel="0" collapsed="false">
      <c r="A91" s="82"/>
      <c r="B91" s="83" t="s">
        <v>262</v>
      </c>
      <c r="C91" s="88" t="n">
        <v>0.0188535170006361</v>
      </c>
      <c r="D91" s="88" t="n">
        <v>0.417698046466313</v>
      </c>
      <c r="E91" s="88" t="n">
        <v>-0.43396081026566</v>
      </c>
      <c r="F91" s="88" t="n">
        <v>0.427678763279133</v>
      </c>
      <c r="G91" s="88" t="n">
        <v>-0.143813710435552</v>
      </c>
      <c r="H91" s="88" t="n">
        <v>0.873522405124618</v>
      </c>
      <c r="I91" s="88" t="n">
        <v>0.000999972593348275</v>
      </c>
    </row>
    <row r="92" customFormat="false" ht="11.1" hidden="true" customHeight="true" outlineLevel="0" collapsed="false">
      <c r="A92" s="82"/>
      <c r="B92" s="83" t="s">
        <v>263</v>
      </c>
      <c r="C92" s="88" t="n">
        <v>0.111859926071162</v>
      </c>
      <c r="D92" s="88" t="n">
        <v>-0.848423265643703</v>
      </c>
      <c r="E92" s="88" t="n">
        <v>-0.0150231082719898</v>
      </c>
      <c r="F92" s="88" t="n">
        <v>-0.972527210003534</v>
      </c>
      <c r="G92" s="88" t="n">
        <v>0.229746520822701</v>
      </c>
      <c r="H92" s="88" t="n">
        <v>1.24471604369927</v>
      </c>
      <c r="I92" s="88" t="n">
        <v>0.00748120162911903</v>
      </c>
    </row>
    <row r="93" customFormat="false" ht="11.1" hidden="true" customHeight="true" outlineLevel="0" collapsed="false">
      <c r="A93" s="82"/>
      <c r="B93" s="83" t="s">
        <v>264</v>
      </c>
      <c r="C93" s="88" t="n">
        <v>0.087175503200811</v>
      </c>
      <c r="D93" s="88" t="n">
        <v>0.464330669911249</v>
      </c>
      <c r="E93" s="88" t="n">
        <v>-0.152302568973255</v>
      </c>
      <c r="F93" s="88" t="n">
        <v>-0.6286249071604</v>
      </c>
      <c r="G93" s="88" t="n">
        <v>0.167506847140089</v>
      </c>
      <c r="H93" s="88" t="n">
        <v>1.21037175410747</v>
      </c>
      <c r="I93" s="88" t="n">
        <v>-0.127911571405136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269530501209502</v>
      </c>
      <c r="D94" s="88" t="n">
        <v>0.189442518128246</v>
      </c>
      <c r="E94" s="88" t="n">
        <v>0.147609990419255</v>
      </c>
      <c r="F94" s="88" t="n">
        <v>-0.712690727360197</v>
      </c>
      <c r="G94" s="88" t="n">
        <v>0.267587797162179</v>
      </c>
      <c r="H94" s="88" t="n">
        <v>1.49667554108113</v>
      </c>
      <c r="I94" s="88" t="n">
        <v>0.0943693918346895</v>
      </c>
    </row>
    <row r="95" customFormat="false" ht="11.1" hidden="true" customHeight="true" outlineLevel="0" collapsed="false">
      <c r="A95" s="82"/>
      <c r="B95" s="83" t="s">
        <v>262</v>
      </c>
      <c r="C95" s="88" t="n">
        <v>0.56445806096373</v>
      </c>
      <c r="D95" s="88" t="n">
        <v>0.0369274585505934</v>
      </c>
      <c r="E95" s="88" t="n">
        <v>0.448187715203403</v>
      </c>
      <c r="F95" s="88" t="n">
        <v>-1.72408694366405</v>
      </c>
      <c r="G95" s="88" t="n">
        <v>0.918103686767253</v>
      </c>
      <c r="H95" s="88" t="n">
        <v>1.81952701725567</v>
      </c>
      <c r="I95" s="88" t="n">
        <v>0.453398058971757</v>
      </c>
    </row>
    <row r="96" customFormat="false" ht="11.1" hidden="true" customHeight="true" outlineLevel="0" collapsed="false">
      <c r="A96" s="82"/>
      <c r="B96" s="83" t="s">
        <v>263</v>
      </c>
      <c r="C96" s="88" t="n">
        <v>0.329506749662627</v>
      </c>
      <c r="D96" s="88" t="n">
        <v>0.476834301615199</v>
      </c>
      <c r="E96" s="88" t="n">
        <v>-0.27783053742462</v>
      </c>
      <c r="F96" s="88" t="n">
        <v>-0.277480411960738</v>
      </c>
      <c r="G96" s="88" t="n">
        <v>0.0709448485218189</v>
      </c>
      <c r="H96" s="88" t="n">
        <v>1.38547759584797</v>
      </c>
      <c r="I96" s="88" t="n">
        <v>0.711158184016796</v>
      </c>
    </row>
    <row r="97" customFormat="false" ht="11.1" hidden="true" customHeight="true" outlineLevel="0" collapsed="false">
      <c r="A97" s="82"/>
      <c r="B97" s="83" t="s">
        <v>264</v>
      </c>
      <c r="C97" s="88" t="n">
        <v>0.393269892852842</v>
      </c>
      <c r="D97" s="88" t="n">
        <v>-0.767942782555124</v>
      </c>
      <c r="E97" s="88" t="n">
        <v>-0.0889589125284402</v>
      </c>
      <c r="F97" s="88" t="n">
        <v>-0.88624081299767</v>
      </c>
      <c r="G97" s="88" t="n">
        <v>0.356614840730302</v>
      </c>
      <c r="H97" s="88" t="n">
        <v>1.66406350375922</v>
      </c>
      <c r="I97" s="88" t="n">
        <v>0.669298993707983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218821634040282</v>
      </c>
      <c r="D98" s="88" t="n">
        <v>-0.571848312770356</v>
      </c>
      <c r="E98" s="88" t="n">
        <v>-0.635960572082425</v>
      </c>
      <c r="F98" s="88" t="n">
        <v>0.0628290061145123</v>
      </c>
      <c r="G98" s="88" t="n">
        <v>0.41199307447728</v>
      </c>
      <c r="H98" s="88" t="n">
        <v>1.50268211018046</v>
      </c>
      <c r="I98" s="88" t="n">
        <v>0.232322552601772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2.06043078634366E-005</v>
      </c>
      <c r="D99" s="88" t="n">
        <v>-1.2911167993087</v>
      </c>
      <c r="E99" s="88" t="n">
        <v>-0.721351198764438</v>
      </c>
      <c r="F99" s="88" t="n">
        <v>-0.575457612460269</v>
      </c>
      <c r="G99" s="88" t="n">
        <v>-0.0795096807635218</v>
      </c>
      <c r="H99" s="88" t="n">
        <v>1.58221676857258</v>
      </c>
      <c r="I99" s="88" t="n">
        <v>0.148571154841321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618942978619955</v>
      </c>
      <c r="D100" s="88" t="n">
        <v>-0.163817451088804</v>
      </c>
      <c r="E100" s="88" t="n">
        <v>0.0402176364482614</v>
      </c>
      <c r="F100" s="88" t="n">
        <v>-0.503676600694377</v>
      </c>
      <c r="G100" s="88" t="n">
        <v>1.06402738127676</v>
      </c>
      <c r="H100" s="88" t="n">
        <v>2.03381545847421</v>
      </c>
      <c r="I100" s="88" t="n">
        <v>0.353084927361039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442049070579898</v>
      </c>
      <c r="D101" s="88" t="n">
        <v>-0.298180947894139</v>
      </c>
      <c r="E101" s="88" t="n">
        <v>-0.0626995378214161</v>
      </c>
      <c r="F101" s="88" t="n">
        <v>-0.101162792196334</v>
      </c>
      <c r="G101" s="88" t="n">
        <v>0.615025021191713</v>
      </c>
      <c r="H101" s="88" t="n">
        <v>1.65801189090931</v>
      </c>
      <c r="I101" s="88" t="n">
        <v>0.285438828346727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563916499990881</v>
      </c>
      <c r="D102" s="88" t="n">
        <v>-0.0233741182700129</v>
      </c>
      <c r="E102" s="88" t="n">
        <v>0.254323100592103</v>
      </c>
      <c r="F102" s="88" t="n">
        <v>-0.715220659311754</v>
      </c>
      <c r="G102" s="88" t="n">
        <v>0.648119351486372</v>
      </c>
      <c r="H102" s="88" t="n">
        <v>1.89399547838566</v>
      </c>
      <c r="I102" s="88" t="n">
        <v>0.444636475745554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525702100993968</v>
      </c>
      <c r="D103" s="88" t="n">
        <v>-0.0735939841583786</v>
      </c>
      <c r="E103" s="88" t="n">
        <v>0.327669255135675</v>
      </c>
      <c r="F103" s="88" t="n">
        <v>-1.10686145132209</v>
      </c>
      <c r="G103" s="88" t="n">
        <v>0.751956341681037</v>
      </c>
      <c r="H103" s="88" t="n">
        <v>1.66227124907871</v>
      </c>
      <c r="I103" s="88" t="n">
        <v>0.369398001343527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20179194717835</v>
      </c>
      <c r="D104" s="88" t="n">
        <v>-0.573663328352779</v>
      </c>
      <c r="E104" s="88" t="n">
        <v>0.171715629011686</v>
      </c>
      <c r="F104" s="88" t="n">
        <v>-1.64721149667997</v>
      </c>
      <c r="G104" s="88" t="n">
        <v>0.265551084958489</v>
      </c>
      <c r="H104" s="88" t="n">
        <v>1.24401374647903</v>
      </c>
      <c r="I104" s="88" t="n">
        <v>0.165929815902203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25316093929078</v>
      </c>
      <c r="D105" s="88" t="n">
        <v>-0.0507190143757157</v>
      </c>
      <c r="E105" s="88" t="n">
        <v>0.227920697516097</v>
      </c>
      <c r="F105" s="88" t="n">
        <v>-1.60221821073696</v>
      </c>
      <c r="G105" s="88" t="n">
        <v>0.315735907233233</v>
      </c>
      <c r="H105" s="88" t="n">
        <v>1.09006103255793</v>
      </c>
      <c r="I105" s="88" t="n">
        <v>0.26773632838615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0293104593972942</v>
      </c>
      <c r="D106" s="88" t="n">
        <v>-0.227487857959403</v>
      </c>
      <c r="E106" s="88" t="n">
        <v>0.133298554500968</v>
      </c>
      <c r="F106" s="88" t="n">
        <v>-1.60180701186438</v>
      </c>
      <c r="G106" s="88" t="n">
        <v>0.014831814715933</v>
      </c>
      <c r="H106" s="88" t="n">
        <v>0.616031454868221</v>
      </c>
      <c r="I106" s="88" t="n">
        <v>0.0736806994261201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0295326732919818</v>
      </c>
      <c r="D107" s="88" t="n">
        <v>-0.381682498403919</v>
      </c>
      <c r="E107" s="88" t="n">
        <v>-0.12326704194227</v>
      </c>
      <c r="F107" s="88" t="n">
        <v>-1.91362637297929</v>
      </c>
      <c r="G107" s="88" t="n">
        <v>0.116033850963149</v>
      </c>
      <c r="H107" s="88" t="n">
        <v>0.614128218868018</v>
      </c>
      <c r="I107" s="88" t="n">
        <v>0.264408504565779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0773662024661093</v>
      </c>
      <c r="D108" s="88" t="n">
        <v>-0.477001851585911</v>
      </c>
      <c r="E108" s="88" t="n">
        <v>-0.391634354015707</v>
      </c>
      <c r="F108" s="88" t="n">
        <v>-1.47336905063229</v>
      </c>
      <c r="G108" s="88" t="n">
        <v>-0.014300295972788</v>
      </c>
      <c r="H108" s="88" t="n">
        <v>0.473951251865358</v>
      </c>
      <c r="I108" s="88" t="n">
        <v>0.179540530760931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0587321977437796</v>
      </c>
      <c r="D109" s="88" t="n">
        <v>-0.496439423991617</v>
      </c>
      <c r="E109" s="88" t="n">
        <v>-0.454438525381377</v>
      </c>
      <c r="F109" s="88" t="n">
        <v>-1.52595345798629</v>
      </c>
      <c r="G109" s="88" t="n">
        <v>0.0667442591663132</v>
      </c>
      <c r="H109" s="88" t="n">
        <v>0.345172209841465</v>
      </c>
      <c r="I109" s="88" t="n">
        <v>0.295926753087429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-0.0727803134525971</v>
      </c>
      <c r="D110" s="88" t="n">
        <v>-0.244929555658771</v>
      </c>
      <c r="E110" s="88" t="n">
        <v>-0.605950885455755</v>
      </c>
      <c r="F110" s="88" t="n">
        <v>-1.54615884302302</v>
      </c>
      <c r="G110" s="88" t="n">
        <v>0.0650460283336116</v>
      </c>
      <c r="H110" s="88" t="n">
        <v>0.312079598717219</v>
      </c>
      <c r="I110" s="88" t="n">
        <v>0.356427583297531</v>
      </c>
    </row>
    <row r="111" customFormat="false" ht="11.1" hidden="false" customHeight="true" outlineLevel="0" collapsed="false">
      <c r="A111" s="75"/>
      <c r="B111" s="83" t="s">
        <v>262</v>
      </c>
      <c r="C111" s="88" t="n">
        <v>-0.283914240648528</v>
      </c>
      <c r="D111" s="88" t="n">
        <v>-0.457253509395457</v>
      </c>
      <c r="E111" s="88" t="n">
        <v>-0.710171116803522</v>
      </c>
      <c r="F111" s="88" t="n">
        <v>-1.50906503171922</v>
      </c>
      <c r="G111" s="88" t="n">
        <v>-0.390179869929554</v>
      </c>
      <c r="H111" s="88" t="n">
        <v>0.1340443015105</v>
      </c>
      <c r="I111" s="88" t="n">
        <v>0.199073310925883</v>
      </c>
    </row>
    <row r="112" customFormat="false" ht="11.1" hidden="false" customHeight="true" outlineLevel="0" collapsed="false">
      <c r="B112" s="83" t="s">
        <v>263</v>
      </c>
      <c r="C112" s="88" t="n">
        <v>-0.346088890071798</v>
      </c>
      <c r="D112" s="88" t="n">
        <v>-0.454390601811582</v>
      </c>
      <c r="E112" s="88" t="n">
        <v>-0.714410411860754</v>
      </c>
      <c r="F112" s="88" t="n">
        <v>-1.8061983786157</v>
      </c>
      <c r="G112" s="88" t="n">
        <v>-0.531587105704347</v>
      </c>
      <c r="H112" s="88" t="n">
        <v>0.00157179878617342</v>
      </c>
      <c r="I112" s="88" t="n">
        <v>0.239542844635295</v>
      </c>
    </row>
    <row r="113" customFormat="false" ht="11.1" hidden="false" customHeight="true" outlineLevel="0" collapsed="false">
      <c r="B113" s="83" t="s">
        <v>264</v>
      </c>
      <c r="C113" s="88" t="n">
        <v>-0.416083321471689</v>
      </c>
      <c r="D113" s="88" t="n">
        <v>-0.276160381335743</v>
      </c>
      <c r="E113" s="88" t="n">
        <v>-0.822276789932957</v>
      </c>
      <c r="F113" s="88" t="n">
        <v>-1.59571471479752</v>
      </c>
      <c r="G113" s="88" t="n">
        <v>-0.639073811595551</v>
      </c>
      <c r="H113" s="88" t="n">
        <v>0.0098235880065829</v>
      </c>
      <c r="I113" s="88" t="n">
        <v>0.0975967884392759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-0.389488879655659</v>
      </c>
      <c r="D114" s="88" t="n">
        <v>-0.598246254220371</v>
      </c>
      <c r="E114" s="88" t="n">
        <v>-0.767706186825407</v>
      </c>
      <c r="F114" s="88" t="n">
        <v>-1.36483340330523</v>
      </c>
      <c r="G114" s="88" t="n">
        <v>-0.565324248069587</v>
      </c>
      <c r="H114" s="88" t="n">
        <v>0.0574950870513504</v>
      </c>
      <c r="I114" s="88" t="n">
        <v>0.0286317084809582</v>
      </c>
    </row>
    <row r="115" customFormat="false" ht="11.1" hidden="false" customHeight="true" outlineLevel="0" collapsed="false">
      <c r="B115" s="83" t="s">
        <v>262</v>
      </c>
      <c r="C115" s="88" t="n">
        <v>-0.162024123614401</v>
      </c>
      <c r="D115" s="88" t="n">
        <v>0.1185312136585</v>
      </c>
      <c r="E115" s="88" t="n">
        <v>-0.55490375171496</v>
      </c>
      <c r="F115" s="88" t="n">
        <v>-0.724875335413984</v>
      </c>
      <c r="G115" s="88" t="n">
        <v>-0.13232665389225</v>
      </c>
      <c r="H115" s="88" t="n">
        <v>0.183642949936697</v>
      </c>
      <c r="I115" s="88" t="n">
        <v>0.00922662692693166</v>
      </c>
    </row>
    <row r="116" customFormat="false" ht="11.1" hidden="false" customHeight="true" outlineLevel="0" collapsed="false">
      <c r="B116" s="83" t="s">
        <v>263</v>
      </c>
      <c r="C116" s="88" t="n">
        <v>-0.0393689406026425</v>
      </c>
      <c r="D116" s="88" t="n">
        <v>0.0759111508114643</v>
      </c>
      <c r="E116" s="88" t="n">
        <v>-0.519282132083092</v>
      </c>
      <c r="F116" s="88" t="n">
        <v>-0.770367264684978</v>
      </c>
      <c r="G116" s="88" t="n">
        <v>0.173033430187502</v>
      </c>
      <c r="H116" s="88" t="n">
        <v>0.506999414020768</v>
      </c>
      <c r="I116" s="88" t="n">
        <v>-0.024881637491319</v>
      </c>
    </row>
    <row r="117" customFormat="false" ht="11.1" hidden="false" customHeight="true" outlineLevel="0" collapsed="false">
      <c r="B117" s="83" t="s">
        <v>264</v>
      </c>
      <c r="C117" s="88" t="n">
        <v>-0.0290529267068251</v>
      </c>
      <c r="D117" s="88" t="n">
        <v>-0.157016363186685</v>
      </c>
      <c r="E117" s="88" t="n">
        <v>-0.457286893201541</v>
      </c>
      <c r="F117" s="88" t="n">
        <v>-1.21647209397898</v>
      </c>
      <c r="G117" s="88" t="n">
        <v>0.137697435299884</v>
      </c>
      <c r="H117" s="88" t="n">
        <v>0.493652390720499</v>
      </c>
      <c r="I117" s="88" t="n">
        <v>0.109758126645488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444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347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35233.85546875</v>
      </c>
      <c r="D12" s="133" t="n">
        <v>887.807861328125</v>
      </c>
      <c r="E12" s="133" t="n">
        <v>11359.37109375</v>
      </c>
      <c r="F12" s="133" t="n">
        <v>2514.13525390625</v>
      </c>
      <c r="G12" s="133" t="n">
        <v>8141.41015625</v>
      </c>
      <c r="H12" s="133" t="n">
        <v>3166.19702148438</v>
      </c>
      <c r="I12" s="133" t="n">
        <v>9164.92578125</v>
      </c>
    </row>
    <row r="13" customFormat="false" ht="11.1" hidden="true" customHeight="true" outlineLevel="0" collapsed="false">
      <c r="A13" s="82"/>
      <c r="B13" s="83" t="s">
        <v>262</v>
      </c>
      <c r="C13" s="133" t="n">
        <v>34978.4140625</v>
      </c>
      <c r="D13" s="133" t="n">
        <v>795.404052734375</v>
      </c>
      <c r="E13" s="133" t="n">
        <v>11116.92578125</v>
      </c>
      <c r="F13" s="133" t="n">
        <v>2528.96704101563</v>
      </c>
      <c r="G13" s="133" t="n">
        <v>8140.94140625</v>
      </c>
      <c r="H13" s="133" t="n">
        <v>3212.30419921875</v>
      </c>
      <c r="I13" s="133" t="n">
        <v>9183.87890625</v>
      </c>
    </row>
    <row r="14" customFormat="false" ht="11.1" hidden="true" customHeight="true" outlineLevel="0" collapsed="false">
      <c r="A14" s="82"/>
      <c r="B14" s="83" t="s">
        <v>263</v>
      </c>
      <c r="C14" s="133" t="n">
        <v>34705.1171875</v>
      </c>
      <c r="D14" s="133" t="n">
        <v>732.566650390625</v>
      </c>
      <c r="E14" s="133" t="n">
        <v>10834.546875</v>
      </c>
      <c r="F14" s="133" t="n">
        <v>2540.49194335938</v>
      </c>
      <c r="G14" s="133" t="n">
        <v>8135.30078125</v>
      </c>
      <c r="H14" s="133" t="n">
        <v>3247.42651367188</v>
      </c>
      <c r="I14" s="133" t="n">
        <v>9214.7890625</v>
      </c>
    </row>
    <row r="15" customFormat="false" ht="11.1" hidden="true" customHeight="true" outlineLevel="0" collapsed="false">
      <c r="A15" s="82"/>
      <c r="B15" s="83" t="s">
        <v>264</v>
      </c>
      <c r="C15" s="133" t="n">
        <v>34586.39453125</v>
      </c>
      <c r="D15" s="133" t="n">
        <v>682.40380859375</v>
      </c>
      <c r="E15" s="133" t="n">
        <v>10621.84765625</v>
      </c>
      <c r="F15" s="133" t="n">
        <v>2558.18920898438</v>
      </c>
      <c r="G15" s="133" t="n">
        <v>8159.328125</v>
      </c>
      <c r="H15" s="133" t="n">
        <v>3295.29296875</v>
      </c>
      <c r="I15" s="133" t="n">
        <v>9269.328125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34434.0859375</v>
      </c>
      <c r="D16" s="133" t="n">
        <v>622.87939453125</v>
      </c>
      <c r="E16" s="133" t="n">
        <v>10397.04296875</v>
      </c>
      <c r="F16" s="133" t="n">
        <v>2589.49291992188</v>
      </c>
      <c r="G16" s="133" t="n">
        <v>8160.10546875</v>
      </c>
      <c r="H16" s="133" t="n">
        <v>3343.82250976563</v>
      </c>
      <c r="I16" s="133" t="n">
        <v>9320.734375</v>
      </c>
    </row>
    <row r="17" customFormat="false" ht="11.1" hidden="true" customHeight="true" outlineLevel="0" collapsed="false">
      <c r="A17" s="82"/>
      <c r="B17" s="83" t="s">
        <v>262</v>
      </c>
      <c r="C17" s="133" t="n">
        <v>34315.2421875</v>
      </c>
      <c r="D17" s="133" t="n">
        <v>593.177978515625</v>
      </c>
      <c r="E17" s="133" t="n">
        <v>10198.4609375</v>
      </c>
      <c r="F17" s="133" t="n">
        <v>2618.94116210938</v>
      </c>
      <c r="G17" s="133" t="n">
        <v>8155.71484375</v>
      </c>
      <c r="H17" s="133" t="n">
        <v>3384.3994140625</v>
      </c>
      <c r="I17" s="133" t="n">
        <v>9364.55078125</v>
      </c>
    </row>
    <row r="18" customFormat="false" ht="11.1" hidden="true" customHeight="true" outlineLevel="0" collapsed="false">
      <c r="A18" s="82"/>
      <c r="B18" s="83" t="s">
        <v>263</v>
      </c>
      <c r="C18" s="133" t="n">
        <v>34192.11328125</v>
      </c>
      <c r="D18" s="133" t="n">
        <v>561.923828125</v>
      </c>
      <c r="E18" s="133" t="n">
        <v>10029.875</v>
      </c>
      <c r="F18" s="133" t="n">
        <v>2639.943359375</v>
      </c>
      <c r="G18" s="133" t="n">
        <v>8153.33203125</v>
      </c>
      <c r="H18" s="133" t="n">
        <v>3419.8203125</v>
      </c>
      <c r="I18" s="133" t="n">
        <v>9387.21875</v>
      </c>
    </row>
    <row r="19" customFormat="false" ht="11.1" hidden="true" customHeight="true" outlineLevel="0" collapsed="false">
      <c r="A19" s="82"/>
      <c r="B19" s="83" t="s">
        <v>264</v>
      </c>
      <c r="C19" s="133" t="n">
        <v>34013.796875</v>
      </c>
      <c r="D19" s="133" t="n">
        <v>538.720458984375</v>
      </c>
      <c r="E19" s="133" t="n">
        <v>9836.64453125</v>
      </c>
      <c r="F19" s="133" t="n">
        <v>2658.66186523438</v>
      </c>
      <c r="G19" s="133" t="n">
        <v>8136.25390625</v>
      </c>
      <c r="H19" s="133" t="n">
        <v>3444.37133789063</v>
      </c>
      <c r="I19" s="133" t="n">
        <v>9399.1328125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33862.46875</v>
      </c>
      <c r="D20" s="133" t="n">
        <v>530.8642578125</v>
      </c>
      <c r="E20" s="133" t="n">
        <v>9646.578125</v>
      </c>
      <c r="F20" s="133" t="n">
        <v>2684.20678710938</v>
      </c>
      <c r="G20" s="133" t="n">
        <v>8139.6328125</v>
      </c>
      <c r="H20" s="133" t="n">
        <v>3467.560546875</v>
      </c>
      <c r="I20" s="133" t="n">
        <v>9393.6171875</v>
      </c>
    </row>
    <row r="21" customFormat="false" ht="11.1" hidden="true" customHeight="true" outlineLevel="0" collapsed="false">
      <c r="A21" s="82"/>
      <c r="B21" s="83" t="s">
        <v>262</v>
      </c>
      <c r="C21" s="133" t="n">
        <v>33725.69140625</v>
      </c>
      <c r="D21" s="133" t="n">
        <v>521.517333984375</v>
      </c>
      <c r="E21" s="133" t="n">
        <v>9466.5625</v>
      </c>
      <c r="F21" s="133" t="n">
        <v>2708.11254882813</v>
      </c>
      <c r="G21" s="133" t="n">
        <v>8133.87890625</v>
      </c>
      <c r="H21" s="133" t="n">
        <v>3494.51879882813</v>
      </c>
      <c r="I21" s="133" t="n">
        <v>9401.09765625</v>
      </c>
    </row>
    <row r="22" customFormat="false" ht="11.1" hidden="true" customHeight="true" outlineLevel="0" collapsed="false">
      <c r="A22" s="82"/>
      <c r="B22" s="83" t="s">
        <v>263</v>
      </c>
      <c r="C22" s="133" t="n">
        <v>33606.328125</v>
      </c>
      <c r="D22" s="133" t="n">
        <v>512.00634765625</v>
      </c>
      <c r="E22" s="133" t="n">
        <v>9285.15234375</v>
      </c>
      <c r="F22" s="133" t="n">
        <v>2739.92602539063</v>
      </c>
      <c r="G22" s="133" t="n">
        <v>8122.7734375</v>
      </c>
      <c r="H22" s="133" t="n">
        <v>3528.890625</v>
      </c>
      <c r="I22" s="133" t="n">
        <v>9417.58203125</v>
      </c>
    </row>
    <row r="23" customFormat="false" ht="11.1" hidden="true" customHeight="true" outlineLevel="0" collapsed="false">
      <c r="A23" s="82"/>
      <c r="B23" s="83" t="s">
        <v>264</v>
      </c>
      <c r="C23" s="133" t="n">
        <v>33504.3046875</v>
      </c>
      <c r="D23" s="133" t="n">
        <v>505.441162109375</v>
      </c>
      <c r="E23" s="133" t="n">
        <v>9131.02734375</v>
      </c>
      <c r="F23" s="133" t="n">
        <v>2770.07641601563</v>
      </c>
      <c r="G23" s="133" t="n">
        <v>8102.02734375</v>
      </c>
      <c r="H23" s="133" t="n">
        <v>3565.07568359375</v>
      </c>
      <c r="I23" s="133" t="n">
        <v>9430.65234375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33507.6953125</v>
      </c>
      <c r="D24" s="133" t="n">
        <v>506.73828125</v>
      </c>
      <c r="E24" s="133" t="n">
        <v>9013.09765625</v>
      </c>
      <c r="F24" s="133" t="n">
        <v>2800.345703125</v>
      </c>
      <c r="G24" s="133" t="n">
        <v>8083.94921875</v>
      </c>
      <c r="H24" s="133" t="n">
        <v>3608.646484375</v>
      </c>
      <c r="I24" s="133" t="n">
        <v>9494.91796875</v>
      </c>
    </row>
    <row r="25" customFormat="false" ht="11.1" hidden="true" customHeight="true" outlineLevel="0" collapsed="false">
      <c r="A25" s="82"/>
      <c r="B25" s="83" t="s">
        <v>262</v>
      </c>
      <c r="C25" s="133" t="n">
        <v>33478.5390625</v>
      </c>
      <c r="D25" s="133" t="n">
        <v>503.8974609375</v>
      </c>
      <c r="E25" s="133" t="n">
        <v>8900.3046875</v>
      </c>
      <c r="F25" s="133" t="n">
        <v>2833.4306640625</v>
      </c>
      <c r="G25" s="133" t="n">
        <v>8062.609375</v>
      </c>
      <c r="H25" s="133" t="n">
        <v>3644.146484375</v>
      </c>
      <c r="I25" s="133" t="n">
        <v>9534.14453125</v>
      </c>
    </row>
    <row r="26" customFormat="false" ht="11.1" hidden="true" customHeight="true" outlineLevel="0" collapsed="false">
      <c r="A26" s="82"/>
      <c r="B26" s="83" t="s">
        <v>263</v>
      </c>
      <c r="C26" s="133" t="n">
        <v>33505.51171875</v>
      </c>
      <c r="D26" s="133" t="n">
        <v>506.561767578125</v>
      </c>
      <c r="E26" s="133" t="n">
        <v>8825.328125</v>
      </c>
      <c r="F26" s="133" t="n">
        <v>2864.77319335938</v>
      </c>
      <c r="G26" s="133" t="n">
        <v>8044.5078125</v>
      </c>
      <c r="H26" s="133" t="n">
        <v>3682.89965820313</v>
      </c>
      <c r="I26" s="133" t="n">
        <v>9581.44140625</v>
      </c>
    </row>
    <row r="27" customFormat="false" ht="11.1" hidden="true" customHeight="true" outlineLevel="0" collapsed="false">
      <c r="A27" s="82"/>
      <c r="B27" s="83" t="s">
        <v>264</v>
      </c>
      <c r="C27" s="133" t="n">
        <v>33540.79296875</v>
      </c>
      <c r="D27" s="133" t="n">
        <v>508.09130859375</v>
      </c>
      <c r="E27" s="133" t="n">
        <v>8764.96875</v>
      </c>
      <c r="F27" s="133" t="n">
        <v>2885.88256835938</v>
      </c>
      <c r="G27" s="133" t="n">
        <v>8037.41015625</v>
      </c>
      <c r="H27" s="133" t="n">
        <v>3720.32739257813</v>
      </c>
      <c r="I27" s="133" t="n">
        <v>9624.109375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33548.29296875</v>
      </c>
      <c r="D28" s="133" t="n">
        <v>510.90087890625</v>
      </c>
      <c r="E28" s="133" t="n">
        <v>8721.33203125</v>
      </c>
      <c r="F28" s="133" t="n">
        <v>2913.96411132813</v>
      </c>
      <c r="G28" s="133" t="n">
        <v>8026.37109375</v>
      </c>
      <c r="H28" s="133" t="n">
        <v>3747.01611328125</v>
      </c>
      <c r="I28" s="133" t="n">
        <v>9628.703125</v>
      </c>
    </row>
    <row r="29" customFormat="false" ht="11.1" hidden="true" customHeight="true" outlineLevel="0" collapsed="false">
      <c r="A29" s="82"/>
      <c r="B29" s="83" t="s">
        <v>262</v>
      </c>
      <c r="C29" s="133" t="n">
        <v>33545.45703125</v>
      </c>
      <c r="D29" s="133" t="n">
        <v>507.24072265625</v>
      </c>
      <c r="E29" s="133" t="n">
        <v>8676.390625</v>
      </c>
      <c r="F29" s="133" t="n">
        <v>2901.99389648438</v>
      </c>
      <c r="G29" s="133" t="n">
        <v>8029.46484375</v>
      </c>
      <c r="H29" s="133" t="n">
        <v>3783.78784179688</v>
      </c>
      <c r="I29" s="133" t="n">
        <v>9646.5703125</v>
      </c>
    </row>
    <row r="30" customFormat="false" ht="11.1" hidden="true" customHeight="true" outlineLevel="0" collapsed="false">
      <c r="A30" s="82"/>
      <c r="B30" s="83" t="s">
        <v>263</v>
      </c>
      <c r="C30" s="133" t="n">
        <v>33533.23046875</v>
      </c>
      <c r="D30" s="133" t="n">
        <v>496.750244140625</v>
      </c>
      <c r="E30" s="133" t="n">
        <v>8630.80078125</v>
      </c>
      <c r="F30" s="133" t="n">
        <v>2868.17529296875</v>
      </c>
      <c r="G30" s="133" t="n">
        <v>8042.62109375</v>
      </c>
      <c r="H30" s="133" t="n">
        <v>3814.02368164063</v>
      </c>
      <c r="I30" s="133" t="n">
        <v>9680.85546875</v>
      </c>
    </row>
    <row r="31" customFormat="false" ht="11.1" hidden="true" customHeight="true" outlineLevel="0" collapsed="false">
      <c r="A31" s="82"/>
      <c r="B31" s="83" t="s">
        <v>264</v>
      </c>
      <c r="C31" s="133" t="n">
        <v>33541.9609375</v>
      </c>
      <c r="D31" s="133" t="n">
        <v>490.121337890625</v>
      </c>
      <c r="E31" s="133" t="n">
        <v>8578.6328125</v>
      </c>
      <c r="F31" s="133" t="n">
        <v>2844.07470703125</v>
      </c>
      <c r="G31" s="133" t="n">
        <v>8046.6953125</v>
      </c>
      <c r="H31" s="133" t="n">
        <v>3844.33959960938</v>
      </c>
      <c r="I31" s="133" t="n">
        <v>9738.09765625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33497.0078125</v>
      </c>
      <c r="D32" s="133" t="n">
        <v>479.22900390625</v>
      </c>
      <c r="E32" s="133" t="n">
        <v>8507.1875</v>
      </c>
      <c r="F32" s="133" t="n">
        <v>2801.0048828125</v>
      </c>
      <c r="G32" s="133" t="n">
        <v>8047.78125</v>
      </c>
      <c r="H32" s="133" t="n">
        <v>3885.791015625</v>
      </c>
      <c r="I32" s="133" t="n">
        <v>9776.0078125</v>
      </c>
    </row>
    <row r="33" customFormat="false" ht="11.1" hidden="true" customHeight="true" outlineLevel="0" collapsed="false">
      <c r="A33" s="82"/>
      <c r="B33" s="83" t="s">
        <v>262</v>
      </c>
      <c r="C33" s="133" t="n">
        <v>33488.65234375</v>
      </c>
      <c r="D33" s="133" t="n">
        <v>478.1669921875</v>
      </c>
      <c r="E33" s="133" t="n">
        <v>8442.734375</v>
      </c>
      <c r="F33" s="133" t="n">
        <v>2765.3203125</v>
      </c>
      <c r="G33" s="133" t="n">
        <v>8057.76171875</v>
      </c>
      <c r="H33" s="133" t="n">
        <v>3915.251953125</v>
      </c>
      <c r="I33" s="133" t="n">
        <v>9829.41015625</v>
      </c>
    </row>
    <row r="34" customFormat="false" ht="11.1" hidden="true" customHeight="true" outlineLevel="0" collapsed="false">
      <c r="A34" s="82"/>
      <c r="B34" s="83" t="s">
        <v>263</v>
      </c>
      <c r="C34" s="133" t="n">
        <v>33407.01171875</v>
      </c>
      <c r="D34" s="133" t="n">
        <v>484.050537109375</v>
      </c>
      <c r="E34" s="133" t="n">
        <v>8366.9296875</v>
      </c>
      <c r="F34" s="133" t="n">
        <v>2746.00903320313</v>
      </c>
      <c r="G34" s="133" t="n">
        <v>8043.01171875</v>
      </c>
      <c r="H34" s="133" t="n">
        <v>3933.36938476563</v>
      </c>
      <c r="I34" s="133" t="n">
        <v>9833.640625</v>
      </c>
    </row>
    <row r="35" customFormat="false" ht="11.1" hidden="true" customHeight="true" outlineLevel="0" collapsed="false">
      <c r="A35" s="82"/>
      <c r="B35" s="83" t="s">
        <v>264</v>
      </c>
      <c r="C35" s="133" t="n">
        <v>33320.0859375</v>
      </c>
      <c r="D35" s="133" t="n">
        <v>483.5205078125</v>
      </c>
      <c r="E35" s="133" t="n">
        <v>8306.2265625</v>
      </c>
      <c r="F35" s="133" t="n">
        <v>2708.26440429688</v>
      </c>
      <c r="G35" s="133" t="n">
        <v>8044.62890625</v>
      </c>
      <c r="H35" s="133" t="n">
        <v>3958.05688476563</v>
      </c>
      <c r="I35" s="133" t="n">
        <v>9819.38671875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33285.9140625</v>
      </c>
      <c r="D36" s="133" t="n">
        <v>482.096923828125</v>
      </c>
      <c r="E36" s="133" t="n">
        <v>8270.45703125</v>
      </c>
      <c r="F36" s="133" t="n">
        <v>2644.787109375</v>
      </c>
      <c r="G36" s="133" t="n">
        <v>8056.71875</v>
      </c>
      <c r="H36" s="133" t="n">
        <v>3983.41259765625</v>
      </c>
      <c r="I36" s="133" t="n">
        <v>9848.4375</v>
      </c>
    </row>
    <row r="37" customFormat="false" ht="11.1" hidden="true" customHeight="true" outlineLevel="0" collapsed="false">
      <c r="A37" s="82"/>
      <c r="B37" s="83" t="s">
        <v>262</v>
      </c>
      <c r="C37" s="133" t="n">
        <v>33272</v>
      </c>
      <c r="D37" s="133" t="n">
        <v>489.541748046875</v>
      </c>
      <c r="E37" s="133" t="n">
        <v>8230.75390625</v>
      </c>
      <c r="F37" s="133" t="n">
        <v>2657.76123046875</v>
      </c>
      <c r="G37" s="133" t="n">
        <v>8040.68359375</v>
      </c>
      <c r="H37" s="133" t="n">
        <v>4010.783203125</v>
      </c>
      <c r="I37" s="133" t="n">
        <v>9842.47265625</v>
      </c>
    </row>
    <row r="38" customFormat="false" ht="11.1" hidden="true" customHeight="true" outlineLevel="0" collapsed="false">
      <c r="A38" s="82"/>
      <c r="B38" s="83" t="s">
        <v>263</v>
      </c>
      <c r="C38" s="133" t="n">
        <v>33290.55859375</v>
      </c>
      <c r="D38" s="133" t="n">
        <v>481.28955078125</v>
      </c>
      <c r="E38" s="133" t="n">
        <v>8230.046875</v>
      </c>
      <c r="F38" s="133" t="n">
        <v>2627.041015625</v>
      </c>
      <c r="G38" s="133" t="n">
        <v>8058.55859375</v>
      </c>
      <c r="H38" s="133" t="n">
        <v>4058.97583007813</v>
      </c>
      <c r="I38" s="133" t="n">
        <v>9834.6484375</v>
      </c>
    </row>
    <row r="39" customFormat="false" ht="11.1" hidden="true" customHeight="true" outlineLevel="0" collapsed="false">
      <c r="A39" s="82"/>
      <c r="B39" s="83" t="s">
        <v>264</v>
      </c>
      <c r="C39" s="133" t="n">
        <v>33300.20703125</v>
      </c>
      <c r="D39" s="133" t="n">
        <v>483.41796875</v>
      </c>
      <c r="E39" s="133" t="n">
        <v>8218.46875</v>
      </c>
      <c r="F39" s="133" t="n">
        <v>2606.15405273438</v>
      </c>
      <c r="G39" s="133" t="n">
        <v>8070.828125</v>
      </c>
      <c r="H39" s="133" t="n">
        <v>4107.75390625</v>
      </c>
      <c r="I39" s="133" t="n">
        <v>9813.578125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33379.71484375</v>
      </c>
      <c r="D40" s="133" t="n">
        <v>483.884765625</v>
      </c>
      <c r="E40" s="133" t="n">
        <v>8233.40625</v>
      </c>
      <c r="F40" s="133" t="n">
        <v>2581.25805664063</v>
      </c>
      <c r="G40" s="133" t="n">
        <v>8094.41015625</v>
      </c>
      <c r="H40" s="133" t="n">
        <v>4171.1953125</v>
      </c>
      <c r="I40" s="133" t="n">
        <v>9815.55859375</v>
      </c>
    </row>
    <row r="41" customFormat="false" ht="11.1" hidden="true" customHeight="true" outlineLevel="0" collapsed="false">
      <c r="A41" s="82"/>
      <c r="B41" s="83" t="s">
        <v>262</v>
      </c>
      <c r="C41" s="133" t="n">
        <v>33578.8125</v>
      </c>
      <c r="D41" s="133" t="n">
        <v>484.625</v>
      </c>
      <c r="E41" s="133" t="n">
        <v>8274.37109375</v>
      </c>
      <c r="F41" s="133" t="n">
        <v>2526.55224609375</v>
      </c>
      <c r="G41" s="133" t="n">
        <v>8181.52734375</v>
      </c>
      <c r="H41" s="133" t="n">
        <v>4254.9375</v>
      </c>
      <c r="I41" s="133" t="n">
        <v>9856.79296875</v>
      </c>
    </row>
    <row r="42" customFormat="false" ht="11.1" hidden="true" customHeight="true" outlineLevel="0" collapsed="false">
      <c r="A42" s="82"/>
      <c r="B42" s="83" t="s">
        <v>263</v>
      </c>
      <c r="C42" s="133" t="n">
        <v>33712.54296875</v>
      </c>
      <c r="D42" s="133" t="n">
        <v>494.98291015625</v>
      </c>
      <c r="E42" s="133" t="n">
        <v>8256.34765625</v>
      </c>
      <c r="F42" s="133" t="n">
        <v>2512.93286132813</v>
      </c>
      <c r="G42" s="133" t="n">
        <v>8194.34765625</v>
      </c>
      <c r="H42" s="133" t="n">
        <v>4323.8515625</v>
      </c>
      <c r="I42" s="133" t="n">
        <v>9930.078125</v>
      </c>
    </row>
    <row r="43" customFormat="false" ht="11.1" hidden="true" customHeight="true" outlineLevel="0" collapsed="false">
      <c r="A43" s="82"/>
      <c r="B43" s="83" t="s">
        <v>264</v>
      </c>
      <c r="C43" s="133" t="n">
        <v>33876.23046875</v>
      </c>
      <c r="D43" s="133" t="n">
        <v>495.094970703125</v>
      </c>
      <c r="E43" s="133" t="n">
        <v>8254.1953125</v>
      </c>
      <c r="F43" s="133" t="n">
        <v>2481.77709960938</v>
      </c>
      <c r="G43" s="133" t="n">
        <v>8237.26171875</v>
      </c>
      <c r="H43" s="133" t="n">
        <v>4409.62109375</v>
      </c>
      <c r="I43" s="133" t="n">
        <v>9998.2734375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33974.7578125</v>
      </c>
      <c r="D44" s="133" t="n">
        <v>495.763427734375</v>
      </c>
      <c r="E44" s="133" t="n">
        <v>8205.015625</v>
      </c>
      <c r="F44" s="133" t="n">
        <v>2479.3359375</v>
      </c>
      <c r="G44" s="133" t="n">
        <v>8284.76171875</v>
      </c>
      <c r="H44" s="133" t="n">
        <v>4488.95703125</v>
      </c>
      <c r="I44" s="133" t="n">
        <v>10020.92578125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133" t="n">
        <v>33984.09765625</v>
      </c>
      <c r="D45" s="133" t="n">
        <v>487.98828125</v>
      </c>
      <c r="E45" s="133" t="n">
        <v>8148.60546875</v>
      </c>
      <c r="F45" s="133" t="n">
        <v>2459.0517578125</v>
      </c>
      <c r="G45" s="133" t="n">
        <v>8284.19140625</v>
      </c>
      <c r="H45" s="133" t="n">
        <v>4570.31640625</v>
      </c>
      <c r="I45" s="133" t="n">
        <v>10033.9375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133" t="n">
        <v>34209.97265625</v>
      </c>
      <c r="D46" s="133" t="n">
        <v>487.5009765625</v>
      </c>
      <c r="E46" s="133" t="n">
        <v>8152.25390625</v>
      </c>
      <c r="F46" s="133" t="n">
        <v>2441.98901367188</v>
      </c>
      <c r="G46" s="133" t="n">
        <v>8390.11328125</v>
      </c>
      <c r="H46" s="133" t="n">
        <v>4671.11328125</v>
      </c>
      <c r="I46" s="133" t="n">
        <v>10066.99609375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133" t="n">
        <v>34362.953125</v>
      </c>
      <c r="D47" s="133" t="n">
        <v>484.250732421875</v>
      </c>
      <c r="E47" s="133" t="n">
        <v>8147.14453125</v>
      </c>
      <c r="F47" s="133" t="n">
        <v>2436.8447265625</v>
      </c>
      <c r="G47" s="133" t="n">
        <v>8450.734375</v>
      </c>
      <c r="H47" s="133" t="n">
        <v>4751.88671875</v>
      </c>
      <c r="I47" s="133" t="n">
        <v>10092.08203125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34564.26953125</v>
      </c>
      <c r="D48" s="133" t="n">
        <v>483.541259765625</v>
      </c>
      <c r="E48" s="133" t="n">
        <v>8168.453125</v>
      </c>
      <c r="F48" s="133" t="n">
        <v>2414.34228515625</v>
      </c>
      <c r="G48" s="133" t="n">
        <v>8515.125</v>
      </c>
      <c r="H48" s="133" t="n">
        <v>4848.53125</v>
      </c>
      <c r="I48" s="133" t="n">
        <v>10134.27734375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133" t="n">
        <v>34746.65234375</v>
      </c>
      <c r="D49" s="133" t="n">
        <v>482.633544921875</v>
      </c>
      <c r="E49" s="133" t="n">
        <v>8195.25390625</v>
      </c>
      <c r="F49" s="133" t="n">
        <v>2379.4365234375</v>
      </c>
      <c r="G49" s="133" t="n">
        <v>8587.48046875</v>
      </c>
      <c r="H49" s="133" t="n">
        <v>4935.61328125</v>
      </c>
      <c r="I49" s="133" t="n">
        <v>10166.23046875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133" t="n">
        <v>34801.1015625</v>
      </c>
      <c r="D50" s="133" t="n">
        <v>476.0302734375</v>
      </c>
      <c r="E50" s="133" t="n">
        <v>8208.66015625</v>
      </c>
      <c r="F50" s="133" t="n">
        <v>2329.56762695313</v>
      </c>
      <c r="G50" s="133" t="n">
        <v>8608.4453125</v>
      </c>
      <c r="H50" s="133" t="n">
        <v>5005.6171875</v>
      </c>
      <c r="I50" s="133" t="n">
        <v>10172.7734375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133" t="n">
        <v>34876.0078125</v>
      </c>
      <c r="D51" s="133" t="n">
        <v>473.9697265625</v>
      </c>
      <c r="E51" s="133" t="n">
        <v>8227.08984375</v>
      </c>
      <c r="F51" s="133" t="n">
        <v>2281.14453125</v>
      </c>
      <c r="G51" s="133" t="n">
        <v>8634.75390625</v>
      </c>
      <c r="H51" s="133" t="n">
        <v>5067.76953125</v>
      </c>
      <c r="I51" s="133" t="n">
        <v>10191.2734375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133" t="n">
        <v>34860.55859375</v>
      </c>
      <c r="D52" s="133" t="n">
        <v>470.19482421875</v>
      </c>
      <c r="E52" s="133" t="n">
        <v>8236.7109375</v>
      </c>
      <c r="F52" s="133" t="n">
        <v>2234.3759765625</v>
      </c>
      <c r="G52" s="133" t="n">
        <v>8629.78515625</v>
      </c>
      <c r="H52" s="133" t="n">
        <v>5102.125</v>
      </c>
      <c r="I52" s="133" t="n">
        <v>10187.36328125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133" t="n">
        <v>34857.49609375</v>
      </c>
      <c r="D53" s="133" t="n">
        <v>466.41552734375</v>
      </c>
      <c r="E53" s="133" t="n">
        <v>8225.9921875</v>
      </c>
      <c r="F53" s="133" t="n">
        <v>2182.70434570313</v>
      </c>
      <c r="G53" s="133" t="n">
        <v>8640.21484375</v>
      </c>
      <c r="H53" s="133" t="n">
        <v>5134.83203125</v>
      </c>
      <c r="I53" s="133" t="n">
        <v>10207.33203125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133" t="n">
        <v>34823.28515625</v>
      </c>
      <c r="D54" s="133" t="n">
        <v>464.417724609375</v>
      </c>
      <c r="E54" s="133" t="n">
        <v>8194.23046875</v>
      </c>
      <c r="F54" s="133" t="n">
        <v>2144.6064453125</v>
      </c>
      <c r="G54" s="133" t="n">
        <v>8644.51953125</v>
      </c>
      <c r="H54" s="133" t="n">
        <v>5152.41796875</v>
      </c>
      <c r="I54" s="133" t="n">
        <v>10223.0859375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133" t="n">
        <v>34798.7734375</v>
      </c>
      <c r="D55" s="133" t="n">
        <v>463.896728515625</v>
      </c>
      <c r="E55" s="133" t="n">
        <v>8156.578125</v>
      </c>
      <c r="F55" s="133" t="n">
        <v>2106.12451171875</v>
      </c>
      <c r="G55" s="133" t="n">
        <v>8657.0703125</v>
      </c>
      <c r="H55" s="133" t="n">
        <v>5163.34375</v>
      </c>
      <c r="I55" s="133" t="n">
        <v>10251.7578125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133" t="n">
        <v>34769.58984375</v>
      </c>
      <c r="D56" s="133" t="n">
        <v>465.260986328125</v>
      </c>
      <c r="E56" s="133" t="n">
        <v>8107.28125</v>
      </c>
      <c r="F56" s="133" t="n">
        <v>2067.53759765625</v>
      </c>
      <c r="G56" s="133" t="n">
        <v>8670.68359375</v>
      </c>
      <c r="H56" s="133" t="n">
        <v>5170.6640625</v>
      </c>
      <c r="I56" s="133" t="n">
        <v>10288.16015625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133" t="n">
        <v>34659.55859375</v>
      </c>
      <c r="D57" s="133" t="n">
        <v>463.444091796875</v>
      </c>
      <c r="E57" s="133" t="n">
        <v>8048.70703125</v>
      </c>
      <c r="F57" s="133" t="n">
        <v>2031.28125</v>
      </c>
      <c r="G57" s="133" t="n">
        <v>8638.67578125</v>
      </c>
      <c r="H57" s="133" t="n">
        <v>5170.44140625</v>
      </c>
      <c r="I57" s="133" t="n">
        <v>10307.00390625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133" t="n">
        <v>34520.2890625</v>
      </c>
      <c r="D58" s="133" t="n">
        <v>460.914306640625</v>
      </c>
      <c r="E58" s="133" t="n">
        <v>7989.58984375</v>
      </c>
      <c r="F58" s="133" t="n">
        <v>1986.11450195313</v>
      </c>
      <c r="G58" s="133" t="n">
        <v>8589.18359375</v>
      </c>
      <c r="H58" s="133" t="n">
        <v>5166.18359375</v>
      </c>
      <c r="I58" s="133" t="n">
        <v>10328.30078125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133" t="n">
        <v>34355.2109375</v>
      </c>
      <c r="D59" s="133" t="n">
        <v>458.9033203125</v>
      </c>
      <c r="E59" s="133" t="n">
        <v>7922.3359375</v>
      </c>
      <c r="F59" s="133" t="n">
        <v>1947.57788085938</v>
      </c>
      <c r="G59" s="133" t="n">
        <v>8530.359375</v>
      </c>
      <c r="H59" s="133" t="n">
        <v>5161.53125</v>
      </c>
      <c r="I59" s="133" t="n">
        <v>10334.49609375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133" t="n">
        <v>34197.3125</v>
      </c>
      <c r="D60" s="133" t="n">
        <v>454.3125</v>
      </c>
      <c r="E60" s="133" t="n">
        <v>7858.91015625</v>
      </c>
      <c r="F60" s="133" t="n">
        <v>1914.56005859375</v>
      </c>
      <c r="G60" s="133" t="n">
        <v>8477.328125</v>
      </c>
      <c r="H60" s="133" t="n">
        <v>5160.390625</v>
      </c>
      <c r="I60" s="133" t="n">
        <v>10331.80078125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133" t="n">
        <v>34112.98828125</v>
      </c>
      <c r="D61" s="133" t="n">
        <v>455.87744140625</v>
      </c>
      <c r="E61" s="133" t="n">
        <v>7812.90234375</v>
      </c>
      <c r="F61" s="133" t="n">
        <v>1893.9384765625</v>
      </c>
      <c r="G61" s="133" t="n">
        <v>8461.71875</v>
      </c>
      <c r="H61" s="133" t="n">
        <v>5163.171875</v>
      </c>
      <c r="I61" s="133" t="n">
        <v>10325.37109375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133" t="n">
        <v>34072.84375</v>
      </c>
      <c r="D62" s="133" t="n">
        <v>456.443115234375</v>
      </c>
      <c r="E62" s="133" t="n">
        <v>7769.4375</v>
      </c>
      <c r="F62" s="133" t="n">
        <v>1875.6953125</v>
      </c>
      <c r="G62" s="133" t="n">
        <v>8474.12109375</v>
      </c>
      <c r="H62" s="133" t="n">
        <v>5183.48828125</v>
      </c>
      <c r="I62" s="133" t="n">
        <v>10313.65234375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133" t="n">
        <v>34030.84375</v>
      </c>
      <c r="D63" s="133" t="n">
        <v>454.90576171875</v>
      </c>
      <c r="E63" s="133" t="n">
        <v>7730.578125</v>
      </c>
      <c r="F63" s="133" t="n">
        <v>1846.380859375</v>
      </c>
      <c r="G63" s="133" t="n">
        <v>8481.12890625</v>
      </c>
      <c r="H63" s="133" t="n">
        <v>5202.2109375</v>
      </c>
      <c r="I63" s="133" t="n">
        <v>10315.63671875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-0.724988517014722</v>
      </c>
      <c r="D67" s="88" t="n">
        <v>-10.4080863234887</v>
      </c>
      <c r="E67" s="88" t="n">
        <v>-2.13431985361756</v>
      </c>
      <c r="F67" s="88" t="n">
        <v>0.589935926730092</v>
      </c>
      <c r="G67" s="88" t="n">
        <v>-0.00575760207388498</v>
      </c>
      <c r="H67" s="88" t="n">
        <v>1.45623211131549</v>
      </c>
      <c r="I67" s="88" t="n">
        <v>0.206800638132563</v>
      </c>
    </row>
    <row r="68" customFormat="false" ht="11.1" hidden="true" customHeight="true" outlineLevel="0" collapsed="false">
      <c r="A68" s="82"/>
      <c r="B68" s="83" t="s">
        <v>263</v>
      </c>
      <c r="C68" s="88" t="n">
        <v>-0.781330092644197</v>
      </c>
      <c r="D68" s="88" t="n">
        <v>-7.90006062047745</v>
      </c>
      <c r="E68" s="88" t="n">
        <v>-2.54008088032992</v>
      </c>
      <c r="F68" s="88" t="n">
        <v>0.455715798459821</v>
      </c>
      <c r="G68" s="88" t="n">
        <v>-0.0692871342332637</v>
      </c>
      <c r="H68" s="88" t="n">
        <v>1.0933682576411</v>
      </c>
      <c r="I68" s="88" t="n">
        <v>0.336569727949751</v>
      </c>
    </row>
    <row r="69" customFormat="false" ht="11.1" hidden="true" customHeight="true" outlineLevel="0" collapsed="false">
      <c r="A69" s="82"/>
      <c r="B69" s="83" t="s">
        <v>264</v>
      </c>
      <c r="C69" s="88" t="n">
        <v>-0.342089771973917</v>
      </c>
      <c r="D69" s="88" t="n">
        <v>-6.84754646831476</v>
      </c>
      <c r="E69" s="88" t="n">
        <v>-1.96315749245397</v>
      </c>
      <c r="F69" s="88" t="n">
        <v>0.696607823191854</v>
      </c>
      <c r="G69" s="88" t="n">
        <v>0.295346716686581</v>
      </c>
      <c r="H69" s="88" t="n">
        <v>1.47398116251742</v>
      </c>
      <c r="I69" s="88" t="n">
        <v>0.591864470581854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-0.440371411401046</v>
      </c>
      <c r="D70" s="88" t="n">
        <v>-8.72275525325156</v>
      </c>
      <c r="E70" s="88" t="n">
        <v>-2.11643675163919</v>
      </c>
      <c r="F70" s="88" t="n">
        <v>1.22366675723443</v>
      </c>
      <c r="G70" s="88" t="n">
        <v>0.00952705588122171</v>
      </c>
      <c r="H70" s="88" t="n">
        <v>1.47269276133706</v>
      </c>
      <c r="I70" s="88" t="n">
        <v>0.554584424100327</v>
      </c>
    </row>
    <row r="71" customFormat="false" ht="11.1" hidden="true" customHeight="true" outlineLevel="0" collapsed="false">
      <c r="A71" s="82"/>
      <c r="B71" s="83" t="s">
        <v>262</v>
      </c>
      <c r="C71" s="88" t="n">
        <v>-0.345134034385893</v>
      </c>
      <c r="D71" s="88" t="n">
        <v>-4.76840561373473</v>
      </c>
      <c r="E71" s="88" t="n">
        <v>-1.9099856742621</v>
      </c>
      <c r="F71" s="88" t="n">
        <v>1.13722041720771</v>
      </c>
      <c r="G71" s="88" t="n">
        <v>-0.053805983474291</v>
      </c>
      <c r="H71" s="88" t="n">
        <v>1.21348858016133</v>
      </c>
      <c r="I71" s="88" t="n">
        <v>0.470096072767873</v>
      </c>
    </row>
    <row r="72" customFormat="false" ht="11.1" hidden="true" customHeight="true" outlineLevel="0" collapsed="false">
      <c r="A72" s="82"/>
      <c r="B72" s="83" t="s">
        <v>263</v>
      </c>
      <c r="C72" s="88" t="n">
        <v>-0.358816952470335</v>
      </c>
      <c r="D72" s="88" t="n">
        <v>-5.26893302223319</v>
      </c>
      <c r="E72" s="88" t="n">
        <v>-1.65305273543879</v>
      </c>
      <c r="F72" s="88" t="n">
        <v>0.801934673809342</v>
      </c>
      <c r="G72" s="88" t="n">
        <v>-0.0292164763684184</v>
      </c>
      <c r="H72" s="88" t="n">
        <v>1.04659332732192</v>
      </c>
      <c r="I72" s="88" t="n">
        <v>0.242061464340466</v>
      </c>
    </row>
    <row r="73" customFormat="false" ht="11.1" hidden="true" customHeight="true" outlineLevel="0" collapsed="false">
      <c r="A73" s="82"/>
      <c r="B73" s="83" t="s">
        <v>264</v>
      </c>
      <c r="C73" s="88" t="n">
        <v>-0.521513264720568</v>
      </c>
      <c r="D73" s="88" t="n">
        <v>-4.12927304009315</v>
      </c>
      <c r="E73" s="88" t="n">
        <v>-1.92654912199804</v>
      </c>
      <c r="F73" s="88" t="n">
        <v>0.709049525358438</v>
      </c>
      <c r="G73" s="88" t="n">
        <v>-0.209461909984071</v>
      </c>
      <c r="H73" s="88" t="n">
        <v>0.717903958313016</v>
      </c>
      <c r="I73" s="88" t="n">
        <v>0.12691791698154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444902183534907</v>
      </c>
      <c r="D74" s="88" t="n">
        <v>-1.45830755837378</v>
      </c>
      <c r="E74" s="88" t="n">
        <v>-1.93222806462283</v>
      </c>
      <c r="F74" s="88" t="n">
        <v>0.960818756572039</v>
      </c>
      <c r="G74" s="88" t="n">
        <v>0.0415290167801174</v>
      </c>
      <c r="H74" s="88" t="n">
        <v>0.673249388916688</v>
      </c>
      <c r="I74" s="88" t="n">
        <v>-0.0586822753761282</v>
      </c>
    </row>
    <row r="75" customFormat="false" ht="11.1" hidden="true" customHeight="true" outlineLevel="0" collapsed="false">
      <c r="A75" s="82"/>
      <c r="B75" s="83" t="s">
        <v>262</v>
      </c>
      <c r="C75" s="88" t="n">
        <v>-0.403920177113491</v>
      </c>
      <c r="D75" s="88" t="n">
        <v>-1.76069940489879</v>
      </c>
      <c r="E75" s="88" t="n">
        <v>-1.86610861040427</v>
      </c>
      <c r="F75" s="88" t="n">
        <v>0.890608049780468</v>
      </c>
      <c r="G75" s="88" t="n">
        <v>-0.0706899977252533</v>
      </c>
      <c r="H75" s="88" t="n">
        <v>0.777441419946513</v>
      </c>
      <c r="I75" s="88" t="n">
        <v>0.0796335277528044</v>
      </c>
    </row>
    <row r="76" customFormat="false" ht="11.1" hidden="true" customHeight="true" outlineLevel="0" collapsed="false">
      <c r="A76" s="82"/>
      <c r="B76" s="83" t="s">
        <v>263</v>
      </c>
      <c r="C76" s="88" t="n">
        <v>-0.353923896806691</v>
      </c>
      <c r="D76" s="88" t="n">
        <v>-1.82371432517139</v>
      </c>
      <c r="E76" s="88" t="n">
        <v>-1.9163255537583</v>
      </c>
      <c r="F76" s="88" t="n">
        <v>1.1747472082084</v>
      </c>
      <c r="G76" s="88" t="n">
        <v>-0.136533490085114</v>
      </c>
      <c r="H76" s="88" t="n">
        <v>0.983592538789509</v>
      </c>
      <c r="I76" s="88" t="n">
        <v>0.175345216088047</v>
      </c>
    </row>
    <row r="77" customFormat="false" ht="11.1" hidden="true" customHeight="true" outlineLevel="0" collapsed="false">
      <c r="A77" s="82"/>
      <c r="B77" s="83" t="s">
        <v>264</v>
      </c>
      <c r="C77" s="88" t="n">
        <v>-0.303584006918342</v>
      </c>
      <c r="D77" s="88" t="n">
        <v>-1.2822469051268</v>
      </c>
      <c r="E77" s="88" t="n">
        <v>-1.65990814468159</v>
      </c>
      <c r="F77" s="88" t="n">
        <v>1.10040892876665</v>
      </c>
      <c r="G77" s="88" t="n">
        <v>-0.255406529673991</v>
      </c>
      <c r="H77" s="88" t="n">
        <v>1.02539473276393</v>
      </c>
      <c r="I77" s="88" t="n">
        <v>0.13878628778204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0101199682596871</v>
      </c>
      <c r="D78" s="88" t="n">
        <v>0.256631085448532</v>
      </c>
      <c r="E78" s="88" t="n">
        <v>-1.29152704356669</v>
      </c>
      <c r="F78" s="88" t="n">
        <v>1.09272390228527</v>
      </c>
      <c r="G78" s="88" t="n">
        <v>-0.223130881111459</v>
      </c>
      <c r="H78" s="88" t="n">
        <v>1.22215640418968</v>
      </c>
      <c r="I78" s="88" t="n">
        <v>0.681454714451334</v>
      </c>
    </row>
    <row r="79" customFormat="false" ht="11.1" hidden="true" customHeight="true" outlineLevel="0" collapsed="false">
      <c r="A79" s="82"/>
      <c r="B79" s="83" t="s">
        <v>262</v>
      </c>
      <c r="C79" s="88" t="n">
        <v>-0.0870135941254233</v>
      </c>
      <c r="D79" s="88" t="n">
        <v>-0.560608980535747</v>
      </c>
      <c r="E79" s="88" t="n">
        <v>-1.25143400251284</v>
      </c>
      <c r="F79" s="88" t="n">
        <v>1.18145987834927</v>
      </c>
      <c r="G79" s="88" t="n">
        <v>-0.263977953999316</v>
      </c>
      <c r="H79" s="88" t="n">
        <v>0.98374834314501</v>
      </c>
      <c r="I79" s="88" t="n">
        <v>0.413132189547127</v>
      </c>
    </row>
    <row r="80" customFormat="false" ht="11.1" hidden="true" customHeight="true" outlineLevel="0" collapsed="false">
      <c r="A80" s="82"/>
      <c r="B80" s="83" t="s">
        <v>263</v>
      </c>
      <c r="C80" s="88" t="n">
        <v>0.0805670050286267</v>
      </c>
      <c r="D80" s="88" t="n">
        <v>0.528739842361588</v>
      </c>
      <c r="E80" s="88" t="n">
        <v>-0.842404447179206</v>
      </c>
      <c r="F80" s="88" t="n">
        <v>1.10616891722142</v>
      </c>
      <c r="G80" s="88" t="n">
        <v>-0.224512458164327</v>
      </c>
      <c r="H80" s="88" t="n">
        <v>1.06343622558236</v>
      </c>
      <c r="I80" s="88" t="n">
        <v>0.496078854741256</v>
      </c>
    </row>
    <row r="81" customFormat="false" ht="11.1" hidden="true" customHeight="true" outlineLevel="0" collapsed="false">
      <c r="A81" s="82"/>
      <c r="B81" s="83" t="s">
        <v>264</v>
      </c>
      <c r="C81" s="88" t="n">
        <v>0.10529983931049</v>
      </c>
      <c r="D81" s="88" t="n">
        <v>0.301945609305989</v>
      </c>
      <c r="E81" s="88" t="n">
        <v>-0.683933493974195</v>
      </c>
      <c r="F81" s="88" t="n">
        <v>0.736860252983803</v>
      </c>
      <c r="G81" s="88" t="n">
        <v>-0.0882298384864697</v>
      </c>
      <c r="H81" s="88" t="n">
        <v>1.01625723882091</v>
      </c>
      <c r="I81" s="88" t="n">
        <v>0.445318892438948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0223608309051855</v>
      </c>
      <c r="D82" s="88" t="n">
        <v>0.552965631369702</v>
      </c>
      <c r="E82" s="88" t="n">
        <v>-0.497853671754385</v>
      </c>
      <c r="F82" s="88" t="n">
        <v>0.973066031051786</v>
      </c>
      <c r="G82" s="88" t="n">
        <v>-0.137346014268232</v>
      </c>
      <c r="H82" s="88" t="n">
        <v>0.71737559324383</v>
      </c>
      <c r="I82" s="88" t="n">
        <v>0.0477316894582884</v>
      </c>
    </row>
    <row r="83" customFormat="false" ht="11.1" hidden="true" customHeight="true" outlineLevel="0" collapsed="false">
      <c r="A83" s="82"/>
      <c r="B83" s="83" t="s">
        <v>262</v>
      </c>
      <c r="C83" s="88" t="n">
        <v>-0.00845329895813052</v>
      </c>
      <c r="D83" s="88" t="n">
        <v>-0.716412204620937</v>
      </c>
      <c r="E83" s="88" t="n">
        <v>-0.515304383424081</v>
      </c>
      <c r="F83" s="88" t="n">
        <v>-0.410787998287816</v>
      </c>
      <c r="G83" s="88" t="n">
        <v>0.0385448163792148</v>
      </c>
      <c r="H83" s="88" t="n">
        <v>0.981360298539769</v>
      </c>
      <c r="I83" s="88" t="n">
        <v>0.185561723817301</v>
      </c>
    </row>
    <row r="84" customFormat="false" ht="11.1" hidden="true" customHeight="true" outlineLevel="0" collapsed="false">
      <c r="A84" s="82"/>
      <c r="B84" s="83" t="s">
        <v>263</v>
      </c>
      <c r="C84" s="88" t="n">
        <v>-0.0364477445891112</v>
      </c>
      <c r="D84" s="88" t="n">
        <v>-2.06814596049976</v>
      </c>
      <c r="E84" s="88" t="n">
        <v>-0.525447109523142</v>
      </c>
      <c r="F84" s="88" t="n">
        <v>-1.16535749977281</v>
      </c>
      <c r="G84" s="88" t="n">
        <v>0.163849649460019</v>
      </c>
      <c r="H84" s="88" t="n">
        <v>0.7990891960103</v>
      </c>
      <c r="I84" s="88" t="n">
        <v>0.355412909866757</v>
      </c>
    </row>
    <row r="85" customFormat="false" ht="11.1" hidden="true" customHeight="true" outlineLevel="0" collapsed="false">
      <c r="A85" s="82"/>
      <c r="B85" s="83" t="s">
        <v>264</v>
      </c>
      <c r="C85" s="88" t="n">
        <v>0.0260352749435526</v>
      </c>
      <c r="D85" s="88" t="n">
        <v>-1.33445455300539</v>
      </c>
      <c r="E85" s="88" t="n">
        <v>-0.604439496081668</v>
      </c>
      <c r="F85" s="88" t="n">
        <v>-0.840275906308165</v>
      </c>
      <c r="G85" s="88" t="n">
        <v>0.0506578477651516</v>
      </c>
      <c r="H85" s="88" t="n">
        <v>0.794853952131462</v>
      </c>
      <c r="I85" s="88" t="n">
        <v>0.591292656777881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134020563328903</v>
      </c>
      <c r="D86" s="88" t="n">
        <v>-2.22237497988829</v>
      </c>
      <c r="E86" s="88" t="n">
        <v>-0.832828657684203</v>
      </c>
      <c r="F86" s="88" t="n">
        <v>-1.51437035434657</v>
      </c>
      <c r="G86" s="88" t="n">
        <v>0.0134954469857007</v>
      </c>
      <c r="H86" s="88" t="n">
        <v>1.07824542919757</v>
      </c>
      <c r="I86" s="88" t="n">
        <v>0.389297351374054</v>
      </c>
    </row>
    <row r="87" customFormat="false" ht="11.1" hidden="true" customHeight="true" outlineLevel="0" collapsed="false">
      <c r="A87" s="82"/>
      <c r="B87" s="83" t="s">
        <v>262</v>
      </c>
      <c r="C87" s="88" t="n">
        <v>-0.0249439257284365</v>
      </c>
      <c r="D87" s="88" t="n">
        <v>-0.221608398092229</v>
      </c>
      <c r="E87" s="88" t="n">
        <v>-0.757631414612646</v>
      </c>
      <c r="F87" s="88" t="n">
        <v>-1.27399172102368</v>
      </c>
      <c r="G87" s="88" t="n">
        <v>0.12401515945777</v>
      </c>
      <c r="H87" s="88" t="n">
        <v>0.758170920194516</v>
      </c>
      <c r="I87" s="88" t="n">
        <v>0.546259217200259</v>
      </c>
    </row>
    <row r="88" customFormat="false" ht="11.1" hidden="true" customHeight="true" outlineLevel="0" collapsed="false">
      <c r="A88" s="82"/>
      <c r="B88" s="83" t="s">
        <v>263</v>
      </c>
      <c r="C88" s="88" t="n">
        <v>-0.243785937284031</v>
      </c>
      <c r="D88" s="88" t="n">
        <v>1.23043727777177</v>
      </c>
      <c r="E88" s="88" t="n">
        <v>-0.897868914654794</v>
      </c>
      <c r="F88" s="88" t="n">
        <v>-0.698337881856858</v>
      </c>
      <c r="G88" s="88" t="n">
        <v>-0.18305331573255</v>
      </c>
      <c r="H88" s="88" t="n">
        <v>0.462739865978975</v>
      </c>
      <c r="I88" s="88" t="n">
        <v>0.0430388872043324</v>
      </c>
    </row>
    <row r="89" customFormat="false" ht="11.1" hidden="true" customHeight="true" outlineLevel="0" collapsed="false">
      <c r="A89" s="82"/>
      <c r="B89" s="83" t="s">
        <v>264</v>
      </c>
      <c r="C89" s="88" t="n">
        <v>-0.260202205398727</v>
      </c>
      <c r="D89" s="88" t="n">
        <v>-0.109498751936158</v>
      </c>
      <c r="E89" s="88" t="n">
        <v>-0.725512550806883</v>
      </c>
      <c r="F89" s="88" t="n">
        <v>-1.37452675682651</v>
      </c>
      <c r="G89" s="88" t="n">
        <v>0.0201067405662343</v>
      </c>
      <c r="H89" s="88" t="n">
        <v>0.62764255235264</v>
      </c>
      <c r="I89" s="88" t="n">
        <v>-0.144950449112031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102556383150088</v>
      </c>
      <c r="D90" s="88" t="n">
        <v>-0.294420600858373</v>
      </c>
      <c r="E90" s="88" t="n">
        <v>-0.430635150400164</v>
      </c>
      <c r="F90" s="88" t="n">
        <v>-2.34383669560359</v>
      </c>
      <c r="G90" s="88" t="n">
        <v>0.150284666836626</v>
      </c>
      <c r="H90" s="88" t="n">
        <v>0.640610118268214</v>
      </c>
      <c r="I90" s="88" t="n">
        <v>0.29585127953591</v>
      </c>
    </row>
    <row r="91" customFormat="false" ht="11.1" hidden="true" customHeight="true" outlineLevel="0" collapsed="false">
      <c r="A91" s="82"/>
      <c r="B91" s="83" t="s">
        <v>262</v>
      </c>
      <c r="C91" s="88" t="n">
        <v>-0.0418016536180232</v>
      </c>
      <c r="D91" s="88" t="n">
        <v>1.54425880995753</v>
      </c>
      <c r="E91" s="88" t="n">
        <v>-0.480059624879033</v>
      </c>
      <c r="F91" s="88" t="n">
        <v>0.490554458911291</v>
      </c>
      <c r="G91" s="88" t="n">
        <v>-0.199028373058198</v>
      </c>
      <c r="H91" s="88" t="n">
        <v>0.687114497876877</v>
      </c>
      <c r="I91" s="88" t="n">
        <v>-0.0605663969538313</v>
      </c>
    </row>
    <row r="92" customFormat="false" ht="11.1" hidden="true" customHeight="true" outlineLevel="0" collapsed="false">
      <c r="A92" s="82"/>
      <c r="B92" s="83" t="s">
        <v>263</v>
      </c>
      <c r="C92" s="88" t="n">
        <v>0.0557784135309021</v>
      </c>
      <c r="D92" s="88" t="n">
        <v>-1.68569836965872</v>
      </c>
      <c r="E92" s="88" t="n">
        <v>-0.00859011529263398</v>
      </c>
      <c r="F92" s="88" t="n">
        <v>-1.15586812282351</v>
      </c>
      <c r="G92" s="88" t="n">
        <v>0.222306969197177</v>
      </c>
      <c r="H92" s="88" t="n">
        <v>1.20157646306041</v>
      </c>
      <c r="I92" s="88" t="n">
        <v>-0.0794944423343793</v>
      </c>
    </row>
    <row r="93" customFormat="false" ht="11.1" hidden="true" customHeight="true" outlineLevel="0" collapsed="false">
      <c r="A93" s="82"/>
      <c r="B93" s="83" t="s">
        <v>264</v>
      </c>
      <c r="C93" s="88" t="n">
        <v>0.0289825040719336</v>
      </c>
      <c r="D93" s="88" t="n">
        <v>0.442232324656771</v>
      </c>
      <c r="E93" s="88" t="n">
        <v>-0.140681154990389</v>
      </c>
      <c r="F93" s="88" t="n">
        <v>-0.795075629439708</v>
      </c>
      <c r="G93" s="88" t="n">
        <v>0.152254663253501</v>
      </c>
      <c r="H93" s="88" t="n">
        <v>1.20173359521904</v>
      </c>
      <c r="I93" s="88" t="n">
        <v>-0.214245711312444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238760715287413</v>
      </c>
      <c r="D94" s="88" t="n">
        <v>0.096561755080586</v>
      </c>
      <c r="E94" s="88" t="n">
        <v>0.181755269191726</v>
      </c>
      <c r="F94" s="88" t="n">
        <v>-0.955277224215863</v>
      </c>
      <c r="G94" s="88" t="n">
        <v>0.292188495217147</v>
      </c>
      <c r="H94" s="88" t="n">
        <v>1.54443055007441</v>
      </c>
      <c r="I94" s="88" t="n">
        <v>0.0201809036905161</v>
      </c>
    </row>
    <row r="95" customFormat="false" ht="11.1" hidden="true" customHeight="true" outlineLevel="0" collapsed="false">
      <c r="A95" s="82"/>
      <c r="B95" s="83" t="s">
        <v>262</v>
      </c>
      <c r="C95" s="88" t="n">
        <v>0.59646302307246</v>
      </c>
      <c r="D95" s="88" t="n">
        <v>0.152977408586906</v>
      </c>
      <c r="E95" s="88" t="n">
        <v>0.497544303124855</v>
      </c>
      <c r="F95" s="88" t="n">
        <v>-2.11934682028951</v>
      </c>
      <c r="G95" s="88" t="n">
        <v>1.07626356730557</v>
      </c>
      <c r="H95" s="88" t="n">
        <v>2.00763045664742</v>
      </c>
      <c r="I95" s="88" t="n">
        <v>0.420091985658928</v>
      </c>
    </row>
    <row r="96" customFormat="false" ht="11.1" hidden="true" customHeight="true" outlineLevel="0" collapsed="false">
      <c r="A96" s="82"/>
      <c r="B96" s="83" t="s">
        <v>263</v>
      </c>
      <c r="C96" s="88" t="n">
        <v>0.398258481445708</v>
      </c>
      <c r="D96" s="88" t="n">
        <v>2.13730413335054</v>
      </c>
      <c r="E96" s="88" t="n">
        <v>-0.217822445909079</v>
      </c>
      <c r="F96" s="88" t="n">
        <v>-0.539050193269375</v>
      </c>
      <c r="G96" s="88" t="n">
        <v>0.156698278467445</v>
      </c>
      <c r="H96" s="88" t="n">
        <v>1.61962572893258</v>
      </c>
      <c r="I96" s="88" t="n">
        <v>0.743498990821294</v>
      </c>
    </row>
    <row r="97" customFormat="false" ht="11.1" hidden="true" customHeight="true" outlineLevel="0" collapsed="false">
      <c r="A97" s="82"/>
      <c r="B97" s="83" t="s">
        <v>264</v>
      </c>
      <c r="C97" s="88" t="n">
        <v>0.485538869469821</v>
      </c>
      <c r="D97" s="88" t="n">
        <v>0.022639275937749</v>
      </c>
      <c r="E97" s="88" t="n">
        <v>-0.0260689573599819</v>
      </c>
      <c r="F97" s="88" t="n">
        <v>-1.23981671767719</v>
      </c>
      <c r="G97" s="88" t="n">
        <v>0.523703219587816</v>
      </c>
      <c r="H97" s="88" t="n">
        <v>1.98363727362576</v>
      </c>
      <c r="I97" s="88" t="n">
        <v>0.686755045041494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290845062708172</v>
      </c>
      <c r="D98" s="88" t="n">
        <v>0.135015920339626</v>
      </c>
      <c r="E98" s="88" t="n">
        <v>-0.595814439058927</v>
      </c>
      <c r="F98" s="88" t="n">
        <v>-0.0983634714722825</v>
      </c>
      <c r="G98" s="88" t="n">
        <v>0.576647939835141</v>
      </c>
      <c r="H98" s="88" t="n">
        <v>1.7991554333874</v>
      </c>
      <c r="I98" s="88" t="n">
        <v>0.22656255494114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0274905381270116</v>
      </c>
      <c r="D99" s="88" t="n">
        <v>-1.56831788095124</v>
      </c>
      <c r="E99" s="88" t="n">
        <v>-0.687508212392956</v>
      </c>
      <c r="F99" s="88" t="n">
        <v>-0.818129539474725</v>
      </c>
      <c r="G99" s="88" t="n">
        <v>-0.00688387330089313</v>
      </c>
      <c r="H99" s="88" t="n">
        <v>1.81243381109719</v>
      </c>
      <c r="I99" s="88" t="n">
        <v>0.12984547569792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664649102308772</v>
      </c>
      <c r="D100" s="88" t="n">
        <v>-0.0998599159495797</v>
      </c>
      <c r="E100" s="88" t="n">
        <v>0.0447737654497189</v>
      </c>
      <c r="F100" s="88" t="n">
        <v>-0.693874949415402</v>
      </c>
      <c r="G100" s="88" t="n">
        <v>1.27860245865502</v>
      </c>
      <c r="H100" s="88" t="n">
        <v>2.20546820045453</v>
      </c>
      <c r="I100" s="88" t="n">
        <v>0.329467806132939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447180915013263</v>
      </c>
      <c r="D101" s="88" t="n">
        <v>-0.666715411227131</v>
      </c>
      <c r="E101" s="88" t="n">
        <v>-0.0626743850075968</v>
      </c>
      <c r="F101" s="88" t="n">
        <v>-0.210659715526106</v>
      </c>
      <c r="G101" s="88" t="n">
        <v>0.722530098437105</v>
      </c>
      <c r="H101" s="88" t="n">
        <v>1.72921170257692</v>
      </c>
      <c r="I101" s="88" t="n">
        <v>0.249189900009753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585853042134318</v>
      </c>
      <c r="D102" s="88" t="n">
        <v>-0.146509361524707</v>
      </c>
      <c r="E102" s="88" t="n">
        <v>0.261546774679971</v>
      </c>
      <c r="F102" s="88" t="n">
        <v>-0.923425327882626</v>
      </c>
      <c r="G102" s="88" t="n">
        <v>0.761953010740555</v>
      </c>
      <c r="H102" s="88" t="n">
        <v>2.03381387162828</v>
      </c>
      <c r="I102" s="88" t="n">
        <v>0.418103146301661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527662858128991</v>
      </c>
      <c r="D103" s="88" t="n">
        <v>-0.18772231436671</v>
      </c>
      <c r="E103" s="88" t="n">
        <v>0.328101059525878</v>
      </c>
      <c r="F103" s="88" t="n">
        <v>-1.44576690444251</v>
      </c>
      <c r="G103" s="88" t="n">
        <v>0.849728791415274</v>
      </c>
      <c r="H103" s="88" t="n">
        <v>1.79604970577429</v>
      </c>
      <c r="I103" s="88" t="n">
        <v>0.315297518670207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156703495379446</v>
      </c>
      <c r="D104" s="88" t="n">
        <v>-1.36817499609229</v>
      </c>
      <c r="E104" s="88" t="n">
        <v>0.163585535644899</v>
      </c>
      <c r="F104" s="88" t="n">
        <v>-2.09582798251437</v>
      </c>
      <c r="G104" s="88" t="n">
        <v>0.244132651320612</v>
      </c>
      <c r="H104" s="88" t="n">
        <v>1.41834261034874</v>
      </c>
      <c r="I104" s="88" t="n">
        <v>0.0643598310122115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215241031567558</v>
      </c>
      <c r="D105" s="88" t="n">
        <v>-0.432860469171516</v>
      </c>
      <c r="E105" s="88" t="n">
        <v>0.224515172381317</v>
      </c>
      <c r="F105" s="88" t="n">
        <v>-2.07863017767221</v>
      </c>
      <c r="G105" s="88" t="n">
        <v>0.305613764099746</v>
      </c>
      <c r="H105" s="88" t="n">
        <v>1.24165195662998</v>
      </c>
      <c r="I105" s="88" t="n">
        <v>0.181857977213994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-0.0442975550213731</v>
      </c>
      <c r="D106" s="88" t="n">
        <v>-0.796443766805055</v>
      </c>
      <c r="E106" s="88" t="n">
        <v>0.116944070536789</v>
      </c>
      <c r="F106" s="88" t="n">
        <v>-2.05022321237455</v>
      </c>
      <c r="G106" s="88" t="n">
        <v>-0.0575436202808675</v>
      </c>
      <c r="H106" s="88" t="n">
        <v>0.677920898694183</v>
      </c>
      <c r="I106" s="88" t="n">
        <v>-0.0383676904950079</v>
      </c>
    </row>
    <row r="107" customFormat="false" ht="11.1" hidden="false" customHeight="true" outlineLevel="0" collapsed="false">
      <c r="A107" s="82"/>
      <c r="B107" s="83" t="s">
        <v>262</v>
      </c>
      <c r="C107" s="88" t="n">
        <v>-0.00878499979214098</v>
      </c>
      <c r="D107" s="88" t="n">
        <v>-0.80377253860236</v>
      </c>
      <c r="E107" s="88" t="n">
        <v>-0.130133861456756</v>
      </c>
      <c r="F107" s="88" t="n">
        <v>-2.31257547527274</v>
      </c>
      <c r="G107" s="88" t="n">
        <v>0.120856861569109</v>
      </c>
      <c r="H107" s="88" t="n">
        <v>0.641047235220626</v>
      </c>
      <c r="I107" s="88" t="n">
        <v>0.196014900506711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0981451375852913</v>
      </c>
      <c r="D108" s="88" t="n">
        <v>-0.428331094754185</v>
      </c>
      <c r="E108" s="88" t="n">
        <v>-0.386114137067423</v>
      </c>
      <c r="F108" s="88" t="n">
        <v>-1.74544484073756</v>
      </c>
      <c r="G108" s="88" t="n">
        <v>0.0498215331197827</v>
      </c>
      <c r="H108" s="88" t="n">
        <v>0.342483208661434</v>
      </c>
      <c r="I108" s="88" t="n">
        <v>0.154339118211993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070388875259809</v>
      </c>
      <c r="D109" s="88" t="n">
        <v>-0.112182646385477</v>
      </c>
      <c r="E109" s="88" t="n">
        <v>-0.459498227363682</v>
      </c>
      <c r="F109" s="88" t="n">
        <v>-1.79435875882312</v>
      </c>
      <c r="G109" s="88" t="n">
        <v>0.145187725062442</v>
      </c>
      <c r="H109" s="88" t="n">
        <v>0.212051532237226</v>
      </c>
      <c r="I109" s="88" t="n">
        <v>0.280462036368363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-0.0838638574500692</v>
      </c>
      <c r="D110" s="88" t="n">
        <v>0.294086534489125</v>
      </c>
      <c r="E110" s="88" t="n">
        <v>-0.604381816057213</v>
      </c>
      <c r="F110" s="88" t="n">
        <v>-1.83212881516727</v>
      </c>
      <c r="G110" s="88" t="n">
        <v>0.157250441068314</v>
      </c>
      <c r="H110" s="88" t="n">
        <v>0.141774649421706</v>
      </c>
      <c r="I110" s="88" t="n">
        <v>0.355083922345642</v>
      </c>
    </row>
    <row r="111" customFormat="false" ht="11.1" hidden="false" customHeight="true" outlineLevel="0" collapsed="false">
      <c r="A111" s="75"/>
      <c r="B111" s="83" t="s">
        <v>262</v>
      </c>
      <c r="C111" s="88" t="n">
        <v>-0.316458291554383</v>
      </c>
      <c r="D111" s="88" t="n">
        <v>-0.390510828253426</v>
      </c>
      <c r="E111" s="88" t="n">
        <v>-0.722489043413916</v>
      </c>
      <c r="F111" s="88" t="n">
        <v>-1.75360040355977</v>
      </c>
      <c r="G111" s="88" t="n">
        <v>-0.369149815627821</v>
      </c>
      <c r="H111" s="88" t="n">
        <v>-0.00430614418783648</v>
      </c>
      <c r="I111" s="88" t="n">
        <v>0.183159570941854</v>
      </c>
    </row>
    <row r="112" customFormat="false" ht="11.1" hidden="false" customHeight="true" outlineLevel="0" collapsed="false">
      <c r="B112" s="83" t="s">
        <v>263</v>
      </c>
      <c r="C112" s="88" t="n">
        <v>-0.401821422143314</v>
      </c>
      <c r="D112" s="88" t="n">
        <v>-0.545866308585673</v>
      </c>
      <c r="E112" s="88" t="n">
        <v>-0.734492972231081</v>
      </c>
      <c r="F112" s="88" t="n">
        <v>-2.22355954139142</v>
      </c>
      <c r="G112" s="88" t="n">
        <v>-0.572914052491953</v>
      </c>
      <c r="H112" s="88" t="n">
        <v>-0.0823491103651861</v>
      </c>
      <c r="I112" s="88" t="n">
        <v>0.206625273393811</v>
      </c>
    </row>
    <row r="113" customFormat="false" ht="11.1" hidden="false" customHeight="true" outlineLevel="0" collapsed="false">
      <c r="B113" s="83" t="s">
        <v>264</v>
      </c>
      <c r="C113" s="88" t="n">
        <v>-0.478206091209501</v>
      </c>
      <c r="D113" s="88" t="n">
        <v>-0.436303733503536</v>
      </c>
      <c r="E113" s="88" t="n">
        <v>-0.841769196733054</v>
      </c>
      <c r="F113" s="88" t="n">
        <v>-1.94030208509396</v>
      </c>
      <c r="G113" s="88" t="n">
        <v>-0.684863911778578</v>
      </c>
      <c r="H113" s="88" t="n">
        <v>-0.0900537827503598</v>
      </c>
      <c r="I113" s="88" t="n">
        <v>0.0599838505017942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-0.459605495618277</v>
      </c>
      <c r="D114" s="88" t="n">
        <v>-1.00038943047389</v>
      </c>
      <c r="E114" s="88" t="n">
        <v>-0.800594442729661</v>
      </c>
      <c r="F114" s="88" t="n">
        <v>-1.69532744185103</v>
      </c>
      <c r="G114" s="88" t="n">
        <v>-0.621676621918411</v>
      </c>
      <c r="H114" s="88" t="n">
        <v>-0.0220985778203016</v>
      </c>
      <c r="I114" s="88" t="n">
        <v>-0.0260807346149221</v>
      </c>
    </row>
    <row r="115" customFormat="false" ht="11.1" hidden="false" customHeight="true" outlineLevel="0" collapsed="false">
      <c r="B115" s="83" t="s">
        <v>262</v>
      </c>
      <c r="C115" s="88" t="n">
        <v>-0.246581419958076</v>
      </c>
      <c r="D115" s="88" t="n">
        <v>0.344463646994072</v>
      </c>
      <c r="E115" s="88" t="n">
        <v>-0.585422298833777</v>
      </c>
      <c r="F115" s="88" t="n">
        <v>-1.07709245989372</v>
      </c>
      <c r="G115" s="88" t="n">
        <v>-0.184130834265659</v>
      </c>
      <c r="H115" s="88" t="n">
        <v>0.0538961137268643</v>
      </c>
      <c r="I115" s="88" t="n">
        <v>-0.0622320119806119</v>
      </c>
    </row>
    <row r="116" customFormat="false" ht="11.1" hidden="false" customHeight="true" outlineLevel="0" collapsed="false">
      <c r="B116" s="83" t="s">
        <v>263</v>
      </c>
      <c r="C116" s="88" t="n">
        <v>-0.117681074783064</v>
      </c>
      <c r="D116" s="88" t="n">
        <v>0.124084628179901</v>
      </c>
      <c r="E116" s="88" t="n">
        <v>-0.556321349450499</v>
      </c>
      <c r="F116" s="88" t="n">
        <v>-0.963239529069142</v>
      </c>
      <c r="G116" s="88" t="n">
        <v>0.146570030468098</v>
      </c>
      <c r="H116" s="88" t="n">
        <v>0.393486925127775</v>
      </c>
      <c r="I116" s="88" t="n">
        <v>-0.113494710200712</v>
      </c>
    </row>
    <row r="117" customFormat="false" ht="11.1" hidden="false" customHeight="true" outlineLevel="0" collapsed="false">
      <c r="B117" s="83" t="s">
        <v>264</v>
      </c>
      <c r="C117" s="88" t="n">
        <v>-0.12326532034767</v>
      </c>
      <c r="D117" s="88" t="n">
        <v>-0.336811634202348</v>
      </c>
      <c r="E117" s="88" t="n">
        <v>-0.500156864637873</v>
      </c>
      <c r="F117" s="88" t="n">
        <v>-1.56285794018052</v>
      </c>
      <c r="G117" s="88" t="n">
        <v>0.0826966292134728</v>
      </c>
      <c r="H117" s="88" t="n">
        <v>0.36119800478231</v>
      </c>
      <c r="I117" s="88" t="n">
        <v>0.019240274287526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445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0.75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93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11000</v>
      </c>
      <c r="D12" s="133" t="n">
        <v>3000</v>
      </c>
      <c r="E12" s="133" t="n">
        <v>9900</v>
      </c>
      <c r="F12" s="133" t="n">
        <v>9100</v>
      </c>
      <c r="G12" s="133" t="n">
        <v>7600</v>
      </c>
      <c r="H12" s="133" t="n">
        <v>27500</v>
      </c>
      <c r="I12" s="133" t="n">
        <v>8400</v>
      </c>
    </row>
    <row r="13" customFormat="false" ht="11.1" hidden="true" customHeight="true" outlineLevel="0" collapsed="false">
      <c r="A13" s="82"/>
      <c r="B13" s="83" t="s">
        <v>262</v>
      </c>
      <c r="C13" s="133" t="n">
        <v>11100</v>
      </c>
      <c r="D13" s="133" t="n">
        <v>3200</v>
      </c>
      <c r="E13" s="133" t="n">
        <v>10000</v>
      </c>
      <c r="F13" s="133" t="n">
        <v>9300</v>
      </c>
      <c r="G13" s="133" t="n">
        <v>7600</v>
      </c>
      <c r="H13" s="133" t="n">
        <v>27300</v>
      </c>
      <c r="I13" s="133" t="n">
        <v>8500</v>
      </c>
    </row>
    <row r="14" customFormat="false" ht="11.1" hidden="true" customHeight="true" outlineLevel="0" collapsed="false">
      <c r="A14" s="82"/>
      <c r="B14" s="83" t="s">
        <v>263</v>
      </c>
      <c r="C14" s="133" t="n">
        <v>11200</v>
      </c>
      <c r="D14" s="133" t="n">
        <v>3300</v>
      </c>
      <c r="E14" s="133" t="n">
        <v>10300</v>
      </c>
      <c r="F14" s="133" t="n">
        <v>9300</v>
      </c>
      <c r="G14" s="133" t="n">
        <v>7600</v>
      </c>
      <c r="H14" s="133" t="n">
        <v>27100</v>
      </c>
      <c r="I14" s="133" t="n">
        <v>8600</v>
      </c>
    </row>
    <row r="15" customFormat="false" ht="11.1" hidden="true" customHeight="true" outlineLevel="0" collapsed="false">
      <c r="A15" s="82"/>
      <c r="B15" s="83" t="s">
        <v>264</v>
      </c>
      <c r="C15" s="133" t="n">
        <v>11400</v>
      </c>
      <c r="D15" s="133" t="n">
        <v>3500</v>
      </c>
      <c r="E15" s="133" t="n">
        <v>10500</v>
      </c>
      <c r="F15" s="133" t="n">
        <v>9500</v>
      </c>
      <c r="G15" s="133" t="n">
        <v>7600</v>
      </c>
      <c r="H15" s="133" t="n">
        <v>26900</v>
      </c>
      <c r="I15" s="133" t="n">
        <v>8700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11500</v>
      </c>
      <c r="D16" s="133" t="n">
        <v>3800</v>
      </c>
      <c r="E16" s="133" t="n">
        <v>10700</v>
      </c>
      <c r="F16" s="133" t="n">
        <v>9600</v>
      </c>
      <c r="G16" s="133" t="n">
        <v>7800</v>
      </c>
      <c r="H16" s="133" t="n">
        <v>26900</v>
      </c>
      <c r="I16" s="133" t="n">
        <v>8700</v>
      </c>
    </row>
    <row r="17" customFormat="false" ht="11.1" hidden="true" customHeight="true" outlineLevel="0" collapsed="false">
      <c r="A17" s="82"/>
      <c r="B17" s="83" t="s">
        <v>262</v>
      </c>
      <c r="C17" s="133" t="n">
        <v>11600</v>
      </c>
      <c r="D17" s="133" t="n">
        <v>3900</v>
      </c>
      <c r="E17" s="133" t="n">
        <v>10700</v>
      </c>
      <c r="F17" s="133" t="n">
        <v>9500</v>
      </c>
      <c r="G17" s="133" t="n">
        <v>7800</v>
      </c>
      <c r="H17" s="133" t="n">
        <v>26700</v>
      </c>
      <c r="I17" s="133" t="n">
        <v>8700</v>
      </c>
    </row>
    <row r="18" customFormat="false" ht="11.1" hidden="true" customHeight="true" outlineLevel="0" collapsed="false">
      <c r="A18" s="82"/>
      <c r="B18" s="83" t="s">
        <v>263</v>
      </c>
      <c r="C18" s="133" t="n">
        <v>11600</v>
      </c>
      <c r="D18" s="133" t="n">
        <v>4100</v>
      </c>
      <c r="E18" s="133" t="n">
        <v>10700</v>
      </c>
      <c r="F18" s="133" t="n">
        <v>9400</v>
      </c>
      <c r="G18" s="133" t="n">
        <v>7900</v>
      </c>
      <c r="H18" s="133" t="n">
        <v>26700</v>
      </c>
      <c r="I18" s="133" t="n">
        <v>8700</v>
      </c>
    </row>
    <row r="19" customFormat="false" ht="11.1" hidden="true" customHeight="true" outlineLevel="0" collapsed="false">
      <c r="A19" s="82"/>
      <c r="B19" s="83" t="s">
        <v>264</v>
      </c>
      <c r="C19" s="133" t="n">
        <v>11600</v>
      </c>
      <c r="D19" s="133" t="n">
        <v>4200</v>
      </c>
      <c r="E19" s="133" t="n">
        <v>10600</v>
      </c>
      <c r="F19" s="133" t="n">
        <v>9400</v>
      </c>
      <c r="G19" s="133" t="n">
        <v>7900</v>
      </c>
      <c r="H19" s="133" t="n">
        <v>26700</v>
      </c>
      <c r="I19" s="133" t="n">
        <v>8700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11400</v>
      </c>
      <c r="D20" s="133" t="n">
        <v>4300</v>
      </c>
      <c r="E20" s="133" t="n">
        <v>10500</v>
      </c>
      <c r="F20" s="133" t="n">
        <v>9200</v>
      </c>
      <c r="G20" s="133" t="n">
        <v>7600</v>
      </c>
      <c r="H20" s="133" t="n">
        <v>26700</v>
      </c>
      <c r="I20" s="133" t="n">
        <v>8800</v>
      </c>
    </row>
    <row r="21" customFormat="false" ht="11.1" hidden="true" customHeight="true" outlineLevel="0" collapsed="false">
      <c r="A21" s="82"/>
      <c r="B21" s="83" t="s">
        <v>262</v>
      </c>
      <c r="C21" s="133" t="n">
        <v>11600</v>
      </c>
      <c r="D21" s="133" t="n">
        <v>4400</v>
      </c>
      <c r="E21" s="133" t="n">
        <v>10500</v>
      </c>
      <c r="F21" s="133" t="n">
        <v>9100</v>
      </c>
      <c r="G21" s="133" t="n">
        <v>7800</v>
      </c>
      <c r="H21" s="133" t="n">
        <v>26700</v>
      </c>
      <c r="I21" s="133" t="n">
        <v>8800</v>
      </c>
    </row>
    <row r="22" customFormat="false" ht="11.1" hidden="true" customHeight="true" outlineLevel="0" collapsed="false">
      <c r="A22" s="82"/>
      <c r="B22" s="83" t="s">
        <v>263</v>
      </c>
      <c r="C22" s="133" t="n">
        <v>11600</v>
      </c>
      <c r="D22" s="133" t="n">
        <v>4500</v>
      </c>
      <c r="E22" s="133" t="n">
        <v>10700</v>
      </c>
      <c r="F22" s="133" t="n">
        <v>9100</v>
      </c>
      <c r="G22" s="133" t="n">
        <v>7800</v>
      </c>
      <c r="H22" s="133" t="n">
        <v>26600</v>
      </c>
      <c r="I22" s="133" t="n">
        <v>8800</v>
      </c>
    </row>
    <row r="23" customFormat="false" ht="11.1" hidden="true" customHeight="true" outlineLevel="0" collapsed="false">
      <c r="A23" s="82"/>
      <c r="B23" s="83" t="s">
        <v>264</v>
      </c>
      <c r="C23" s="133" t="n">
        <v>11600</v>
      </c>
      <c r="D23" s="133" t="n">
        <v>4500</v>
      </c>
      <c r="E23" s="133" t="n">
        <v>10800</v>
      </c>
      <c r="F23" s="133" t="n">
        <v>8900</v>
      </c>
      <c r="G23" s="133" t="n">
        <v>7700</v>
      </c>
      <c r="H23" s="133" t="n">
        <v>26500</v>
      </c>
      <c r="I23" s="133" t="n">
        <v>8800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11700</v>
      </c>
      <c r="D24" s="133" t="n">
        <v>4300</v>
      </c>
      <c r="E24" s="133" t="n">
        <v>11200</v>
      </c>
      <c r="F24" s="133" t="n">
        <v>9200</v>
      </c>
      <c r="G24" s="133" t="n">
        <v>7800</v>
      </c>
      <c r="H24" s="133" t="n">
        <v>26100</v>
      </c>
      <c r="I24" s="133" t="n">
        <v>8800</v>
      </c>
    </row>
    <row r="25" customFormat="false" ht="11.1" hidden="true" customHeight="true" outlineLevel="0" collapsed="false">
      <c r="A25" s="82"/>
      <c r="B25" s="83" t="s">
        <v>262</v>
      </c>
      <c r="C25" s="133" t="n">
        <v>11800</v>
      </c>
      <c r="D25" s="133" t="n">
        <v>4400</v>
      </c>
      <c r="E25" s="133" t="n">
        <v>11400</v>
      </c>
      <c r="F25" s="133" t="n">
        <v>9200</v>
      </c>
      <c r="G25" s="133" t="n">
        <v>7800</v>
      </c>
      <c r="H25" s="133" t="n">
        <v>26000</v>
      </c>
      <c r="I25" s="133" t="n">
        <v>8800</v>
      </c>
    </row>
    <row r="26" customFormat="false" ht="11.1" hidden="true" customHeight="true" outlineLevel="0" collapsed="false">
      <c r="A26" s="82"/>
      <c r="B26" s="83" t="s">
        <v>263</v>
      </c>
      <c r="C26" s="133" t="n">
        <v>11900</v>
      </c>
      <c r="D26" s="133" t="n">
        <v>4400</v>
      </c>
      <c r="E26" s="133" t="n">
        <v>11600</v>
      </c>
      <c r="F26" s="133" t="n">
        <v>9100</v>
      </c>
      <c r="G26" s="133" t="n">
        <v>7900</v>
      </c>
      <c r="H26" s="133" t="n">
        <v>25900</v>
      </c>
      <c r="I26" s="133" t="n">
        <v>8800</v>
      </c>
    </row>
    <row r="27" customFormat="false" ht="11.1" hidden="true" customHeight="true" outlineLevel="0" collapsed="false">
      <c r="A27" s="82"/>
      <c r="B27" s="83" t="s">
        <v>264</v>
      </c>
      <c r="C27" s="133" t="n">
        <v>11900</v>
      </c>
      <c r="D27" s="133" t="n">
        <v>4500</v>
      </c>
      <c r="E27" s="133" t="n">
        <v>11800</v>
      </c>
      <c r="F27" s="133" t="n">
        <v>9200</v>
      </c>
      <c r="G27" s="133" t="n">
        <v>7900</v>
      </c>
      <c r="H27" s="133" t="n">
        <v>25800</v>
      </c>
      <c r="I27" s="133" t="n">
        <v>8800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12000</v>
      </c>
      <c r="D28" s="133" t="n">
        <v>4600</v>
      </c>
      <c r="E28" s="133" t="n">
        <v>11800</v>
      </c>
      <c r="F28" s="133" t="n">
        <v>9000</v>
      </c>
      <c r="G28" s="133" t="n">
        <v>8000</v>
      </c>
      <c r="H28" s="133" t="n">
        <v>26100</v>
      </c>
      <c r="I28" s="133" t="n">
        <v>8800</v>
      </c>
    </row>
    <row r="29" customFormat="false" ht="11.1" hidden="true" customHeight="true" outlineLevel="0" collapsed="false">
      <c r="A29" s="82"/>
      <c r="B29" s="83" t="s">
        <v>262</v>
      </c>
      <c r="C29" s="133" t="n">
        <v>12000</v>
      </c>
      <c r="D29" s="133" t="n">
        <v>4800</v>
      </c>
      <c r="E29" s="133" t="n">
        <v>11900</v>
      </c>
      <c r="F29" s="133" t="n">
        <v>8900</v>
      </c>
      <c r="G29" s="133" t="n">
        <v>8000</v>
      </c>
      <c r="H29" s="133" t="n">
        <v>26200</v>
      </c>
      <c r="I29" s="133" t="n">
        <v>8800</v>
      </c>
    </row>
    <row r="30" customFormat="false" ht="11.1" hidden="true" customHeight="true" outlineLevel="0" collapsed="false">
      <c r="A30" s="82"/>
      <c r="B30" s="83" t="s">
        <v>263</v>
      </c>
      <c r="C30" s="133" t="n">
        <v>12000</v>
      </c>
      <c r="D30" s="133" t="n">
        <v>4900</v>
      </c>
      <c r="E30" s="133" t="n">
        <v>11900</v>
      </c>
      <c r="F30" s="133" t="n">
        <v>8800</v>
      </c>
      <c r="G30" s="133" t="n">
        <v>8000</v>
      </c>
      <c r="H30" s="133" t="n">
        <v>26300</v>
      </c>
      <c r="I30" s="133" t="n">
        <v>8800</v>
      </c>
    </row>
    <row r="31" customFormat="false" ht="11.1" hidden="true" customHeight="true" outlineLevel="0" collapsed="false">
      <c r="A31" s="82"/>
      <c r="B31" s="83" t="s">
        <v>264</v>
      </c>
      <c r="C31" s="133" t="n">
        <v>12100</v>
      </c>
      <c r="D31" s="133" t="n">
        <v>5100</v>
      </c>
      <c r="E31" s="133" t="n">
        <v>11800</v>
      </c>
      <c r="F31" s="133" t="n">
        <v>8700</v>
      </c>
      <c r="G31" s="133" t="n">
        <v>8100</v>
      </c>
      <c r="H31" s="133" t="n">
        <v>26400</v>
      </c>
      <c r="I31" s="133" t="n">
        <v>8900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12100</v>
      </c>
      <c r="D32" s="133" t="n">
        <v>5500</v>
      </c>
      <c r="E32" s="133" t="n">
        <v>11800</v>
      </c>
      <c r="F32" s="133" t="n">
        <v>8500</v>
      </c>
      <c r="G32" s="133" t="n">
        <v>8000</v>
      </c>
      <c r="H32" s="133" t="n">
        <v>26400</v>
      </c>
      <c r="I32" s="133" t="n">
        <v>8900</v>
      </c>
    </row>
    <row r="33" customFormat="false" ht="11.1" hidden="true" customHeight="true" outlineLevel="0" collapsed="false">
      <c r="A33" s="82"/>
      <c r="B33" s="83" t="s">
        <v>262</v>
      </c>
      <c r="C33" s="133" t="n">
        <v>12200</v>
      </c>
      <c r="D33" s="133" t="n">
        <v>5700</v>
      </c>
      <c r="E33" s="133" t="n">
        <v>11900</v>
      </c>
      <c r="F33" s="133" t="n">
        <v>8800</v>
      </c>
      <c r="G33" s="133" t="n">
        <v>8100</v>
      </c>
      <c r="H33" s="133" t="n">
        <v>26500</v>
      </c>
      <c r="I33" s="133" t="n">
        <v>8800</v>
      </c>
    </row>
    <row r="34" customFormat="false" ht="11.1" hidden="true" customHeight="true" outlineLevel="0" collapsed="false">
      <c r="A34" s="82"/>
      <c r="B34" s="83" t="s">
        <v>263</v>
      </c>
      <c r="C34" s="133" t="n">
        <v>12300</v>
      </c>
      <c r="D34" s="133" t="n">
        <v>5800</v>
      </c>
      <c r="E34" s="133" t="n">
        <v>12100</v>
      </c>
      <c r="F34" s="133" t="n">
        <v>8900</v>
      </c>
      <c r="G34" s="133" t="n">
        <v>8200</v>
      </c>
      <c r="H34" s="133" t="n">
        <v>26500</v>
      </c>
      <c r="I34" s="133" t="n">
        <v>8800</v>
      </c>
    </row>
    <row r="35" customFormat="false" ht="11.1" hidden="true" customHeight="true" outlineLevel="0" collapsed="false">
      <c r="A35" s="82"/>
      <c r="B35" s="83" t="s">
        <v>264</v>
      </c>
      <c r="C35" s="133" t="n">
        <v>12300</v>
      </c>
      <c r="D35" s="133" t="n">
        <v>5800</v>
      </c>
      <c r="E35" s="133" t="n">
        <v>12200</v>
      </c>
      <c r="F35" s="133" t="n">
        <v>9000</v>
      </c>
      <c r="G35" s="133" t="n">
        <v>8200</v>
      </c>
      <c r="H35" s="133" t="n">
        <v>26600</v>
      </c>
      <c r="I35" s="133" t="n">
        <v>8800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12300</v>
      </c>
      <c r="D36" s="133" t="n">
        <v>5700</v>
      </c>
      <c r="E36" s="133" t="n">
        <v>12300</v>
      </c>
      <c r="F36" s="133" t="n">
        <v>9000</v>
      </c>
      <c r="G36" s="133" t="n">
        <v>8200</v>
      </c>
      <c r="H36" s="133" t="n">
        <v>26500</v>
      </c>
      <c r="I36" s="133" t="n">
        <v>8800</v>
      </c>
    </row>
    <row r="37" customFormat="false" ht="11.1" hidden="true" customHeight="true" outlineLevel="0" collapsed="false">
      <c r="A37" s="82"/>
      <c r="B37" s="83" t="s">
        <v>262</v>
      </c>
      <c r="C37" s="133" t="n">
        <v>12400</v>
      </c>
      <c r="D37" s="133" t="n">
        <v>5800</v>
      </c>
      <c r="E37" s="133" t="n">
        <v>12500</v>
      </c>
      <c r="F37" s="133" t="n">
        <v>9000</v>
      </c>
      <c r="G37" s="133" t="n">
        <v>8200</v>
      </c>
      <c r="H37" s="133" t="n">
        <v>26600</v>
      </c>
      <c r="I37" s="133" t="n">
        <v>8800</v>
      </c>
    </row>
    <row r="38" customFormat="false" ht="11.1" hidden="true" customHeight="true" outlineLevel="0" collapsed="false">
      <c r="A38" s="82"/>
      <c r="B38" s="83" t="s">
        <v>263</v>
      </c>
      <c r="C38" s="133" t="n">
        <v>12400</v>
      </c>
      <c r="D38" s="133" t="n">
        <v>5800</v>
      </c>
      <c r="E38" s="133" t="n">
        <v>12600</v>
      </c>
      <c r="F38" s="133" t="n">
        <v>9000</v>
      </c>
      <c r="G38" s="133" t="n">
        <v>8200</v>
      </c>
      <c r="H38" s="133" t="n">
        <v>26600</v>
      </c>
      <c r="I38" s="133" t="n">
        <v>8900</v>
      </c>
    </row>
    <row r="39" customFormat="false" ht="11.1" hidden="true" customHeight="true" outlineLevel="0" collapsed="false">
      <c r="A39" s="82"/>
      <c r="B39" s="83" t="s">
        <v>264</v>
      </c>
      <c r="C39" s="133" t="n">
        <v>12500</v>
      </c>
      <c r="D39" s="133" t="n">
        <v>5800</v>
      </c>
      <c r="E39" s="133" t="n">
        <v>12900</v>
      </c>
      <c r="F39" s="133" t="n">
        <v>9100</v>
      </c>
      <c r="G39" s="133" t="n">
        <v>8300</v>
      </c>
      <c r="H39" s="133" t="n">
        <v>26500</v>
      </c>
      <c r="I39" s="133" t="n">
        <v>8900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12600</v>
      </c>
      <c r="D40" s="133" t="n">
        <v>5900</v>
      </c>
      <c r="E40" s="133" t="n">
        <v>12900</v>
      </c>
      <c r="F40" s="133" t="n">
        <v>9200</v>
      </c>
      <c r="G40" s="133" t="n">
        <v>8300</v>
      </c>
      <c r="H40" s="133" t="n">
        <v>26500</v>
      </c>
      <c r="I40" s="133" t="n">
        <v>8900</v>
      </c>
    </row>
    <row r="41" customFormat="false" ht="11.1" hidden="true" customHeight="true" outlineLevel="0" collapsed="false">
      <c r="A41" s="82"/>
      <c r="B41" s="83" t="s">
        <v>262</v>
      </c>
      <c r="C41" s="133" t="n">
        <v>12500</v>
      </c>
      <c r="D41" s="133" t="n">
        <v>5900</v>
      </c>
      <c r="E41" s="133" t="n">
        <v>12800</v>
      </c>
      <c r="F41" s="133" t="n">
        <v>9000</v>
      </c>
      <c r="G41" s="133" t="n">
        <v>8300</v>
      </c>
      <c r="H41" s="133" t="n">
        <v>26200</v>
      </c>
      <c r="I41" s="133" t="n">
        <v>8900</v>
      </c>
    </row>
    <row r="42" customFormat="false" ht="11.1" hidden="true" customHeight="true" outlineLevel="0" collapsed="false">
      <c r="A42" s="82"/>
      <c r="B42" s="83" t="s">
        <v>263</v>
      </c>
      <c r="C42" s="133" t="n">
        <v>12500</v>
      </c>
      <c r="D42" s="133" t="n">
        <v>5900</v>
      </c>
      <c r="E42" s="133" t="n">
        <v>12700</v>
      </c>
      <c r="F42" s="133" t="n">
        <v>9000</v>
      </c>
      <c r="G42" s="133" t="n">
        <v>8300</v>
      </c>
      <c r="H42" s="133" t="n">
        <v>26200</v>
      </c>
      <c r="I42" s="133" t="n">
        <v>8900</v>
      </c>
    </row>
    <row r="43" customFormat="false" ht="11.1" hidden="true" customHeight="true" outlineLevel="0" collapsed="false">
      <c r="A43" s="82"/>
      <c r="B43" s="83" t="s">
        <v>264</v>
      </c>
      <c r="C43" s="133" t="n">
        <v>12400</v>
      </c>
      <c r="D43" s="133" t="n">
        <v>6000</v>
      </c>
      <c r="E43" s="133" t="n">
        <v>12600</v>
      </c>
      <c r="F43" s="133" t="n">
        <v>8800</v>
      </c>
      <c r="G43" s="133" t="n">
        <v>8400</v>
      </c>
      <c r="H43" s="133" t="n">
        <v>26100</v>
      </c>
      <c r="I43" s="133" t="n">
        <v>8800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12500</v>
      </c>
      <c r="D44" s="133" t="n">
        <v>6200</v>
      </c>
      <c r="E44" s="133" t="n">
        <v>12500</v>
      </c>
      <c r="F44" s="133" t="n">
        <v>9000</v>
      </c>
      <c r="G44" s="133" t="n">
        <v>8600</v>
      </c>
      <c r="H44" s="133" t="n">
        <v>25800</v>
      </c>
      <c r="I44" s="133" t="n">
        <v>8800</v>
      </c>
      <c r="J44" s="147"/>
    </row>
    <row r="45" customFormat="false" ht="11.1" hidden="false" customHeight="true" outlineLevel="0" collapsed="false">
      <c r="A45" s="82"/>
      <c r="B45" s="83" t="s">
        <v>262</v>
      </c>
      <c r="C45" s="133" t="n">
        <v>12500</v>
      </c>
      <c r="D45" s="133" t="n">
        <v>6400</v>
      </c>
      <c r="E45" s="133" t="n">
        <v>12600</v>
      </c>
      <c r="F45" s="133" t="n">
        <v>9000</v>
      </c>
      <c r="G45" s="133" t="n">
        <v>8600</v>
      </c>
      <c r="H45" s="133" t="n">
        <v>25700</v>
      </c>
      <c r="I45" s="133" t="n">
        <v>8800</v>
      </c>
      <c r="J45" s="147"/>
    </row>
    <row r="46" customFormat="false" ht="11.1" hidden="false" customHeight="true" outlineLevel="0" collapsed="false">
      <c r="A46" s="82"/>
      <c r="B46" s="83" t="s">
        <v>263</v>
      </c>
      <c r="C46" s="133" t="n">
        <v>12600</v>
      </c>
      <c r="D46" s="133" t="n">
        <v>6400</v>
      </c>
      <c r="E46" s="133" t="n">
        <v>12600</v>
      </c>
      <c r="F46" s="133" t="n">
        <v>9200</v>
      </c>
      <c r="G46" s="133" t="n">
        <v>8700</v>
      </c>
      <c r="H46" s="133" t="n">
        <v>25500</v>
      </c>
      <c r="I46" s="133" t="n">
        <v>8900</v>
      </c>
      <c r="J46" s="147"/>
    </row>
    <row r="47" customFormat="false" ht="11.1" hidden="false" customHeight="true" outlineLevel="0" collapsed="false">
      <c r="A47" s="82"/>
      <c r="B47" s="83" t="s">
        <v>264</v>
      </c>
      <c r="C47" s="133" t="n">
        <v>12600</v>
      </c>
      <c r="D47" s="133" t="n">
        <v>6400</v>
      </c>
      <c r="E47" s="133" t="n">
        <v>12700</v>
      </c>
      <c r="F47" s="133" t="n">
        <v>9200</v>
      </c>
      <c r="G47" s="133" t="n">
        <v>8800</v>
      </c>
      <c r="H47" s="133" t="n">
        <v>25400</v>
      </c>
      <c r="I47" s="133" t="n">
        <v>8900</v>
      </c>
      <c r="J47" s="147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12700</v>
      </c>
      <c r="D48" s="133" t="n">
        <v>6300</v>
      </c>
      <c r="E48" s="133" t="n">
        <v>12900</v>
      </c>
      <c r="F48" s="133" t="n">
        <v>9300</v>
      </c>
      <c r="G48" s="133" t="n">
        <v>8900</v>
      </c>
      <c r="H48" s="133" t="n">
        <v>25300</v>
      </c>
      <c r="I48" s="133" t="n">
        <v>8900</v>
      </c>
      <c r="J48" s="147"/>
    </row>
    <row r="49" customFormat="false" ht="11.1" hidden="false" customHeight="true" outlineLevel="0" collapsed="false">
      <c r="A49" s="82"/>
      <c r="B49" s="83" t="s">
        <v>262</v>
      </c>
      <c r="C49" s="133" t="n">
        <v>12700</v>
      </c>
      <c r="D49" s="133" t="n">
        <v>6400</v>
      </c>
      <c r="E49" s="133" t="n">
        <v>13100</v>
      </c>
      <c r="F49" s="133" t="n">
        <v>9300</v>
      </c>
      <c r="G49" s="133" t="n">
        <v>8900</v>
      </c>
      <c r="H49" s="133" t="n">
        <v>25100</v>
      </c>
      <c r="I49" s="133" t="n">
        <v>8900</v>
      </c>
      <c r="J49" s="147"/>
    </row>
    <row r="50" customFormat="false" ht="11.1" hidden="false" customHeight="true" outlineLevel="0" collapsed="false">
      <c r="A50" s="82"/>
      <c r="B50" s="83" t="s">
        <v>263</v>
      </c>
      <c r="C50" s="133" t="n">
        <v>12700</v>
      </c>
      <c r="D50" s="133" t="n">
        <v>6400</v>
      </c>
      <c r="E50" s="133" t="n">
        <v>13200</v>
      </c>
      <c r="F50" s="133" t="n">
        <v>9300</v>
      </c>
      <c r="G50" s="133" t="n">
        <v>9000</v>
      </c>
      <c r="H50" s="133" t="n">
        <v>24900</v>
      </c>
      <c r="I50" s="133" t="n">
        <v>8900</v>
      </c>
      <c r="J50" s="147"/>
    </row>
    <row r="51" customFormat="false" ht="11.1" hidden="false" customHeight="true" outlineLevel="0" collapsed="false">
      <c r="A51" s="82"/>
      <c r="B51" s="83" t="s">
        <v>264</v>
      </c>
      <c r="C51" s="133" t="n">
        <v>12700</v>
      </c>
      <c r="D51" s="133" t="n">
        <v>6400</v>
      </c>
      <c r="E51" s="133" t="n">
        <v>13200</v>
      </c>
      <c r="F51" s="133" t="n">
        <v>9300</v>
      </c>
      <c r="G51" s="133" t="n">
        <v>9000</v>
      </c>
      <c r="H51" s="133" t="n">
        <v>24800</v>
      </c>
      <c r="I51" s="133" t="n">
        <v>8800</v>
      </c>
      <c r="J51" s="147"/>
    </row>
    <row r="52" customFormat="false" ht="15.75" hidden="false" customHeight="true" outlineLevel="0" collapsed="false">
      <c r="A52" s="82" t="n">
        <v>2001</v>
      </c>
      <c r="B52" s="83" t="s">
        <v>260</v>
      </c>
      <c r="C52" s="133" t="n">
        <v>12700</v>
      </c>
      <c r="D52" s="133" t="n">
        <v>6400</v>
      </c>
      <c r="E52" s="133" t="n">
        <v>13200</v>
      </c>
      <c r="F52" s="133" t="n">
        <v>9200</v>
      </c>
      <c r="G52" s="133" t="n">
        <v>9100</v>
      </c>
      <c r="H52" s="133" t="n">
        <v>25000</v>
      </c>
      <c r="I52" s="133" t="n">
        <v>8800</v>
      </c>
      <c r="J52" s="147"/>
    </row>
    <row r="53" customFormat="false" ht="10.5" hidden="false" customHeight="true" outlineLevel="0" collapsed="false">
      <c r="A53" s="82"/>
      <c r="B53" s="83" t="s">
        <v>262</v>
      </c>
      <c r="C53" s="133" t="n">
        <v>12800</v>
      </c>
      <c r="D53" s="133" t="n">
        <v>6500</v>
      </c>
      <c r="E53" s="133" t="n">
        <v>13000</v>
      </c>
      <c r="F53" s="133" t="n">
        <v>9300</v>
      </c>
      <c r="G53" s="133" t="n">
        <v>9300</v>
      </c>
      <c r="H53" s="133" t="n">
        <v>24900</v>
      </c>
      <c r="I53" s="133" t="n">
        <v>8800</v>
      </c>
      <c r="J53" s="147"/>
    </row>
    <row r="54" customFormat="false" ht="10.5" hidden="false" customHeight="true" outlineLevel="0" collapsed="false">
      <c r="A54" s="82"/>
      <c r="B54" s="83" t="s">
        <v>263</v>
      </c>
      <c r="C54" s="133" t="n">
        <v>12800</v>
      </c>
      <c r="D54" s="133" t="n">
        <v>6500</v>
      </c>
      <c r="E54" s="133" t="n">
        <v>13000</v>
      </c>
      <c r="F54" s="133" t="n">
        <v>9300</v>
      </c>
      <c r="G54" s="133" t="n">
        <v>9300</v>
      </c>
      <c r="H54" s="133" t="n">
        <v>25000</v>
      </c>
      <c r="I54" s="133" t="n">
        <v>8800</v>
      </c>
      <c r="J54" s="147"/>
    </row>
    <row r="55" customFormat="false" ht="10.5" hidden="false" customHeight="true" outlineLevel="0" collapsed="false">
      <c r="A55" s="82"/>
      <c r="B55" s="83" t="s">
        <v>264</v>
      </c>
      <c r="C55" s="133" t="n">
        <v>12800</v>
      </c>
      <c r="D55" s="133" t="n">
        <v>6500</v>
      </c>
      <c r="E55" s="133" t="n">
        <v>13000</v>
      </c>
      <c r="F55" s="133" t="n">
        <v>9400</v>
      </c>
      <c r="G55" s="133" t="n">
        <v>9400</v>
      </c>
      <c r="H55" s="133" t="n">
        <v>25000</v>
      </c>
      <c r="I55" s="133" t="n">
        <v>8800</v>
      </c>
      <c r="J55" s="147"/>
    </row>
    <row r="56" customFormat="false" ht="15.75" hidden="false" customHeight="true" outlineLevel="0" collapsed="false">
      <c r="A56" s="82" t="n">
        <v>2002</v>
      </c>
      <c r="B56" s="83" t="s">
        <v>260</v>
      </c>
      <c r="C56" s="133" t="n">
        <v>12800</v>
      </c>
      <c r="D56" s="133" t="n">
        <v>6400</v>
      </c>
      <c r="E56" s="133" t="n">
        <v>13100</v>
      </c>
      <c r="F56" s="133" t="n">
        <v>9400</v>
      </c>
      <c r="G56" s="133" t="n">
        <v>9300</v>
      </c>
      <c r="H56" s="133" t="n">
        <v>24900</v>
      </c>
      <c r="I56" s="133" t="n">
        <v>8900</v>
      </c>
      <c r="J56" s="147"/>
    </row>
    <row r="57" customFormat="false" ht="10.5" hidden="false" customHeight="true" outlineLevel="0" collapsed="false">
      <c r="A57" s="82"/>
      <c r="B57" s="83" t="s">
        <v>262</v>
      </c>
      <c r="C57" s="133" t="n">
        <v>12800</v>
      </c>
      <c r="D57" s="133" t="n">
        <v>6400</v>
      </c>
      <c r="E57" s="133" t="n">
        <v>13300</v>
      </c>
      <c r="F57" s="133" t="n">
        <v>9300</v>
      </c>
      <c r="G57" s="133" t="n">
        <v>9400</v>
      </c>
      <c r="H57" s="133" t="n">
        <v>25000</v>
      </c>
      <c r="I57" s="133" t="n">
        <v>8900</v>
      </c>
      <c r="J57" s="147"/>
    </row>
    <row r="58" customFormat="false" ht="10.5" hidden="false" customHeight="true" outlineLevel="0" collapsed="false">
      <c r="A58" s="82"/>
      <c r="B58" s="83" t="s">
        <v>263</v>
      </c>
      <c r="C58" s="133" t="n">
        <v>12900</v>
      </c>
      <c r="D58" s="133" t="n">
        <v>6400</v>
      </c>
      <c r="E58" s="133" t="n">
        <v>13500</v>
      </c>
      <c r="F58" s="133" t="n">
        <v>9300</v>
      </c>
      <c r="G58" s="133" t="n">
        <v>9500</v>
      </c>
      <c r="H58" s="133" t="n">
        <v>25000</v>
      </c>
      <c r="I58" s="133" t="n">
        <v>8900</v>
      </c>
      <c r="J58" s="147"/>
    </row>
    <row r="59" customFormat="false" ht="10.5" hidden="false" customHeight="true" outlineLevel="0" collapsed="false">
      <c r="A59" s="82"/>
      <c r="B59" s="83" t="s">
        <v>264</v>
      </c>
      <c r="C59" s="133" t="n">
        <v>13000</v>
      </c>
      <c r="D59" s="133" t="n">
        <v>6400</v>
      </c>
      <c r="E59" s="133" t="n">
        <v>13700</v>
      </c>
      <c r="F59" s="133" t="n">
        <v>9300</v>
      </c>
      <c r="G59" s="133" t="n">
        <v>9600</v>
      </c>
      <c r="H59" s="133" t="n">
        <v>25000</v>
      </c>
      <c r="I59" s="133" t="n">
        <v>8800</v>
      </c>
      <c r="J59" s="147"/>
    </row>
    <row r="60" customFormat="false" ht="15.75" hidden="false" customHeight="true" outlineLevel="0" collapsed="false">
      <c r="A60" s="82" t="n">
        <v>2003</v>
      </c>
      <c r="B60" s="83" t="s">
        <v>260</v>
      </c>
      <c r="C60" s="133" t="n">
        <v>13000</v>
      </c>
      <c r="D60" s="133" t="n">
        <v>6500</v>
      </c>
      <c r="E60" s="133" t="n">
        <v>13700</v>
      </c>
      <c r="F60" s="133" t="n">
        <v>9200</v>
      </c>
      <c r="G60" s="133" t="n">
        <v>9600</v>
      </c>
      <c r="H60" s="133" t="n">
        <v>25000</v>
      </c>
      <c r="I60" s="133" t="n">
        <v>8800</v>
      </c>
      <c r="J60" s="147"/>
    </row>
    <row r="61" customFormat="false" ht="10.5" hidden="false" customHeight="true" outlineLevel="0" collapsed="false">
      <c r="A61" s="82"/>
      <c r="B61" s="83" t="s">
        <v>262</v>
      </c>
      <c r="C61" s="133" t="n">
        <v>13000</v>
      </c>
      <c r="D61" s="133" t="n">
        <v>6400</v>
      </c>
      <c r="E61" s="133" t="n">
        <v>13700</v>
      </c>
      <c r="F61" s="133" t="n">
        <v>9400</v>
      </c>
      <c r="G61" s="133" t="n">
        <v>9700</v>
      </c>
      <c r="H61" s="133" t="n">
        <v>25000</v>
      </c>
      <c r="I61" s="133" t="n">
        <v>8800</v>
      </c>
      <c r="J61" s="147"/>
    </row>
    <row r="62" customFormat="false" ht="10.5" hidden="false" customHeight="true" outlineLevel="0" collapsed="false">
      <c r="A62" s="82"/>
      <c r="B62" s="83" t="s">
        <v>263</v>
      </c>
      <c r="C62" s="133" t="n">
        <v>13000</v>
      </c>
      <c r="D62" s="133" t="n">
        <v>6400</v>
      </c>
      <c r="E62" s="133" t="n">
        <v>13800</v>
      </c>
      <c r="F62" s="133" t="n">
        <v>9400</v>
      </c>
      <c r="G62" s="133" t="n">
        <v>9700</v>
      </c>
      <c r="H62" s="133" t="n">
        <v>25000</v>
      </c>
      <c r="I62" s="133" t="n">
        <v>8800</v>
      </c>
      <c r="J62" s="147"/>
    </row>
    <row r="63" customFormat="false" ht="10.5" hidden="false" customHeight="true" outlineLevel="0" collapsed="false">
      <c r="A63" s="82"/>
      <c r="B63" s="83" t="s">
        <v>264</v>
      </c>
      <c r="C63" s="133" t="n">
        <v>13100</v>
      </c>
      <c r="D63" s="133" t="n">
        <v>6400</v>
      </c>
      <c r="E63" s="133" t="n">
        <v>14100</v>
      </c>
      <c r="F63" s="133" t="n">
        <v>9400</v>
      </c>
      <c r="G63" s="133" t="n">
        <v>9600</v>
      </c>
      <c r="H63" s="133" t="n">
        <v>24900</v>
      </c>
      <c r="I63" s="133" t="n">
        <v>8800</v>
      </c>
      <c r="J63" s="147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46617499889683</v>
      </c>
      <c r="D67" s="88" t="n">
        <v>6.50131715021465</v>
      </c>
      <c r="E67" s="88" t="n">
        <v>1.57977783020769</v>
      </c>
      <c r="F67" s="88" t="n">
        <v>2.0025848194819</v>
      </c>
      <c r="G67" s="88" t="n">
        <v>0.687645755106871</v>
      </c>
      <c r="H67" s="88" t="n">
        <v>-0.832625472102748</v>
      </c>
      <c r="I67" s="88" t="n">
        <v>1.03134828928424</v>
      </c>
    </row>
    <row r="68" customFormat="false" ht="11.1" hidden="true" customHeight="true" outlineLevel="0" collapsed="false">
      <c r="A68" s="82"/>
      <c r="B68" s="83" t="s">
        <v>263</v>
      </c>
      <c r="C68" s="88" t="n">
        <v>0.920594773139754</v>
      </c>
      <c r="D68" s="88" t="n">
        <v>5.67833576524166</v>
      </c>
      <c r="E68" s="88" t="n">
        <v>2.15180809599657</v>
      </c>
      <c r="F68" s="88" t="n">
        <v>0.345454990055345</v>
      </c>
      <c r="G68" s="88" t="n">
        <v>-0.380360216019199</v>
      </c>
      <c r="H68" s="88" t="n">
        <v>-0.486883905491808</v>
      </c>
      <c r="I68" s="88" t="n">
        <v>1.06753198644567</v>
      </c>
    </row>
    <row r="69" customFormat="false" ht="11.1" hidden="true" customHeight="true" outlineLevel="0" collapsed="false">
      <c r="A69" s="82"/>
      <c r="B69" s="83" t="s">
        <v>264</v>
      </c>
      <c r="C69" s="88" t="n">
        <v>1.23388622994662</v>
      </c>
      <c r="D69" s="88" t="n">
        <v>5.21185126013992</v>
      </c>
      <c r="E69" s="88" t="n">
        <v>2.50818821153274</v>
      </c>
      <c r="F69" s="88" t="n">
        <v>1.43197313663457</v>
      </c>
      <c r="G69" s="88" t="n">
        <v>0.388397475417918</v>
      </c>
      <c r="H69" s="88" t="n">
        <v>-0.827083703986503</v>
      </c>
      <c r="I69" s="88" t="n">
        <v>0.908238927345167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0.965391119820097</v>
      </c>
      <c r="D70" s="88" t="n">
        <v>8.20104969253282</v>
      </c>
      <c r="E70" s="88" t="n">
        <v>1.57181654998553</v>
      </c>
      <c r="F70" s="88" t="n">
        <v>1.19603381268925</v>
      </c>
      <c r="G70" s="88" t="n">
        <v>1.60630750650854</v>
      </c>
      <c r="H70" s="88" t="n">
        <v>-0.188434452149806</v>
      </c>
      <c r="I70" s="88" t="n">
        <v>0.48772445476979</v>
      </c>
    </row>
    <row r="71" customFormat="false" ht="11.1" hidden="true" customHeight="true" outlineLevel="0" collapsed="false">
      <c r="A71" s="82"/>
      <c r="B71" s="83" t="s">
        <v>262</v>
      </c>
      <c r="C71" s="88" t="n">
        <v>0.651359194220305</v>
      </c>
      <c r="D71" s="88" t="n">
        <v>4.05101860407468</v>
      </c>
      <c r="E71" s="88" t="n">
        <v>0.521095879860425</v>
      </c>
      <c r="F71" s="88" t="n">
        <v>-1.17063004158733</v>
      </c>
      <c r="G71" s="88" t="n">
        <v>1.10054041921082</v>
      </c>
      <c r="H71" s="88" t="n">
        <v>-0.488606442005846</v>
      </c>
      <c r="I71" s="88" t="n">
        <v>-0.154090902066599</v>
      </c>
    </row>
    <row r="72" customFormat="false" ht="11.1" hidden="true" customHeight="true" outlineLevel="0" collapsed="false">
      <c r="A72" s="82"/>
      <c r="B72" s="83" t="s">
        <v>263</v>
      </c>
      <c r="C72" s="88" t="n">
        <v>0.132859278907233</v>
      </c>
      <c r="D72" s="88" t="n">
        <v>3.57567461642662</v>
      </c>
      <c r="E72" s="88" t="n">
        <v>-0.57187823983449</v>
      </c>
      <c r="F72" s="88" t="n">
        <v>-0.517589083281209</v>
      </c>
      <c r="G72" s="88" t="n">
        <v>0.32129927283215</v>
      </c>
      <c r="H72" s="88" t="n">
        <v>-0.29800174808922</v>
      </c>
      <c r="I72" s="88" t="n">
        <v>0.490916131596549</v>
      </c>
    </row>
    <row r="73" customFormat="false" ht="11.1" hidden="true" customHeight="true" outlineLevel="0" collapsed="false">
      <c r="A73" s="82"/>
      <c r="B73" s="83" t="s">
        <v>264</v>
      </c>
      <c r="C73" s="88" t="n">
        <v>0.446843435258941</v>
      </c>
      <c r="D73" s="88" t="n">
        <v>2.53187626564355</v>
      </c>
      <c r="E73" s="88" t="n">
        <v>-0.728964929769177</v>
      </c>
      <c r="F73" s="88" t="n">
        <v>-0.156222463274219</v>
      </c>
      <c r="G73" s="88" t="n">
        <v>0.823778686217366</v>
      </c>
      <c r="H73" s="88" t="n">
        <v>0.0327532846941665</v>
      </c>
      <c r="I73" s="88" t="n">
        <v>0.016769483508767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05428371883126</v>
      </c>
      <c r="D74" s="88" t="n">
        <v>2.60582662686684</v>
      </c>
      <c r="E74" s="88" t="n">
        <v>-0.825534447856143</v>
      </c>
      <c r="F74" s="88" t="n">
        <v>-2.38101925250709</v>
      </c>
      <c r="G74" s="88" t="n">
        <v>-4.65077858095062</v>
      </c>
      <c r="H74" s="88" t="n">
        <v>0.107201642770363</v>
      </c>
      <c r="I74" s="88" t="n">
        <v>0.177887190769852</v>
      </c>
    </row>
    <row r="75" customFormat="false" ht="11.1" hidden="true" customHeight="true" outlineLevel="0" collapsed="false">
      <c r="A75" s="82"/>
      <c r="B75" s="83" t="s">
        <v>262</v>
      </c>
      <c r="C75" s="88" t="n">
        <v>1.68687061383588</v>
      </c>
      <c r="D75" s="88" t="n">
        <v>2.30701537658476</v>
      </c>
      <c r="E75" s="88" t="n">
        <v>0.265184815334905</v>
      </c>
      <c r="F75" s="88" t="n">
        <v>-1.17472924990112</v>
      </c>
      <c r="G75" s="88" t="n">
        <v>3.21347556953455</v>
      </c>
      <c r="H75" s="88" t="n">
        <v>0.00977384596896513</v>
      </c>
      <c r="I75" s="88" t="n">
        <v>0.436145034746332</v>
      </c>
    </row>
    <row r="76" customFormat="false" ht="11.1" hidden="true" customHeight="true" outlineLevel="0" collapsed="false">
      <c r="A76" s="82"/>
      <c r="B76" s="83" t="s">
        <v>263</v>
      </c>
      <c r="C76" s="88" t="n">
        <v>0.466125991363839</v>
      </c>
      <c r="D76" s="88" t="n">
        <v>1.99539306916184</v>
      </c>
      <c r="E76" s="88" t="n">
        <v>1.51344976559709</v>
      </c>
      <c r="F76" s="88" t="n">
        <v>0.200321560751576</v>
      </c>
      <c r="G76" s="88" t="n">
        <v>-0.460216588097126</v>
      </c>
      <c r="H76" s="88" t="n">
        <v>-0.263213671975223</v>
      </c>
      <c r="I76" s="88" t="n">
        <v>-0.258498475956102</v>
      </c>
    </row>
    <row r="77" customFormat="false" ht="11.1" hidden="true" customHeight="true" outlineLevel="0" collapsed="false">
      <c r="A77" s="82"/>
      <c r="B77" s="83" t="s">
        <v>264</v>
      </c>
      <c r="C77" s="88" t="n">
        <v>0.0016591605958638</v>
      </c>
      <c r="D77" s="88" t="n">
        <v>0.545317082382596</v>
      </c>
      <c r="E77" s="88" t="n">
        <v>1.35842290260581</v>
      </c>
      <c r="F77" s="88" t="n">
        <v>-2.38214074294625</v>
      </c>
      <c r="G77" s="88" t="n">
        <v>-0.599021788584309</v>
      </c>
      <c r="H77" s="88" t="n">
        <v>-0.331608032658167</v>
      </c>
      <c r="I77" s="88" t="n">
        <v>0.231816799279329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967249092772306</v>
      </c>
      <c r="D78" s="88" t="n">
        <v>-3.82973833290468</v>
      </c>
      <c r="E78" s="88" t="n">
        <v>3.1259918735108</v>
      </c>
      <c r="F78" s="88" t="n">
        <v>3.45409064412145</v>
      </c>
      <c r="G78" s="88" t="n">
        <v>0.526392405764469</v>
      </c>
      <c r="H78" s="88" t="n">
        <v>-1.74384992594844</v>
      </c>
      <c r="I78" s="88" t="n">
        <v>0.0103464166399476</v>
      </c>
    </row>
    <row r="79" customFormat="false" ht="11.1" hidden="true" customHeight="true" outlineLevel="0" collapsed="false">
      <c r="A79" s="82"/>
      <c r="B79" s="83" t="s">
        <v>262</v>
      </c>
      <c r="C79" s="88" t="n">
        <v>0.621752057549287</v>
      </c>
      <c r="D79" s="88" t="n">
        <v>0.616698829551226</v>
      </c>
      <c r="E79" s="88" t="n">
        <v>2.07218883204376</v>
      </c>
      <c r="F79" s="88" t="n">
        <v>0.519014440608601</v>
      </c>
      <c r="G79" s="88" t="n">
        <v>0.491016281266781</v>
      </c>
      <c r="H79" s="88" t="n">
        <v>-0.458426836282399</v>
      </c>
      <c r="I79" s="88" t="n">
        <v>0.0282189937543365</v>
      </c>
    </row>
    <row r="80" customFormat="false" ht="11.1" hidden="true" customHeight="true" outlineLevel="0" collapsed="false">
      <c r="A80" s="82"/>
      <c r="B80" s="83" t="s">
        <v>263</v>
      </c>
      <c r="C80" s="88" t="n">
        <v>0.560442494670113</v>
      </c>
      <c r="D80" s="88" t="n">
        <v>0.495386135721446</v>
      </c>
      <c r="E80" s="88" t="n">
        <v>1.67495906205519</v>
      </c>
      <c r="F80" s="88" t="n">
        <v>-0.892046138070796</v>
      </c>
      <c r="G80" s="88" t="n">
        <v>1.26013569576998</v>
      </c>
      <c r="H80" s="88" t="n">
        <v>-0.234543977770883</v>
      </c>
      <c r="I80" s="88" t="n">
        <v>0.136359702396049</v>
      </c>
    </row>
    <row r="81" customFormat="false" ht="11.1" hidden="true" customHeight="true" outlineLevel="0" collapsed="false">
      <c r="A81" s="82"/>
      <c r="B81" s="83" t="s">
        <v>264</v>
      </c>
      <c r="C81" s="88" t="n">
        <v>0.411480985169547</v>
      </c>
      <c r="D81" s="88" t="n">
        <v>2.838150608569</v>
      </c>
      <c r="E81" s="88" t="n">
        <v>1.569829746457</v>
      </c>
      <c r="F81" s="88" t="n">
        <v>1.15761445581295</v>
      </c>
      <c r="G81" s="88" t="n">
        <v>0.133325933277732</v>
      </c>
      <c r="H81" s="88" t="n">
        <v>-0.466351455174788</v>
      </c>
      <c r="I81" s="88" t="n">
        <v>-0.321851458861843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292048910707848</v>
      </c>
      <c r="D82" s="88" t="n">
        <v>2.97394943051785</v>
      </c>
      <c r="E82" s="88" t="n">
        <v>0.429473975929341</v>
      </c>
      <c r="F82" s="88" t="n">
        <v>-2.30683101398664</v>
      </c>
      <c r="G82" s="88" t="n">
        <v>0.529699996352122</v>
      </c>
      <c r="H82" s="88" t="n">
        <v>1.43102292419539</v>
      </c>
      <c r="I82" s="88" t="n">
        <v>0.202775388043037</v>
      </c>
    </row>
    <row r="83" customFormat="false" ht="11.1" hidden="true" customHeight="true" outlineLevel="0" collapsed="false">
      <c r="A83" s="82"/>
      <c r="B83" s="83" t="s">
        <v>262</v>
      </c>
      <c r="C83" s="88" t="n">
        <v>0.695319981621154</v>
      </c>
      <c r="D83" s="88" t="n">
        <v>2.2167301179981</v>
      </c>
      <c r="E83" s="88" t="n">
        <v>0.467232121828488</v>
      </c>
      <c r="F83" s="88" t="n">
        <v>-1.61737680802551</v>
      </c>
      <c r="G83" s="88" t="n">
        <v>1.0019922539195</v>
      </c>
      <c r="H83" s="88" t="n">
        <v>0.140664343081824</v>
      </c>
      <c r="I83" s="88" t="n">
        <v>0.317611885251637</v>
      </c>
    </row>
    <row r="84" customFormat="false" ht="11.1" hidden="true" customHeight="true" outlineLevel="0" collapsed="false">
      <c r="A84" s="82"/>
      <c r="B84" s="83" t="s">
        <v>263</v>
      </c>
      <c r="C84" s="88" t="n">
        <v>-0.0209139318027525</v>
      </c>
      <c r="D84" s="88" t="n">
        <v>3.37328243766979</v>
      </c>
      <c r="E84" s="88" t="n">
        <v>-0.315675848148828</v>
      </c>
      <c r="F84" s="88" t="n">
        <v>-0.636743989579244</v>
      </c>
      <c r="G84" s="88" t="n">
        <v>-0.213628008850051</v>
      </c>
      <c r="H84" s="88" t="n">
        <v>0.293738286817316</v>
      </c>
      <c r="I84" s="88" t="n">
        <v>0.139183276351133</v>
      </c>
    </row>
    <row r="85" customFormat="false" ht="11.1" hidden="true" customHeight="true" outlineLevel="0" collapsed="false">
      <c r="A85" s="82"/>
      <c r="B85" s="83" t="s">
        <v>264</v>
      </c>
      <c r="C85" s="88" t="n">
        <v>0.220852488285644</v>
      </c>
      <c r="D85" s="88" t="n">
        <v>3.91804004427883</v>
      </c>
      <c r="E85" s="88" t="n">
        <v>-0.516289512467324</v>
      </c>
      <c r="F85" s="88" t="n">
        <v>-1.77020068167066</v>
      </c>
      <c r="G85" s="88" t="n">
        <v>0.567878071154809</v>
      </c>
      <c r="H85" s="88" t="n">
        <v>0.494739197699673</v>
      </c>
      <c r="I85" s="88" t="n">
        <v>0.44595189613450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0858966994090196</v>
      </c>
      <c r="D86" s="88" t="n">
        <v>7.67370424453074</v>
      </c>
      <c r="E86" s="88" t="n">
        <v>0.0660100434402722</v>
      </c>
      <c r="F86" s="88" t="n">
        <v>-1.61412659784496</v>
      </c>
      <c r="G86" s="88" t="n">
        <v>-0.232938660939425</v>
      </c>
      <c r="H86" s="88" t="n">
        <v>0.146677185309301</v>
      </c>
      <c r="I86" s="88" t="n">
        <v>-0.245923884045169</v>
      </c>
    </row>
    <row r="87" customFormat="false" ht="11.1" hidden="true" customHeight="true" outlineLevel="0" collapsed="false">
      <c r="A87" s="82"/>
      <c r="B87" s="83" t="s">
        <v>262</v>
      </c>
      <c r="C87" s="88" t="n">
        <v>0.651852994958006</v>
      </c>
      <c r="D87" s="88" t="n">
        <v>2.82547855842645</v>
      </c>
      <c r="E87" s="88" t="n">
        <v>1.15493528296152</v>
      </c>
      <c r="F87" s="88" t="n">
        <v>3.47503972738781</v>
      </c>
      <c r="G87" s="88" t="n">
        <v>0.867901306560029</v>
      </c>
      <c r="H87" s="88" t="n">
        <v>0.217717594987789</v>
      </c>
      <c r="I87" s="88" t="n">
        <v>-0.121670810274352</v>
      </c>
    </row>
    <row r="88" customFormat="false" ht="11.1" hidden="true" customHeight="true" outlineLevel="0" collapsed="false">
      <c r="A88" s="82"/>
      <c r="B88" s="83" t="s">
        <v>263</v>
      </c>
      <c r="C88" s="88" t="n">
        <v>0.738035936761364</v>
      </c>
      <c r="D88" s="88" t="n">
        <v>2.56899467827698</v>
      </c>
      <c r="E88" s="88" t="n">
        <v>1.3647224664029</v>
      </c>
      <c r="F88" s="88" t="n">
        <v>0.636887945500362</v>
      </c>
      <c r="G88" s="88" t="n">
        <v>0.818490347164726</v>
      </c>
      <c r="H88" s="88" t="n">
        <v>0.200548075202775</v>
      </c>
      <c r="I88" s="88" t="n">
        <v>0.0911779725827842</v>
      </c>
    </row>
    <row r="89" customFormat="false" ht="11.1" hidden="true" customHeight="true" outlineLevel="0" collapsed="false">
      <c r="A89" s="82"/>
      <c r="B89" s="83" t="s">
        <v>264</v>
      </c>
      <c r="C89" s="88" t="n">
        <v>0.463288122354939</v>
      </c>
      <c r="D89" s="88" t="n">
        <v>0.640980732310382</v>
      </c>
      <c r="E89" s="88" t="n">
        <v>1.22076501070634</v>
      </c>
      <c r="F89" s="88" t="n">
        <v>1.24458086965032</v>
      </c>
      <c r="G89" s="88" t="n">
        <v>0.487621877011037</v>
      </c>
      <c r="H89" s="88" t="n">
        <v>0.178336863303556</v>
      </c>
      <c r="I89" s="88" t="n">
        <v>-0.0394076371592149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0412317128270416</v>
      </c>
      <c r="D90" s="88" t="n">
        <v>-1.66922539314001</v>
      </c>
      <c r="E90" s="88" t="n">
        <v>0.629277412790202</v>
      </c>
      <c r="F90" s="88" t="n">
        <v>0.0925251731796521</v>
      </c>
      <c r="G90" s="88" t="n">
        <v>-0.57098470886838</v>
      </c>
      <c r="H90" s="88" t="n">
        <v>-0.47370646075187</v>
      </c>
      <c r="I90" s="88" t="n">
        <v>-0.0671961131440355</v>
      </c>
    </row>
    <row r="91" customFormat="false" ht="11.1" hidden="true" customHeight="true" outlineLevel="0" collapsed="false">
      <c r="A91" s="82"/>
      <c r="B91" s="83" t="s">
        <v>262</v>
      </c>
      <c r="C91" s="88" t="n">
        <v>0.577198462042986</v>
      </c>
      <c r="D91" s="88" t="n">
        <v>0.621234711458769</v>
      </c>
      <c r="E91" s="88" t="n">
        <v>1.68799946785603</v>
      </c>
      <c r="F91" s="88" t="n">
        <v>0.503731773792239</v>
      </c>
      <c r="G91" s="88" t="n">
        <v>0.515428786691729</v>
      </c>
      <c r="H91" s="88" t="n">
        <v>0.692244989126081</v>
      </c>
      <c r="I91" s="88" t="n">
        <v>0.0882362180075518</v>
      </c>
    </row>
    <row r="92" customFormat="false" ht="11.1" hidden="true" customHeight="true" outlineLevel="0" collapsed="false">
      <c r="A92" s="82"/>
      <c r="B92" s="83" t="s">
        <v>263</v>
      </c>
      <c r="C92" s="88" t="n">
        <v>0.316243063797515</v>
      </c>
      <c r="D92" s="88" t="n">
        <v>0.517251467806119</v>
      </c>
      <c r="E92" s="88" t="n">
        <v>0.898445561790283</v>
      </c>
      <c r="F92" s="88" t="n">
        <v>-0.497400713932166</v>
      </c>
      <c r="G92" s="88" t="n">
        <v>0.136477613410563</v>
      </c>
      <c r="H92" s="88" t="n">
        <v>-0.150319459895485</v>
      </c>
      <c r="I92" s="88" t="n">
        <v>0.173028150357908</v>
      </c>
    </row>
    <row r="93" customFormat="false" ht="11.1" hidden="true" customHeight="true" outlineLevel="0" collapsed="false">
      <c r="A93" s="82"/>
      <c r="B93" s="83" t="s">
        <v>264</v>
      </c>
      <c r="C93" s="88" t="n">
        <v>0.716194832274212</v>
      </c>
      <c r="D93" s="88" t="n">
        <v>0.471357838639847</v>
      </c>
      <c r="E93" s="88" t="n">
        <v>1.68327797382194</v>
      </c>
      <c r="F93" s="88" t="n">
        <v>1.41351237249397</v>
      </c>
      <c r="G93" s="88" t="n">
        <v>0.712715203706594</v>
      </c>
      <c r="H93" s="88" t="n">
        <v>-0.357063879166589</v>
      </c>
      <c r="I93" s="88" t="n">
        <v>0.478537704155826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408050449081387</v>
      </c>
      <c r="D94" s="88" t="n">
        <v>0.613855220142995</v>
      </c>
      <c r="E94" s="88" t="n">
        <v>0.558171659858658</v>
      </c>
      <c r="F94" s="88" t="n">
        <v>0.384432630689261</v>
      </c>
      <c r="G94" s="88" t="n">
        <v>0.445015651093541</v>
      </c>
      <c r="H94" s="88" t="n">
        <v>0.00658324463131521</v>
      </c>
      <c r="I94" s="88" t="n">
        <v>0.08898590023054</v>
      </c>
    </row>
    <row r="95" customFormat="false" ht="11.1" hidden="true" customHeight="true" outlineLevel="0" collapsed="false">
      <c r="A95" s="82"/>
      <c r="B95" s="83" t="s">
        <v>262</v>
      </c>
      <c r="C95" s="88" t="n">
        <v>-0.659429889722233</v>
      </c>
      <c r="D95" s="88" t="n">
        <v>0.132662431387857</v>
      </c>
      <c r="E95" s="88" t="n">
        <v>-1.22727005519678</v>
      </c>
      <c r="F95" s="88" t="n">
        <v>-1.98678374724177</v>
      </c>
      <c r="G95" s="88" t="n">
        <v>-0.723145033015229</v>
      </c>
      <c r="H95" s="88" t="n">
        <v>-1.12677907722097</v>
      </c>
      <c r="I95" s="88" t="n">
        <v>-0.266262727410322</v>
      </c>
    </row>
    <row r="96" customFormat="false" ht="11.1" hidden="true" customHeight="true" outlineLevel="0" collapsed="false">
      <c r="A96" s="82"/>
      <c r="B96" s="83" t="s">
        <v>263</v>
      </c>
      <c r="C96" s="88" t="n">
        <v>-0.148723445930514</v>
      </c>
      <c r="D96" s="88" t="n">
        <v>0.311833734601194</v>
      </c>
      <c r="E96" s="88" t="n">
        <v>-0.301489863346532</v>
      </c>
      <c r="F96" s="88" t="n">
        <v>0.0496995903013158</v>
      </c>
      <c r="G96" s="88" t="n">
        <v>0.662075440250703</v>
      </c>
      <c r="H96" s="88" t="n">
        <v>-0.201723755736452</v>
      </c>
      <c r="I96" s="88" t="n">
        <v>-0.424892682930306</v>
      </c>
    </row>
    <row r="97" customFormat="false" ht="11.1" hidden="true" customHeight="true" outlineLevel="0" collapsed="false">
      <c r="A97" s="82"/>
      <c r="B97" s="83" t="s">
        <v>264</v>
      </c>
      <c r="C97" s="88" t="n">
        <v>-0.159079946198844</v>
      </c>
      <c r="D97" s="88" t="n">
        <v>1.45430241254833</v>
      </c>
      <c r="E97" s="88" t="n">
        <v>-0.901306301790186</v>
      </c>
      <c r="F97" s="88" t="n">
        <v>-1.62599611793306</v>
      </c>
      <c r="G97" s="88" t="n">
        <v>0.816239104585421</v>
      </c>
      <c r="H97" s="88" t="n">
        <v>-0.177996840425976</v>
      </c>
      <c r="I97" s="88" t="n">
        <v>-0.445500474073967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197827047575828</v>
      </c>
      <c r="D98" s="88" t="n">
        <v>3.64150994329326</v>
      </c>
      <c r="E98" s="88" t="n">
        <v>-0.561200219460417</v>
      </c>
      <c r="F98" s="88" t="n">
        <v>1.52869588397667</v>
      </c>
      <c r="G98" s="88" t="n">
        <v>2.10425486577186</v>
      </c>
      <c r="H98" s="88" t="n">
        <v>-1.27622114159632</v>
      </c>
      <c r="I98" s="88" t="n">
        <v>0.201630129049761</v>
      </c>
      <c r="J98" s="147"/>
    </row>
    <row r="99" customFormat="false" ht="11.1" hidden="false" customHeight="true" outlineLevel="0" collapsed="false">
      <c r="A99" s="82"/>
      <c r="B99" s="83" t="s">
        <v>262</v>
      </c>
      <c r="C99" s="88" t="n">
        <v>0.326288256973257</v>
      </c>
      <c r="D99" s="88" t="n">
        <v>2.55505479181608</v>
      </c>
      <c r="E99" s="88" t="n">
        <v>0.315100937034288</v>
      </c>
      <c r="F99" s="88" t="n">
        <v>0.740209570743744</v>
      </c>
      <c r="G99" s="88" t="n">
        <v>0.798254161189732</v>
      </c>
      <c r="H99" s="88" t="n">
        <v>-0.422271973840168</v>
      </c>
      <c r="I99" s="88" t="n">
        <v>-0.0728383085430266</v>
      </c>
      <c r="J99" s="147"/>
    </row>
    <row r="100" customFormat="false" ht="11.1" hidden="false" customHeight="true" outlineLevel="0" collapsed="false">
      <c r="A100" s="82"/>
      <c r="B100" s="83" t="s">
        <v>263</v>
      </c>
      <c r="C100" s="88" t="n">
        <v>0.485223830298878</v>
      </c>
      <c r="D100" s="88" t="n">
        <v>0.692159936061003</v>
      </c>
      <c r="E100" s="88" t="n">
        <v>0.314242060070754</v>
      </c>
      <c r="F100" s="88" t="n">
        <v>1.83747160711079</v>
      </c>
      <c r="G100" s="88" t="n">
        <v>0.792751274150618</v>
      </c>
      <c r="H100" s="88" t="n">
        <v>-0.615250099582227</v>
      </c>
      <c r="I100" s="88" t="n">
        <v>0.31286066077665</v>
      </c>
      <c r="J100" s="147"/>
    </row>
    <row r="101" customFormat="false" ht="11.1" hidden="false" customHeight="true" outlineLevel="0" collapsed="false">
      <c r="A101" s="82"/>
      <c r="B101" s="83" t="s">
        <v>264</v>
      </c>
      <c r="C101" s="88" t="n">
        <v>0.342931320691761</v>
      </c>
      <c r="D101" s="88" t="n">
        <v>0.553794908191691</v>
      </c>
      <c r="E101" s="88" t="n">
        <v>0.88527445974745</v>
      </c>
      <c r="F101" s="88" t="n">
        <v>0.280404198628446</v>
      </c>
      <c r="G101" s="88" t="n">
        <v>0.694739843632931</v>
      </c>
      <c r="H101" s="88" t="n">
        <v>-0.45324405296742</v>
      </c>
      <c r="I101" s="88" t="n">
        <v>0.100205238514988</v>
      </c>
      <c r="J101" s="147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538592508848751</v>
      </c>
      <c r="D102" s="88" t="n">
        <v>-1.42861131327714</v>
      </c>
      <c r="E102" s="88" t="n">
        <v>1.41023649885408</v>
      </c>
      <c r="F102" s="88" t="n">
        <v>0.523446297327638</v>
      </c>
      <c r="G102" s="88" t="n">
        <v>1.21891615474831</v>
      </c>
      <c r="H102" s="88" t="n">
        <v>-0.449037447405104</v>
      </c>
      <c r="I102" s="88" t="n">
        <v>0.205769367205448</v>
      </c>
      <c r="J102" s="147"/>
    </row>
    <row r="103" customFormat="false" ht="11.1" hidden="false" customHeight="true" outlineLevel="0" collapsed="false">
      <c r="A103" s="82"/>
      <c r="B103" s="83" t="s">
        <v>262</v>
      </c>
      <c r="C103" s="88" t="n">
        <v>0.343401284264417</v>
      </c>
      <c r="D103" s="88" t="n">
        <v>0.350885317372104</v>
      </c>
      <c r="E103" s="88" t="n">
        <v>1.23847174547751</v>
      </c>
      <c r="F103" s="88" t="n">
        <v>-0.229781194287455</v>
      </c>
      <c r="G103" s="88" t="n">
        <v>0.896608052926723</v>
      </c>
      <c r="H103" s="88" t="n">
        <v>-0.821549352405697</v>
      </c>
      <c r="I103" s="88" t="n">
        <v>0.163022893748717</v>
      </c>
      <c r="J103" s="147"/>
    </row>
    <row r="104" customFormat="false" ht="11.1" hidden="false" customHeight="true" outlineLevel="0" collapsed="false">
      <c r="A104" s="82"/>
      <c r="B104" s="83" t="s">
        <v>263</v>
      </c>
      <c r="C104" s="88" t="n">
        <v>-0.0992530316518412</v>
      </c>
      <c r="D104" s="88" t="n">
        <v>0.672523738256942</v>
      </c>
      <c r="E104" s="88" t="n">
        <v>0.672269427595523</v>
      </c>
      <c r="F104" s="88" t="n">
        <v>0.239013896976317</v>
      </c>
      <c r="G104" s="88" t="n">
        <v>0.408465404106479</v>
      </c>
      <c r="H104" s="88" t="n">
        <v>-0.69828132823497</v>
      </c>
      <c r="I104" s="88" t="n">
        <v>-0.367068246041384</v>
      </c>
      <c r="J104" s="147"/>
    </row>
    <row r="105" customFormat="false" ht="11.1" hidden="false" customHeight="true" outlineLevel="0" collapsed="false">
      <c r="A105" s="82"/>
      <c r="B105" s="83" t="s">
        <v>264</v>
      </c>
      <c r="C105" s="88" t="n">
        <v>0.0408193125570193</v>
      </c>
      <c r="D105" s="88" t="n">
        <v>-0.0540353794932855</v>
      </c>
      <c r="E105" s="88" t="n">
        <v>0.175495456755456</v>
      </c>
      <c r="F105" s="88" t="n">
        <v>0.079334332221265</v>
      </c>
      <c r="G105" s="88" t="n">
        <v>0.625655037411121</v>
      </c>
      <c r="H105" s="88" t="n">
        <v>-0.559087797097462</v>
      </c>
      <c r="I105" s="88" t="n">
        <v>-0.176348501003957</v>
      </c>
      <c r="J105" s="147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244251667937817</v>
      </c>
      <c r="D106" s="88" t="n">
        <v>0.522653730140505</v>
      </c>
      <c r="E106" s="88" t="n">
        <v>-0.158951635362556</v>
      </c>
      <c r="F106" s="88" t="n">
        <v>-0.733601022537187</v>
      </c>
      <c r="G106" s="88" t="n">
        <v>1.13358335006836</v>
      </c>
      <c r="H106" s="88" t="n">
        <v>0.825035560568438</v>
      </c>
      <c r="I106" s="88" t="n">
        <v>-0.23202794149131</v>
      </c>
      <c r="J106" s="147"/>
    </row>
    <row r="107" customFormat="false" ht="10.5" hidden="false" customHeight="true" outlineLevel="0" collapsed="false">
      <c r="A107" s="82"/>
      <c r="B107" s="83" t="s">
        <v>262</v>
      </c>
      <c r="C107" s="88" t="n">
        <v>0.20407824335615</v>
      </c>
      <c r="D107" s="88" t="n">
        <v>0.233668135052085</v>
      </c>
      <c r="E107" s="88" t="n">
        <v>-0.959857299113821</v>
      </c>
      <c r="F107" s="88" t="n">
        <v>0.859633502783368</v>
      </c>
      <c r="G107" s="88" t="n">
        <v>1.49653035878987</v>
      </c>
      <c r="H107" s="88" t="n">
        <v>-0.105749998241436</v>
      </c>
      <c r="I107" s="88" t="n">
        <v>-0.220256425994052</v>
      </c>
      <c r="J107" s="147"/>
    </row>
    <row r="108" customFormat="false" ht="10.5" hidden="false" customHeight="true" outlineLevel="0" collapsed="false">
      <c r="A108" s="82"/>
      <c r="B108" s="83" t="s">
        <v>263</v>
      </c>
      <c r="C108" s="88" t="n">
        <v>0.0903466609872794</v>
      </c>
      <c r="D108" s="88" t="n">
        <v>0.330455682386827</v>
      </c>
      <c r="E108" s="88" t="n">
        <v>-0.24396759327368</v>
      </c>
      <c r="F108" s="88" t="n">
        <v>-0.144713043428723</v>
      </c>
      <c r="G108" s="88" t="n">
        <v>0.521396651413753</v>
      </c>
      <c r="H108" s="88" t="n">
        <v>0.20484723868266</v>
      </c>
      <c r="I108" s="88" t="n">
        <v>0.265489450028895</v>
      </c>
      <c r="J108" s="147"/>
    </row>
    <row r="109" customFormat="false" ht="10.5" hidden="false" customHeight="true" outlineLevel="0" collapsed="false">
      <c r="A109" s="82"/>
      <c r="B109" s="83" t="s">
        <v>264</v>
      </c>
      <c r="C109" s="88" t="n">
        <v>0.0229639974730418</v>
      </c>
      <c r="D109" s="88" t="n">
        <v>-0.0504391902759807</v>
      </c>
      <c r="E109" s="88" t="n">
        <v>-0.424586610146179</v>
      </c>
      <c r="F109" s="88" t="n">
        <v>0.710522492415322</v>
      </c>
      <c r="G109" s="88" t="n">
        <v>0.322112938312685</v>
      </c>
      <c r="H109" s="88" t="n">
        <v>0.16162744337808</v>
      </c>
      <c r="I109" s="88" t="n">
        <v>0.186995869399169</v>
      </c>
      <c r="J109" s="147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148651062396183</v>
      </c>
      <c r="D110" s="88" t="n">
        <v>-0.758599410415144</v>
      </c>
      <c r="E110" s="88" t="n">
        <v>1.01306105811109</v>
      </c>
      <c r="F110" s="88" t="n">
        <v>0.656181958043689</v>
      </c>
      <c r="G110" s="88" t="n">
        <v>-0.185884880730626</v>
      </c>
      <c r="H110" s="88" t="n">
        <v>-0.522668950860805</v>
      </c>
      <c r="I110" s="88" t="n">
        <v>0.0893238500117946</v>
      </c>
      <c r="J110" s="147"/>
    </row>
    <row r="111" customFormat="false" ht="10.5" hidden="false" customHeight="true" outlineLevel="0" collapsed="false">
      <c r="A111" s="82"/>
      <c r="B111" s="83" t="s">
        <v>262</v>
      </c>
      <c r="C111" s="88" t="n">
        <v>0.340666806441774</v>
      </c>
      <c r="D111" s="88" t="n">
        <v>0.0880410136018668</v>
      </c>
      <c r="E111" s="88" t="n">
        <v>1.77593865708272</v>
      </c>
      <c r="F111" s="88" t="n">
        <v>-1.34269768251795</v>
      </c>
      <c r="G111" s="88" t="n">
        <v>0.348989822889024</v>
      </c>
      <c r="H111" s="88" t="n">
        <v>0.527252530017435</v>
      </c>
      <c r="I111" s="88" t="n">
        <v>0.188965428776527</v>
      </c>
      <c r="J111" s="147"/>
    </row>
    <row r="112" customFormat="false" ht="10.5" hidden="false" customHeight="true" outlineLevel="0" collapsed="false">
      <c r="A112" s="82"/>
      <c r="B112" s="83" t="s">
        <v>263</v>
      </c>
      <c r="C112" s="88" t="n">
        <v>0.666001897659996</v>
      </c>
      <c r="D112" s="88" t="n">
        <v>0.127810811737646</v>
      </c>
      <c r="E112" s="88" t="n">
        <v>1.4017717209927</v>
      </c>
      <c r="F112" s="88" t="n">
        <v>0.14222918720877</v>
      </c>
      <c r="G112" s="88" t="n">
        <v>1.25577697003492</v>
      </c>
      <c r="H112" s="88" t="n">
        <v>-0.174770949823653</v>
      </c>
      <c r="I112" s="88" t="n">
        <v>-0.208779978817162</v>
      </c>
      <c r="J112" s="147"/>
    </row>
    <row r="113" customFormat="false" ht="10.5" hidden="false" customHeight="true" outlineLevel="0" collapsed="false">
      <c r="A113" s="82"/>
      <c r="B113" s="83" t="s">
        <v>264</v>
      </c>
      <c r="C113" s="88" t="n">
        <v>0.368589277179581</v>
      </c>
      <c r="D113" s="88" t="n">
        <v>0.18197137812723</v>
      </c>
      <c r="E113" s="88" t="n">
        <v>1.06656822670199</v>
      </c>
      <c r="F113" s="88" t="n">
        <v>0.314038899218886</v>
      </c>
      <c r="G113" s="88" t="n">
        <v>1.03965032028405</v>
      </c>
      <c r="H113" s="88" t="n">
        <v>0.158788522074829</v>
      </c>
      <c r="I113" s="88" t="n">
        <v>-0.137862136630247</v>
      </c>
      <c r="J113" s="147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126137606636249</v>
      </c>
      <c r="D114" s="88" t="n">
        <v>0.760707795990911</v>
      </c>
      <c r="E114" s="88" t="n">
        <v>0.608010337302289</v>
      </c>
      <c r="F114" s="88" t="n">
        <v>-1.29821407093688</v>
      </c>
      <c r="G114" s="88" t="n">
        <v>0.470776274809609</v>
      </c>
      <c r="H114" s="88" t="n">
        <v>0.101946612114574</v>
      </c>
      <c r="I114" s="88" t="n">
        <v>-0.149235120414076</v>
      </c>
      <c r="J114" s="147"/>
    </row>
    <row r="115" customFormat="false" ht="10.5" hidden="false" customHeight="true" outlineLevel="0" collapsed="false">
      <c r="A115" s="82"/>
      <c r="B115" s="83" t="s">
        <v>262</v>
      </c>
      <c r="C115" s="88" t="n">
        <v>0.180655691375947</v>
      </c>
      <c r="D115" s="88" t="n">
        <v>-0.747246697599366</v>
      </c>
      <c r="E115" s="88" t="n">
        <v>0.0566279093994808</v>
      </c>
      <c r="F115" s="88" t="n">
        <v>2.15773647925576</v>
      </c>
      <c r="G115" s="88" t="n">
        <v>0.505932236850384</v>
      </c>
      <c r="H115" s="88" t="n">
        <v>-0.344726400450227</v>
      </c>
      <c r="I115" s="88" t="n">
        <v>-0.00835963141354057</v>
      </c>
      <c r="J115" s="147"/>
    </row>
    <row r="116" customFormat="false" ht="10.5" hidden="false" customHeight="true" outlineLevel="0" collapsed="false">
      <c r="A116" s="82"/>
      <c r="B116" s="83" t="s">
        <v>263</v>
      </c>
      <c r="C116" s="88" t="n">
        <v>-0.0538985886814487</v>
      </c>
      <c r="D116" s="88" t="n">
        <v>-0.404737378915442</v>
      </c>
      <c r="E116" s="88" t="n">
        <v>0.349383225705139</v>
      </c>
      <c r="F116" s="88" t="n">
        <v>0.284361511367038</v>
      </c>
      <c r="G116" s="88" t="n">
        <v>-0.313982911996476</v>
      </c>
      <c r="H116" s="88" t="n">
        <v>0.215316624271253</v>
      </c>
      <c r="I116" s="88" t="n">
        <v>0.242811020558804</v>
      </c>
      <c r="J116" s="147"/>
    </row>
    <row r="117" customFormat="false" ht="10.5" hidden="false" customHeight="true" outlineLevel="0" collapsed="false">
      <c r="A117" s="82"/>
      <c r="B117" s="83" t="s">
        <v>264</v>
      </c>
      <c r="C117" s="88" t="n">
        <v>0.307081173825935</v>
      </c>
      <c r="D117" s="88" t="n">
        <v>0.242082706553191</v>
      </c>
      <c r="E117" s="88" t="n">
        <v>2.13763094618456</v>
      </c>
      <c r="F117" s="88" t="n">
        <v>-0.260581566651496</v>
      </c>
      <c r="G117" s="88" t="n">
        <v>-0.759159453261404</v>
      </c>
      <c r="H117" s="88" t="n">
        <v>-0.519347740530392</v>
      </c>
      <c r="I117" s="88" t="n">
        <v>-0.0281403238941778</v>
      </c>
      <c r="J117" s="147"/>
    </row>
    <row r="118" customFormat="false" ht="15" hidden="false" customHeight="true" outlineLevel="0" collapsed="false">
      <c r="A118" s="75"/>
      <c r="B118" s="75"/>
    </row>
    <row r="119" customFormat="false" ht="11.1" hidden="false" customHeight="true" outlineLevel="0" collapsed="false">
      <c r="A119" s="69" t="s">
        <v>366</v>
      </c>
      <c r="B119" s="75"/>
    </row>
    <row r="120" customFormat="false" ht="11.1" hidden="false" customHeight="true" outlineLevel="0" collapsed="false">
      <c r="A120" s="157" t="s">
        <v>367</v>
      </c>
      <c r="B120" s="157"/>
      <c r="C120" s="157"/>
      <c r="D120" s="157"/>
      <c r="E120" s="157"/>
      <c r="F120" s="157"/>
      <c r="G120" s="157"/>
      <c r="H120" s="157"/>
      <c r="I120" s="157"/>
    </row>
    <row r="121" customFormat="false" ht="11.1" hidden="false" customHeight="true" outlineLevel="0" collapsed="false">
      <c r="A121" s="82"/>
      <c r="B121" s="75"/>
      <c r="C121" s="149"/>
      <c r="D121" s="149"/>
      <c r="E121" s="149"/>
      <c r="F121" s="149"/>
      <c r="G121" s="149"/>
      <c r="H121" s="149"/>
      <c r="I121" s="149"/>
    </row>
    <row r="122" customFormat="false" ht="11.1" hidden="false" customHeight="true" outlineLevel="0" collapsed="false">
      <c r="A122" s="82"/>
      <c r="B122" s="75"/>
      <c r="C122" s="149"/>
      <c r="D122" s="149"/>
      <c r="E122" s="149"/>
      <c r="F122" s="149"/>
      <c r="G122" s="149"/>
      <c r="H122" s="149"/>
      <c r="I122" s="149"/>
    </row>
    <row r="123" customFormat="false" ht="11.1" hidden="false" customHeight="true" outlineLevel="0" collapsed="false">
      <c r="A123" s="82"/>
      <c r="B123" s="75"/>
      <c r="C123" s="149"/>
      <c r="D123" s="149"/>
      <c r="E123" s="149"/>
      <c r="F123" s="149"/>
      <c r="G123" s="149"/>
      <c r="H123" s="149"/>
      <c r="I123" s="149"/>
    </row>
    <row r="124" customFormat="false" ht="11.1" hidden="false" customHeight="true" outlineLevel="0" collapsed="false">
      <c r="A124" s="82"/>
      <c r="B124" s="75"/>
      <c r="C124" s="149"/>
      <c r="D124" s="149"/>
      <c r="E124" s="149"/>
      <c r="F124" s="149"/>
      <c r="G124" s="149"/>
      <c r="H124" s="149"/>
      <c r="I124" s="149"/>
    </row>
    <row r="125" customFormat="false" ht="17.45" hidden="false" customHeight="true" outlineLevel="0" collapsed="false">
      <c r="A125" s="75"/>
      <c r="B125" s="75"/>
    </row>
    <row r="126" customFormat="false" ht="11.1" hidden="false" customHeight="true" outlineLevel="0" collapsed="false">
      <c r="A126" s="75"/>
      <c r="B126" s="75"/>
    </row>
  </sheetData>
  <mergeCells count="7">
    <mergeCell ref="A1:I1"/>
    <mergeCell ref="A2:I2"/>
    <mergeCell ref="A3:I3"/>
    <mergeCell ref="A7:B10"/>
    <mergeCell ref="C11:I11"/>
    <mergeCell ref="C64:I64"/>
    <mergeCell ref="A120:I12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446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0.75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93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5800</v>
      </c>
      <c r="D12" s="133" t="n">
        <v>3600</v>
      </c>
      <c r="E12" s="133" t="n">
        <v>6500</v>
      </c>
      <c r="F12" s="133" t="n">
        <v>5500</v>
      </c>
      <c r="G12" s="133" t="n">
        <v>5000</v>
      </c>
      <c r="H12" s="133" t="n">
        <v>6700</v>
      </c>
      <c r="I12" s="133" t="n">
        <v>5700</v>
      </c>
    </row>
    <row r="13" customFormat="false" ht="11.1" hidden="true" customHeight="true" outlineLevel="0" collapsed="false">
      <c r="A13" s="82"/>
      <c r="B13" s="83" t="s">
        <v>262</v>
      </c>
      <c r="C13" s="133" t="n">
        <v>6000</v>
      </c>
      <c r="D13" s="133" t="n">
        <v>3300</v>
      </c>
      <c r="E13" s="133" t="n">
        <v>6800</v>
      </c>
      <c r="F13" s="133" t="n">
        <v>5700</v>
      </c>
      <c r="G13" s="133" t="n">
        <v>5200</v>
      </c>
      <c r="H13" s="133" t="n">
        <v>6800</v>
      </c>
      <c r="I13" s="133" t="n">
        <v>6000</v>
      </c>
    </row>
    <row r="14" customFormat="false" ht="11.1" hidden="true" customHeight="true" outlineLevel="0" collapsed="false">
      <c r="A14" s="82"/>
      <c r="B14" s="83" t="s">
        <v>263</v>
      </c>
      <c r="C14" s="133" t="n">
        <v>6100</v>
      </c>
      <c r="D14" s="133" t="n">
        <v>3300</v>
      </c>
      <c r="E14" s="133" t="n">
        <v>6900</v>
      </c>
      <c r="F14" s="133" t="n">
        <v>5800</v>
      </c>
      <c r="G14" s="133" t="n">
        <v>5300</v>
      </c>
      <c r="H14" s="133" t="n">
        <v>6900</v>
      </c>
      <c r="I14" s="133" t="n">
        <v>5900</v>
      </c>
    </row>
    <row r="15" customFormat="false" ht="11.1" hidden="true" customHeight="true" outlineLevel="0" collapsed="false">
      <c r="A15" s="82"/>
      <c r="B15" s="83" t="s">
        <v>264</v>
      </c>
      <c r="C15" s="133" t="n">
        <v>6200</v>
      </c>
      <c r="D15" s="133" t="n">
        <v>3500</v>
      </c>
      <c r="E15" s="133" t="n">
        <v>7200</v>
      </c>
      <c r="F15" s="133" t="n">
        <v>5800</v>
      </c>
      <c r="G15" s="133" t="n">
        <v>5400</v>
      </c>
      <c r="H15" s="133" t="n">
        <v>6900</v>
      </c>
      <c r="I15" s="133" t="n">
        <v>6000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6500</v>
      </c>
      <c r="D16" s="133" t="n">
        <v>3500</v>
      </c>
      <c r="E16" s="133" t="n">
        <v>7500</v>
      </c>
      <c r="F16" s="133" t="n">
        <v>6100</v>
      </c>
      <c r="G16" s="133" t="n">
        <v>5600</v>
      </c>
      <c r="H16" s="133" t="n">
        <v>7100</v>
      </c>
      <c r="I16" s="133" t="n">
        <v>6200</v>
      </c>
    </row>
    <row r="17" customFormat="false" ht="11.1" hidden="true" customHeight="true" outlineLevel="0" collapsed="false">
      <c r="A17" s="82"/>
      <c r="B17" s="83" t="s">
        <v>262</v>
      </c>
      <c r="C17" s="133" t="n">
        <v>6600</v>
      </c>
      <c r="D17" s="133" t="n">
        <v>3800</v>
      </c>
      <c r="E17" s="133" t="n">
        <v>7700</v>
      </c>
      <c r="F17" s="133" t="n">
        <v>6100</v>
      </c>
      <c r="G17" s="133" t="n">
        <v>5700</v>
      </c>
      <c r="H17" s="133" t="n">
        <v>7200</v>
      </c>
      <c r="I17" s="133" t="n">
        <v>6200</v>
      </c>
    </row>
    <row r="18" customFormat="false" ht="11.1" hidden="true" customHeight="true" outlineLevel="0" collapsed="false">
      <c r="A18" s="82"/>
      <c r="B18" s="83" t="s">
        <v>263</v>
      </c>
      <c r="C18" s="133" t="n">
        <v>6800</v>
      </c>
      <c r="D18" s="133" t="n">
        <v>4000</v>
      </c>
      <c r="E18" s="133" t="n">
        <v>7900</v>
      </c>
      <c r="F18" s="133" t="n">
        <v>6300</v>
      </c>
      <c r="G18" s="133" t="n">
        <v>5800</v>
      </c>
      <c r="H18" s="133" t="n">
        <v>7400</v>
      </c>
      <c r="I18" s="133" t="n">
        <v>6500</v>
      </c>
    </row>
    <row r="19" customFormat="false" ht="11.1" hidden="true" customHeight="true" outlineLevel="0" collapsed="false">
      <c r="A19" s="82"/>
      <c r="B19" s="83" t="s">
        <v>264</v>
      </c>
      <c r="C19" s="133" t="n">
        <v>6900</v>
      </c>
      <c r="D19" s="133" t="n">
        <v>4000</v>
      </c>
      <c r="E19" s="133" t="n">
        <v>8000</v>
      </c>
      <c r="F19" s="133" t="n">
        <v>6400</v>
      </c>
      <c r="G19" s="133" t="n">
        <v>5900</v>
      </c>
      <c r="H19" s="133" t="n">
        <v>7500</v>
      </c>
      <c r="I19" s="133" t="n">
        <v>6500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6800</v>
      </c>
      <c r="D20" s="133" t="n">
        <v>4200</v>
      </c>
      <c r="E20" s="133" t="n">
        <v>7900</v>
      </c>
      <c r="F20" s="133" t="n">
        <v>6300</v>
      </c>
      <c r="G20" s="133" t="n">
        <v>5900</v>
      </c>
      <c r="H20" s="133" t="n">
        <v>7500</v>
      </c>
      <c r="I20" s="133" t="n">
        <v>6600</v>
      </c>
    </row>
    <row r="21" customFormat="false" ht="11.1" hidden="true" customHeight="true" outlineLevel="0" collapsed="false">
      <c r="A21" s="82"/>
      <c r="B21" s="83" t="s">
        <v>262</v>
      </c>
      <c r="C21" s="133" t="n">
        <v>6900</v>
      </c>
      <c r="D21" s="133" t="n">
        <v>4300</v>
      </c>
      <c r="E21" s="133" t="n">
        <v>8000</v>
      </c>
      <c r="F21" s="133" t="n">
        <v>6500</v>
      </c>
      <c r="G21" s="133" t="n">
        <v>6000</v>
      </c>
      <c r="H21" s="133" t="n">
        <v>7600</v>
      </c>
      <c r="I21" s="133" t="n">
        <v>6700</v>
      </c>
    </row>
    <row r="22" customFormat="false" ht="11.1" hidden="true" customHeight="true" outlineLevel="0" collapsed="false">
      <c r="A22" s="82"/>
      <c r="B22" s="83" t="s">
        <v>263</v>
      </c>
      <c r="C22" s="133" t="n">
        <v>7000</v>
      </c>
      <c r="D22" s="133" t="n">
        <v>4300</v>
      </c>
      <c r="E22" s="133" t="n">
        <v>8200</v>
      </c>
      <c r="F22" s="133" t="n">
        <v>6500</v>
      </c>
      <c r="G22" s="133" t="n">
        <v>6000</v>
      </c>
      <c r="H22" s="133" t="n">
        <v>7700</v>
      </c>
      <c r="I22" s="133" t="n">
        <v>6700</v>
      </c>
    </row>
    <row r="23" customFormat="false" ht="11.1" hidden="true" customHeight="true" outlineLevel="0" collapsed="false">
      <c r="A23" s="82"/>
      <c r="B23" s="83" t="s">
        <v>264</v>
      </c>
      <c r="C23" s="133" t="n">
        <v>7100</v>
      </c>
      <c r="D23" s="133" t="n">
        <v>4400</v>
      </c>
      <c r="E23" s="133" t="n">
        <v>8300</v>
      </c>
      <c r="F23" s="133" t="n">
        <v>6500</v>
      </c>
      <c r="G23" s="133" t="n">
        <v>6100</v>
      </c>
      <c r="H23" s="133" t="n">
        <v>7700</v>
      </c>
      <c r="I23" s="133" t="n">
        <v>6700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7100</v>
      </c>
      <c r="D24" s="133" t="n">
        <v>4500</v>
      </c>
      <c r="E24" s="133" t="n">
        <v>8500</v>
      </c>
      <c r="F24" s="133" t="n">
        <v>6700</v>
      </c>
      <c r="G24" s="133" t="n">
        <v>6100</v>
      </c>
      <c r="H24" s="133" t="n">
        <v>7700</v>
      </c>
      <c r="I24" s="133" t="n">
        <v>6800</v>
      </c>
    </row>
    <row r="25" customFormat="false" ht="11.1" hidden="true" customHeight="true" outlineLevel="0" collapsed="false">
      <c r="A25" s="82"/>
      <c r="B25" s="83" t="s">
        <v>262</v>
      </c>
      <c r="C25" s="133" t="n">
        <v>7100</v>
      </c>
      <c r="D25" s="133" t="n">
        <v>4500</v>
      </c>
      <c r="E25" s="133" t="n">
        <v>8500</v>
      </c>
      <c r="F25" s="133" t="n">
        <v>6700</v>
      </c>
      <c r="G25" s="133" t="n">
        <v>6100</v>
      </c>
      <c r="H25" s="133" t="n">
        <v>7700</v>
      </c>
      <c r="I25" s="133" t="n">
        <v>6700</v>
      </c>
    </row>
    <row r="26" customFormat="false" ht="11.1" hidden="true" customHeight="true" outlineLevel="0" collapsed="false">
      <c r="A26" s="82"/>
      <c r="B26" s="83" t="s">
        <v>263</v>
      </c>
      <c r="C26" s="133" t="n">
        <v>7200</v>
      </c>
      <c r="D26" s="133" t="n">
        <v>4600</v>
      </c>
      <c r="E26" s="133" t="n">
        <v>8600</v>
      </c>
      <c r="F26" s="133" t="n">
        <v>6700</v>
      </c>
      <c r="G26" s="133" t="n">
        <v>6100</v>
      </c>
      <c r="H26" s="133" t="n">
        <v>7800</v>
      </c>
      <c r="I26" s="133" t="n">
        <v>6800</v>
      </c>
    </row>
    <row r="27" customFormat="false" ht="11.1" hidden="true" customHeight="true" outlineLevel="0" collapsed="false">
      <c r="A27" s="82"/>
      <c r="B27" s="83" t="s">
        <v>264</v>
      </c>
      <c r="C27" s="133" t="n">
        <v>7200</v>
      </c>
      <c r="D27" s="133" t="n">
        <v>4600</v>
      </c>
      <c r="E27" s="133" t="n">
        <v>8700</v>
      </c>
      <c r="F27" s="133" t="n">
        <v>6800</v>
      </c>
      <c r="G27" s="133" t="n">
        <v>6200</v>
      </c>
      <c r="H27" s="133" t="n">
        <v>7800</v>
      </c>
      <c r="I27" s="133" t="n">
        <v>6900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7300</v>
      </c>
      <c r="D28" s="133" t="n">
        <v>4700</v>
      </c>
      <c r="E28" s="133" t="n">
        <v>8800</v>
      </c>
      <c r="F28" s="133" t="n">
        <v>6700</v>
      </c>
      <c r="G28" s="133" t="n">
        <v>6300</v>
      </c>
      <c r="H28" s="133" t="n">
        <v>7900</v>
      </c>
      <c r="I28" s="133" t="n">
        <v>6900</v>
      </c>
    </row>
    <row r="29" customFormat="false" ht="11.1" hidden="true" customHeight="true" outlineLevel="0" collapsed="false">
      <c r="A29" s="82"/>
      <c r="B29" s="83" t="s">
        <v>262</v>
      </c>
      <c r="C29" s="133" t="n">
        <v>7400</v>
      </c>
      <c r="D29" s="133" t="n">
        <v>4700</v>
      </c>
      <c r="E29" s="133" t="n">
        <v>9000</v>
      </c>
      <c r="F29" s="133" t="n">
        <v>6700</v>
      </c>
      <c r="G29" s="133" t="n">
        <v>6300</v>
      </c>
      <c r="H29" s="133" t="n">
        <v>8000</v>
      </c>
      <c r="I29" s="133" t="n">
        <v>7100</v>
      </c>
    </row>
    <row r="30" customFormat="false" ht="11.1" hidden="true" customHeight="true" outlineLevel="0" collapsed="false">
      <c r="A30" s="82"/>
      <c r="B30" s="83" t="s">
        <v>263</v>
      </c>
      <c r="C30" s="133" t="n">
        <v>7500</v>
      </c>
      <c r="D30" s="133" t="n">
        <v>4700</v>
      </c>
      <c r="E30" s="133" t="n">
        <v>9000</v>
      </c>
      <c r="F30" s="133" t="n">
        <v>6700</v>
      </c>
      <c r="G30" s="133" t="n">
        <v>6400</v>
      </c>
      <c r="H30" s="133" t="n">
        <v>8000</v>
      </c>
      <c r="I30" s="133" t="n">
        <v>7100</v>
      </c>
    </row>
    <row r="31" customFormat="false" ht="11.1" hidden="true" customHeight="true" outlineLevel="0" collapsed="false">
      <c r="A31" s="82"/>
      <c r="B31" s="83" t="s">
        <v>264</v>
      </c>
      <c r="C31" s="133" t="n">
        <v>7500</v>
      </c>
      <c r="D31" s="133" t="n">
        <v>4800</v>
      </c>
      <c r="E31" s="133" t="n">
        <v>9100</v>
      </c>
      <c r="F31" s="133" t="n">
        <v>6700</v>
      </c>
      <c r="G31" s="133" t="n">
        <v>6400</v>
      </c>
      <c r="H31" s="133" t="n">
        <v>8100</v>
      </c>
      <c r="I31" s="133" t="n">
        <v>7100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7500</v>
      </c>
      <c r="D32" s="133" t="n">
        <v>4800</v>
      </c>
      <c r="E32" s="133" t="n">
        <v>9200</v>
      </c>
      <c r="F32" s="133" t="n">
        <v>6700</v>
      </c>
      <c r="G32" s="133" t="n">
        <v>6300</v>
      </c>
      <c r="H32" s="133" t="n">
        <v>8100</v>
      </c>
      <c r="I32" s="133" t="n">
        <v>7100</v>
      </c>
    </row>
    <row r="33" customFormat="false" ht="11.1" hidden="true" customHeight="true" outlineLevel="0" collapsed="false">
      <c r="A33" s="82"/>
      <c r="B33" s="83" t="s">
        <v>262</v>
      </c>
      <c r="C33" s="133" t="n">
        <v>7500</v>
      </c>
      <c r="D33" s="133" t="n">
        <v>4800</v>
      </c>
      <c r="E33" s="133" t="n">
        <v>9200</v>
      </c>
      <c r="F33" s="133" t="n">
        <v>6800</v>
      </c>
      <c r="G33" s="133" t="n">
        <v>6300</v>
      </c>
      <c r="H33" s="133" t="n">
        <v>8100</v>
      </c>
      <c r="I33" s="133" t="n">
        <v>7100</v>
      </c>
    </row>
    <row r="34" customFormat="false" ht="11.1" hidden="true" customHeight="true" outlineLevel="0" collapsed="false">
      <c r="A34" s="82"/>
      <c r="B34" s="83" t="s">
        <v>263</v>
      </c>
      <c r="C34" s="133" t="n">
        <v>7500</v>
      </c>
      <c r="D34" s="133" t="n">
        <v>4800</v>
      </c>
      <c r="E34" s="133" t="n">
        <v>9200</v>
      </c>
      <c r="F34" s="133" t="n">
        <v>6900</v>
      </c>
      <c r="G34" s="133" t="n">
        <v>6300</v>
      </c>
      <c r="H34" s="133" t="n">
        <v>8100</v>
      </c>
      <c r="I34" s="133" t="n">
        <v>7200</v>
      </c>
    </row>
    <row r="35" customFormat="false" ht="11.1" hidden="true" customHeight="true" outlineLevel="0" collapsed="false">
      <c r="A35" s="82"/>
      <c r="B35" s="83" t="s">
        <v>264</v>
      </c>
      <c r="C35" s="133" t="n">
        <v>7600</v>
      </c>
      <c r="D35" s="133" t="n">
        <v>4800</v>
      </c>
      <c r="E35" s="133" t="n">
        <v>9300</v>
      </c>
      <c r="F35" s="133" t="n">
        <v>6900</v>
      </c>
      <c r="G35" s="133" t="n">
        <v>6400</v>
      </c>
      <c r="H35" s="133" t="n">
        <v>8100</v>
      </c>
      <c r="I35" s="133" t="n">
        <v>7200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7600</v>
      </c>
      <c r="D36" s="133" t="n">
        <v>4800</v>
      </c>
      <c r="E36" s="133" t="n">
        <v>9300</v>
      </c>
      <c r="F36" s="133" t="n">
        <v>6900</v>
      </c>
      <c r="G36" s="133" t="n">
        <v>6300</v>
      </c>
      <c r="H36" s="133" t="n">
        <v>8100</v>
      </c>
      <c r="I36" s="133" t="n">
        <v>7200</v>
      </c>
    </row>
    <row r="37" customFormat="false" ht="11.1" hidden="true" customHeight="true" outlineLevel="0" collapsed="false">
      <c r="A37" s="82"/>
      <c r="B37" s="83" t="s">
        <v>262</v>
      </c>
      <c r="C37" s="133" t="n">
        <v>7600</v>
      </c>
      <c r="D37" s="133" t="n">
        <v>4800</v>
      </c>
      <c r="E37" s="133" t="n">
        <v>9400</v>
      </c>
      <c r="F37" s="133" t="n">
        <v>6800</v>
      </c>
      <c r="G37" s="133" t="n">
        <v>6300</v>
      </c>
      <c r="H37" s="133" t="n">
        <v>8100</v>
      </c>
      <c r="I37" s="133" t="n">
        <v>7300</v>
      </c>
    </row>
    <row r="38" customFormat="false" ht="11.1" hidden="true" customHeight="true" outlineLevel="0" collapsed="false">
      <c r="A38" s="82"/>
      <c r="B38" s="83" t="s">
        <v>263</v>
      </c>
      <c r="C38" s="133" t="n">
        <v>7600</v>
      </c>
      <c r="D38" s="133" t="n">
        <v>4800</v>
      </c>
      <c r="E38" s="133" t="n">
        <v>9400</v>
      </c>
      <c r="F38" s="133" t="n">
        <v>6800</v>
      </c>
      <c r="G38" s="133" t="n">
        <v>6300</v>
      </c>
      <c r="H38" s="133" t="n">
        <v>8100</v>
      </c>
      <c r="I38" s="133" t="n">
        <v>7200</v>
      </c>
    </row>
    <row r="39" customFormat="false" ht="11.1" hidden="true" customHeight="true" outlineLevel="0" collapsed="false">
      <c r="A39" s="82"/>
      <c r="B39" s="83" t="s">
        <v>264</v>
      </c>
      <c r="C39" s="133" t="n">
        <v>7600</v>
      </c>
      <c r="D39" s="133" t="n">
        <v>4800</v>
      </c>
      <c r="E39" s="133" t="n">
        <v>9400</v>
      </c>
      <c r="F39" s="133" t="n">
        <v>6800</v>
      </c>
      <c r="G39" s="133" t="n">
        <v>6300</v>
      </c>
      <c r="H39" s="133" t="n">
        <v>8100</v>
      </c>
      <c r="I39" s="133" t="n">
        <v>7300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7600</v>
      </c>
      <c r="D40" s="133" t="n">
        <v>4800</v>
      </c>
      <c r="E40" s="133" t="n">
        <v>9500</v>
      </c>
      <c r="F40" s="133" t="n">
        <v>6900</v>
      </c>
      <c r="G40" s="133" t="n">
        <v>6300</v>
      </c>
      <c r="H40" s="133" t="n">
        <v>8200</v>
      </c>
      <c r="I40" s="133" t="n">
        <v>7300</v>
      </c>
    </row>
    <row r="41" customFormat="false" ht="11.1" hidden="true" customHeight="true" outlineLevel="0" collapsed="false">
      <c r="A41" s="82"/>
      <c r="B41" s="83" t="s">
        <v>262</v>
      </c>
      <c r="C41" s="133" t="n">
        <v>7600</v>
      </c>
      <c r="D41" s="133" t="n">
        <v>4800</v>
      </c>
      <c r="E41" s="133" t="n">
        <v>9500</v>
      </c>
      <c r="F41" s="133" t="n">
        <v>6800</v>
      </c>
      <c r="G41" s="133" t="n">
        <v>6300</v>
      </c>
      <c r="H41" s="133" t="n">
        <v>8200</v>
      </c>
      <c r="I41" s="133" t="n">
        <v>7300</v>
      </c>
    </row>
    <row r="42" customFormat="false" ht="11.1" hidden="true" customHeight="true" outlineLevel="0" collapsed="false">
      <c r="A42" s="82"/>
      <c r="B42" s="83" t="s">
        <v>263</v>
      </c>
      <c r="C42" s="133" t="n">
        <v>7700</v>
      </c>
      <c r="D42" s="133" t="n">
        <v>4900</v>
      </c>
      <c r="E42" s="133" t="n">
        <v>9600</v>
      </c>
      <c r="F42" s="133" t="n">
        <v>6800</v>
      </c>
      <c r="G42" s="133" t="n">
        <v>6300</v>
      </c>
      <c r="H42" s="133" t="n">
        <v>8200</v>
      </c>
      <c r="I42" s="133" t="n">
        <v>7400</v>
      </c>
    </row>
    <row r="43" customFormat="false" ht="11.1" hidden="true" customHeight="true" outlineLevel="0" collapsed="false">
      <c r="A43" s="82"/>
      <c r="B43" s="83" t="s">
        <v>264</v>
      </c>
      <c r="C43" s="133" t="n">
        <v>7700</v>
      </c>
      <c r="D43" s="133" t="n">
        <v>4900</v>
      </c>
      <c r="E43" s="133" t="n">
        <v>9700</v>
      </c>
      <c r="F43" s="133" t="n">
        <v>6800</v>
      </c>
      <c r="G43" s="133" t="n">
        <v>6300</v>
      </c>
      <c r="H43" s="133" t="n">
        <v>8200</v>
      </c>
      <c r="I43" s="133" t="n">
        <v>7300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7700</v>
      </c>
      <c r="D44" s="133" t="n">
        <v>4900</v>
      </c>
      <c r="E44" s="133" t="n">
        <v>9600</v>
      </c>
      <c r="F44" s="133" t="n">
        <v>6800</v>
      </c>
      <c r="G44" s="133" t="n">
        <v>6300</v>
      </c>
      <c r="H44" s="133" t="n">
        <v>8100</v>
      </c>
      <c r="I44" s="133" t="n">
        <v>7400</v>
      </c>
      <c r="J44" s="147"/>
    </row>
    <row r="45" customFormat="false" ht="11.1" hidden="false" customHeight="true" outlineLevel="0" collapsed="false">
      <c r="A45" s="82"/>
      <c r="B45" s="83" t="s">
        <v>262</v>
      </c>
      <c r="C45" s="133" t="n">
        <v>7800</v>
      </c>
      <c r="D45" s="133" t="n">
        <v>4900</v>
      </c>
      <c r="E45" s="133" t="n">
        <v>9700</v>
      </c>
      <c r="F45" s="133" t="n">
        <v>6900</v>
      </c>
      <c r="G45" s="133" t="n">
        <v>6400</v>
      </c>
      <c r="H45" s="133" t="n">
        <v>8200</v>
      </c>
      <c r="I45" s="133" t="n">
        <v>7500</v>
      </c>
      <c r="J45" s="147"/>
    </row>
    <row r="46" customFormat="false" ht="11.1" hidden="false" customHeight="true" outlineLevel="0" collapsed="false">
      <c r="A46" s="82"/>
      <c r="B46" s="83" t="s">
        <v>263</v>
      </c>
      <c r="C46" s="133" t="n">
        <v>7800</v>
      </c>
      <c r="D46" s="133" t="n">
        <v>4900</v>
      </c>
      <c r="E46" s="133" t="n">
        <v>9800</v>
      </c>
      <c r="F46" s="133" t="n">
        <v>6900</v>
      </c>
      <c r="G46" s="133" t="n">
        <v>6400</v>
      </c>
      <c r="H46" s="133" t="n">
        <v>8200</v>
      </c>
      <c r="I46" s="133" t="n">
        <v>7500</v>
      </c>
      <c r="J46" s="147"/>
    </row>
    <row r="47" customFormat="false" ht="11.1" hidden="false" customHeight="true" outlineLevel="0" collapsed="false">
      <c r="A47" s="82"/>
      <c r="B47" s="83" t="s">
        <v>264</v>
      </c>
      <c r="C47" s="133" t="n">
        <v>7800</v>
      </c>
      <c r="D47" s="133" t="n">
        <v>5000</v>
      </c>
      <c r="E47" s="133" t="n">
        <v>9800</v>
      </c>
      <c r="F47" s="133" t="n">
        <v>6900</v>
      </c>
      <c r="G47" s="133" t="n">
        <v>6400</v>
      </c>
      <c r="H47" s="133" t="n">
        <v>8200</v>
      </c>
      <c r="I47" s="133" t="n">
        <v>7500</v>
      </c>
      <c r="J47" s="147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7900</v>
      </c>
      <c r="D48" s="133" t="n">
        <v>5000</v>
      </c>
      <c r="E48" s="133" t="n">
        <v>10000</v>
      </c>
      <c r="F48" s="133" t="n">
        <v>6900</v>
      </c>
      <c r="G48" s="133" t="n">
        <v>6400</v>
      </c>
      <c r="H48" s="133" t="n">
        <v>8300</v>
      </c>
      <c r="I48" s="133" t="n">
        <v>7500</v>
      </c>
      <c r="J48" s="147"/>
    </row>
    <row r="49" customFormat="false" ht="11.1" hidden="false" customHeight="true" outlineLevel="0" collapsed="false">
      <c r="A49" s="82"/>
      <c r="B49" s="83" t="s">
        <v>262</v>
      </c>
      <c r="C49" s="133" t="n">
        <v>7900</v>
      </c>
      <c r="D49" s="133" t="n">
        <v>5100</v>
      </c>
      <c r="E49" s="133" t="n">
        <v>10100</v>
      </c>
      <c r="F49" s="133" t="n">
        <v>6900</v>
      </c>
      <c r="G49" s="133" t="n">
        <v>6400</v>
      </c>
      <c r="H49" s="133" t="n">
        <v>8300</v>
      </c>
      <c r="I49" s="133" t="n">
        <v>7500</v>
      </c>
      <c r="J49" s="147"/>
    </row>
    <row r="50" customFormat="false" ht="11.1" hidden="false" customHeight="true" outlineLevel="0" collapsed="false">
      <c r="A50" s="82"/>
      <c r="B50" s="83" t="s">
        <v>263</v>
      </c>
      <c r="C50" s="133" t="n">
        <v>7900</v>
      </c>
      <c r="D50" s="133" t="n">
        <v>5100</v>
      </c>
      <c r="E50" s="133" t="n">
        <v>10200</v>
      </c>
      <c r="F50" s="133" t="n">
        <v>6900</v>
      </c>
      <c r="G50" s="133" t="n">
        <v>6400</v>
      </c>
      <c r="H50" s="133" t="n">
        <v>8400</v>
      </c>
      <c r="I50" s="133" t="n">
        <v>7600</v>
      </c>
      <c r="J50" s="147"/>
    </row>
    <row r="51" customFormat="false" ht="11.1" hidden="false" customHeight="true" outlineLevel="0" collapsed="false">
      <c r="A51" s="82"/>
      <c r="B51" s="83" t="s">
        <v>264</v>
      </c>
      <c r="C51" s="133" t="n">
        <v>8000</v>
      </c>
      <c r="D51" s="133" t="n">
        <v>5100</v>
      </c>
      <c r="E51" s="133" t="n">
        <v>10200</v>
      </c>
      <c r="F51" s="133" t="n">
        <v>7000</v>
      </c>
      <c r="G51" s="133" t="n">
        <v>6400</v>
      </c>
      <c r="H51" s="133" t="n">
        <v>8400</v>
      </c>
      <c r="I51" s="133" t="n">
        <v>7600</v>
      </c>
      <c r="J51" s="147"/>
    </row>
    <row r="52" customFormat="false" ht="15.75" hidden="false" customHeight="true" outlineLevel="0" collapsed="false">
      <c r="A52" s="82" t="n">
        <v>2001</v>
      </c>
      <c r="B52" s="83" t="s">
        <v>260</v>
      </c>
      <c r="C52" s="133" t="n">
        <v>8000</v>
      </c>
      <c r="D52" s="133" t="n">
        <v>5000</v>
      </c>
      <c r="E52" s="133" t="n">
        <v>10300</v>
      </c>
      <c r="F52" s="133" t="n">
        <v>7000</v>
      </c>
      <c r="G52" s="133" t="n">
        <v>6500</v>
      </c>
      <c r="H52" s="133" t="n">
        <v>8400</v>
      </c>
      <c r="I52" s="133" t="n">
        <v>7600</v>
      </c>
      <c r="J52" s="147"/>
    </row>
    <row r="53" customFormat="false" ht="10.5" hidden="false" customHeight="true" outlineLevel="0" collapsed="false">
      <c r="A53" s="82"/>
      <c r="B53" s="83" t="s">
        <v>262</v>
      </c>
      <c r="C53" s="133" t="n">
        <v>8000</v>
      </c>
      <c r="D53" s="133" t="n">
        <v>5100</v>
      </c>
      <c r="E53" s="133" t="n">
        <v>10400</v>
      </c>
      <c r="F53" s="133" t="n">
        <v>7000</v>
      </c>
      <c r="G53" s="133" t="n">
        <v>6500</v>
      </c>
      <c r="H53" s="133" t="n">
        <v>8500</v>
      </c>
      <c r="I53" s="133" t="n">
        <v>7600</v>
      </c>
      <c r="J53" s="147"/>
    </row>
    <row r="54" customFormat="false" ht="10.5" hidden="false" customHeight="true" outlineLevel="0" collapsed="false">
      <c r="A54" s="82"/>
      <c r="B54" s="83" t="s">
        <v>263</v>
      </c>
      <c r="C54" s="133" t="n">
        <v>8100</v>
      </c>
      <c r="D54" s="133" t="n">
        <v>5100</v>
      </c>
      <c r="E54" s="133" t="n">
        <v>10400</v>
      </c>
      <c r="F54" s="133" t="n">
        <v>7100</v>
      </c>
      <c r="G54" s="133" t="n">
        <v>6500</v>
      </c>
      <c r="H54" s="133" t="n">
        <v>8500</v>
      </c>
      <c r="I54" s="133" t="n">
        <v>7600</v>
      </c>
      <c r="J54" s="147"/>
    </row>
    <row r="55" customFormat="false" ht="10.5" hidden="false" customHeight="true" outlineLevel="0" collapsed="false">
      <c r="A55" s="82"/>
      <c r="B55" s="83" t="s">
        <v>264</v>
      </c>
      <c r="C55" s="133" t="n">
        <v>8100</v>
      </c>
      <c r="D55" s="133" t="n">
        <v>5100</v>
      </c>
      <c r="E55" s="133" t="n">
        <v>10400</v>
      </c>
      <c r="F55" s="133" t="n">
        <v>7100</v>
      </c>
      <c r="G55" s="133" t="n">
        <v>6500</v>
      </c>
      <c r="H55" s="133" t="n">
        <v>8600</v>
      </c>
      <c r="I55" s="133" t="n">
        <v>7700</v>
      </c>
      <c r="J55" s="147"/>
    </row>
    <row r="56" customFormat="false" ht="15.75" hidden="false" customHeight="true" outlineLevel="0" collapsed="false">
      <c r="A56" s="82" t="n">
        <v>2002</v>
      </c>
      <c r="B56" s="83" t="s">
        <v>260</v>
      </c>
      <c r="C56" s="133" t="n">
        <v>8100</v>
      </c>
      <c r="D56" s="133" t="n">
        <v>5200</v>
      </c>
      <c r="E56" s="133" t="n">
        <v>10400</v>
      </c>
      <c r="F56" s="133" t="n">
        <v>7100</v>
      </c>
      <c r="G56" s="133" t="n">
        <v>6500</v>
      </c>
      <c r="H56" s="133" t="n">
        <v>8600</v>
      </c>
      <c r="I56" s="133" t="n">
        <v>7700</v>
      </c>
      <c r="J56" s="147"/>
    </row>
    <row r="57" customFormat="false" ht="10.5" hidden="false" customHeight="true" outlineLevel="0" collapsed="false">
      <c r="A57" s="82"/>
      <c r="B57" s="83" t="s">
        <v>262</v>
      </c>
      <c r="C57" s="133" t="n">
        <v>8200</v>
      </c>
      <c r="D57" s="133" t="n">
        <v>5200</v>
      </c>
      <c r="E57" s="133" t="n">
        <v>10500</v>
      </c>
      <c r="F57" s="133" t="n">
        <v>7100</v>
      </c>
      <c r="G57" s="133" t="n">
        <v>6600</v>
      </c>
      <c r="H57" s="133" t="n">
        <v>8600</v>
      </c>
      <c r="I57" s="133" t="n">
        <v>7800</v>
      </c>
      <c r="J57" s="147"/>
    </row>
    <row r="58" customFormat="false" ht="10.5" hidden="false" customHeight="true" outlineLevel="0" collapsed="false">
      <c r="A58" s="82"/>
      <c r="B58" s="83" t="s">
        <v>263</v>
      </c>
      <c r="C58" s="133" t="n">
        <v>8200</v>
      </c>
      <c r="D58" s="133" t="n">
        <v>5200</v>
      </c>
      <c r="E58" s="133" t="n">
        <v>10600</v>
      </c>
      <c r="F58" s="133" t="n">
        <v>7200</v>
      </c>
      <c r="G58" s="133" t="n">
        <v>6600</v>
      </c>
      <c r="H58" s="133" t="n">
        <v>8700</v>
      </c>
      <c r="I58" s="133" t="n">
        <v>7700</v>
      </c>
      <c r="J58" s="147"/>
    </row>
    <row r="59" customFormat="false" ht="10.5" hidden="false" customHeight="true" outlineLevel="0" collapsed="false">
      <c r="A59" s="82"/>
      <c r="B59" s="83" t="s">
        <v>264</v>
      </c>
      <c r="C59" s="133" t="n">
        <v>8200</v>
      </c>
      <c r="D59" s="133" t="n">
        <v>5200</v>
      </c>
      <c r="E59" s="133" t="n">
        <v>10600</v>
      </c>
      <c r="F59" s="133" t="n">
        <v>7200</v>
      </c>
      <c r="G59" s="133" t="n">
        <v>6700</v>
      </c>
      <c r="H59" s="133" t="n">
        <v>8700</v>
      </c>
      <c r="I59" s="133" t="n">
        <v>7800</v>
      </c>
      <c r="J59" s="147"/>
    </row>
    <row r="60" customFormat="false" ht="15.75" hidden="false" customHeight="true" outlineLevel="0" collapsed="false">
      <c r="A60" s="82" t="n">
        <v>2003</v>
      </c>
      <c r="B60" s="83" t="s">
        <v>260</v>
      </c>
      <c r="C60" s="133" t="n">
        <v>8300</v>
      </c>
      <c r="D60" s="133" t="n">
        <v>5200</v>
      </c>
      <c r="E60" s="133" t="n">
        <v>10800</v>
      </c>
      <c r="F60" s="133" t="n">
        <v>7200</v>
      </c>
      <c r="G60" s="133" t="n">
        <v>6700</v>
      </c>
      <c r="H60" s="133" t="n">
        <v>8800</v>
      </c>
      <c r="I60" s="133" t="n">
        <v>7800</v>
      </c>
      <c r="J60" s="147"/>
    </row>
    <row r="61" customFormat="false" ht="10.5" hidden="false" customHeight="true" outlineLevel="0" collapsed="false">
      <c r="A61" s="82"/>
      <c r="B61" s="83" t="s">
        <v>262</v>
      </c>
      <c r="C61" s="133" t="n">
        <v>8300</v>
      </c>
      <c r="D61" s="133" t="n">
        <v>5200</v>
      </c>
      <c r="E61" s="133" t="n">
        <v>10800</v>
      </c>
      <c r="F61" s="133" t="n">
        <v>7300</v>
      </c>
      <c r="G61" s="133" t="n">
        <v>6700</v>
      </c>
      <c r="H61" s="133" t="n">
        <v>8800</v>
      </c>
      <c r="I61" s="133" t="n">
        <v>7800</v>
      </c>
      <c r="J61" s="147"/>
    </row>
    <row r="62" customFormat="false" ht="10.5" hidden="false" customHeight="true" outlineLevel="0" collapsed="false">
      <c r="A62" s="82"/>
      <c r="B62" s="83" t="s">
        <v>263</v>
      </c>
      <c r="C62" s="133" t="n">
        <v>8300</v>
      </c>
      <c r="D62" s="133" t="n">
        <v>5200</v>
      </c>
      <c r="E62" s="133" t="n">
        <v>10800</v>
      </c>
      <c r="F62" s="133" t="n">
        <v>7300</v>
      </c>
      <c r="G62" s="133" t="n">
        <v>6600</v>
      </c>
      <c r="H62" s="133" t="n">
        <v>8700</v>
      </c>
      <c r="I62" s="133" t="n">
        <v>7900</v>
      </c>
      <c r="J62" s="147"/>
    </row>
    <row r="63" customFormat="false" ht="10.5" hidden="false" customHeight="true" outlineLevel="0" collapsed="false">
      <c r="A63" s="82"/>
      <c r="B63" s="83" t="s">
        <v>264</v>
      </c>
      <c r="C63" s="133" t="n">
        <v>8300</v>
      </c>
      <c r="D63" s="133" t="n">
        <v>5200</v>
      </c>
      <c r="E63" s="133" t="n">
        <v>10800</v>
      </c>
      <c r="F63" s="133" t="n">
        <v>7200</v>
      </c>
      <c r="G63" s="133" t="n">
        <v>6700</v>
      </c>
      <c r="H63" s="133" t="n">
        <v>8800</v>
      </c>
      <c r="I63" s="133" t="n">
        <v>7800</v>
      </c>
      <c r="J63" s="147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3.61286235050716</v>
      </c>
      <c r="D67" s="88" t="n">
        <v>-8.07495967405694</v>
      </c>
      <c r="E67" s="88" t="n">
        <v>3.93768309425704</v>
      </c>
      <c r="F67" s="88" t="n">
        <v>4.46660791888363</v>
      </c>
      <c r="G67" s="88" t="n">
        <v>2.6966718172355</v>
      </c>
      <c r="H67" s="88" t="n">
        <v>1.37795584218721</v>
      </c>
      <c r="I67" s="88" t="n">
        <v>5.083167098703</v>
      </c>
    </row>
    <row r="68" customFormat="false" ht="11.1" hidden="true" customHeight="true" outlineLevel="0" collapsed="false">
      <c r="A68" s="82"/>
      <c r="B68" s="83" t="s">
        <v>263</v>
      </c>
      <c r="C68" s="88" t="n">
        <v>0.856046644936129</v>
      </c>
      <c r="D68" s="88" t="n">
        <v>-0.0333743887046865</v>
      </c>
      <c r="E68" s="88" t="n">
        <v>2.03421515519851</v>
      </c>
      <c r="F68" s="88" t="n">
        <v>0.804345562491804</v>
      </c>
      <c r="G68" s="88" t="n">
        <v>1.73775804815482</v>
      </c>
      <c r="H68" s="88" t="n">
        <v>1.54810311985732</v>
      </c>
      <c r="I68" s="88" t="n">
        <v>-1.59480485046394</v>
      </c>
    </row>
    <row r="69" customFormat="false" ht="11.1" hidden="true" customHeight="true" outlineLevel="0" collapsed="false">
      <c r="A69" s="82"/>
      <c r="B69" s="83" t="s">
        <v>264</v>
      </c>
      <c r="C69" s="88" t="n">
        <v>2.48352316148859</v>
      </c>
      <c r="D69" s="88" t="n">
        <v>7.98132619115005</v>
      </c>
      <c r="E69" s="88" t="n">
        <v>3.10900305992288</v>
      </c>
      <c r="F69" s="88" t="n">
        <v>1.30773423664814</v>
      </c>
      <c r="G69" s="88" t="n">
        <v>2.07607852387264</v>
      </c>
      <c r="H69" s="88" t="n">
        <v>0.863940468538019</v>
      </c>
      <c r="I69" s="88" t="n">
        <v>2.80059641012154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92243337319786</v>
      </c>
      <c r="D70" s="88" t="n">
        <v>-0.315256101499756</v>
      </c>
      <c r="E70" s="88" t="n">
        <v>5.35797266543266</v>
      </c>
      <c r="F70" s="88" t="n">
        <v>5.05010126093575</v>
      </c>
      <c r="G70" s="88" t="n">
        <v>3.60368426151372</v>
      </c>
      <c r="H70" s="88" t="n">
        <v>2.68058998720937</v>
      </c>
      <c r="I70" s="88" t="n">
        <v>2.71286136337541</v>
      </c>
    </row>
    <row r="71" customFormat="false" ht="11.1" hidden="true" customHeight="true" outlineLevel="0" collapsed="false">
      <c r="A71" s="82"/>
      <c r="B71" s="83" t="s">
        <v>262</v>
      </c>
      <c r="C71" s="88" t="n">
        <v>1.66817080465177</v>
      </c>
      <c r="D71" s="88" t="n">
        <v>8.65399446936905</v>
      </c>
      <c r="E71" s="88" t="n">
        <v>2.442702540656</v>
      </c>
      <c r="F71" s="88" t="n">
        <v>0.222718064856451</v>
      </c>
      <c r="G71" s="88" t="n">
        <v>2.34097181546053</v>
      </c>
      <c r="H71" s="88" t="n">
        <v>1.97451347770918</v>
      </c>
      <c r="I71" s="88" t="n">
        <v>0.334480673853093</v>
      </c>
    </row>
    <row r="72" customFormat="false" ht="11.1" hidden="true" customHeight="true" outlineLevel="0" collapsed="false">
      <c r="A72" s="82"/>
      <c r="B72" s="83" t="s">
        <v>263</v>
      </c>
      <c r="C72" s="88" t="n">
        <v>2.98856773023873</v>
      </c>
      <c r="D72" s="88" t="n">
        <v>4.7501046848858</v>
      </c>
      <c r="E72" s="88" t="n">
        <v>2.77425779188769</v>
      </c>
      <c r="F72" s="88" t="n">
        <v>2.36488259940393</v>
      </c>
      <c r="G72" s="88" t="n">
        <v>2.02151837481119</v>
      </c>
      <c r="H72" s="88" t="n">
        <v>1.79183717399438</v>
      </c>
      <c r="I72" s="88" t="n">
        <v>4.83431799587466</v>
      </c>
    </row>
    <row r="73" customFormat="false" ht="11.1" hidden="true" customHeight="true" outlineLevel="0" collapsed="false">
      <c r="A73" s="82"/>
      <c r="B73" s="83" t="s">
        <v>264</v>
      </c>
      <c r="C73" s="88" t="n">
        <v>0.895963402285261</v>
      </c>
      <c r="D73" s="88" t="n">
        <v>0.410187973256271</v>
      </c>
      <c r="E73" s="88" t="n">
        <v>1.37187761648698</v>
      </c>
      <c r="F73" s="88" t="n">
        <v>1.71358721999428</v>
      </c>
      <c r="G73" s="88" t="n">
        <v>1.06731828289124</v>
      </c>
      <c r="H73" s="88" t="n">
        <v>1.08786788130084</v>
      </c>
      <c r="I73" s="88" t="n">
        <v>0.0984160078081402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140117564342901</v>
      </c>
      <c r="D74" s="88" t="n">
        <v>4.22309664156298</v>
      </c>
      <c r="E74" s="88" t="n">
        <v>-1.3137110489298</v>
      </c>
      <c r="F74" s="88" t="n">
        <v>-1.12091225187825</v>
      </c>
      <c r="G74" s="88" t="n">
        <v>0.642845904210574</v>
      </c>
      <c r="H74" s="88" t="n">
        <v>1.13851094018681</v>
      </c>
      <c r="I74" s="88" t="n">
        <v>0.648205143073952</v>
      </c>
    </row>
    <row r="75" customFormat="false" ht="11.1" hidden="true" customHeight="true" outlineLevel="0" collapsed="false">
      <c r="A75" s="82"/>
      <c r="B75" s="83" t="s">
        <v>262</v>
      </c>
      <c r="C75" s="88" t="n">
        <v>1.50363051331463</v>
      </c>
      <c r="D75" s="88" t="n">
        <v>2.29950705441718</v>
      </c>
      <c r="E75" s="88" t="n">
        <v>1.43140169407032</v>
      </c>
      <c r="F75" s="88" t="n">
        <v>2.28737771548495</v>
      </c>
      <c r="G75" s="88" t="n">
        <v>0.865885493669197</v>
      </c>
      <c r="H75" s="88" t="n">
        <v>0.891425302701364</v>
      </c>
      <c r="I75" s="88" t="n">
        <v>2.37411401208081</v>
      </c>
    </row>
    <row r="76" customFormat="false" ht="11.1" hidden="true" customHeight="true" outlineLevel="0" collapsed="false">
      <c r="A76" s="82"/>
      <c r="B76" s="83" t="s">
        <v>263</v>
      </c>
      <c r="C76" s="88" t="n">
        <v>0.575003055410406</v>
      </c>
      <c r="D76" s="88" t="n">
        <v>0.899329792473111</v>
      </c>
      <c r="E76" s="88" t="n">
        <v>1.53015495002886</v>
      </c>
      <c r="F76" s="88" t="n">
        <v>0.945117711639213</v>
      </c>
      <c r="G76" s="88" t="n">
        <v>1.1125331094884</v>
      </c>
      <c r="H76" s="88" t="n">
        <v>0.592803585054071</v>
      </c>
      <c r="I76" s="88" t="n">
        <v>-0.834244453569284</v>
      </c>
    </row>
    <row r="77" customFormat="false" ht="11.1" hidden="true" customHeight="true" outlineLevel="0" collapsed="false">
      <c r="A77" s="82"/>
      <c r="B77" s="83" t="s">
        <v>264</v>
      </c>
      <c r="C77" s="88" t="n">
        <v>1.11357805216296</v>
      </c>
      <c r="D77" s="88" t="n">
        <v>1.66417459857344</v>
      </c>
      <c r="E77" s="88" t="n">
        <v>1.47038253675962</v>
      </c>
      <c r="F77" s="88" t="n">
        <v>-0.167569572617339</v>
      </c>
      <c r="G77" s="88" t="n">
        <v>0.976421278176503</v>
      </c>
      <c r="H77" s="88" t="n">
        <v>0.961028464842897</v>
      </c>
      <c r="I77" s="88" t="n">
        <v>1.43810686966557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978259276146432</v>
      </c>
      <c r="D78" s="88" t="n">
        <v>2.06768633999275</v>
      </c>
      <c r="E78" s="88" t="n">
        <v>2.06144677360236</v>
      </c>
      <c r="F78" s="88" t="n">
        <v>2.31559601792077</v>
      </c>
      <c r="G78" s="88" t="n">
        <v>0.127150879574558</v>
      </c>
      <c r="H78" s="88" t="n">
        <v>-0.063673809182589</v>
      </c>
      <c r="I78" s="88" t="n">
        <v>0.623232649593234</v>
      </c>
    </row>
    <row r="79" customFormat="false" ht="11.1" hidden="true" customHeight="true" outlineLevel="0" collapsed="false">
      <c r="A79" s="82"/>
      <c r="B79" s="83" t="s">
        <v>262</v>
      </c>
      <c r="C79" s="88" t="n">
        <v>-0.0592389855141278</v>
      </c>
      <c r="D79" s="88" t="n">
        <v>-0.294826835330738</v>
      </c>
      <c r="E79" s="88" t="n">
        <v>0.289532928156476</v>
      </c>
      <c r="F79" s="88" t="n">
        <v>-0.0353692571628272</v>
      </c>
      <c r="G79" s="88" t="n">
        <v>0.42957927932892</v>
      </c>
      <c r="H79" s="88" t="n">
        <v>0.00854338783300079</v>
      </c>
      <c r="I79" s="88" t="n">
        <v>-0.666134407506362</v>
      </c>
    </row>
    <row r="80" customFormat="false" ht="11.1" hidden="true" customHeight="true" outlineLevel="0" collapsed="false">
      <c r="A80" s="82"/>
      <c r="B80" s="83" t="s">
        <v>263</v>
      </c>
      <c r="C80" s="88" t="n">
        <v>0.642191456497557</v>
      </c>
      <c r="D80" s="88" t="n">
        <v>1.55400533620438</v>
      </c>
      <c r="E80" s="88" t="n">
        <v>1.18756164194286</v>
      </c>
      <c r="F80" s="88" t="n">
        <v>0.371135937411694</v>
      </c>
      <c r="G80" s="88" t="n">
        <v>-0.00655702243614087</v>
      </c>
      <c r="H80" s="88" t="n">
        <v>0.447093018366388</v>
      </c>
      <c r="I80" s="88" t="n">
        <v>0.79564183004004</v>
      </c>
    </row>
    <row r="81" customFormat="false" ht="11.1" hidden="true" customHeight="true" outlineLevel="0" collapsed="false">
      <c r="A81" s="82"/>
      <c r="B81" s="83" t="s">
        <v>264</v>
      </c>
      <c r="C81" s="88" t="n">
        <v>0.944387912150631</v>
      </c>
      <c r="D81" s="88" t="n">
        <v>1.32772531134673</v>
      </c>
      <c r="E81" s="88" t="n">
        <v>1.27232213443969</v>
      </c>
      <c r="F81" s="88" t="n">
        <v>1.69812177243236</v>
      </c>
      <c r="G81" s="88" t="n">
        <v>0.704176944871023</v>
      </c>
      <c r="H81" s="88" t="n">
        <v>0.516192547645815</v>
      </c>
      <c r="I81" s="88" t="n">
        <v>0.83415992451114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08441524369682</v>
      </c>
      <c r="D82" s="88" t="n">
        <v>0.578918844364452</v>
      </c>
      <c r="E82" s="88" t="n">
        <v>1.4886195662301</v>
      </c>
      <c r="F82" s="88" t="n">
        <v>-1.02073323463831</v>
      </c>
      <c r="G82" s="88" t="n">
        <v>1.32097805974809</v>
      </c>
      <c r="H82" s="88" t="n">
        <v>0.924444902935932</v>
      </c>
      <c r="I82" s="88" t="n">
        <v>1.25285306779634</v>
      </c>
    </row>
    <row r="83" customFormat="false" ht="11.1" hidden="true" customHeight="true" outlineLevel="0" collapsed="false">
      <c r="A83" s="82"/>
      <c r="B83" s="83" t="s">
        <v>262</v>
      </c>
      <c r="C83" s="88" t="n">
        <v>1.37507119106779</v>
      </c>
      <c r="D83" s="88" t="n">
        <v>1.04546569274666</v>
      </c>
      <c r="E83" s="88" t="n">
        <v>1.71669693065751</v>
      </c>
      <c r="F83" s="88" t="n">
        <v>0.0272255555236853</v>
      </c>
      <c r="G83" s="88" t="n">
        <v>1.00372091884806</v>
      </c>
      <c r="H83" s="88" t="n">
        <v>1.67627896934073</v>
      </c>
      <c r="I83" s="88" t="n">
        <v>1.59585548387911</v>
      </c>
    </row>
    <row r="84" customFormat="false" ht="11.1" hidden="true" customHeight="true" outlineLevel="0" collapsed="false">
      <c r="A84" s="82"/>
      <c r="B84" s="83" t="s">
        <v>263</v>
      </c>
      <c r="C84" s="88" t="n">
        <v>0.606437157234538</v>
      </c>
      <c r="D84" s="88" t="n">
        <v>0.820361709937046</v>
      </c>
      <c r="E84" s="88" t="n">
        <v>0.446740710276345</v>
      </c>
      <c r="F84" s="88" t="n">
        <v>-0.127120976031947</v>
      </c>
      <c r="G84" s="88" t="n">
        <v>0.758426096862735</v>
      </c>
      <c r="H84" s="88" t="n">
        <v>0.208980374586275</v>
      </c>
      <c r="I84" s="88" t="n">
        <v>1.0948443328743</v>
      </c>
    </row>
    <row r="85" customFormat="false" ht="11.1" hidden="true" customHeight="true" outlineLevel="0" collapsed="false">
      <c r="A85" s="82"/>
      <c r="B85" s="83" t="s">
        <v>264</v>
      </c>
      <c r="C85" s="88" t="n">
        <v>0.504871574057958</v>
      </c>
      <c r="D85" s="88" t="n">
        <v>0.612207117865509</v>
      </c>
      <c r="E85" s="88" t="n">
        <v>1.34353795660064</v>
      </c>
      <c r="F85" s="88" t="n">
        <v>0.296917055267613</v>
      </c>
      <c r="G85" s="88" t="n">
        <v>-0.168500635311659</v>
      </c>
      <c r="H85" s="88" t="n">
        <v>0.450473822992279</v>
      </c>
      <c r="I85" s="88" t="n">
        <v>0.2203041021244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0911836065799321</v>
      </c>
      <c r="D86" s="88" t="n">
        <v>0.923204561731964</v>
      </c>
      <c r="E86" s="88" t="n">
        <v>0.122597431091492</v>
      </c>
      <c r="F86" s="88" t="n">
        <v>-0.408131568493729</v>
      </c>
      <c r="G86" s="88" t="n">
        <v>-0.565762101627826</v>
      </c>
      <c r="H86" s="88" t="n">
        <v>0.176958011645439</v>
      </c>
      <c r="I86" s="88" t="n">
        <v>0.0177745604120787</v>
      </c>
    </row>
    <row r="87" customFormat="false" ht="11.1" hidden="true" customHeight="true" outlineLevel="0" collapsed="false">
      <c r="A87" s="82"/>
      <c r="B87" s="83" t="s">
        <v>262</v>
      </c>
      <c r="C87" s="88" t="n">
        <v>0.00156490660951647</v>
      </c>
      <c r="D87" s="88" t="n">
        <v>0.557011572248584</v>
      </c>
      <c r="E87" s="88" t="n">
        <v>0.139047515075205</v>
      </c>
      <c r="F87" s="88" t="n">
        <v>1.42775663125836</v>
      </c>
      <c r="G87" s="88" t="n">
        <v>-0.22512595052558</v>
      </c>
      <c r="H87" s="88" t="n">
        <v>-0.194838261337466</v>
      </c>
      <c r="I87" s="88" t="n">
        <v>-0.164742721818271</v>
      </c>
    </row>
    <row r="88" customFormat="false" ht="11.1" hidden="true" customHeight="true" outlineLevel="0" collapsed="false">
      <c r="A88" s="82"/>
      <c r="B88" s="83" t="s">
        <v>263</v>
      </c>
      <c r="C88" s="88" t="n">
        <v>0.68974971400057</v>
      </c>
      <c r="D88" s="88" t="n">
        <v>-0.174485095799298</v>
      </c>
      <c r="E88" s="88" t="n">
        <v>0.941309104501016</v>
      </c>
      <c r="F88" s="88" t="n">
        <v>0.770768568301719</v>
      </c>
      <c r="G88" s="88" t="n">
        <v>0.266392290339851</v>
      </c>
      <c r="H88" s="88" t="n">
        <v>1.0402977186351</v>
      </c>
      <c r="I88" s="88" t="n">
        <v>0.717500922286661</v>
      </c>
    </row>
    <row r="89" customFormat="false" ht="11.1" hidden="true" customHeight="true" outlineLevel="0" collapsed="false">
      <c r="A89" s="82"/>
      <c r="B89" s="83" t="s">
        <v>264</v>
      </c>
      <c r="C89" s="88" t="n">
        <v>0.191418778517487</v>
      </c>
      <c r="D89" s="88" t="n">
        <v>0.0424797380751159</v>
      </c>
      <c r="E89" s="88" t="n">
        <v>0.00752922053057148</v>
      </c>
      <c r="F89" s="88" t="n">
        <v>0.418360620483654</v>
      </c>
      <c r="G89" s="88" t="n">
        <v>0.601782633599086</v>
      </c>
      <c r="H89" s="88" t="n">
        <v>-0.118159969803116</v>
      </c>
      <c r="I89" s="88" t="n">
        <v>0.265294809888019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330002342896904</v>
      </c>
      <c r="D90" s="88" t="n">
        <v>-0.197830115321977</v>
      </c>
      <c r="E90" s="88" t="n">
        <v>0.987313922047377</v>
      </c>
      <c r="F90" s="88" t="n">
        <v>0.0102604124111849</v>
      </c>
      <c r="G90" s="88" t="n">
        <v>-0.210181639519149</v>
      </c>
      <c r="H90" s="88" t="n">
        <v>-0.00296160960682812</v>
      </c>
      <c r="I90" s="88" t="n">
        <v>0.297819350467421</v>
      </c>
    </row>
    <row r="91" customFormat="false" ht="11.1" hidden="true" customHeight="true" outlineLevel="0" collapsed="false">
      <c r="A91" s="82"/>
      <c r="B91" s="83" t="s">
        <v>262</v>
      </c>
      <c r="C91" s="88" t="n">
        <v>0.0141156175782413</v>
      </c>
      <c r="D91" s="88" t="n">
        <v>0.0419904559006596</v>
      </c>
      <c r="E91" s="88" t="n">
        <v>0.220622617375028</v>
      </c>
      <c r="F91" s="88" t="n">
        <v>-1.23492815026077</v>
      </c>
      <c r="G91" s="88" t="n">
        <v>-0.246470533546002</v>
      </c>
      <c r="H91" s="88" t="n">
        <v>0.140723513964304</v>
      </c>
      <c r="I91" s="88" t="n">
        <v>0.328758346125511</v>
      </c>
    </row>
    <row r="92" customFormat="false" ht="11.1" hidden="true" customHeight="true" outlineLevel="0" collapsed="false">
      <c r="A92" s="82"/>
      <c r="B92" s="83" t="s">
        <v>263</v>
      </c>
      <c r="C92" s="88" t="n">
        <v>-0.175659683119349</v>
      </c>
      <c r="D92" s="88" t="n">
        <v>-0.259473549914176</v>
      </c>
      <c r="E92" s="88" t="n">
        <v>0.191548913718108</v>
      </c>
      <c r="F92" s="88" t="n">
        <v>-0.0422512835502431</v>
      </c>
      <c r="G92" s="88" t="n">
        <v>-0.375883238225697</v>
      </c>
      <c r="H92" s="88" t="n">
        <v>-0.419475067332542</v>
      </c>
      <c r="I92" s="88" t="n">
        <v>-0.419815379554336</v>
      </c>
    </row>
    <row r="93" customFormat="false" ht="11.1" hidden="true" customHeight="true" outlineLevel="0" collapsed="false">
      <c r="A93" s="82"/>
      <c r="B93" s="83" t="s">
        <v>264</v>
      </c>
      <c r="C93" s="88" t="n">
        <v>0.36849600557467</v>
      </c>
      <c r="D93" s="88" t="n">
        <v>0.452025779794269</v>
      </c>
      <c r="E93" s="88" t="n">
        <v>0.369782895470621</v>
      </c>
      <c r="F93" s="88" t="n">
        <v>0.237815354545788</v>
      </c>
      <c r="G93" s="88" t="n">
        <v>-0.259580811283669</v>
      </c>
      <c r="H93" s="88" t="n">
        <v>0.335400314729867</v>
      </c>
      <c r="I93" s="88" t="n">
        <v>0.85423705198879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490617241141138</v>
      </c>
      <c r="D94" s="88" t="n">
        <v>-0.0558639014915201</v>
      </c>
      <c r="E94" s="88" t="n">
        <v>0.572455317673672</v>
      </c>
      <c r="F94" s="88" t="n">
        <v>0.759803769344416</v>
      </c>
      <c r="G94" s="88" t="n">
        <v>0.311063160376307</v>
      </c>
      <c r="H94" s="88" t="n">
        <v>0.782173103744469</v>
      </c>
      <c r="I94" s="88" t="n">
        <v>0.276654141753042</v>
      </c>
    </row>
    <row r="95" customFormat="false" ht="11.1" hidden="true" customHeight="true" outlineLevel="0" collapsed="false">
      <c r="A95" s="82"/>
      <c r="B95" s="83" t="s">
        <v>262</v>
      </c>
      <c r="C95" s="88" t="n">
        <v>0.0534412275651164</v>
      </c>
      <c r="D95" s="88" t="n">
        <v>0.0695722317442034</v>
      </c>
      <c r="E95" s="88" t="n">
        <v>0.473963358295478</v>
      </c>
      <c r="F95" s="88" t="n">
        <v>-0.571104938089235</v>
      </c>
      <c r="G95" s="88" t="n">
        <v>-0.228673976368938</v>
      </c>
      <c r="H95" s="88" t="n">
        <v>-0.410096507823042</v>
      </c>
      <c r="I95" s="88" t="n">
        <v>0.129535386660166</v>
      </c>
    </row>
    <row r="96" customFormat="false" ht="11.1" hidden="true" customHeight="true" outlineLevel="0" collapsed="false">
      <c r="A96" s="82"/>
      <c r="B96" s="83" t="s">
        <v>263</v>
      </c>
      <c r="C96" s="88" t="n">
        <v>0.468310152091362</v>
      </c>
      <c r="D96" s="88" t="n">
        <v>0.829627981244883</v>
      </c>
      <c r="E96" s="88" t="n">
        <v>0.692690321639518</v>
      </c>
      <c r="F96" s="88" t="n">
        <v>-0.359037530110214</v>
      </c>
      <c r="G96" s="88" t="n">
        <v>0.177413059551014</v>
      </c>
      <c r="H96" s="88" t="n">
        <v>0.788745940190864</v>
      </c>
      <c r="I96" s="88" t="n">
        <v>0.540210388830744</v>
      </c>
    </row>
    <row r="97" customFormat="false" ht="11.1" hidden="true" customHeight="true" outlineLevel="0" collapsed="false">
      <c r="A97" s="82"/>
      <c r="B97" s="83" t="s">
        <v>264</v>
      </c>
      <c r="C97" s="88" t="n">
        <v>0.251794351282115</v>
      </c>
      <c r="D97" s="88" t="n">
        <v>-0.138326035790755</v>
      </c>
      <c r="E97" s="88" t="n">
        <v>1.21621753013143</v>
      </c>
      <c r="F97" s="88" t="n">
        <v>-0.449842301659615</v>
      </c>
      <c r="G97" s="88" t="n">
        <v>0.0452005895681396</v>
      </c>
      <c r="H97" s="88" t="n">
        <v>-0.507096052581886</v>
      </c>
      <c r="I97" s="88" t="n">
        <v>-0.0751536041557017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-0.0902605314534526</v>
      </c>
      <c r="D98" s="88" t="n">
        <v>1.20709680911308</v>
      </c>
      <c r="E98" s="88" t="n">
        <v>-0.530184446517808</v>
      </c>
      <c r="F98" s="88" t="n">
        <v>0.129133551743948</v>
      </c>
      <c r="G98" s="88" t="n">
        <v>0.253822848201878</v>
      </c>
      <c r="H98" s="88" t="n">
        <v>-0.535628126804539</v>
      </c>
      <c r="I98" s="88" t="n">
        <v>0.451132398438389</v>
      </c>
      <c r="J98" s="147"/>
    </row>
    <row r="99" customFormat="false" ht="11.1" hidden="false" customHeight="true" outlineLevel="0" collapsed="false">
      <c r="A99" s="82"/>
      <c r="B99" s="83" t="s">
        <v>262</v>
      </c>
      <c r="C99" s="88" t="n">
        <v>0.98464512280303</v>
      </c>
      <c r="D99" s="88" t="n">
        <v>0.182777089092085</v>
      </c>
      <c r="E99" s="88" t="n">
        <v>0.735835087778256</v>
      </c>
      <c r="F99" s="88" t="n">
        <v>0.960302935080136</v>
      </c>
      <c r="G99" s="88" t="n">
        <v>0.755648073611241</v>
      </c>
      <c r="H99" s="88" t="n">
        <v>1.04073138977367</v>
      </c>
      <c r="I99" s="88" t="n">
        <v>1.46564642171683</v>
      </c>
      <c r="J99" s="147"/>
    </row>
    <row r="100" customFormat="false" ht="11.1" hidden="false" customHeight="true" outlineLevel="0" collapsed="false">
      <c r="A100" s="82"/>
      <c r="B100" s="83" t="s">
        <v>263</v>
      </c>
      <c r="C100" s="88" t="n">
        <v>-0.00721809992553801</v>
      </c>
      <c r="D100" s="88" t="n">
        <v>-0.273067313489321</v>
      </c>
      <c r="E100" s="88" t="n">
        <v>0.595198761136587</v>
      </c>
      <c r="F100" s="88" t="n">
        <v>0.122790496731668</v>
      </c>
      <c r="G100" s="88" t="n">
        <v>-0.0780081451976997</v>
      </c>
      <c r="H100" s="88" t="n">
        <v>-0.583672243176707</v>
      </c>
      <c r="I100" s="88" t="n">
        <v>-0.20187884175408</v>
      </c>
      <c r="J100" s="147"/>
    </row>
    <row r="101" customFormat="false" ht="11.1" hidden="false" customHeight="true" outlineLevel="0" collapsed="false">
      <c r="A101" s="82"/>
      <c r="B101" s="83" t="s">
        <v>264</v>
      </c>
      <c r="C101" s="88" t="n">
        <v>0.367354740730235</v>
      </c>
      <c r="D101" s="88" t="n">
        <v>1.1421489071088</v>
      </c>
      <c r="E101" s="88" t="n">
        <v>0.667832735367526</v>
      </c>
      <c r="F101" s="88" t="n">
        <v>0.20791160818861</v>
      </c>
      <c r="G101" s="88" t="n">
        <v>0.0203668738955543</v>
      </c>
      <c r="H101" s="88" t="n">
        <v>0.536708371028666</v>
      </c>
      <c r="I101" s="88" t="n">
        <v>0.294797113865613</v>
      </c>
      <c r="J101" s="147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831379593658468</v>
      </c>
      <c r="D102" s="88" t="n">
        <v>0.892113740753217</v>
      </c>
      <c r="E102" s="88" t="n">
        <v>1.96614305764045</v>
      </c>
      <c r="F102" s="88" t="n">
        <v>0.95610518970777</v>
      </c>
      <c r="G102" s="88" t="n">
        <v>-0.00671638033104216</v>
      </c>
      <c r="H102" s="88" t="n">
        <v>0.984475476480441</v>
      </c>
      <c r="I102" s="88" t="n">
        <v>0.116421803314196</v>
      </c>
      <c r="J102" s="147"/>
    </row>
    <row r="103" customFormat="false" ht="11.1" hidden="false" customHeight="true" outlineLevel="0" collapsed="false">
      <c r="A103" s="82"/>
      <c r="B103" s="83" t="s">
        <v>262</v>
      </c>
      <c r="C103" s="88" t="n">
        <v>0.248309061500706</v>
      </c>
      <c r="D103" s="88" t="n">
        <v>0.840828755310625</v>
      </c>
      <c r="E103" s="88" t="n">
        <v>0.849681139417143</v>
      </c>
      <c r="F103" s="88" t="n">
        <v>-0.343775035908379</v>
      </c>
      <c r="G103" s="88" t="n">
        <v>0.0115254611081923</v>
      </c>
      <c r="H103" s="88" t="n">
        <v>0.26465110009417</v>
      </c>
      <c r="I103" s="88" t="n">
        <v>-0.145164449585707</v>
      </c>
      <c r="J103" s="147"/>
    </row>
    <row r="104" customFormat="false" ht="11.1" hidden="false" customHeight="true" outlineLevel="0" collapsed="false">
      <c r="A104" s="82"/>
      <c r="B104" s="83" t="s">
        <v>263</v>
      </c>
      <c r="C104" s="88" t="n">
        <v>0.817314940510315</v>
      </c>
      <c r="D104" s="88" t="n">
        <v>0.478083068621842</v>
      </c>
      <c r="E104" s="88" t="n">
        <v>0.635866730552721</v>
      </c>
      <c r="F104" s="88" t="n">
        <v>0.0706069658397155</v>
      </c>
      <c r="G104" s="88" t="n">
        <v>0.244645942871529</v>
      </c>
      <c r="H104" s="88" t="n">
        <v>0.93305825229865</v>
      </c>
      <c r="I104" s="88" t="n">
        <v>1.40958020585774</v>
      </c>
      <c r="J104" s="147"/>
    </row>
    <row r="105" customFormat="false" ht="11.1" hidden="false" customHeight="true" outlineLevel="0" collapsed="false">
      <c r="A105" s="82"/>
      <c r="B105" s="83" t="s">
        <v>264</v>
      </c>
      <c r="C105" s="88" t="n">
        <v>0.305453631500896</v>
      </c>
      <c r="D105" s="88" t="n">
        <v>0.286606652825583</v>
      </c>
      <c r="E105" s="88" t="n">
        <v>0.634047613175383</v>
      </c>
      <c r="F105" s="88" t="n">
        <v>0.611838748814478</v>
      </c>
      <c r="G105" s="88" t="n">
        <v>0.367600832299459</v>
      </c>
      <c r="H105" s="88" t="n">
        <v>0.356970422538197</v>
      </c>
      <c r="I105" s="88" t="n">
        <v>-0.285147479807932</v>
      </c>
      <c r="J105" s="147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478033800511085</v>
      </c>
      <c r="D106" s="88" t="n">
        <v>-1.24978165865963</v>
      </c>
      <c r="E106" s="88" t="n">
        <v>0.788636990823505</v>
      </c>
      <c r="F106" s="88" t="n">
        <v>0.474564369702435</v>
      </c>
      <c r="G106" s="88" t="n">
        <v>0.660313472596869</v>
      </c>
      <c r="H106" s="88" t="n">
        <v>-0.0803665889312413</v>
      </c>
      <c r="I106" s="88" t="n">
        <v>0.237219185311872</v>
      </c>
      <c r="J106" s="147"/>
    </row>
    <row r="107" customFormat="false" ht="10.5" hidden="false" customHeight="true" outlineLevel="0" collapsed="false">
      <c r="A107" s="82"/>
      <c r="B107" s="83" t="s">
        <v>262</v>
      </c>
      <c r="C107" s="88" t="n">
        <v>0.408985718358849</v>
      </c>
      <c r="D107" s="88" t="n">
        <v>0.734627639368981</v>
      </c>
      <c r="E107" s="88" t="n">
        <v>0.260847667094666</v>
      </c>
      <c r="F107" s="88" t="n">
        <v>0.595306044435432</v>
      </c>
      <c r="G107" s="88" t="n">
        <v>0.639284952737057</v>
      </c>
      <c r="H107" s="88" t="n">
        <v>0.774825722407542</v>
      </c>
      <c r="I107" s="88" t="n">
        <v>0.119220147788269</v>
      </c>
      <c r="J107" s="147"/>
    </row>
    <row r="108" customFormat="false" ht="10.5" hidden="false" customHeight="true" outlineLevel="0" collapsed="false">
      <c r="A108" s="82"/>
      <c r="B108" s="83" t="s">
        <v>263</v>
      </c>
      <c r="C108" s="88" t="n">
        <v>0.13739645852948</v>
      </c>
      <c r="D108" s="88" t="n">
        <v>0.900120714004643</v>
      </c>
      <c r="E108" s="88" t="n">
        <v>-0.0262240571352805</v>
      </c>
      <c r="F108" s="88" t="n">
        <v>0.247019950923288</v>
      </c>
      <c r="G108" s="88" t="n">
        <v>0.282970477598994</v>
      </c>
      <c r="H108" s="88" t="n">
        <v>0.347796146490495</v>
      </c>
      <c r="I108" s="88" t="n">
        <v>0.0934565384855546</v>
      </c>
      <c r="J108" s="147"/>
    </row>
    <row r="109" customFormat="false" ht="10.5" hidden="false" customHeight="true" outlineLevel="0" collapsed="false">
      <c r="A109" s="82"/>
      <c r="B109" s="83" t="s">
        <v>264</v>
      </c>
      <c r="C109" s="88" t="n">
        <v>0.648741769416247</v>
      </c>
      <c r="D109" s="88" t="n">
        <v>-0.434581644082726</v>
      </c>
      <c r="E109" s="88" t="n">
        <v>0.605562638549003</v>
      </c>
      <c r="F109" s="88" t="n">
        <v>0.654302643123629</v>
      </c>
      <c r="G109" s="88" t="n">
        <v>0.388365326876382</v>
      </c>
      <c r="H109" s="88" t="n">
        <v>0.446154008739242</v>
      </c>
      <c r="I109" s="88" t="n">
        <v>1.12483118095146</v>
      </c>
      <c r="J109" s="147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0802079826019337</v>
      </c>
      <c r="D110" s="88" t="n">
        <v>0.9778138057966</v>
      </c>
      <c r="E110" s="88" t="n">
        <v>-0.0946532118904742</v>
      </c>
      <c r="F110" s="88" t="n">
        <v>0.42331051820257</v>
      </c>
      <c r="G110" s="88" t="n">
        <v>-0.08540032123787</v>
      </c>
      <c r="H110" s="88" t="n">
        <v>0.430074056610081</v>
      </c>
      <c r="I110" s="88" t="n">
        <v>0.241370978532203</v>
      </c>
      <c r="J110" s="147"/>
    </row>
    <row r="111" customFormat="false" ht="10.5" hidden="false" customHeight="true" outlineLevel="0" collapsed="false">
      <c r="A111" s="82"/>
      <c r="B111" s="83" t="s">
        <v>262</v>
      </c>
      <c r="C111" s="88" t="n">
        <v>0.523240825923594</v>
      </c>
      <c r="D111" s="88" t="n">
        <v>-0.10399739374796</v>
      </c>
      <c r="E111" s="88" t="n">
        <v>0.876486518779274</v>
      </c>
      <c r="F111" s="88" t="n">
        <v>-0.0818931580404865</v>
      </c>
      <c r="G111" s="88" t="n">
        <v>0.328835505640313</v>
      </c>
      <c r="H111" s="88" t="n">
        <v>0.443365474402086</v>
      </c>
      <c r="I111" s="88" t="n">
        <v>0.52749673022447</v>
      </c>
      <c r="J111" s="147"/>
    </row>
    <row r="112" customFormat="false" ht="10.5" hidden="false" customHeight="true" outlineLevel="0" collapsed="false">
      <c r="A112" s="82"/>
      <c r="B112" s="83" t="s">
        <v>263</v>
      </c>
      <c r="C112" s="88" t="n">
        <v>0.6952138958018</v>
      </c>
      <c r="D112" s="88" t="n">
        <v>-0.00954983165362933</v>
      </c>
      <c r="E112" s="88" t="n">
        <v>1.04098919059005</v>
      </c>
      <c r="F112" s="88" t="n">
        <v>0.893271239798921</v>
      </c>
      <c r="G112" s="88" t="n">
        <v>1.24718457757989</v>
      </c>
      <c r="H112" s="88" t="n">
        <v>0.978459846264542</v>
      </c>
      <c r="I112" s="88" t="n">
        <v>-0.206218264772872</v>
      </c>
      <c r="J112" s="147"/>
    </row>
    <row r="113" customFormat="false" ht="10.5" hidden="false" customHeight="true" outlineLevel="0" collapsed="false">
      <c r="A113" s="82"/>
      <c r="B113" s="83" t="s">
        <v>264</v>
      </c>
      <c r="C113" s="88" t="n">
        <v>0.417910704053043</v>
      </c>
      <c r="D113" s="88" t="n">
        <v>0.785432053416486</v>
      </c>
      <c r="E113" s="88" t="n">
        <v>0.391179880066545</v>
      </c>
      <c r="F113" s="88" t="n">
        <v>-0.0177199223920468</v>
      </c>
      <c r="G113" s="88" t="n">
        <v>0.193328323431771</v>
      </c>
      <c r="H113" s="88" t="n">
        <v>0.392327873014665</v>
      </c>
      <c r="I113" s="88" t="n">
        <v>0.721012482143848</v>
      </c>
      <c r="J113" s="147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650368624289939</v>
      </c>
      <c r="D114" s="88" t="n">
        <v>0.361587768334502</v>
      </c>
      <c r="E114" s="88" t="n">
        <v>1.08105093941357</v>
      </c>
      <c r="F114" s="88" t="n">
        <v>0.39675211392418</v>
      </c>
      <c r="G114" s="88" t="n">
        <v>0.692063950930404</v>
      </c>
      <c r="H114" s="88" t="n">
        <v>0.177864020126222</v>
      </c>
      <c r="I114" s="88" t="n">
        <v>0.514057752335219</v>
      </c>
      <c r="J114" s="147"/>
    </row>
    <row r="115" customFormat="false" ht="10.5" hidden="false" customHeight="true" outlineLevel="0" collapsed="false">
      <c r="A115" s="82"/>
      <c r="B115" s="83" t="s">
        <v>262</v>
      </c>
      <c r="C115" s="88" t="n">
        <v>0.172485381674221</v>
      </c>
      <c r="D115" s="88" t="n">
        <v>-0.0208636829378577</v>
      </c>
      <c r="E115" s="88" t="n">
        <v>0.36395691377318</v>
      </c>
      <c r="F115" s="88" t="n">
        <v>1.11183860438564</v>
      </c>
      <c r="G115" s="88" t="n">
        <v>0.0998883537619832</v>
      </c>
      <c r="H115" s="88" t="n">
        <v>0.0603988020801012</v>
      </c>
      <c r="I115" s="88" t="n">
        <v>0.0163790502414116</v>
      </c>
      <c r="J115" s="147"/>
    </row>
    <row r="116" customFormat="false" ht="10.5" hidden="false" customHeight="true" outlineLevel="0" collapsed="false">
      <c r="A116" s="82"/>
      <c r="B116" s="83" t="s">
        <v>263</v>
      </c>
      <c r="C116" s="88" t="n">
        <v>0.137822304784763</v>
      </c>
      <c r="D116" s="88" t="n">
        <v>-0.118154257224049</v>
      </c>
      <c r="E116" s="88" t="n">
        <v>0.304788811201618</v>
      </c>
      <c r="F116" s="88" t="n">
        <v>-0.323944931492861</v>
      </c>
      <c r="G116" s="88" t="n">
        <v>-0.911685612505636</v>
      </c>
      <c r="H116" s="88" t="n">
        <v>-0.25721768217177</v>
      </c>
      <c r="I116" s="88" t="n">
        <v>1.12956620560851</v>
      </c>
      <c r="J116" s="147"/>
    </row>
    <row r="117" customFormat="false" ht="10.5" hidden="false" customHeight="true" outlineLevel="0" collapsed="false">
      <c r="A117" s="82"/>
      <c r="B117" s="83" t="s">
        <v>264</v>
      </c>
      <c r="C117" s="88" t="n">
        <v>-0.219853280632577</v>
      </c>
      <c r="D117" s="88" t="n">
        <v>-0.184236838237226</v>
      </c>
      <c r="E117" s="88" t="n">
        <v>0.0394196874781159</v>
      </c>
      <c r="F117" s="88" t="n">
        <v>-0.574405304544584</v>
      </c>
      <c r="G117" s="88" t="n">
        <v>0.30132882329616</v>
      </c>
      <c r="H117" s="88" t="n">
        <v>1.09656592690249</v>
      </c>
      <c r="I117" s="88" t="n">
        <v>-1.43858468700152</v>
      </c>
      <c r="J117" s="147"/>
    </row>
    <row r="118" customFormat="false" ht="15" hidden="false" customHeight="true" outlineLevel="0" collapsed="false">
      <c r="A118" s="75"/>
      <c r="B118" s="75"/>
    </row>
    <row r="119" customFormat="false" ht="11.1" hidden="false" customHeight="true" outlineLevel="0" collapsed="false">
      <c r="A119" s="69" t="s">
        <v>369</v>
      </c>
      <c r="B119" s="75"/>
    </row>
    <row r="120" customFormat="false" ht="11.1" hidden="false" customHeight="true" outlineLevel="0" collapsed="false">
      <c r="A120" s="82"/>
      <c r="B120" s="75"/>
      <c r="C120" s="149"/>
      <c r="D120" s="149"/>
      <c r="E120" s="149"/>
      <c r="F120" s="149"/>
      <c r="G120" s="149"/>
      <c r="H120" s="149"/>
      <c r="I120" s="149"/>
    </row>
    <row r="121" customFormat="false" ht="11.1" hidden="false" customHeight="true" outlineLevel="0" collapsed="false">
      <c r="A121" s="82"/>
      <c r="B121" s="75"/>
      <c r="C121" s="149"/>
      <c r="D121" s="149"/>
      <c r="E121" s="149"/>
      <c r="F121" s="149"/>
      <c r="G121" s="149"/>
      <c r="H121" s="149"/>
      <c r="I121" s="149"/>
    </row>
    <row r="122" customFormat="false" ht="11.1" hidden="false" customHeight="true" outlineLevel="0" collapsed="false">
      <c r="A122" s="82"/>
      <c r="B122" s="75"/>
      <c r="C122" s="149"/>
      <c r="D122" s="149"/>
      <c r="E122" s="149"/>
      <c r="F122" s="149"/>
      <c r="G122" s="149"/>
      <c r="H122" s="149"/>
      <c r="I122" s="149"/>
    </row>
    <row r="123" customFormat="false" ht="11.1" hidden="false" customHeight="true" outlineLevel="0" collapsed="false">
      <c r="A123" s="82"/>
      <c r="B123" s="75"/>
      <c r="C123" s="149"/>
      <c r="D123" s="149"/>
      <c r="E123" s="149"/>
      <c r="F123" s="149"/>
      <c r="G123" s="149"/>
      <c r="H123" s="149"/>
      <c r="I123" s="149"/>
    </row>
    <row r="124" customFormat="false" ht="11.1" hidden="false" customHeight="true" outlineLevel="0" collapsed="false">
      <c r="A124" s="82"/>
      <c r="B124" s="75"/>
      <c r="C124" s="149"/>
      <c r="D124" s="149"/>
      <c r="E124" s="149"/>
      <c r="F124" s="149"/>
      <c r="G124" s="149"/>
      <c r="H124" s="149"/>
      <c r="I124" s="149"/>
    </row>
    <row r="125" customFormat="false" ht="17.45" hidden="false" customHeight="true" outlineLevel="0" collapsed="false">
      <c r="A125" s="75"/>
      <c r="B125" s="75"/>
    </row>
    <row r="126" customFormat="false" ht="11.1" hidden="false" customHeight="true" outlineLevel="0" collapsed="false">
      <c r="A126" s="75"/>
      <c r="B126" s="75"/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447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9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8" t="n">
        <v>53.1</v>
      </c>
      <c r="D12" s="88" t="n">
        <v>120.7</v>
      </c>
      <c r="E12" s="88" t="n">
        <v>66.1</v>
      </c>
      <c r="F12" s="88" t="n">
        <v>60</v>
      </c>
      <c r="G12" s="88" t="n">
        <v>66.5</v>
      </c>
      <c r="H12" s="88" t="n">
        <v>24.2</v>
      </c>
      <c r="I12" s="88" t="n">
        <v>67.3</v>
      </c>
    </row>
    <row r="13" customFormat="false" ht="11.1" hidden="true" customHeight="true" outlineLevel="0" collapsed="false">
      <c r="A13" s="82"/>
      <c r="B13" s="83" t="s">
        <v>262</v>
      </c>
      <c r="C13" s="88" t="n">
        <v>54.2</v>
      </c>
      <c r="D13" s="88" t="n">
        <v>104.2</v>
      </c>
      <c r="E13" s="88" t="n">
        <v>67.7</v>
      </c>
      <c r="F13" s="88" t="n">
        <v>61.5</v>
      </c>
      <c r="G13" s="88" t="n">
        <v>67.9</v>
      </c>
      <c r="H13" s="88" t="n">
        <v>24.8</v>
      </c>
      <c r="I13" s="88" t="n">
        <v>70.1</v>
      </c>
    </row>
    <row r="14" customFormat="false" ht="11.1" hidden="true" customHeight="true" outlineLevel="0" collapsed="false">
      <c r="A14" s="82"/>
      <c r="B14" s="83" t="s">
        <v>263</v>
      </c>
      <c r="C14" s="88" t="n">
        <v>54.2</v>
      </c>
      <c r="D14" s="88" t="n">
        <v>98.6</v>
      </c>
      <c r="E14" s="88" t="n">
        <v>67.6</v>
      </c>
      <c r="F14" s="88" t="n">
        <v>61.7</v>
      </c>
      <c r="G14" s="88" t="n">
        <v>69.3</v>
      </c>
      <c r="H14" s="88" t="n">
        <v>25.3</v>
      </c>
      <c r="I14" s="88" t="n">
        <v>68.2</v>
      </c>
    </row>
    <row r="15" customFormat="false" ht="11.1" hidden="true" customHeight="true" outlineLevel="0" collapsed="false">
      <c r="A15" s="82"/>
      <c r="B15" s="83" t="s">
        <v>264</v>
      </c>
      <c r="C15" s="88" t="n">
        <v>54.9</v>
      </c>
      <c r="D15" s="88" t="n">
        <v>101.2</v>
      </c>
      <c r="E15" s="88" t="n">
        <v>68</v>
      </c>
      <c r="F15" s="88" t="n">
        <v>61.7</v>
      </c>
      <c r="G15" s="88" t="n">
        <v>70.5</v>
      </c>
      <c r="H15" s="88" t="n">
        <v>25.7</v>
      </c>
      <c r="I15" s="88" t="n">
        <v>69.5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8" t="n">
        <v>56.5</v>
      </c>
      <c r="D16" s="88" t="n">
        <v>93.2</v>
      </c>
      <c r="E16" s="88" t="n">
        <v>70.5</v>
      </c>
      <c r="F16" s="88" t="n">
        <v>64</v>
      </c>
      <c r="G16" s="88" t="n">
        <v>71.9</v>
      </c>
      <c r="H16" s="88" t="n">
        <v>26.4</v>
      </c>
      <c r="I16" s="88" t="n">
        <v>71</v>
      </c>
    </row>
    <row r="17" customFormat="false" ht="11.1" hidden="true" customHeight="true" outlineLevel="0" collapsed="false">
      <c r="A17" s="82"/>
      <c r="B17" s="83" t="s">
        <v>262</v>
      </c>
      <c r="C17" s="88" t="n">
        <v>57.1</v>
      </c>
      <c r="D17" s="88" t="n">
        <v>97.3</v>
      </c>
      <c r="E17" s="88" t="n">
        <v>71.9</v>
      </c>
      <c r="F17" s="88" t="n">
        <v>64.9</v>
      </c>
      <c r="G17" s="88" t="n">
        <v>72.7</v>
      </c>
      <c r="H17" s="88" t="n">
        <v>27.1</v>
      </c>
      <c r="I17" s="88" t="n">
        <v>71.4</v>
      </c>
    </row>
    <row r="18" customFormat="false" ht="11.1" hidden="true" customHeight="true" outlineLevel="0" collapsed="false">
      <c r="A18" s="82"/>
      <c r="B18" s="83" t="s">
        <v>263</v>
      </c>
      <c r="C18" s="88" t="n">
        <v>58.7</v>
      </c>
      <c r="D18" s="88" t="n">
        <v>98.4</v>
      </c>
      <c r="E18" s="88" t="n">
        <v>74.3</v>
      </c>
      <c r="F18" s="88" t="n">
        <v>66.8</v>
      </c>
      <c r="G18" s="88" t="n">
        <v>74</v>
      </c>
      <c r="H18" s="88" t="n">
        <v>27.7</v>
      </c>
      <c r="I18" s="88" t="n">
        <v>74.5</v>
      </c>
    </row>
    <row r="19" customFormat="false" ht="11.1" hidden="true" customHeight="true" outlineLevel="0" collapsed="false">
      <c r="A19" s="82"/>
      <c r="B19" s="83" t="s">
        <v>264</v>
      </c>
      <c r="C19" s="88" t="n">
        <v>58.9</v>
      </c>
      <c r="D19" s="88" t="n">
        <v>96.4</v>
      </c>
      <c r="E19" s="88" t="n">
        <v>75.9</v>
      </c>
      <c r="F19" s="88" t="n">
        <v>68</v>
      </c>
      <c r="G19" s="88" t="n">
        <v>74.2</v>
      </c>
      <c r="H19" s="88" t="n">
        <v>28</v>
      </c>
      <c r="I19" s="88" t="n">
        <v>74.5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8" t="n">
        <v>60.1</v>
      </c>
      <c r="D20" s="88" t="n">
        <v>97.9</v>
      </c>
      <c r="E20" s="88" t="n">
        <v>75.5</v>
      </c>
      <c r="F20" s="88" t="n">
        <v>68.9</v>
      </c>
      <c r="G20" s="88" t="n">
        <v>78.3</v>
      </c>
      <c r="H20" s="88" t="n">
        <v>28.3</v>
      </c>
      <c r="I20" s="88" t="n">
        <v>74.9</v>
      </c>
    </row>
    <row r="21" customFormat="false" ht="11.1" hidden="true" customHeight="true" outlineLevel="0" collapsed="false">
      <c r="A21" s="82"/>
      <c r="B21" s="83" t="s">
        <v>262</v>
      </c>
      <c r="C21" s="88" t="n">
        <v>60</v>
      </c>
      <c r="D21" s="88" t="n">
        <v>97.9</v>
      </c>
      <c r="E21" s="88" t="n">
        <v>76.4</v>
      </c>
      <c r="F21" s="88" t="n">
        <v>71.3</v>
      </c>
      <c r="G21" s="88" t="n">
        <v>76.5</v>
      </c>
      <c r="H21" s="88" t="n">
        <v>28.5</v>
      </c>
      <c r="I21" s="88" t="n">
        <v>76.3</v>
      </c>
    </row>
    <row r="22" customFormat="false" ht="11.1" hidden="true" customHeight="true" outlineLevel="0" collapsed="false">
      <c r="A22" s="82"/>
      <c r="B22" s="83" t="s">
        <v>263</v>
      </c>
      <c r="C22" s="88" t="n">
        <v>60.1</v>
      </c>
      <c r="D22" s="88" t="n">
        <v>96.9</v>
      </c>
      <c r="E22" s="88" t="n">
        <v>76.4</v>
      </c>
      <c r="F22" s="88" t="n">
        <v>71.9</v>
      </c>
      <c r="G22" s="88" t="n">
        <v>77.7</v>
      </c>
      <c r="H22" s="88" t="n">
        <v>28.7</v>
      </c>
      <c r="I22" s="88" t="n">
        <v>75.9</v>
      </c>
    </row>
    <row r="23" customFormat="false" ht="11.1" hidden="true" customHeight="true" outlineLevel="0" collapsed="false">
      <c r="A23" s="82"/>
      <c r="B23" s="83" t="s">
        <v>264</v>
      </c>
      <c r="C23" s="88" t="n">
        <v>60.7</v>
      </c>
      <c r="D23" s="88" t="n">
        <v>97.9</v>
      </c>
      <c r="E23" s="88" t="n">
        <v>76.5</v>
      </c>
      <c r="F23" s="88" t="n">
        <v>73.5</v>
      </c>
      <c r="G23" s="88" t="n">
        <v>78.9</v>
      </c>
      <c r="H23" s="88" t="n">
        <v>29.1</v>
      </c>
      <c r="I23" s="88" t="n">
        <v>76.8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8" t="n">
        <v>60.7</v>
      </c>
      <c r="D24" s="88" t="n">
        <v>103.9</v>
      </c>
      <c r="E24" s="88" t="n">
        <v>75.7</v>
      </c>
      <c r="F24" s="88" t="n">
        <v>72.7</v>
      </c>
      <c r="G24" s="88" t="n">
        <v>78.6</v>
      </c>
      <c r="H24" s="88" t="n">
        <v>29.6</v>
      </c>
      <c r="I24" s="88" t="n">
        <v>77.3</v>
      </c>
    </row>
    <row r="25" customFormat="false" ht="11.1" hidden="true" customHeight="true" outlineLevel="0" collapsed="false">
      <c r="A25" s="82"/>
      <c r="B25" s="83" t="s">
        <v>262</v>
      </c>
      <c r="C25" s="88" t="n">
        <v>60.3</v>
      </c>
      <c r="D25" s="88" t="n">
        <v>103</v>
      </c>
      <c r="E25" s="88" t="n">
        <v>74.4</v>
      </c>
      <c r="F25" s="88" t="n">
        <v>72.3</v>
      </c>
      <c r="G25" s="88" t="n">
        <v>78.6</v>
      </c>
      <c r="H25" s="88" t="n">
        <v>29.8</v>
      </c>
      <c r="I25" s="88" t="n">
        <v>76.7</v>
      </c>
    </row>
    <row r="26" customFormat="false" ht="11.1" hidden="true" customHeight="true" outlineLevel="0" collapsed="false">
      <c r="A26" s="82"/>
      <c r="B26" s="83" t="s">
        <v>263</v>
      </c>
      <c r="C26" s="88" t="n">
        <v>60.4</v>
      </c>
      <c r="D26" s="88" t="n">
        <v>104.1</v>
      </c>
      <c r="E26" s="88" t="n">
        <v>74</v>
      </c>
      <c r="F26" s="88" t="n">
        <v>73.2</v>
      </c>
      <c r="G26" s="88" t="n">
        <v>77.6</v>
      </c>
      <c r="H26" s="88" t="n">
        <v>30</v>
      </c>
      <c r="I26" s="88" t="n">
        <v>77.2</v>
      </c>
    </row>
    <row r="27" customFormat="false" ht="11.1" hidden="true" customHeight="true" outlineLevel="0" collapsed="false">
      <c r="A27" s="82"/>
      <c r="B27" s="83" t="s">
        <v>264</v>
      </c>
      <c r="C27" s="88" t="n">
        <v>60.7</v>
      </c>
      <c r="D27" s="88" t="n">
        <v>102.6</v>
      </c>
      <c r="E27" s="88" t="n">
        <v>73.8</v>
      </c>
      <c r="F27" s="88" t="n">
        <v>73.6</v>
      </c>
      <c r="G27" s="88" t="n">
        <v>78</v>
      </c>
      <c r="H27" s="88" t="n">
        <v>30.3</v>
      </c>
      <c r="I27" s="88" t="n">
        <v>78.1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8" t="n">
        <v>61.2</v>
      </c>
      <c r="D28" s="88" t="n">
        <v>100.2</v>
      </c>
      <c r="E28" s="88" t="n">
        <v>74.6</v>
      </c>
      <c r="F28" s="88" t="n">
        <v>74.6</v>
      </c>
      <c r="G28" s="88" t="n">
        <v>78.6</v>
      </c>
      <c r="H28" s="88" t="n">
        <v>30.1</v>
      </c>
      <c r="I28" s="88" t="n">
        <v>78.9</v>
      </c>
    </row>
    <row r="29" customFormat="false" ht="11.1" hidden="true" customHeight="true" outlineLevel="0" collapsed="false">
      <c r="A29" s="82"/>
      <c r="B29" s="83" t="s">
        <v>262</v>
      </c>
      <c r="C29" s="88" t="n">
        <v>61.6</v>
      </c>
      <c r="D29" s="88" t="n">
        <v>99</v>
      </c>
      <c r="E29" s="88" t="n">
        <v>75.5</v>
      </c>
      <c r="F29" s="88" t="n">
        <v>75.8</v>
      </c>
      <c r="G29" s="88" t="n">
        <v>78.6</v>
      </c>
      <c r="H29" s="88" t="n">
        <v>30.6</v>
      </c>
      <c r="I29" s="88" t="n">
        <v>79.9</v>
      </c>
    </row>
    <row r="30" customFormat="false" ht="11.1" hidden="true" customHeight="true" outlineLevel="0" collapsed="false">
      <c r="A30" s="82"/>
      <c r="B30" s="83" t="s">
        <v>263</v>
      </c>
      <c r="C30" s="88" t="n">
        <v>62</v>
      </c>
      <c r="D30" s="88" t="n">
        <v>96.6</v>
      </c>
      <c r="E30" s="88" t="n">
        <v>76.1</v>
      </c>
      <c r="F30" s="88" t="n">
        <v>76.2</v>
      </c>
      <c r="G30" s="88" t="n">
        <v>79.4</v>
      </c>
      <c r="H30" s="88" t="n">
        <v>30.5</v>
      </c>
      <c r="I30" s="88" t="n">
        <v>80.7</v>
      </c>
    </row>
    <row r="31" customFormat="false" ht="11.1" hidden="true" customHeight="true" outlineLevel="0" collapsed="false">
      <c r="A31" s="82"/>
      <c r="B31" s="83" t="s">
        <v>264</v>
      </c>
      <c r="C31" s="88" t="n">
        <v>62.1</v>
      </c>
      <c r="D31" s="88" t="n">
        <v>93.5</v>
      </c>
      <c r="E31" s="88" t="n">
        <v>77.5</v>
      </c>
      <c r="F31" s="88" t="n">
        <v>77.8</v>
      </c>
      <c r="G31" s="88" t="n">
        <v>78.8</v>
      </c>
      <c r="H31" s="88" t="n">
        <v>30.5</v>
      </c>
      <c r="I31" s="88" t="n">
        <v>80.5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8" t="n">
        <v>62</v>
      </c>
      <c r="D32" s="88" t="n">
        <v>87.6</v>
      </c>
      <c r="E32" s="88" t="n">
        <v>77.5</v>
      </c>
      <c r="F32" s="88" t="n">
        <v>78.8</v>
      </c>
      <c r="G32" s="88" t="n">
        <v>78.6</v>
      </c>
      <c r="H32" s="88" t="n">
        <v>30.5</v>
      </c>
      <c r="I32" s="88" t="n">
        <v>80.7</v>
      </c>
    </row>
    <row r="33" customFormat="false" ht="11.1" hidden="true" customHeight="true" outlineLevel="0" collapsed="false">
      <c r="A33" s="82"/>
      <c r="B33" s="83" t="s">
        <v>262</v>
      </c>
      <c r="C33" s="88" t="n">
        <v>61.6</v>
      </c>
      <c r="D33" s="88" t="n">
        <v>85.7</v>
      </c>
      <c r="E33" s="88" t="n">
        <v>76.8</v>
      </c>
      <c r="F33" s="88" t="n">
        <v>77.2</v>
      </c>
      <c r="G33" s="88" t="n">
        <v>77.7</v>
      </c>
      <c r="H33" s="88" t="n">
        <v>30.4</v>
      </c>
      <c r="I33" s="88" t="n">
        <v>80.7</v>
      </c>
    </row>
    <row r="34" customFormat="false" ht="11.1" hidden="true" customHeight="true" outlineLevel="0" collapsed="false">
      <c r="A34" s="82"/>
      <c r="B34" s="83" t="s">
        <v>263</v>
      </c>
      <c r="C34" s="88" t="n">
        <v>61.6</v>
      </c>
      <c r="D34" s="88" t="n">
        <v>83.4</v>
      </c>
      <c r="E34" s="88" t="n">
        <v>76.4</v>
      </c>
      <c r="F34" s="88" t="n">
        <v>77.3</v>
      </c>
      <c r="G34" s="88" t="n">
        <v>77.3</v>
      </c>
      <c r="H34" s="88" t="n">
        <v>30.7</v>
      </c>
      <c r="I34" s="88" t="n">
        <v>81.2</v>
      </c>
    </row>
    <row r="35" customFormat="false" ht="11.1" hidden="true" customHeight="true" outlineLevel="0" collapsed="false">
      <c r="A35" s="82"/>
      <c r="B35" s="83" t="s">
        <v>264</v>
      </c>
      <c r="C35" s="88" t="n">
        <v>61.4</v>
      </c>
      <c r="D35" s="88" t="n">
        <v>82.9</v>
      </c>
      <c r="E35" s="88" t="n">
        <v>75.5</v>
      </c>
      <c r="F35" s="88" t="n">
        <v>76.7</v>
      </c>
      <c r="G35" s="88" t="n">
        <v>77.4</v>
      </c>
      <c r="H35" s="88" t="n">
        <v>30.6</v>
      </c>
      <c r="I35" s="88" t="n">
        <v>81.5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8" t="n">
        <v>61.6</v>
      </c>
      <c r="D36" s="88" t="n">
        <v>84.2</v>
      </c>
      <c r="E36" s="88" t="n">
        <v>75.8</v>
      </c>
      <c r="F36" s="88" t="n">
        <v>76.6</v>
      </c>
      <c r="G36" s="88" t="n">
        <v>77.7</v>
      </c>
      <c r="H36" s="88" t="n">
        <v>30.7</v>
      </c>
      <c r="I36" s="88" t="n">
        <v>81.8</v>
      </c>
    </row>
    <row r="37" customFormat="false" ht="11.1" hidden="true" customHeight="true" outlineLevel="0" collapsed="false">
      <c r="A37" s="82"/>
      <c r="B37" s="83" t="s">
        <v>262</v>
      </c>
      <c r="C37" s="88" t="n">
        <v>61.3</v>
      </c>
      <c r="D37" s="88" t="n">
        <v>83.7</v>
      </c>
      <c r="E37" s="88" t="n">
        <v>74.7</v>
      </c>
      <c r="F37" s="88" t="n">
        <v>75.3</v>
      </c>
      <c r="G37" s="88" t="n">
        <v>77.1</v>
      </c>
      <c r="H37" s="88" t="n">
        <v>30.5</v>
      </c>
      <c r="I37" s="88" t="n">
        <v>81.9</v>
      </c>
    </row>
    <row r="38" customFormat="false" ht="11.1" hidden="true" customHeight="true" outlineLevel="0" collapsed="false">
      <c r="A38" s="82"/>
      <c r="B38" s="83" t="s">
        <v>263</v>
      </c>
      <c r="C38" s="88" t="n">
        <v>61</v>
      </c>
      <c r="D38" s="88" t="n">
        <v>83</v>
      </c>
      <c r="E38" s="88" t="n">
        <v>74.2</v>
      </c>
      <c r="F38" s="88" t="n">
        <v>75.6</v>
      </c>
      <c r="G38" s="88" t="n">
        <v>76.7</v>
      </c>
      <c r="H38" s="88" t="n">
        <v>30.5</v>
      </c>
      <c r="I38" s="88" t="n">
        <v>81.5</v>
      </c>
    </row>
    <row r="39" customFormat="false" ht="11.1" hidden="true" customHeight="true" outlineLevel="0" collapsed="false">
      <c r="A39" s="82"/>
      <c r="B39" s="83" t="s">
        <v>264</v>
      </c>
      <c r="C39" s="88" t="n">
        <v>60.8</v>
      </c>
      <c r="D39" s="88" t="n">
        <v>83</v>
      </c>
      <c r="E39" s="88" t="n">
        <v>73.2</v>
      </c>
      <c r="F39" s="88" t="n">
        <v>74.8</v>
      </c>
      <c r="G39" s="88" t="n">
        <v>75.9</v>
      </c>
      <c r="H39" s="88" t="n">
        <v>30.7</v>
      </c>
      <c r="I39" s="88" t="n">
        <v>81.8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8" t="n">
        <v>60.8</v>
      </c>
      <c r="D40" s="88" t="n">
        <v>82.5</v>
      </c>
      <c r="E40" s="88" t="n">
        <v>73.2</v>
      </c>
      <c r="F40" s="88" t="n">
        <v>75</v>
      </c>
      <c r="G40" s="88" t="n">
        <v>75.8</v>
      </c>
      <c r="H40" s="88" t="n">
        <v>30.9</v>
      </c>
      <c r="I40" s="88" t="n">
        <v>81.9</v>
      </c>
    </row>
    <row r="41" customFormat="false" ht="11.1" hidden="true" customHeight="true" outlineLevel="0" collapsed="false">
      <c r="A41" s="82"/>
      <c r="B41" s="83" t="s">
        <v>262</v>
      </c>
      <c r="C41" s="88" t="n">
        <v>61.2</v>
      </c>
      <c r="D41" s="88" t="n">
        <v>82.4</v>
      </c>
      <c r="E41" s="88" t="n">
        <v>74.5</v>
      </c>
      <c r="F41" s="88" t="n">
        <v>76.1</v>
      </c>
      <c r="G41" s="88" t="n">
        <v>76.2</v>
      </c>
      <c r="H41" s="88" t="n">
        <v>31.1</v>
      </c>
      <c r="I41" s="88" t="n">
        <v>82.2</v>
      </c>
    </row>
    <row r="42" customFormat="false" ht="11.1" hidden="true" customHeight="true" outlineLevel="0" collapsed="false">
      <c r="A42" s="82"/>
      <c r="B42" s="83" t="s">
        <v>263</v>
      </c>
      <c r="C42" s="88" t="n">
        <v>61.6</v>
      </c>
      <c r="D42" s="88" t="n">
        <v>82.8</v>
      </c>
      <c r="E42" s="88" t="n">
        <v>75.2</v>
      </c>
      <c r="F42" s="88" t="n">
        <v>75.8</v>
      </c>
      <c r="G42" s="88" t="n">
        <v>75.8</v>
      </c>
      <c r="H42" s="88" t="n">
        <v>31.4</v>
      </c>
      <c r="I42" s="88" t="n">
        <v>83</v>
      </c>
    </row>
    <row r="43" customFormat="false" ht="11.1" hidden="true" customHeight="true" outlineLevel="0" collapsed="false">
      <c r="A43" s="82"/>
      <c r="B43" s="83" t="s">
        <v>264</v>
      </c>
      <c r="C43" s="88" t="n">
        <v>61.9</v>
      </c>
      <c r="D43" s="88" t="n">
        <v>81.5</v>
      </c>
      <c r="E43" s="88" t="n">
        <v>76.8</v>
      </c>
      <c r="F43" s="88" t="n">
        <v>76.7</v>
      </c>
      <c r="G43" s="88" t="n">
        <v>75.3</v>
      </c>
      <c r="H43" s="88" t="n">
        <v>31.3</v>
      </c>
      <c r="I43" s="88" t="n">
        <v>83.4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8" t="n">
        <v>61.7</v>
      </c>
      <c r="D44" s="88" t="n">
        <v>79.6</v>
      </c>
      <c r="E44" s="88" t="n">
        <v>76.9</v>
      </c>
      <c r="F44" s="88" t="n">
        <v>75.7</v>
      </c>
      <c r="G44" s="88" t="n">
        <v>73.9</v>
      </c>
      <c r="H44" s="88" t="n">
        <v>31.6</v>
      </c>
      <c r="I44" s="88" t="n">
        <v>83.6</v>
      </c>
      <c r="J44" s="147"/>
    </row>
    <row r="45" customFormat="false" ht="11.1" hidden="false" customHeight="true" outlineLevel="0" collapsed="false">
      <c r="A45" s="82"/>
      <c r="B45" s="83" t="s">
        <v>262</v>
      </c>
      <c r="C45" s="88" t="n">
        <v>62.1</v>
      </c>
      <c r="D45" s="88" t="n">
        <v>77.8</v>
      </c>
      <c r="E45" s="88" t="n">
        <v>77.2</v>
      </c>
      <c r="F45" s="88" t="n">
        <v>75.8</v>
      </c>
      <c r="G45" s="88" t="n">
        <v>73.9</v>
      </c>
      <c r="H45" s="88" t="n">
        <v>32</v>
      </c>
      <c r="I45" s="88" t="n">
        <v>84.8</v>
      </c>
      <c r="J45" s="147"/>
    </row>
    <row r="46" customFormat="false" ht="11.1" hidden="false" customHeight="true" outlineLevel="0" collapsed="false">
      <c r="A46" s="82"/>
      <c r="B46" s="83" t="s">
        <v>263</v>
      </c>
      <c r="C46" s="88" t="n">
        <v>61.8</v>
      </c>
      <c r="D46" s="88" t="n">
        <v>77</v>
      </c>
      <c r="E46" s="88" t="n">
        <v>77.4</v>
      </c>
      <c r="F46" s="88" t="n">
        <v>74.5</v>
      </c>
      <c r="G46" s="88" t="n">
        <v>73.2</v>
      </c>
      <c r="H46" s="88" t="n">
        <v>32.1</v>
      </c>
      <c r="I46" s="88" t="n">
        <v>84.4</v>
      </c>
      <c r="J46" s="147"/>
    </row>
    <row r="47" customFormat="false" ht="11.1" hidden="false" customHeight="true" outlineLevel="0" collapsed="false">
      <c r="A47" s="82"/>
      <c r="B47" s="83" t="s">
        <v>264</v>
      </c>
      <c r="C47" s="88" t="n">
        <v>61.8</v>
      </c>
      <c r="D47" s="88" t="n">
        <v>77.5</v>
      </c>
      <c r="E47" s="88" t="n">
        <v>77.2</v>
      </c>
      <c r="F47" s="88" t="n">
        <v>74.5</v>
      </c>
      <c r="G47" s="88" t="n">
        <v>72.7</v>
      </c>
      <c r="H47" s="88" t="n">
        <v>32.4</v>
      </c>
      <c r="I47" s="88" t="n">
        <v>84.6</v>
      </c>
      <c r="J47" s="147"/>
    </row>
    <row r="48" customFormat="false" ht="15.75" hidden="false" customHeight="true" outlineLevel="0" collapsed="false">
      <c r="A48" s="82" t="n">
        <v>2000</v>
      </c>
      <c r="B48" s="83" t="s">
        <v>260</v>
      </c>
      <c r="C48" s="88" t="n">
        <v>62</v>
      </c>
      <c r="D48" s="88" t="n">
        <v>79.3</v>
      </c>
      <c r="E48" s="88" t="n">
        <v>77.7</v>
      </c>
      <c r="F48" s="88" t="n">
        <v>74.8</v>
      </c>
      <c r="G48" s="88" t="n">
        <v>71.9</v>
      </c>
      <c r="H48" s="88" t="n">
        <v>32.8</v>
      </c>
      <c r="I48" s="88" t="n">
        <v>84.5</v>
      </c>
      <c r="J48" s="147"/>
    </row>
    <row r="49" customFormat="false" ht="11.1" hidden="false" customHeight="true" outlineLevel="0" collapsed="false">
      <c r="A49" s="82"/>
      <c r="B49" s="83" t="s">
        <v>262</v>
      </c>
      <c r="C49" s="88" t="n">
        <v>61.9</v>
      </c>
      <c r="D49" s="88" t="n">
        <v>79.7</v>
      </c>
      <c r="E49" s="88" t="n">
        <v>77.4</v>
      </c>
      <c r="F49" s="88" t="n">
        <v>74.7</v>
      </c>
      <c r="G49" s="88" t="n">
        <v>71.2</v>
      </c>
      <c r="H49" s="88" t="n">
        <v>33.2</v>
      </c>
      <c r="I49" s="88" t="n">
        <v>84.2</v>
      </c>
      <c r="J49" s="147"/>
    </row>
    <row r="50" customFormat="false" ht="11.1" hidden="false" customHeight="true" outlineLevel="0" collapsed="false">
      <c r="A50" s="82"/>
      <c r="B50" s="83" t="s">
        <v>263</v>
      </c>
      <c r="C50" s="88" t="n">
        <v>62.5</v>
      </c>
      <c r="D50" s="88" t="n">
        <v>79.5</v>
      </c>
      <c r="E50" s="88" t="n">
        <v>77.3</v>
      </c>
      <c r="F50" s="88" t="n">
        <v>74.6</v>
      </c>
      <c r="G50" s="88" t="n">
        <v>71.1</v>
      </c>
      <c r="H50" s="88" t="n">
        <v>33.7</v>
      </c>
      <c r="I50" s="88" t="n">
        <v>85.7</v>
      </c>
      <c r="J50" s="147"/>
    </row>
    <row r="51" customFormat="false" ht="11.1" hidden="false" customHeight="true" outlineLevel="0" collapsed="false">
      <c r="A51" s="82"/>
      <c r="B51" s="83" t="s">
        <v>264</v>
      </c>
      <c r="C51" s="88" t="n">
        <v>62.7</v>
      </c>
      <c r="D51" s="88" t="n">
        <v>79.8</v>
      </c>
      <c r="E51" s="88" t="n">
        <v>77.7</v>
      </c>
      <c r="F51" s="88" t="n">
        <v>75</v>
      </c>
      <c r="G51" s="88" t="n">
        <v>70.9</v>
      </c>
      <c r="H51" s="88" t="n">
        <v>34.1</v>
      </c>
      <c r="I51" s="88" t="n">
        <v>85.6</v>
      </c>
      <c r="J51" s="147"/>
    </row>
    <row r="52" customFormat="false" ht="15.75" hidden="false" customHeight="true" outlineLevel="0" collapsed="false">
      <c r="A52" s="82" t="n">
        <v>2001</v>
      </c>
      <c r="B52" s="83" t="s">
        <v>260</v>
      </c>
      <c r="C52" s="88" t="n">
        <v>62.8</v>
      </c>
      <c r="D52" s="88" t="n">
        <v>78.4</v>
      </c>
      <c r="E52" s="88" t="n">
        <v>78.4</v>
      </c>
      <c r="F52" s="88" t="n">
        <v>75.9</v>
      </c>
      <c r="G52" s="88" t="n">
        <v>70.6</v>
      </c>
      <c r="H52" s="88" t="n">
        <v>33.7</v>
      </c>
      <c r="I52" s="88" t="n">
        <v>86.1</v>
      </c>
      <c r="J52" s="147"/>
    </row>
    <row r="53" customFormat="false" ht="10.5" hidden="false" customHeight="true" outlineLevel="0" collapsed="false">
      <c r="A53" s="82"/>
      <c r="B53" s="83" t="s">
        <v>262</v>
      </c>
      <c r="C53" s="88" t="n">
        <v>62.9</v>
      </c>
      <c r="D53" s="88" t="n">
        <v>78.8</v>
      </c>
      <c r="E53" s="88" t="n">
        <v>79.4</v>
      </c>
      <c r="F53" s="88" t="n">
        <v>75.7</v>
      </c>
      <c r="G53" s="88" t="n">
        <v>70</v>
      </c>
      <c r="H53" s="88" t="n">
        <v>34</v>
      </c>
      <c r="I53" s="88" t="n">
        <v>86.3</v>
      </c>
      <c r="J53" s="147"/>
    </row>
    <row r="54" customFormat="false" ht="10.5" hidden="false" customHeight="true" outlineLevel="0" collapsed="false">
      <c r="A54" s="82"/>
      <c r="B54" s="83" t="s">
        <v>263</v>
      </c>
      <c r="C54" s="88" t="n">
        <v>63</v>
      </c>
      <c r="D54" s="88" t="n">
        <v>79.2</v>
      </c>
      <c r="E54" s="88" t="n">
        <v>79.6</v>
      </c>
      <c r="F54" s="88" t="n">
        <v>76</v>
      </c>
      <c r="G54" s="88" t="n">
        <v>69.8</v>
      </c>
      <c r="H54" s="88" t="n">
        <v>34.1</v>
      </c>
      <c r="I54" s="88" t="n">
        <v>86.2</v>
      </c>
      <c r="J54" s="147"/>
    </row>
    <row r="55" customFormat="false" ht="10.5" hidden="false" customHeight="true" outlineLevel="0" collapsed="false">
      <c r="A55" s="82"/>
      <c r="B55" s="83" t="s">
        <v>264</v>
      </c>
      <c r="C55" s="88" t="n">
        <v>63.4</v>
      </c>
      <c r="D55" s="88" t="n">
        <v>78.9</v>
      </c>
      <c r="E55" s="88" t="n">
        <v>80.4</v>
      </c>
      <c r="F55" s="88" t="n">
        <v>76</v>
      </c>
      <c r="G55" s="88" t="n">
        <v>69.9</v>
      </c>
      <c r="H55" s="88" t="n">
        <v>34.2</v>
      </c>
      <c r="I55" s="88" t="n">
        <v>87</v>
      </c>
      <c r="J55" s="147"/>
    </row>
    <row r="56" customFormat="false" ht="15.75" hidden="false" customHeight="true" outlineLevel="0" collapsed="false">
      <c r="A56" s="82" t="n">
        <v>2002</v>
      </c>
      <c r="B56" s="83" t="s">
        <v>260</v>
      </c>
      <c r="C56" s="88" t="n">
        <v>63.3</v>
      </c>
      <c r="D56" s="88" t="n">
        <v>80.3</v>
      </c>
      <c r="E56" s="88" t="n">
        <v>79.5</v>
      </c>
      <c r="F56" s="88" t="n">
        <v>75.8</v>
      </c>
      <c r="G56" s="88" t="n">
        <v>70</v>
      </c>
      <c r="H56" s="88" t="n">
        <v>34.5</v>
      </c>
      <c r="I56" s="88" t="n">
        <v>87.1</v>
      </c>
      <c r="J56" s="147"/>
    </row>
    <row r="57" customFormat="false" ht="10.5" hidden="false" customHeight="true" outlineLevel="0" collapsed="false">
      <c r="A57" s="82"/>
      <c r="B57" s="83" t="s">
        <v>262</v>
      </c>
      <c r="C57" s="88" t="n">
        <v>63.4</v>
      </c>
      <c r="D57" s="88" t="n">
        <v>80.2</v>
      </c>
      <c r="E57" s="88" t="n">
        <v>78.8</v>
      </c>
      <c r="F57" s="88" t="n">
        <v>76.8</v>
      </c>
      <c r="G57" s="88" t="n">
        <v>69.9</v>
      </c>
      <c r="H57" s="88" t="n">
        <v>34.5</v>
      </c>
      <c r="I57" s="88" t="n">
        <v>87.4</v>
      </c>
      <c r="J57" s="147"/>
    </row>
    <row r="58" customFormat="false" ht="10.5" hidden="false" customHeight="true" outlineLevel="0" collapsed="false">
      <c r="A58" s="82"/>
      <c r="B58" s="83" t="s">
        <v>263</v>
      </c>
      <c r="C58" s="88" t="n">
        <v>63.5</v>
      </c>
      <c r="D58" s="88" t="n">
        <v>80.1</v>
      </c>
      <c r="E58" s="88" t="n">
        <v>78.5</v>
      </c>
      <c r="F58" s="88" t="n">
        <v>77.3</v>
      </c>
      <c r="G58" s="88" t="n">
        <v>69.9</v>
      </c>
      <c r="H58" s="88" t="n">
        <v>34.9</v>
      </c>
      <c r="I58" s="88" t="n">
        <v>87.4</v>
      </c>
      <c r="J58" s="147"/>
    </row>
    <row r="59" customFormat="false" ht="10.5" hidden="false" customHeight="true" outlineLevel="0" collapsed="false">
      <c r="A59" s="82"/>
      <c r="B59" s="83" t="s">
        <v>264</v>
      </c>
      <c r="C59" s="88" t="n">
        <v>63.5</v>
      </c>
      <c r="D59" s="88" t="n">
        <v>80.5</v>
      </c>
      <c r="E59" s="88" t="n">
        <v>78</v>
      </c>
      <c r="F59" s="88" t="n">
        <v>77.1</v>
      </c>
      <c r="G59" s="88" t="n">
        <v>69.3</v>
      </c>
      <c r="H59" s="88" t="n">
        <v>35</v>
      </c>
      <c r="I59" s="88" t="n">
        <v>88.2</v>
      </c>
      <c r="J59" s="147"/>
    </row>
    <row r="60" customFormat="false" ht="15.75" hidden="false" customHeight="true" outlineLevel="0" collapsed="false">
      <c r="A60" s="82" t="n">
        <v>2003</v>
      </c>
      <c r="B60" s="83" t="s">
        <v>260</v>
      </c>
      <c r="C60" s="88" t="n">
        <v>63.8</v>
      </c>
      <c r="D60" s="88" t="n">
        <v>80.2</v>
      </c>
      <c r="E60" s="88" t="n">
        <v>78.4</v>
      </c>
      <c r="F60" s="88" t="n">
        <v>78.4</v>
      </c>
      <c r="G60" s="88" t="n">
        <v>69.5</v>
      </c>
      <c r="H60" s="88" t="n">
        <v>35</v>
      </c>
      <c r="I60" s="88" t="n">
        <v>88.8</v>
      </c>
      <c r="J60" s="147"/>
    </row>
    <row r="61" customFormat="false" ht="10.5" hidden="false" customHeight="true" outlineLevel="0" collapsed="false">
      <c r="A61" s="82"/>
      <c r="B61" s="83" t="s">
        <v>262</v>
      </c>
      <c r="C61" s="88" t="n">
        <v>63.8</v>
      </c>
      <c r="D61" s="88" t="n">
        <v>80.8</v>
      </c>
      <c r="E61" s="88" t="n">
        <v>78.6</v>
      </c>
      <c r="F61" s="88" t="n">
        <v>77.6</v>
      </c>
      <c r="G61" s="88" t="n">
        <v>69.2</v>
      </c>
      <c r="H61" s="88" t="n">
        <v>35.1</v>
      </c>
      <c r="I61" s="88" t="n">
        <v>88.8</v>
      </c>
      <c r="J61" s="147"/>
    </row>
    <row r="62" customFormat="false" ht="10.5" hidden="false" customHeight="true" outlineLevel="0" collapsed="false">
      <c r="A62" s="82"/>
      <c r="B62" s="83" t="s">
        <v>263</v>
      </c>
      <c r="C62" s="88" t="n">
        <v>63.9</v>
      </c>
      <c r="D62" s="88" t="n">
        <v>81</v>
      </c>
      <c r="E62" s="88" t="n">
        <v>78.6</v>
      </c>
      <c r="F62" s="88" t="n">
        <v>77.1</v>
      </c>
      <c r="G62" s="88" t="n">
        <v>68.8</v>
      </c>
      <c r="H62" s="88" t="n">
        <v>35</v>
      </c>
      <c r="I62" s="88" t="n">
        <v>89.6</v>
      </c>
      <c r="J62" s="147"/>
    </row>
    <row r="63" customFormat="false" ht="10.5" hidden="false" customHeight="true" outlineLevel="0" collapsed="false">
      <c r="A63" s="82"/>
      <c r="B63" s="83" t="s">
        <v>264</v>
      </c>
      <c r="C63" s="88" t="n">
        <v>63.6</v>
      </c>
      <c r="D63" s="88" t="n">
        <v>80.7</v>
      </c>
      <c r="E63" s="88" t="n">
        <v>76.9</v>
      </c>
      <c r="F63" s="88" t="n">
        <v>76.9</v>
      </c>
      <c r="G63" s="88" t="n">
        <v>69.5</v>
      </c>
      <c r="H63" s="88" t="n">
        <v>35.5</v>
      </c>
      <c r="I63" s="88" t="n">
        <v>88.3</v>
      </c>
      <c r="J63" s="147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2.11566795696561</v>
      </c>
      <c r="D67" s="88" t="n">
        <v>-13.6864756364586</v>
      </c>
      <c r="E67" s="88" t="n">
        <v>2.32123490956108</v>
      </c>
      <c r="F67" s="88" t="n">
        <v>2.41564770516591</v>
      </c>
      <c r="G67" s="88" t="n">
        <v>1.99530542904441</v>
      </c>
      <c r="H67" s="88" t="n">
        <v>2.22914171602689</v>
      </c>
      <c r="I67" s="88" t="n">
        <v>4.01045702945302</v>
      </c>
    </row>
    <row r="68" customFormat="false" ht="11.1" hidden="true" customHeight="true" outlineLevel="0" collapsed="false">
      <c r="A68" s="82"/>
      <c r="B68" s="83" t="s">
        <v>263</v>
      </c>
      <c r="C68" s="88" t="n">
        <v>-0.063959322028083</v>
      </c>
      <c r="D68" s="88" t="n">
        <v>-5.40480706152921</v>
      </c>
      <c r="E68" s="88" t="n">
        <v>-0.115115868225828</v>
      </c>
      <c r="F68" s="88" t="n">
        <v>0.457310769562966</v>
      </c>
      <c r="G68" s="88" t="n">
        <v>2.12620550402211</v>
      </c>
      <c r="H68" s="88" t="n">
        <v>2.04494352625484</v>
      </c>
      <c r="I68" s="88" t="n">
        <v>-2.63421574127945</v>
      </c>
    </row>
    <row r="69" customFormat="false" ht="11.1" hidden="true" customHeight="true" outlineLevel="0" collapsed="false">
      <c r="A69" s="82"/>
      <c r="B69" s="83" t="s">
        <v>264</v>
      </c>
      <c r="C69" s="88" t="n">
        <v>1.23440576873981</v>
      </c>
      <c r="D69" s="88" t="n">
        <v>2.63228419407098</v>
      </c>
      <c r="E69" s="88" t="n">
        <v>0.586114005985877</v>
      </c>
      <c r="F69" s="88" t="n">
        <v>-0.122484948428507</v>
      </c>
      <c r="G69" s="88" t="n">
        <v>1.68115149847668</v>
      </c>
      <c r="H69" s="88" t="n">
        <v>1.70512700007438</v>
      </c>
      <c r="I69" s="88" t="n">
        <v>1.87532505065209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92876818539585</v>
      </c>
      <c r="D70" s="88" t="n">
        <v>-7.87081624275621</v>
      </c>
      <c r="E70" s="88" t="n">
        <v>3.72756562208755</v>
      </c>
      <c r="F70" s="88" t="n">
        <v>3.80851630547127</v>
      </c>
      <c r="G70" s="88" t="n">
        <v>1.96579996264231</v>
      </c>
      <c r="H70" s="88" t="n">
        <v>2.87444087627678</v>
      </c>
      <c r="I70" s="88" t="n">
        <v>2.21433704532457</v>
      </c>
    </row>
    <row r="71" customFormat="false" ht="11.1" hidden="true" customHeight="true" outlineLevel="0" collapsed="false">
      <c r="A71" s="82"/>
      <c r="B71" s="83" t="s">
        <v>262</v>
      </c>
      <c r="C71" s="88" t="n">
        <v>1.01023137548432</v>
      </c>
      <c r="D71" s="88" t="n">
        <v>4.42376819280281</v>
      </c>
      <c r="E71" s="88" t="n">
        <v>1.91164515664674</v>
      </c>
      <c r="F71" s="88" t="n">
        <v>1.40985226054775</v>
      </c>
      <c r="G71" s="88" t="n">
        <v>1.22692855162425</v>
      </c>
      <c r="H71" s="88" t="n">
        <v>2.47521397464858</v>
      </c>
      <c r="I71" s="88" t="n">
        <v>0.489325582123229</v>
      </c>
    </row>
    <row r="72" customFormat="false" ht="11.1" hidden="true" customHeight="true" outlineLevel="0" collapsed="false">
      <c r="A72" s="82"/>
      <c r="B72" s="83" t="s">
        <v>263</v>
      </c>
      <c r="C72" s="88" t="n">
        <v>2.85191941176599</v>
      </c>
      <c r="D72" s="88" t="n">
        <v>1.13388599476514</v>
      </c>
      <c r="E72" s="88" t="n">
        <v>3.36538191860198</v>
      </c>
      <c r="F72" s="88" t="n">
        <v>2.89746866418241</v>
      </c>
      <c r="G72" s="88" t="n">
        <v>1.69477380606402</v>
      </c>
      <c r="H72" s="88" t="n">
        <v>2.09608529289787</v>
      </c>
      <c r="I72" s="88" t="n">
        <v>4.32218356790604</v>
      </c>
    </row>
    <row r="73" customFormat="false" ht="11.1" hidden="true" customHeight="true" outlineLevel="0" collapsed="false">
      <c r="A73" s="82"/>
      <c r="B73" s="83" t="s">
        <v>264</v>
      </c>
      <c r="C73" s="88" t="n">
        <v>0.447122031580619</v>
      </c>
      <c r="D73" s="88" t="n">
        <v>-2.06929627123019</v>
      </c>
      <c r="E73" s="88" t="n">
        <v>2.11626940806036</v>
      </c>
      <c r="F73" s="88" t="n">
        <v>1.87273531651057</v>
      </c>
      <c r="G73" s="88" t="n">
        <v>0.241549761224277</v>
      </c>
      <c r="H73" s="88" t="n">
        <v>1.05476912507226</v>
      </c>
      <c r="I73" s="88" t="n">
        <v>0.0816328348945774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1.95431329430826</v>
      </c>
      <c r="D74" s="88" t="n">
        <v>1.57619705221759</v>
      </c>
      <c r="E74" s="88" t="n">
        <v>-0.492240213603196</v>
      </c>
      <c r="F74" s="88" t="n">
        <v>1.29084220197737</v>
      </c>
      <c r="G74" s="88" t="n">
        <v>5.55182769861989</v>
      </c>
      <c r="H74" s="88" t="n">
        <v>1.03020490083883</v>
      </c>
      <c r="I74" s="88" t="n">
        <v>0.469482802535509</v>
      </c>
    </row>
    <row r="75" customFormat="false" ht="11.1" hidden="true" customHeight="true" outlineLevel="0" collapsed="false">
      <c r="A75" s="82"/>
      <c r="B75" s="83" t="s">
        <v>262</v>
      </c>
      <c r="C75" s="88" t="n">
        <v>-0.180200353708486</v>
      </c>
      <c r="D75" s="88" t="n">
        <v>-0.0073390100766062</v>
      </c>
      <c r="E75" s="88" t="n">
        <v>1.16313242815372</v>
      </c>
      <c r="F75" s="88" t="n">
        <v>3.50326079464105</v>
      </c>
      <c r="G75" s="88" t="n">
        <v>-2.27449958729835</v>
      </c>
      <c r="H75" s="88" t="n">
        <v>0.881565293898447</v>
      </c>
      <c r="I75" s="88" t="n">
        <v>1.92955332630902</v>
      </c>
    </row>
    <row r="76" customFormat="false" ht="11.1" hidden="true" customHeight="true" outlineLevel="0" collapsed="false">
      <c r="A76" s="82"/>
      <c r="B76" s="83" t="s">
        <v>263</v>
      </c>
      <c r="C76" s="88" t="n">
        <v>0.108371914386268</v>
      </c>
      <c r="D76" s="88" t="n">
        <v>-1.07462037618259</v>
      </c>
      <c r="E76" s="88" t="n">
        <v>0.0164561291832115</v>
      </c>
      <c r="F76" s="88" t="n">
        <v>0.743307146410757</v>
      </c>
      <c r="G76" s="88" t="n">
        <v>1.58002121732312</v>
      </c>
      <c r="H76" s="88" t="n">
        <v>0.85827635774622</v>
      </c>
      <c r="I76" s="88" t="n">
        <v>-0.577238129380277</v>
      </c>
    </row>
    <row r="77" customFormat="false" ht="11.1" hidden="true" customHeight="true" outlineLevel="0" collapsed="false">
      <c r="A77" s="82"/>
      <c r="B77" s="83" t="s">
        <v>264</v>
      </c>
      <c r="C77" s="88" t="n">
        <v>1.11190044335309</v>
      </c>
      <c r="D77" s="88" t="n">
        <v>1.11278928612271</v>
      </c>
      <c r="E77" s="88" t="n">
        <v>0.110459132006596</v>
      </c>
      <c r="F77" s="88" t="n">
        <v>2.26861271818855</v>
      </c>
      <c r="G77" s="88" t="n">
        <v>1.58493718583934</v>
      </c>
      <c r="H77" s="88" t="n">
        <v>1.29693724558595</v>
      </c>
      <c r="I77" s="88" t="n">
        <v>1.20350015484799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0109047076879421</v>
      </c>
      <c r="D78" s="88" t="n">
        <v>6.13227474966438</v>
      </c>
      <c r="E78" s="88" t="n">
        <v>-1.0322762288814</v>
      </c>
      <c r="F78" s="88" t="n">
        <v>-1.10048294766524</v>
      </c>
      <c r="G78" s="88" t="n">
        <v>-0.397150953730062</v>
      </c>
      <c r="H78" s="88" t="n">
        <v>1.70999587862903</v>
      </c>
      <c r="I78" s="88" t="n">
        <v>0.612822827750236</v>
      </c>
    </row>
    <row r="79" customFormat="false" ht="11.1" hidden="true" customHeight="true" outlineLevel="0" collapsed="false">
      <c r="A79" s="82"/>
      <c r="B79" s="83" t="s">
        <v>262</v>
      </c>
      <c r="C79" s="88" t="n">
        <v>-0.676783130027317</v>
      </c>
      <c r="D79" s="88" t="n">
        <v>-0.905938751206833</v>
      </c>
      <c r="E79" s="88" t="n">
        <v>-1.74646583392133</v>
      </c>
      <c r="F79" s="88" t="n">
        <v>-0.551521222981137</v>
      </c>
      <c r="G79" s="88" t="n">
        <v>-0.0611368102457135</v>
      </c>
      <c r="H79" s="88" t="n">
        <v>0.46912079975607</v>
      </c>
      <c r="I79" s="88" t="n">
        <v>-0.694157516994338</v>
      </c>
    </row>
    <row r="80" customFormat="false" ht="11.1" hidden="true" customHeight="true" outlineLevel="0" collapsed="false">
      <c r="A80" s="82"/>
      <c r="B80" s="83" t="s">
        <v>263</v>
      </c>
      <c r="C80" s="88" t="n">
        <v>0.081293359296609</v>
      </c>
      <c r="D80" s="88" t="n">
        <v>1.05340079897127</v>
      </c>
      <c r="E80" s="88" t="n">
        <v>-0.47936819902219</v>
      </c>
      <c r="F80" s="88" t="n">
        <v>1.27455166438233</v>
      </c>
      <c r="G80" s="88" t="n">
        <v>-1.250929311424</v>
      </c>
      <c r="H80" s="88" t="n">
        <v>0.683239493222374</v>
      </c>
      <c r="I80" s="88" t="n">
        <v>0.658384356694583</v>
      </c>
    </row>
    <row r="81" customFormat="false" ht="11.1" hidden="true" customHeight="true" outlineLevel="0" collapsed="false">
      <c r="A81" s="82"/>
      <c r="B81" s="83" t="s">
        <v>264</v>
      </c>
      <c r="C81" s="88" t="n">
        <v>0.530723102331081</v>
      </c>
      <c r="D81" s="88" t="n">
        <v>-1.46874023724075</v>
      </c>
      <c r="E81" s="88" t="n">
        <v>-0.292909432613982</v>
      </c>
      <c r="F81" s="88" t="n">
        <v>0.534321928731814</v>
      </c>
      <c r="G81" s="88" t="n">
        <v>0.570090932536928</v>
      </c>
      <c r="H81" s="88" t="n">
        <v>0.987147579924283</v>
      </c>
      <c r="I81" s="88" t="n">
        <v>1.15974403647346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790058974360392</v>
      </c>
      <c r="D82" s="88" t="n">
        <v>-2.32586066611871</v>
      </c>
      <c r="E82" s="88" t="n">
        <v>1.05461628779875</v>
      </c>
      <c r="F82" s="88" t="n">
        <v>1.31646643536811</v>
      </c>
      <c r="G82" s="88" t="n">
        <v>0.787108748384483</v>
      </c>
      <c r="H82" s="88" t="n">
        <v>-0.499431048465382</v>
      </c>
      <c r="I82" s="88" t="n">
        <v>1.04795268962042</v>
      </c>
    </row>
    <row r="83" customFormat="false" ht="11.1" hidden="true" customHeight="true" outlineLevel="0" collapsed="false">
      <c r="A83" s="82"/>
      <c r="B83" s="83" t="s">
        <v>262</v>
      </c>
      <c r="C83" s="88" t="n">
        <v>0.675057400453838</v>
      </c>
      <c r="D83" s="88" t="n">
        <v>-1.14586371907939</v>
      </c>
      <c r="E83" s="88" t="n">
        <v>1.24365405758758</v>
      </c>
      <c r="F83" s="88" t="n">
        <v>1.67163906611847</v>
      </c>
      <c r="G83" s="88" t="n">
        <v>0.00171151567407435</v>
      </c>
      <c r="H83" s="88" t="n">
        <v>1.53345759820196</v>
      </c>
      <c r="I83" s="88" t="n">
        <v>1.27419659878825</v>
      </c>
    </row>
    <row r="84" customFormat="false" ht="11.1" hidden="true" customHeight="true" outlineLevel="0" collapsed="false">
      <c r="A84" s="82"/>
      <c r="B84" s="83" t="s">
        <v>263</v>
      </c>
      <c r="C84" s="88" t="n">
        <v>0.627482320261834</v>
      </c>
      <c r="D84" s="88" t="n">
        <v>-2.46961368308301</v>
      </c>
      <c r="E84" s="88" t="n">
        <v>0.764830944997712</v>
      </c>
      <c r="F84" s="88" t="n">
        <v>0.512888802168334</v>
      </c>
      <c r="G84" s="88" t="n">
        <v>0.974135131197087</v>
      </c>
      <c r="H84" s="88" t="n">
        <v>-0.0845096749596053</v>
      </c>
      <c r="I84" s="88" t="n">
        <v>0.954332784885864</v>
      </c>
    </row>
    <row r="85" customFormat="false" ht="11.1" hidden="true" customHeight="true" outlineLevel="0" collapsed="false">
      <c r="A85" s="82"/>
      <c r="B85" s="83" t="s">
        <v>264</v>
      </c>
      <c r="C85" s="88" t="n">
        <v>0.283393204827817</v>
      </c>
      <c r="D85" s="88" t="n">
        <v>-3.18119252923238</v>
      </c>
      <c r="E85" s="88" t="n">
        <v>1.86947939512272</v>
      </c>
      <c r="F85" s="88" t="n">
        <v>2.10436929657104</v>
      </c>
      <c r="G85" s="88" t="n">
        <v>-0.732220586324274</v>
      </c>
      <c r="H85" s="88" t="n">
        <v>-0.0440474546834935</v>
      </c>
      <c r="I85" s="88" t="n">
        <v>-0.224645980998218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176928330392812</v>
      </c>
      <c r="D86" s="88" t="n">
        <v>-6.26940415040255</v>
      </c>
      <c r="E86" s="88" t="n">
        <v>0.0565500589327712</v>
      </c>
      <c r="F86" s="88" t="n">
        <v>1.22578068136032</v>
      </c>
      <c r="G86" s="88" t="n">
        <v>-0.333600525284894</v>
      </c>
      <c r="H86" s="88" t="n">
        <v>0.0302364763237364</v>
      </c>
      <c r="I86" s="88" t="n">
        <v>0.264348540655845</v>
      </c>
    </row>
    <row r="87" customFormat="false" ht="11.1" hidden="true" customHeight="true" outlineLevel="0" collapsed="false">
      <c r="A87" s="82"/>
      <c r="B87" s="83" t="s">
        <v>262</v>
      </c>
      <c r="C87" s="88" t="n">
        <v>-0.64607661856067</v>
      </c>
      <c r="D87" s="88" t="n">
        <v>-2.20613316658567</v>
      </c>
      <c r="E87" s="88" t="n">
        <v>-1.00428888125386</v>
      </c>
      <c r="F87" s="88" t="n">
        <v>-1.97852844659269</v>
      </c>
      <c r="G87" s="88" t="n">
        <v>-1.08362248339404</v>
      </c>
      <c r="H87" s="88" t="n">
        <v>-0.411659600942528</v>
      </c>
      <c r="I87" s="88" t="n">
        <v>-0.0431243813281128</v>
      </c>
    </row>
    <row r="88" customFormat="false" ht="11.1" hidden="true" customHeight="true" outlineLevel="0" collapsed="false">
      <c r="A88" s="82"/>
      <c r="B88" s="83" t="s">
        <v>263</v>
      </c>
      <c r="C88" s="88" t="n">
        <v>-0.0479324639514545</v>
      </c>
      <c r="D88" s="88" t="n">
        <v>-2.67476519847112</v>
      </c>
      <c r="E88" s="88" t="n">
        <v>-0.417712742263177</v>
      </c>
      <c r="F88" s="88" t="n">
        <v>0.133033349435308</v>
      </c>
      <c r="G88" s="88" t="n">
        <v>-0.547615873758616</v>
      </c>
      <c r="H88" s="88" t="n">
        <v>0.838068912359688</v>
      </c>
      <c r="I88" s="88" t="n">
        <v>0.625752401350937</v>
      </c>
    </row>
    <row r="89" customFormat="false" ht="11.1" hidden="true" customHeight="true" outlineLevel="0" collapsed="false">
      <c r="A89" s="82"/>
      <c r="B89" s="83" t="s">
        <v>264</v>
      </c>
      <c r="C89" s="88" t="n">
        <v>-0.270615613841272</v>
      </c>
      <c r="D89" s="88" t="n">
        <v>-0.594689151357926</v>
      </c>
      <c r="E89" s="88" t="n">
        <v>-1.19860365612475</v>
      </c>
      <c r="F89" s="88" t="n">
        <v>-0.816063676761516</v>
      </c>
      <c r="G89" s="88" t="n">
        <v>0.113606785050408</v>
      </c>
      <c r="H89" s="88" t="n">
        <v>-0.295969011255636</v>
      </c>
      <c r="I89" s="88" t="n">
        <v>0.30482257041977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288651614065302</v>
      </c>
      <c r="D90" s="88" t="n">
        <v>1.49637311787778</v>
      </c>
      <c r="E90" s="88" t="n">
        <v>0.355797555604511</v>
      </c>
      <c r="F90" s="88" t="n">
        <v>-0.0821887155170913</v>
      </c>
      <c r="G90" s="88" t="n">
        <v>0.362875030284442</v>
      </c>
      <c r="H90" s="88" t="n">
        <v>0.472985413607702</v>
      </c>
      <c r="I90" s="88" t="n">
        <v>0.365260904742286</v>
      </c>
    </row>
    <row r="91" customFormat="false" ht="11.1" hidden="true" customHeight="true" outlineLevel="0" collapsed="false">
      <c r="A91" s="82"/>
      <c r="B91" s="83" t="s">
        <v>262</v>
      </c>
      <c r="C91" s="88" t="n">
        <v>-0.55985139084703</v>
      </c>
      <c r="D91" s="88" t="n">
        <v>-0.575668006081571</v>
      </c>
      <c r="E91" s="88" t="n">
        <v>-1.44301870246237</v>
      </c>
      <c r="F91" s="88" t="n">
        <v>-1.72994563820403</v>
      </c>
      <c r="G91" s="88" t="n">
        <v>-0.757992409159982</v>
      </c>
      <c r="H91" s="88" t="n">
        <v>-0.547729842771233</v>
      </c>
      <c r="I91" s="88" t="n">
        <v>0.240310087585186</v>
      </c>
    </row>
    <row r="92" customFormat="false" ht="11.1" hidden="true" customHeight="true" outlineLevel="0" collapsed="false">
      <c r="A92" s="82"/>
      <c r="B92" s="83" t="s">
        <v>263</v>
      </c>
      <c r="C92" s="88" t="n">
        <v>-0.490352042593969</v>
      </c>
      <c r="D92" s="88" t="n">
        <v>-0.772728070433814</v>
      </c>
      <c r="E92" s="88" t="n">
        <v>-0.700602119424431</v>
      </c>
      <c r="F92" s="88" t="n">
        <v>0.457424663925977</v>
      </c>
      <c r="G92" s="88" t="n">
        <v>-0.511662546803677</v>
      </c>
      <c r="H92" s="88" t="n">
        <v>-0.26956080979042</v>
      </c>
      <c r="I92" s="88" t="n">
        <v>-0.591819515551023</v>
      </c>
    </row>
    <row r="93" customFormat="false" ht="11.1" hidden="true" customHeight="true" outlineLevel="0" collapsed="false">
      <c r="A93" s="82"/>
      <c r="B93" s="83" t="s">
        <v>264</v>
      </c>
      <c r="C93" s="88" t="n">
        <v>-0.345226333539088</v>
      </c>
      <c r="D93" s="88" t="n">
        <v>-0.0192413631720285</v>
      </c>
      <c r="E93" s="88" t="n">
        <v>-1.29175131302264</v>
      </c>
      <c r="F93" s="88" t="n">
        <v>-1.15931002727707</v>
      </c>
      <c r="G93" s="88" t="n">
        <v>-0.965415352990547</v>
      </c>
      <c r="H93" s="88" t="n">
        <v>0.694945593591044</v>
      </c>
      <c r="I93" s="88" t="n">
        <v>0.373910047277136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0822312470867246</v>
      </c>
      <c r="D94" s="88" t="n">
        <v>-0.665633098114725</v>
      </c>
      <c r="E94" s="88" t="n">
        <v>0.0142043730302959</v>
      </c>
      <c r="F94" s="88" t="n">
        <v>0.373933615818828</v>
      </c>
      <c r="G94" s="88" t="n">
        <v>-0.133359022196316</v>
      </c>
      <c r="H94" s="88" t="n">
        <v>0.775538803496517</v>
      </c>
      <c r="I94" s="88" t="n">
        <v>0.187501391721128</v>
      </c>
    </row>
    <row r="95" customFormat="false" ht="11.1" hidden="true" customHeight="true" outlineLevel="0" collapsed="false">
      <c r="A95" s="82"/>
      <c r="B95" s="83" t="s">
        <v>262</v>
      </c>
      <c r="C95" s="88" t="n">
        <v>0.71760320732605</v>
      </c>
      <c r="D95" s="88" t="n">
        <v>-0.0630066135381924</v>
      </c>
      <c r="E95" s="88" t="n">
        <v>1.72237156393567</v>
      </c>
      <c r="F95" s="88" t="n">
        <v>1.4443754253526</v>
      </c>
      <c r="G95" s="88" t="n">
        <v>0.498072845690672</v>
      </c>
      <c r="H95" s="88" t="n">
        <v>0.724850027853009</v>
      </c>
      <c r="I95" s="88" t="n">
        <v>0.396854790459429</v>
      </c>
    </row>
    <row r="96" customFormat="false" ht="11.1" hidden="true" customHeight="true" outlineLevel="0" collapsed="false">
      <c r="A96" s="82"/>
      <c r="B96" s="83" t="s">
        <v>263</v>
      </c>
      <c r="C96" s="88" t="n">
        <v>0.617952638480034</v>
      </c>
      <c r="D96" s="88" t="n">
        <v>0.516184608900332</v>
      </c>
      <c r="E96" s="88" t="n">
        <v>0.997186601508247</v>
      </c>
      <c r="F96" s="88" t="n">
        <v>-0.408534080647229</v>
      </c>
      <c r="G96" s="88" t="n">
        <v>-0.481474655256193</v>
      </c>
      <c r="H96" s="88" t="n">
        <v>0.992471747210402</v>
      </c>
      <c r="I96" s="88" t="n">
        <v>0.969221221813939</v>
      </c>
    </row>
    <row r="97" customFormat="false" ht="11.1" hidden="true" customHeight="true" outlineLevel="0" collapsed="false">
      <c r="A97" s="82"/>
      <c r="B97" s="83" t="s">
        <v>264</v>
      </c>
      <c r="C97" s="88" t="n">
        <v>0.411528957525192</v>
      </c>
      <c r="D97" s="88" t="n">
        <v>-1.56979882613841</v>
      </c>
      <c r="E97" s="88" t="n">
        <v>2.13678278986222</v>
      </c>
      <c r="F97" s="88" t="n">
        <v>1.19559413042032</v>
      </c>
      <c r="G97" s="88" t="n">
        <v>-0.764795951391733</v>
      </c>
      <c r="H97" s="88" t="n">
        <v>-0.329686042895574</v>
      </c>
      <c r="I97" s="88" t="n">
        <v>0.372004150170852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-0.287518789097589</v>
      </c>
      <c r="D98" s="88" t="n">
        <v>-2.34887849039649</v>
      </c>
      <c r="E98" s="88" t="n">
        <v>0.0311908158697065</v>
      </c>
      <c r="F98" s="88" t="n">
        <v>-1.37848942118993</v>
      </c>
      <c r="G98" s="88" t="n">
        <v>-1.81229667657099</v>
      </c>
      <c r="H98" s="88" t="n">
        <v>0.750166802117661</v>
      </c>
      <c r="I98" s="88" t="n">
        <v>0.249000209943958</v>
      </c>
      <c r="J98" s="147"/>
    </row>
    <row r="99" customFormat="false" ht="11.1" hidden="false" customHeight="true" outlineLevel="0" collapsed="false">
      <c r="A99" s="82"/>
      <c r="B99" s="83" t="s">
        <v>262</v>
      </c>
      <c r="C99" s="88" t="n">
        <v>0.656215711024302</v>
      </c>
      <c r="D99" s="88" t="n">
        <v>-2.31317481867632</v>
      </c>
      <c r="E99" s="88" t="n">
        <v>0.41941257778133</v>
      </c>
      <c r="F99" s="88" t="n">
        <v>0.218476182722057</v>
      </c>
      <c r="G99" s="88" t="n">
        <v>-0.0422686761125419</v>
      </c>
      <c r="H99" s="88" t="n">
        <v>1.46920741476397</v>
      </c>
      <c r="I99" s="88" t="n">
        <v>1.53960615334017</v>
      </c>
      <c r="J99" s="147"/>
    </row>
    <row r="100" customFormat="false" ht="11.1" hidden="false" customHeight="true" outlineLevel="0" collapsed="false">
      <c r="A100" s="82"/>
      <c r="B100" s="83" t="s">
        <v>263</v>
      </c>
      <c r="C100" s="88" t="n">
        <v>-0.490064022802045</v>
      </c>
      <c r="D100" s="88" t="n">
        <v>-0.958592257990347</v>
      </c>
      <c r="E100" s="88" t="n">
        <v>0.280076582642778</v>
      </c>
      <c r="F100" s="88" t="n">
        <v>-1.68374281423087</v>
      </c>
      <c r="G100" s="88" t="n">
        <v>-0.863910755824008</v>
      </c>
      <c r="H100" s="88" t="n">
        <v>0.0317733419233406</v>
      </c>
      <c r="I100" s="88" t="n">
        <v>-0.513134107770497</v>
      </c>
      <c r="J100" s="147"/>
    </row>
    <row r="101" customFormat="false" ht="11.1" hidden="false" customHeight="true" outlineLevel="0" collapsed="false">
      <c r="A101" s="82"/>
      <c r="B101" s="83" t="s">
        <v>264</v>
      </c>
      <c r="C101" s="88" t="n">
        <v>0.0243399507239985</v>
      </c>
      <c r="D101" s="88" t="n">
        <v>0.585113669209903</v>
      </c>
      <c r="E101" s="88" t="n">
        <v>-0.215533659936341</v>
      </c>
      <c r="F101" s="88" t="n">
        <v>-0.0722898865627428</v>
      </c>
      <c r="G101" s="88" t="n">
        <v>-0.669720156966093</v>
      </c>
      <c r="H101" s="88" t="n">
        <v>0.994459753688815</v>
      </c>
      <c r="I101" s="88" t="n">
        <v>0.194397079293651</v>
      </c>
      <c r="J101" s="147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291218603228316</v>
      </c>
      <c r="D102" s="88" t="n">
        <v>2.35435970310414</v>
      </c>
      <c r="E102" s="88" t="n">
        <v>0.548175981024016</v>
      </c>
      <c r="F102" s="88" t="n">
        <v>0.430405948379871</v>
      </c>
      <c r="G102" s="88" t="n">
        <v>-1.21087300836689</v>
      </c>
      <c r="H102" s="88" t="n">
        <v>1.4399789686897</v>
      </c>
      <c r="I102" s="88" t="n">
        <v>-0.0891640915043865</v>
      </c>
      <c r="J102" s="147"/>
    </row>
    <row r="103" customFormat="false" ht="11.1" hidden="false" customHeight="true" outlineLevel="0" collapsed="false">
      <c r="A103" s="82"/>
      <c r="B103" s="83" t="s">
        <v>262</v>
      </c>
      <c r="C103" s="88" t="n">
        <v>-0.0947667923816056</v>
      </c>
      <c r="D103" s="88" t="n">
        <v>0.488230309467625</v>
      </c>
      <c r="E103" s="88" t="n">
        <v>-0.384034447929835</v>
      </c>
      <c r="F103" s="88" t="n">
        <v>-0.114256381298432</v>
      </c>
      <c r="G103" s="88" t="n">
        <v>-0.877217390057609</v>
      </c>
      <c r="H103" s="88" t="n">
        <v>1.09519804494569</v>
      </c>
      <c r="I103" s="88" t="n">
        <v>-0.307685745129035</v>
      </c>
      <c r="J103" s="147"/>
    </row>
    <row r="104" customFormat="false" ht="11.1" hidden="false" customHeight="true" outlineLevel="0" collapsed="false">
      <c r="A104" s="82"/>
      <c r="B104" s="83" t="s">
        <v>263</v>
      </c>
      <c r="C104" s="88" t="n">
        <v>0.917478597484916</v>
      </c>
      <c r="D104" s="88" t="n">
        <v>-0.193141745547791</v>
      </c>
      <c r="E104" s="88" t="n">
        <v>-0.0361596070594032</v>
      </c>
      <c r="F104" s="88" t="n">
        <v>-0.168005374942808</v>
      </c>
      <c r="G104" s="88" t="n">
        <v>-0.163153037520942</v>
      </c>
      <c r="H104" s="88" t="n">
        <v>1.64281102316657</v>
      </c>
      <c r="I104" s="88" t="n">
        <v>1.78319399080466</v>
      </c>
      <c r="J104" s="147"/>
    </row>
    <row r="105" customFormat="false" ht="11.1" hidden="false" customHeight="true" outlineLevel="0" collapsed="false">
      <c r="A105" s="82"/>
      <c r="B105" s="83" t="s">
        <v>264</v>
      </c>
      <c r="C105" s="88" t="n">
        <v>0.2645263411099</v>
      </c>
      <c r="D105" s="88" t="n">
        <v>0.340826199048934</v>
      </c>
      <c r="E105" s="88" t="n">
        <v>0.457748828023384</v>
      </c>
      <c r="F105" s="88" t="n">
        <v>0.532082292659467</v>
      </c>
      <c r="G105" s="88" t="n">
        <v>-0.256449714554122</v>
      </c>
      <c r="H105" s="88" t="n">
        <v>0.921208584416959</v>
      </c>
      <c r="I105" s="88" t="n">
        <v>-0.108991183121631</v>
      </c>
      <c r="J105" s="147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233212507134766</v>
      </c>
      <c r="D106" s="88" t="n">
        <v>-1.76321985446022</v>
      </c>
      <c r="E106" s="88" t="n">
        <v>0.949097231757136</v>
      </c>
      <c r="F106" s="88" t="n">
        <v>1.21709400631519</v>
      </c>
      <c r="G106" s="88" t="n">
        <v>-0.467965102979989</v>
      </c>
      <c r="H106" s="88" t="n">
        <v>-0.897993384743984</v>
      </c>
      <c r="I106" s="88" t="n">
        <v>0.470338443411464</v>
      </c>
      <c r="J106" s="147"/>
    </row>
    <row r="107" customFormat="false" ht="10.5" hidden="false" customHeight="true" outlineLevel="0" collapsed="false">
      <c r="A107" s="82"/>
      <c r="B107" s="83" t="s">
        <v>262</v>
      </c>
      <c r="C107" s="88" t="n">
        <v>0.204490155086347</v>
      </c>
      <c r="D107" s="88" t="n">
        <v>0.499791650488064</v>
      </c>
      <c r="E107" s="88" t="n">
        <v>1.23253554863625</v>
      </c>
      <c r="F107" s="88" t="n">
        <v>-0.262074577477677</v>
      </c>
      <c r="G107" s="88" t="n">
        <v>-0.844605626441108</v>
      </c>
      <c r="H107" s="88" t="n">
        <v>0.881507915253835</v>
      </c>
      <c r="I107" s="88" t="n">
        <v>0.340225943285304</v>
      </c>
      <c r="J107" s="147"/>
    </row>
    <row r="108" customFormat="false" ht="10.5" hidden="false" customHeight="true" outlineLevel="0" collapsed="false">
      <c r="A108" s="82"/>
      <c r="B108" s="83" t="s">
        <v>263</v>
      </c>
      <c r="C108" s="88" t="n">
        <v>0.0470073279909684</v>
      </c>
      <c r="D108" s="88" t="n">
        <v>0.56778874145769</v>
      </c>
      <c r="E108" s="88" t="n">
        <v>0.218276058986206</v>
      </c>
      <c r="F108" s="88" t="n">
        <v>0.392300704641087</v>
      </c>
      <c r="G108" s="88" t="n">
        <v>-0.237189475830249</v>
      </c>
      <c r="H108" s="88" t="n">
        <v>0.142656679539016</v>
      </c>
      <c r="I108" s="88" t="n">
        <v>-0.171577391669828</v>
      </c>
      <c r="J108" s="147"/>
    </row>
    <row r="109" customFormat="false" ht="10.5" hidden="false" customHeight="true" outlineLevel="0" collapsed="false">
      <c r="A109" s="82"/>
      <c r="B109" s="83" t="s">
        <v>264</v>
      </c>
      <c r="C109" s="88" t="n">
        <v>0.625634101343977</v>
      </c>
      <c r="D109" s="88" t="n">
        <v>-0.384336309929438</v>
      </c>
      <c r="E109" s="88" t="n">
        <v>1.03454177454626</v>
      </c>
      <c r="F109" s="88" t="n">
        <v>-0.0558232128087184</v>
      </c>
      <c r="G109" s="88" t="n">
        <v>0.0660396662542695</v>
      </c>
      <c r="H109" s="88" t="n">
        <v>0.284067434429389</v>
      </c>
      <c r="I109" s="88" t="n">
        <v>0.936084871508484</v>
      </c>
      <c r="J109" s="147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0.068341489444137</v>
      </c>
      <c r="D110" s="88" t="n">
        <v>1.74968632636769</v>
      </c>
      <c r="E110" s="88" t="n">
        <v>-1.09660499186765</v>
      </c>
      <c r="F110" s="88" t="n">
        <v>-0.231353340958421</v>
      </c>
      <c r="G110" s="88" t="n">
        <v>0.10067169294912</v>
      </c>
      <c r="H110" s="88" t="n">
        <v>0.957748863407133</v>
      </c>
      <c r="I110" s="88" t="n">
        <v>0.151911435377741</v>
      </c>
      <c r="J110" s="147"/>
    </row>
    <row r="111" customFormat="false" ht="10.5" hidden="false" customHeight="true" outlineLevel="0" collapsed="false">
      <c r="A111" s="82"/>
      <c r="B111" s="83" t="s">
        <v>262</v>
      </c>
      <c r="C111" s="88" t="n">
        <v>0.181954162048754</v>
      </c>
      <c r="D111" s="88" t="n">
        <v>-0.191869483511738</v>
      </c>
      <c r="E111" s="88" t="n">
        <v>-0.883757153381808</v>
      </c>
      <c r="F111" s="88" t="n">
        <v>1.277963713644</v>
      </c>
      <c r="G111" s="88" t="n">
        <v>-0.0200842253462668</v>
      </c>
      <c r="H111" s="88" t="n">
        <v>-0.0834470787812336</v>
      </c>
      <c r="I111" s="88" t="n">
        <v>0.337892800867976</v>
      </c>
      <c r="J111" s="147"/>
    </row>
    <row r="112" customFormat="false" ht="10.5" hidden="false" customHeight="true" outlineLevel="0" collapsed="false">
      <c r="A112" s="82"/>
      <c r="B112" s="83" t="s">
        <v>263</v>
      </c>
      <c r="C112" s="88" t="n">
        <v>0.0290187328304512</v>
      </c>
      <c r="D112" s="88" t="n">
        <v>-0.137185305738441</v>
      </c>
      <c r="E112" s="88" t="n">
        <v>-0.355795095371064</v>
      </c>
      <c r="F112" s="88" t="n">
        <v>0.749975368718964</v>
      </c>
      <c r="G112" s="88" t="n">
        <v>-0.00848582936416165</v>
      </c>
      <c r="H112" s="88" t="n">
        <v>1.1552498372015</v>
      </c>
      <c r="I112" s="88" t="n">
        <v>0.00256707357996788</v>
      </c>
      <c r="J112" s="147"/>
    </row>
    <row r="113" customFormat="false" ht="10.5" hidden="false" customHeight="true" outlineLevel="0" collapsed="false">
      <c r="A113" s="82"/>
      <c r="B113" s="83" t="s">
        <v>264</v>
      </c>
      <c r="C113" s="88" t="n">
        <v>0.0491403009932299</v>
      </c>
      <c r="D113" s="88" t="n">
        <v>0.602364544226774</v>
      </c>
      <c r="E113" s="88" t="n">
        <v>-0.668260888329058</v>
      </c>
      <c r="F113" s="88" t="n">
        <v>-0.330720231436672</v>
      </c>
      <c r="G113" s="88" t="n">
        <v>-0.837613742891577</v>
      </c>
      <c r="H113" s="88" t="n">
        <v>0.233169105163825</v>
      </c>
      <c r="I113" s="88" t="n">
        <v>0.86006031630248</v>
      </c>
      <c r="J113" s="147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523570598232055</v>
      </c>
      <c r="D114" s="88" t="n">
        <v>-0.396106812255113</v>
      </c>
      <c r="E114" s="88" t="n">
        <v>0.470181847872112</v>
      </c>
      <c r="F114" s="88" t="n">
        <v>1.71725989444531</v>
      </c>
      <c r="G114" s="88" t="n">
        <v>0.220250787667382</v>
      </c>
      <c r="H114" s="88" t="n">
        <v>0.075840091607617</v>
      </c>
      <c r="I114" s="88" t="n">
        <v>0.664284218102068</v>
      </c>
      <c r="J114" s="147"/>
    </row>
    <row r="115" customFormat="false" ht="10.5" hidden="false" customHeight="true" outlineLevel="0" collapsed="false">
      <c r="A115" s="82"/>
      <c r="B115" s="83" t="s">
        <v>262</v>
      </c>
      <c r="C115" s="88" t="n">
        <v>-0.00815557618919627</v>
      </c>
      <c r="D115" s="88" t="n">
        <v>0.731851752715002</v>
      </c>
      <c r="E115" s="88" t="n">
        <v>0.307155068879595</v>
      </c>
      <c r="F115" s="88" t="n">
        <v>-1.02380682160326</v>
      </c>
      <c r="G115" s="88" t="n">
        <v>-0.403999917270085</v>
      </c>
      <c r="H115" s="88" t="n">
        <v>0.40652660706975</v>
      </c>
      <c r="I115" s="88" t="n">
        <v>0.0247407498904266</v>
      </c>
      <c r="J115" s="147"/>
    </row>
    <row r="116" customFormat="false" ht="10.5" hidden="false" customHeight="true" outlineLevel="0" collapsed="false">
      <c r="A116" s="82"/>
      <c r="B116" s="83" t="s">
        <v>263</v>
      </c>
      <c r="C116" s="88" t="n">
        <v>0.191824284048067</v>
      </c>
      <c r="D116" s="88" t="n">
        <v>0.287747744369838</v>
      </c>
      <c r="E116" s="88" t="n">
        <v>-0.0444391515623437</v>
      </c>
      <c r="F116" s="88" t="n">
        <v>-0.606581558372852</v>
      </c>
      <c r="G116" s="88" t="n">
        <v>-0.599585295881042</v>
      </c>
      <c r="H116" s="88" t="n">
        <v>-0.471519047547048</v>
      </c>
      <c r="I116" s="88" t="n">
        <v>0.884607261130995</v>
      </c>
      <c r="J116" s="147"/>
    </row>
    <row r="117" customFormat="false" ht="10.5" hidden="false" customHeight="true" outlineLevel="0" collapsed="false">
      <c r="A117" s="82"/>
      <c r="B117" s="83" t="s">
        <v>264</v>
      </c>
      <c r="C117" s="88" t="n">
        <v>-0.525321291669698</v>
      </c>
      <c r="D117" s="88" t="n">
        <v>-0.425289991268869</v>
      </c>
      <c r="E117" s="88" t="n">
        <v>-2.05429795000038</v>
      </c>
      <c r="F117" s="88" t="n">
        <v>-0.314643641222773</v>
      </c>
      <c r="G117" s="88" t="n">
        <v>1.06860065948162</v>
      </c>
      <c r="H117" s="88" t="n">
        <v>1.62434969085064</v>
      </c>
      <c r="I117" s="88" t="n">
        <v>-1.41084137844086</v>
      </c>
      <c r="J117" s="147"/>
    </row>
    <row r="118" customFormat="false" ht="15" hidden="false" customHeight="true" outlineLevel="0" collapsed="false">
      <c r="A118" s="75"/>
      <c r="B118" s="75"/>
    </row>
    <row r="119" customFormat="false" ht="11.1" hidden="false" customHeight="true" outlineLevel="0" collapsed="false">
      <c r="A119" s="69" t="s">
        <v>371</v>
      </c>
      <c r="B119" s="75"/>
    </row>
    <row r="120" customFormat="false" ht="11.1" hidden="false" customHeight="true" outlineLevel="0" collapsed="false">
      <c r="A120" s="62" t="s">
        <v>372</v>
      </c>
      <c r="B120" s="75"/>
      <c r="C120" s="75"/>
    </row>
    <row r="121" customFormat="false" ht="11.1" hidden="false" customHeight="true" outlineLevel="0" collapsed="false">
      <c r="A121" s="82"/>
      <c r="B121" s="75"/>
      <c r="C121" s="149"/>
      <c r="D121" s="149"/>
      <c r="E121" s="149"/>
      <c r="F121" s="149"/>
      <c r="G121" s="149"/>
      <c r="H121" s="149"/>
      <c r="I121" s="149"/>
    </row>
    <row r="122" customFormat="false" ht="11.1" hidden="false" customHeight="true" outlineLevel="0" collapsed="false">
      <c r="A122" s="82"/>
      <c r="B122" s="75"/>
      <c r="C122" s="149"/>
      <c r="D122" s="149"/>
      <c r="E122" s="149"/>
      <c r="F122" s="149"/>
      <c r="G122" s="149"/>
      <c r="H122" s="149"/>
      <c r="I122" s="149"/>
    </row>
    <row r="123" customFormat="false" ht="11.1" hidden="false" customHeight="true" outlineLevel="0" collapsed="false">
      <c r="A123" s="82"/>
      <c r="B123" s="75"/>
      <c r="C123" s="149"/>
      <c r="D123" s="149"/>
      <c r="E123" s="149"/>
      <c r="F123" s="149"/>
      <c r="G123" s="149"/>
      <c r="H123" s="149"/>
      <c r="I123" s="149"/>
    </row>
    <row r="124" customFormat="false" ht="11.1" hidden="false" customHeight="true" outlineLevel="0" collapsed="false">
      <c r="A124" s="82"/>
      <c r="B124" s="75"/>
      <c r="C124" s="149"/>
      <c r="D124" s="149"/>
      <c r="E124" s="149"/>
      <c r="F124" s="149"/>
      <c r="G124" s="149"/>
      <c r="H124" s="149"/>
      <c r="I124" s="149"/>
    </row>
    <row r="125" customFormat="false" ht="11.1" hidden="false" customHeight="true" outlineLevel="0" collapsed="false">
      <c r="A125" s="82"/>
      <c r="B125" s="75"/>
      <c r="C125" s="149"/>
      <c r="D125" s="149"/>
      <c r="E125" s="149"/>
      <c r="F125" s="149"/>
      <c r="G125" s="149"/>
      <c r="H125" s="149"/>
      <c r="I125" s="149"/>
    </row>
    <row r="126" customFormat="false" ht="17.45" hidden="false" customHeight="true" outlineLevel="0" collapsed="false">
      <c r="A126" s="75"/>
      <c r="B126" s="75"/>
    </row>
    <row r="127" customFormat="false" ht="11.1" hidden="false" customHeight="true" outlineLevel="0" collapsed="false">
      <c r="A127" s="75"/>
      <c r="B127" s="75"/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false" customHeight="true" outlineLevel="0" collapsed="false">
      <c r="A1" s="158" t="s">
        <v>448</v>
      </c>
      <c r="B1" s="158"/>
      <c r="C1" s="158"/>
      <c r="D1" s="158"/>
      <c r="E1" s="158"/>
      <c r="F1" s="158"/>
      <c r="G1" s="158"/>
      <c r="H1" s="158"/>
      <c r="I1" s="158"/>
    </row>
    <row r="2" customFormat="false" ht="21.95" hidden="false" customHeight="true" outlineLevel="0" collapsed="false">
      <c r="A2" s="64" t="s">
        <v>449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71" t="s">
        <v>249</v>
      </c>
      <c r="B6" s="71"/>
      <c r="C6" s="74" t="s">
        <v>375</v>
      </c>
      <c r="D6" s="145" t="s">
        <v>376</v>
      </c>
      <c r="E6" s="145"/>
      <c r="F6" s="145"/>
      <c r="G6" s="145"/>
      <c r="H6" s="145"/>
      <c r="I6" s="73" t="s">
        <v>377</v>
      </c>
      <c r="J6" s="75"/>
    </row>
    <row r="7" customFormat="false" ht="12" hidden="false" customHeight="true" outlineLevel="0" collapsed="false">
      <c r="A7" s="71"/>
      <c r="B7" s="71"/>
      <c r="C7" s="74"/>
      <c r="D7" s="159" t="s">
        <v>342</v>
      </c>
      <c r="E7" s="159" t="s">
        <v>378</v>
      </c>
      <c r="F7" s="154" t="s">
        <v>379</v>
      </c>
      <c r="G7" s="154"/>
      <c r="H7" s="154"/>
      <c r="I7" s="73"/>
    </row>
    <row r="8" customFormat="false" ht="48" hidden="false" customHeight="true" outlineLevel="0" collapsed="false">
      <c r="A8" s="71"/>
      <c r="B8" s="71"/>
      <c r="C8" s="74"/>
      <c r="D8" s="74"/>
      <c r="E8" s="74"/>
      <c r="F8" s="72" t="s">
        <v>380</v>
      </c>
      <c r="G8" s="73" t="s">
        <v>381</v>
      </c>
      <c r="H8" s="73" t="s">
        <v>382</v>
      </c>
      <c r="I8" s="73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366.429443359375</v>
      </c>
      <c r="D12" s="95" t="n">
        <v>368.173583984375</v>
      </c>
      <c r="E12" s="95" t="n">
        <v>277.01806640625</v>
      </c>
      <c r="F12" s="95" t="n">
        <v>91.1553955078125</v>
      </c>
      <c r="G12" s="95" t="n">
        <v>85.7877502441406</v>
      </c>
      <c r="H12" s="95" t="n">
        <v>5.36763763427734</v>
      </c>
      <c r="I12" s="95" t="n">
        <v>-1.74394702911377</v>
      </c>
    </row>
    <row r="13" customFormat="false" ht="11.1" hidden="true" customHeight="true" outlineLevel="0" collapsed="false">
      <c r="A13" s="82"/>
      <c r="B13" s="83" t="s">
        <v>262</v>
      </c>
      <c r="C13" s="95" t="n">
        <v>373.683837890625</v>
      </c>
      <c r="D13" s="95" t="n">
        <v>374.947998046875</v>
      </c>
      <c r="E13" s="95" t="n">
        <v>284.5830078125</v>
      </c>
      <c r="F13" s="95" t="n">
        <v>90.3651580810547</v>
      </c>
      <c r="G13" s="95" t="n">
        <v>88.2259216308594</v>
      </c>
      <c r="H13" s="95" t="n">
        <v>2.13920211791992</v>
      </c>
      <c r="I13" s="95" t="n">
        <v>-1.2638988494873</v>
      </c>
    </row>
    <row r="14" customFormat="false" ht="11.1" hidden="true" customHeight="true" outlineLevel="0" collapsed="false">
      <c r="A14" s="82"/>
      <c r="B14" s="83" t="s">
        <v>263</v>
      </c>
      <c r="C14" s="95" t="n">
        <v>379.89111328125</v>
      </c>
      <c r="D14" s="95" t="n">
        <v>379.776123046875</v>
      </c>
      <c r="E14" s="95" t="n">
        <v>288.984619140625</v>
      </c>
      <c r="F14" s="95" t="n">
        <v>90.7911682128906</v>
      </c>
      <c r="G14" s="95" t="n">
        <v>90.3616027832031</v>
      </c>
      <c r="H14" s="95" t="n">
        <v>0.429574429988861</v>
      </c>
      <c r="I14" s="95" t="n">
        <v>0.115289509296417</v>
      </c>
    </row>
    <row r="15" customFormat="false" ht="11.1" hidden="true" customHeight="true" outlineLevel="0" collapsed="false">
      <c r="A15" s="82"/>
      <c r="B15" s="83" t="s">
        <v>264</v>
      </c>
      <c r="C15" s="95" t="n">
        <v>389.86279296875</v>
      </c>
      <c r="D15" s="95" t="n">
        <v>388.569580078125</v>
      </c>
      <c r="E15" s="95" t="n">
        <v>295.117919921875</v>
      </c>
      <c r="F15" s="95" t="n">
        <v>93.4511260986328</v>
      </c>
      <c r="G15" s="95" t="n">
        <v>93.6544036865234</v>
      </c>
      <c r="H15" s="95" t="n">
        <v>-0.203288733959198</v>
      </c>
      <c r="I15" s="95" t="n">
        <v>1.29350090026855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397.6279296875</v>
      </c>
      <c r="D16" s="95" t="n">
        <v>396.894287109375</v>
      </c>
      <c r="E16" s="95" t="n">
        <v>301.12451171875</v>
      </c>
      <c r="F16" s="95" t="n">
        <v>95.7696838378906</v>
      </c>
      <c r="G16" s="95" t="n">
        <v>96.1097564697266</v>
      </c>
      <c r="H16" s="95" t="n">
        <v>-0.340102195739746</v>
      </c>
      <c r="I16" s="95" t="n">
        <v>0.7337646484375</v>
      </c>
    </row>
    <row r="17" customFormat="false" ht="11.1" hidden="true" customHeight="true" outlineLevel="0" collapsed="false">
      <c r="A17" s="82"/>
      <c r="B17" s="83" t="s">
        <v>262</v>
      </c>
      <c r="C17" s="95" t="n">
        <v>402.52294921875</v>
      </c>
      <c r="D17" s="95" t="n">
        <v>402.602294921875</v>
      </c>
      <c r="E17" s="95" t="n">
        <v>305.98583984375</v>
      </c>
      <c r="F17" s="95" t="n">
        <v>96.6165924072266</v>
      </c>
      <c r="G17" s="95" t="n">
        <v>97.0444488525391</v>
      </c>
      <c r="H17" s="95" t="n">
        <v>-0.427842557430267</v>
      </c>
      <c r="I17" s="95" t="n">
        <v>-0.0791778564453125</v>
      </c>
    </row>
    <row r="18" customFormat="false" ht="11.1" hidden="true" customHeight="true" outlineLevel="0" collapsed="false">
      <c r="A18" s="82"/>
      <c r="B18" s="83" t="s">
        <v>263</v>
      </c>
      <c r="C18" s="95" t="n">
        <v>405.74365234375</v>
      </c>
      <c r="D18" s="95" t="n">
        <v>405.6552734375</v>
      </c>
      <c r="E18" s="95" t="n">
        <v>310.285400390625</v>
      </c>
      <c r="F18" s="95" t="n">
        <v>95.3698883056641</v>
      </c>
      <c r="G18" s="95" t="n">
        <v>96.7123107910156</v>
      </c>
      <c r="H18" s="95" t="n">
        <v>-1.34243297576904</v>
      </c>
      <c r="I18" s="95" t="n">
        <v>0.0882701873779297</v>
      </c>
    </row>
    <row r="19" customFormat="false" ht="11.1" hidden="true" customHeight="true" outlineLevel="0" collapsed="false">
      <c r="A19" s="82"/>
      <c r="B19" s="83" t="s">
        <v>264</v>
      </c>
      <c r="C19" s="95" t="n">
        <v>408.474365234375</v>
      </c>
      <c r="D19" s="95" t="n">
        <v>409.615478515625</v>
      </c>
      <c r="E19" s="95" t="n">
        <v>315.0869140625</v>
      </c>
      <c r="F19" s="95" t="n">
        <v>94.5285034179688</v>
      </c>
      <c r="G19" s="95" t="n">
        <v>96.7205505371094</v>
      </c>
      <c r="H19" s="95" t="n">
        <v>-2.19203567504883</v>
      </c>
      <c r="I19" s="95" t="n">
        <v>-1.14107704162598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407.949951171875</v>
      </c>
      <c r="D20" s="95" t="n">
        <v>407.654052734375</v>
      </c>
      <c r="E20" s="95" t="n">
        <v>315.418212890625</v>
      </c>
      <c r="F20" s="95" t="n">
        <v>92.236083984375</v>
      </c>
      <c r="G20" s="95" t="n">
        <v>94.9837493896484</v>
      </c>
      <c r="H20" s="95" t="n">
        <v>-2.74766159057617</v>
      </c>
      <c r="I20" s="95" t="n">
        <v>0.295678436756134</v>
      </c>
    </row>
    <row r="21" customFormat="false" ht="11.1" hidden="true" customHeight="true" outlineLevel="0" collapsed="false">
      <c r="A21" s="82"/>
      <c r="B21" s="83" t="s">
        <v>262</v>
      </c>
      <c r="C21" s="95" t="n">
        <v>411.157470703125</v>
      </c>
      <c r="D21" s="95" t="n">
        <v>411.103759765625</v>
      </c>
      <c r="E21" s="95" t="n">
        <v>318.89013671875</v>
      </c>
      <c r="F21" s="95" t="n">
        <v>92.2134857177734</v>
      </c>
      <c r="G21" s="95" t="n">
        <v>94.2923278808594</v>
      </c>
      <c r="H21" s="95" t="n">
        <v>-2.07882022857666</v>
      </c>
      <c r="I21" s="95" t="n">
        <v>0.0538313388824463</v>
      </c>
    </row>
    <row r="22" customFormat="false" ht="11.1" hidden="true" customHeight="true" outlineLevel="0" collapsed="false">
      <c r="A22" s="82"/>
      <c r="B22" s="83" t="s">
        <v>263</v>
      </c>
      <c r="C22" s="95" t="n">
        <v>415.468994140625</v>
      </c>
      <c r="D22" s="95" t="n">
        <v>414.687744140625</v>
      </c>
      <c r="E22" s="95" t="n">
        <v>321.436279296875</v>
      </c>
      <c r="F22" s="95" t="n">
        <v>93.2514495849609</v>
      </c>
      <c r="G22" s="95" t="n">
        <v>95.3779907226563</v>
      </c>
      <c r="H22" s="95" t="n">
        <v>-2.1265344619751</v>
      </c>
      <c r="I22" s="95" t="n">
        <v>0.781338691711426</v>
      </c>
    </row>
    <row r="23" customFormat="false" ht="11.1" hidden="true" customHeight="true" outlineLevel="0" collapsed="false">
      <c r="A23" s="82"/>
      <c r="B23" s="83" t="s">
        <v>264</v>
      </c>
      <c r="C23" s="95" t="n">
        <v>418.008544921875</v>
      </c>
      <c r="D23" s="95" t="n">
        <v>415.671142578125</v>
      </c>
      <c r="E23" s="95" t="n">
        <v>323.03955078125</v>
      </c>
      <c r="F23" s="95" t="n">
        <v>92.6318664550781</v>
      </c>
      <c r="G23" s="95" t="n">
        <v>94.2463989257813</v>
      </c>
      <c r="H23" s="95" t="n">
        <v>-1.61452960968018</v>
      </c>
      <c r="I23" s="95" t="n">
        <v>2.33753871917725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426.6630859375</v>
      </c>
      <c r="D24" s="95" t="n">
        <v>425.450439453125</v>
      </c>
      <c r="E24" s="95" t="n">
        <v>329.2216796875</v>
      </c>
      <c r="F24" s="95" t="n">
        <v>96.2285461425781</v>
      </c>
      <c r="G24" s="95" t="n">
        <v>97.8775024414063</v>
      </c>
      <c r="H24" s="95" t="n">
        <v>-1.64895343780518</v>
      </c>
      <c r="I24" s="95" t="n">
        <v>1.21267890930176</v>
      </c>
    </row>
    <row r="25" customFormat="false" ht="11.1" hidden="true" customHeight="true" outlineLevel="0" collapsed="false">
      <c r="A25" s="82"/>
      <c r="B25" s="83" t="s">
        <v>262</v>
      </c>
      <c r="C25" s="95" t="n">
        <v>430.009521484375</v>
      </c>
      <c r="D25" s="95" t="n">
        <v>427.46728515625</v>
      </c>
      <c r="E25" s="95" t="n">
        <v>328.5439453125</v>
      </c>
      <c r="F25" s="95" t="n">
        <v>98.9237670898438</v>
      </c>
      <c r="G25" s="95" t="n">
        <v>99.5148315429688</v>
      </c>
      <c r="H25" s="95" t="n">
        <v>-0.591063439846039</v>
      </c>
      <c r="I25" s="95" t="n">
        <v>2.54195117950439</v>
      </c>
    </row>
    <row r="26" customFormat="false" ht="11.1" hidden="true" customHeight="true" outlineLevel="0" collapsed="false">
      <c r="A26" s="82"/>
      <c r="B26" s="83" t="s">
        <v>263</v>
      </c>
      <c r="C26" s="95" t="n">
        <v>434.359375</v>
      </c>
      <c r="D26" s="95" t="n">
        <v>434.064208984375</v>
      </c>
      <c r="E26" s="95" t="n">
        <v>332.0751953125</v>
      </c>
      <c r="F26" s="95" t="n">
        <v>101.988830566406</v>
      </c>
      <c r="G26" s="95" t="n">
        <v>100.215850830078</v>
      </c>
      <c r="H26" s="95" t="n">
        <v>1.77298355102539</v>
      </c>
      <c r="I26" s="95" t="n">
        <v>0.295289993286133</v>
      </c>
    </row>
    <row r="27" customFormat="false" ht="11.1" hidden="true" customHeight="true" outlineLevel="0" collapsed="false">
      <c r="A27" s="82"/>
      <c r="B27" s="83" t="s">
        <v>264</v>
      </c>
      <c r="C27" s="95" t="n">
        <v>439.72509765625</v>
      </c>
      <c r="D27" s="95" t="n">
        <v>440.3125</v>
      </c>
      <c r="E27" s="95" t="n">
        <v>335.371337890625</v>
      </c>
      <c r="F27" s="95" t="n">
        <v>104.941390991211</v>
      </c>
      <c r="G27" s="95" t="n">
        <v>102.6884765625</v>
      </c>
      <c r="H27" s="95" t="n">
        <v>2.25291919708252</v>
      </c>
      <c r="I27" s="95" t="n">
        <v>-0.587762534618378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444.53515625</v>
      </c>
      <c r="D28" s="95" t="n">
        <v>443.2685546875</v>
      </c>
      <c r="E28" s="95" t="n">
        <v>338.7294921875</v>
      </c>
      <c r="F28" s="95" t="n">
        <v>104.538925170898</v>
      </c>
      <c r="G28" s="95" t="n">
        <v>102.239852905273</v>
      </c>
      <c r="H28" s="95" t="n">
        <v>2.2990779876709</v>
      </c>
      <c r="I28" s="95" t="n">
        <v>1.26649570465088</v>
      </c>
    </row>
    <row r="29" customFormat="false" ht="11.1" hidden="true" customHeight="true" outlineLevel="0" collapsed="false">
      <c r="A29" s="82"/>
      <c r="B29" s="83" t="s">
        <v>262</v>
      </c>
      <c r="C29" s="95" t="n">
        <v>449.14990234375</v>
      </c>
      <c r="D29" s="95" t="n">
        <v>447.847900390625</v>
      </c>
      <c r="E29" s="95" t="n">
        <v>344.874755859375</v>
      </c>
      <c r="F29" s="95" t="n">
        <v>102.972991943359</v>
      </c>
      <c r="G29" s="95" t="n">
        <v>101.585693359375</v>
      </c>
      <c r="H29" s="95" t="n">
        <v>1.38730525970459</v>
      </c>
      <c r="I29" s="95" t="n">
        <v>1.30206871032715</v>
      </c>
    </row>
    <row r="30" customFormat="false" ht="11.1" hidden="true" customHeight="true" outlineLevel="0" collapsed="false">
      <c r="A30" s="82"/>
      <c r="B30" s="83" t="s">
        <v>263</v>
      </c>
      <c r="C30" s="95" t="n">
        <v>452.0380859375</v>
      </c>
      <c r="D30" s="95" t="n">
        <v>448.984619140625</v>
      </c>
      <c r="E30" s="95" t="n">
        <v>347.525146484375</v>
      </c>
      <c r="F30" s="95" t="n">
        <v>101.459365844727</v>
      </c>
      <c r="G30" s="95" t="n">
        <v>100.881759643555</v>
      </c>
      <c r="H30" s="95" t="n">
        <v>0.577604949474335</v>
      </c>
      <c r="I30" s="95" t="n">
        <v>3.05360507965088</v>
      </c>
    </row>
    <row r="31" customFormat="false" ht="11.1" hidden="true" customHeight="true" outlineLevel="0" collapsed="false">
      <c r="A31" s="82"/>
      <c r="B31" s="83" t="s">
        <v>264</v>
      </c>
      <c r="C31" s="95" t="n">
        <v>453.42041015625</v>
      </c>
      <c r="D31" s="95" t="n">
        <v>448.615234375</v>
      </c>
      <c r="E31" s="95" t="n">
        <v>349.830078125</v>
      </c>
      <c r="F31" s="95" t="n">
        <v>98.7851104736328</v>
      </c>
      <c r="G31" s="95" t="n">
        <v>99.3902435302734</v>
      </c>
      <c r="H31" s="95" t="n">
        <v>-0.605114877223969</v>
      </c>
      <c r="I31" s="95" t="n">
        <v>4.80535221099854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453.8515625</v>
      </c>
      <c r="D32" s="95" t="n">
        <v>449.04296875</v>
      </c>
      <c r="E32" s="95" t="n">
        <v>351.062744140625</v>
      </c>
      <c r="F32" s="95" t="n">
        <v>97.9805450439453</v>
      </c>
      <c r="G32" s="95" t="n">
        <v>98.4560852050781</v>
      </c>
      <c r="H32" s="95" t="n">
        <v>-0.475549697875977</v>
      </c>
      <c r="I32" s="95" t="n">
        <v>4.80829811096191</v>
      </c>
    </row>
    <row r="33" customFormat="false" ht="11.1" hidden="true" customHeight="true" outlineLevel="0" collapsed="false">
      <c r="A33" s="82"/>
      <c r="B33" s="83" t="s">
        <v>262</v>
      </c>
      <c r="C33" s="95" t="n">
        <v>457.998291015625</v>
      </c>
      <c r="D33" s="95" t="n">
        <v>452.319580078125</v>
      </c>
      <c r="E33" s="95" t="n">
        <v>353.40087890625</v>
      </c>
      <c r="F33" s="95" t="n">
        <v>98.9188995361328</v>
      </c>
      <c r="G33" s="95" t="n">
        <v>100.141082763672</v>
      </c>
      <c r="H33" s="95" t="n">
        <v>-1.22219276428223</v>
      </c>
      <c r="I33" s="95" t="n">
        <v>5.67866516113281</v>
      </c>
    </row>
    <row r="34" customFormat="false" ht="11.1" hidden="true" customHeight="true" outlineLevel="0" collapsed="false">
      <c r="A34" s="82"/>
      <c r="B34" s="83" t="s">
        <v>263</v>
      </c>
      <c r="C34" s="95" t="n">
        <v>461.393798828125</v>
      </c>
      <c r="D34" s="95" t="n">
        <v>455.702392578125</v>
      </c>
      <c r="E34" s="95" t="n">
        <v>357.1416015625</v>
      </c>
      <c r="F34" s="95" t="n">
        <v>98.5607147216797</v>
      </c>
      <c r="G34" s="95" t="n">
        <v>100.640579223633</v>
      </c>
      <c r="H34" s="95" t="n">
        <v>-2.07987403869629</v>
      </c>
      <c r="I34" s="95" t="n">
        <v>5.69151782989502</v>
      </c>
    </row>
    <row r="35" customFormat="false" ht="11.1" hidden="true" customHeight="true" outlineLevel="0" collapsed="false">
      <c r="A35" s="82"/>
      <c r="B35" s="83" t="s">
        <v>264</v>
      </c>
      <c r="C35" s="95" t="n">
        <v>464.030029296875</v>
      </c>
      <c r="D35" s="95" t="n">
        <v>459.449462890625</v>
      </c>
      <c r="E35" s="95" t="n">
        <v>358.98583984375</v>
      </c>
      <c r="F35" s="95" t="n">
        <v>100.463241577148</v>
      </c>
      <c r="G35" s="95" t="n">
        <v>100.79655456543</v>
      </c>
      <c r="H35" s="95" t="n">
        <v>-0.333296000957489</v>
      </c>
      <c r="I35" s="95" t="n">
        <v>4.5807247161865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464.140625</v>
      </c>
      <c r="D36" s="95" t="n">
        <v>459.069091796875</v>
      </c>
      <c r="E36" s="95" t="n">
        <v>360.0947265625</v>
      </c>
      <c r="F36" s="95" t="n">
        <v>98.9743499755859</v>
      </c>
      <c r="G36" s="95" t="n">
        <v>99.5424194335938</v>
      </c>
      <c r="H36" s="95" t="n">
        <v>-0.568070530891418</v>
      </c>
      <c r="I36" s="95" t="n">
        <v>5.07165431976318</v>
      </c>
    </row>
    <row r="37" customFormat="false" ht="11.1" hidden="true" customHeight="true" outlineLevel="0" collapsed="false">
      <c r="A37" s="82"/>
      <c r="B37" s="83" t="s">
        <v>262</v>
      </c>
      <c r="C37" s="95" t="n">
        <v>468.284912109375</v>
      </c>
      <c r="D37" s="95" t="n">
        <v>462.737548828125</v>
      </c>
      <c r="E37" s="95" t="n">
        <v>362.0751953125</v>
      </c>
      <c r="F37" s="95" t="n">
        <v>100.662506103516</v>
      </c>
      <c r="G37" s="95" t="n">
        <v>100.904373168945</v>
      </c>
      <c r="H37" s="95" t="n">
        <v>-0.241874992847443</v>
      </c>
      <c r="I37" s="95" t="n">
        <v>5.547438621521</v>
      </c>
    </row>
    <row r="38" customFormat="false" ht="11.1" hidden="true" customHeight="true" outlineLevel="0" collapsed="false">
      <c r="A38" s="82"/>
      <c r="B38" s="83" t="s">
        <v>263</v>
      </c>
      <c r="C38" s="95" t="n">
        <v>471.099365234375</v>
      </c>
      <c r="D38" s="95" t="n">
        <v>463.62060546875</v>
      </c>
      <c r="E38" s="95" t="n">
        <v>362.193115234375</v>
      </c>
      <c r="F38" s="95" t="n">
        <v>101.427261352539</v>
      </c>
      <c r="G38" s="95" t="n">
        <v>100.74186706543</v>
      </c>
      <c r="H38" s="95" t="n">
        <v>0.685393929481506</v>
      </c>
      <c r="I38" s="95" t="n">
        <v>7.47886753082275</v>
      </c>
    </row>
    <row r="39" customFormat="false" ht="11.1" hidden="true" customHeight="true" outlineLevel="0" collapsed="false">
      <c r="A39" s="82"/>
      <c r="B39" s="83" t="s">
        <v>264</v>
      </c>
      <c r="C39" s="95" t="n">
        <v>476.7333984375</v>
      </c>
      <c r="D39" s="95" t="n">
        <v>468.0556640625</v>
      </c>
      <c r="E39" s="95" t="n">
        <v>365.079345703125</v>
      </c>
      <c r="F39" s="95" t="n">
        <v>102.976409912109</v>
      </c>
      <c r="G39" s="95" t="n">
        <v>102.159423828125</v>
      </c>
      <c r="H39" s="95" t="n">
        <v>0.817002832889557</v>
      </c>
      <c r="I39" s="95" t="n">
        <v>8.67761516571045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481.22314453125</v>
      </c>
      <c r="D40" s="95" t="n">
        <v>472.873291015625</v>
      </c>
      <c r="E40" s="95" t="n">
        <v>367.19287109375</v>
      </c>
      <c r="F40" s="95" t="n">
        <v>105.680191040039</v>
      </c>
      <c r="G40" s="95" t="n">
        <v>103.732147216797</v>
      </c>
      <c r="H40" s="95" t="n">
        <v>1.94805908203125</v>
      </c>
      <c r="I40" s="95" t="n">
        <v>8.35002422332764</v>
      </c>
    </row>
    <row r="41" customFormat="false" ht="11.1" hidden="true" customHeight="true" outlineLevel="0" collapsed="false">
      <c r="A41" s="82"/>
      <c r="B41" s="83" t="s">
        <v>262</v>
      </c>
      <c r="C41" s="95" t="n">
        <v>482.05615234375</v>
      </c>
      <c r="D41" s="95" t="n">
        <v>473.498046875</v>
      </c>
      <c r="E41" s="95" t="n">
        <v>368.87939453125</v>
      </c>
      <c r="F41" s="95" t="n">
        <v>104.618789672852</v>
      </c>
      <c r="G41" s="95" t="n">
        <v>102.195419311523</v>
      </c>
      <c r="H41" s="95" t="n">
        <v>2.4233980178833</v>
      </c>
      <c r="I41" s="95" t="n">
        <v>8.55816745758057</v>
      </c>
    </row>
    <row r="42" customFormat="false" ht="11.1" hidden="true" customHeight="true" outlineLevel="0" collapsed="false">
      <c r="A42" s="82"/>
      <c r="B42" s="83" t="s">
        <v>263</v>
      </c>
      <c r="C42" s="95" t="n">
        <v>484.028076171875</v>
      </c>
      <c r="D42" s="95" t="n">
        <v>477.775390625</v>
      </c>
      <c r="E42" s="95" t="n">
        <v>371.8271484375</v>
      </c>
      <c r="F42" s="95" t="n">
        <v>105.947982788086</v>
      </c>
      <c r="G42" s="95" t="n">
        <v>103.357162475586</v>
      </c>
      <c r="H42" s="95" t="n">
        <v>2.59081840515137</v>
      </c>
      <c r="I42" s="95" t="n">
        <v>6.25282192230225</v>
      </c>
    </row>
    <row r="43" customFormat="false" ht="11.1" hidden="true" customHeight="true" outlineLevel="0" collapsed="false">
      <c r="A43" s="82"/>
      <c r="B43" s="83" t="s">
        <v>264</v>
      </c>
      <c r="C43" s="95" t="n">
        <v>485.049560546875</v>
      </c>
      <c r="D43" s="95" t="n">
        <v>479.08056640625</v>
      </c>
      <c r="E43" s="95" t="n">
        <v>373.789306640625</v>
      </c>
      <c r="F43" s="95" t="n">
        <v>105.291290283203</v>
      </c>
      <c r="G43" s="95" t="n">
        <v>102.918746948242</v>
      </c>
      <c r="H43" s="95" t="n">
        <v>2.37253856658936</v>
      </c>
      <c r="I43" s="95" t="n">
        <v>5.9690055847168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489.113525390625</v>
      </c>
      <c r="D44" s="95" t="n">
        <v>485.377685546875</v>
      </c>
      <c r="E44" s="95" t="n">
        <v>379.594970703125</v>
      </c>
      <c r="F44" s="95" t="n">
        <v>105.782638549805</v>
      </c>
      <c r="G44" s="95" t="n">
        <v>104.151458740234</v>
      </c>
      <c r="H44" s="95" t="n">
        <v>1.6312084197998</v>
      </c>
      <c r="I44" s="95" t="n">
        <v>3.73598957061768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490.60693359375</v>
      </c>
      <c r="D45" s="95" t="n">
        <v>487.042236328125</v>
      </c>
      <c r="E45" s="95" t="n">
        <v>380.495849609375</v>
      </c>
      <c r="F45" s="95" t="n">
        <v>106.546478271484</v>
      </c>
      <c r="G45" s="95" t="n">
        <v>105.397125244141</v>
      </c>
      <c r="H45" s="95" t="n">
        <v>1.14937114715576</v>
      </c>
      <c r="I45" s="95" t="n">
        <v>3.5647439956665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495.165771484375</v>
      </c>
      <c r="D46" s="95" t="n">
        <v>490.403564453125</v>
      </c>
      <c r="E46" s="95" t="n">
        <v>383.21728515625</v>
      </c>
      <c r="F46" s="95" t="n">
        <v>107.18635559082</v>
      </c>
      <c r="G46" s="95" t="n">
        <v>106.773712158203</v>
      </c>
      <c r="H46" s="95" t="n">
        <v>0.412633299827576</v>
      </c>
      <c r="I46" s="95" t="n">
        <v>4.76193332672119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499.166259765625</v>
      </c>
      <c r="D47" s="95" t="n">
        <v>495.24560546875</v>
      </c>
      <c r="E47" s="95" t="n">
        <v>387.31298828125</v>
      </c>
      <c r="F47" s="95" t="n">
        <v>107.933120727539</v>
      </c>
      <c r="G47" s="95" t="n">
        <v>107.768600463867</v>
      </c>
      <c r="H47" s="95" t="n">
        <v>0.164486229419708</v>
      </c>
      <c r="I47" s="95" t="n">
        <v>3.9206485748291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503.05859375</v>
      </c>
      <c r="D48" s="95" t="n">
        <v>497.93359375</v>
      </c>
      <c r="E48" s="95" t="n">
        <v>389.36865234375</v>
      </c>
      <c r="F48" s="95" t="n">
        <v>108.564331054688</v>
      </c>
      <c r="G48" s="95" t="n">
        <v>109.063659667969</v>
      </c>
      <c r="H48" s="95" t="n">
        <v>-0.499317467212677</v>
      </c>
      <c r="I48" s="95" t="n">
        <v>5.12540531158447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506.813232421875</v>
      </c>
      <c r="D49" s="95" t="n">
        <v>504.27197265625</v>
      </c>
      <c r="E49" s="95" t="n">
        <v>394.345458984375</v>
      </c>
      <c r="F49" s="95" t="n">
        <v>109.926696777344</v>
      </c>
      <c r="G49" s="95" t="n">
        <v>110.212326049805</v>
      </c>
      <c r="H49" s="95" t="n">
        <v>-0.285616219043732</v>
      </c>
      <c r="I49" s="95" t="n">
        <v>2.54087543487549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508.437255859375</v>
      </c>
      <c r="D50" s="95" t="n">
        <v>507.92333984375</v>
      </c>
      <c r="E50" s="95" t="n">
        <v>397.07275390625</v>
      </c>
      <c r="F50" s="95" t="n">
        <v>110.850402832031</v>
      </c>
      <c r="G50" s="95" t="n">
        <v>110.574340820313</v>
      </c>
      <c r="H50" s="95" t="n">
        <v>0.276041686534882</v>
      </c>
      <c r="I50" s="95" t="n">
        <v>0.51429408788681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510.65673828125</v>
      </c>
      <c r="D51" s="95" t="n">
        <v>510.155517578125</v>
      </c>
      <c r="E51" s="95" t="n">
        <v>399.124267578125</v>
      </c>
      <c r="F51" s="95" t="n">
        <v>111.031585693359</v>
      </c>
      <c r="G51" s="95" t="n">
        <v>110.685745239258</v>
      </c>
      <c r="H51" s="95" t="n">
        <v>0.345803320407867</v>
      </c>
      <c r="I51" s="95" t="n">
        <v>0.501060724258423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513.1904296875</v>
      </c>
      <c r="D52" s="95" t="n">
        <v>510.263671875</v>
      </c>
      <c r="E52" s="95" t="n">
        <v>402.09228515625</v>
      </c>
      <c r="F52" s="95" t="n">
        <v>108.171478271484</v>
      </c>
      <c r="G52" s="95" t="n">
        <v>108.733749389648</v>
      </c>
      <c r="H52" s="95" t="n">
        <v>-0.562291145324707</v>
      </c>
      <c r="I52" s="95" t="n">
        <v>2.92668724060059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517.602294921875</v>
      </c>
      <c r="D53" s="95" t="n">
        <v>509.541259765625</v>
      </c>
      <c r="E53" s="95" t="n">
        <v>406.1669921875</v>
      </c>
      <c r="F53" s="95" t="n">
        <v>103.373886108398</v>
      </c>
      <c r="G53" s="95" t="n">
        <v>106.479553222656</v>
      </c>
      <c r="H53" s="95" t="n">
        <v>-3.10568141937256</v>
      </c>
      <c r="I53" s="95" t="n">
        <v>8.06138229370117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520.151611328125</v>
      </c>
      <c r="D54" s="95" t="n">
        <v>508.193359375</v>
      </c>
      <c r="E54" s="95" t="n">
        <v>408.660400390625</v>
      </c>
      <c r="F54" s="95" t="n">
        <v>99.5327758789063</v>
      </c>
      <c r="G54" s="95" t="n">
        <v>104.017288208008</v>
      </c>
      <c r="H54" s="95" t="n">
        <v>-4.48449230194092</v>
      </c>
      <c r="I54" s="95" t="n">
        <v>11.9582052230835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522.846923828125</v>
      </c>
      <c r="D55" s="95" t="n">
        <v>505.37744140625</v>
      </c>
      <c r="E55" s="95" t="n">
        <v>409.53662109375</v>
      </c>
      <c r="F55" s="95" t="n">
        <v>95.8411712646484</v>
      </c>
      <c r="G55" s="95" t="n">
        <v>101.825424194336</v>
      </c>
      <c r="H55" s="95" t="n">
        <v>-5.98432445526123</v>
      </c>
      <c r="I55" s="95" t="n">
        <v>17.4694519042969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525.951416015625</v>
      </c>
      <c r="D56" s="95" t="n">
        <v>504.638671875</v>
      </c>
      <c r="E56" s="95" t="n">
        <v>409.640380859375</v>
      </c>
      <c r="F56" s="95" t="n">
        <v>94.9984893798828</v>
      </c>
      <c r="G56" s="95" t="n">
        <v>100.419525146484</v>
      </c>
      <c r="H56" s="95" t="n">
        <v>-5.42102813720703</v>
      </c>
      <c r="I56" s="95" t="n">
        <v>21.3127899169922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527.701171875</v>
      </c>
      <c r="D57" s="95" t="n">
        <v>504.72802734375</v>
      </c>
      <c r="E57" s="95" t="n">
        <v>409.732421875</v>
      </c>
      <c r="F57" s="95" t="n">
        <v>94.9956512451172</v>
      </c>
      <c r="G57" s="95" t="n">
        <v>98.5718231201172</v>
      </c>
      <c r="H57" s="95" t="n">
        <v>-3.5761604309082</v>
      </c>
      <c r="I57" s="95" t="n">
        <v>22.9735870361328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530.180419921875</v>
      </c>
      <c r="D58" s="95" t="n">
        <v>506.738037109375</v>
      </c>
      <c r="E58" s="95" t="n">
        <v>411.489990234375</v>
      </c>
      <c r="F58" s="95" t="n">
        <v>95.2481231689453</v>
      </c>
      <c r="G58" s="95" t="n">
        <v>97.6090240478516</v>
      </c>
      <c r="H58" s="95" t="n">
        <v>-2.36090660095215</v>
      </c>
      <c r="I58" s="95" t="n">
        <v>23.4422760009766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531.243408203125</v>
      </c>
      <c r="D59" s="95" t="n">
        <v>508.53662109375</v>
      </c>
      <c r="E59" s="95" t="n">
        <v>413.682373046875</v>
      </c>
      <c r="F59" s="95" t="n">
        <v>94.8538970947266</v>
      </c>
      <c r="G59" s="95" t="n">
        <v>96.2750396728516</v>
      </c>
      <c r="H59" s="95" t="n">
        <v>-1.42117500305176</v>
      </c>
      <c r="I59" s="95" t="n">
        <v>22.7071685791016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531.4912109375</v>
      </c>
      <c r="D60" s="95" t="n">
        <v>510.85302734375</v>
      </c>
      <c r="E60" s="95" t="n">
        <v>415.41259765625</v>
      </c>
      <c r="F60" s="95" t="n">
        <v>95.4403839111328</v>
      </c>
      <c r="G60" s="95" t="n">
        <v>94.9083404541016</v>
      </c>
      <c r="H60" s="95" t="n">
        <v>0.532065153121948</v>
      </c>
      <c r="I60" s="95" t="n">
        <v>20.6384429931641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532.4150390625</v>
      </c>
      <c r="D61" s="95" t="n">
        <v>511.582275390625</v>
      </c>
      <c r="E61" s="95" t="n">
        <v>416.110107421875</v>
      </c>
      <c r="F61" s="95" t="n">
        <v>95.4720153808594</v>
      </c>
      <c r="G61" s="95" t="n">
        <v>95.0040588378906</v>
      </c>
      <c r="H61" s="95" t="n">
        <v>0.467957615852356</v>
      </c>
      <c r="I61" s="95" t="n">
        <v>20.8331756591797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534.6884765625</v>
      </c>
      <c r="D62" s="95" t="n">
        <v>509.1689453125</v>
      </c>
      <c r="E62" s="95" t="n">
        <v>415.41796875</v>
      </c>
      <c r="F62" s="95" t="n">
        <v>93.7510070800781</v>
      </c>
      <c r="G62" s="95" t="n">
        <v>94.3948211669922</v>
      </c>
      <c r="H62" s="95" t="n">
        <v>-0.643815398216248</v>
      </c>
      <c r="I62" s="95" t="n">
        <v>25.5193634033203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537.27001953125</v>
      </c>
      <c r="D63" s="95" t="n">
        <v>512.455078125</v>
      </c>
      <c r="E63" s="95" t="n">
        <v>415.36083984375</v>
      </c>
      <c r="F63" s="95" t="n">
        <v>97.0941619873047</v>
      </c>
      <c r="G63" s="95" t="n">
        <v>94.5930328369141</v>
      </c>
      <c r="H63" s="95" t="n">
        <v>2.5011157989502</v>
      </c>
      <c r="I63" s="95" t="n">
        <v>24.8152313232422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135"/>
      <c r="I64" s="135"/>
    </row>
    <row r="65" customFormat="false" ht="12" hidden="false" customHeight="true" outlineLevel="0" collapsed="false">
      <c r="A65" s="76"/>
      <c r="B65" s="83"/>
      <c r="C65" s="135" t="s">
        <v>309</v>
      </c>
      <c r="D65" s="135"/>
      <c r="E65" s="135"/>
      <c r="F65" s="135"/>
      <c r="G65" s="135"/>
      <c r="H65" s="79" t="s">
        <v>310</v>
      </c>
      <c r="I65" s="79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97975208125818</v>
      </c>
      <c r="D67" s="88" t="n">
        <v>1.84000546404968</v>
      </c>
      <c r="E67" s="88" t="n">
        <v>2.73084766794811</v>
      </c>
      <c r="F67" s="88" t="n">
        <v>-0.866912399815178</v>
      </c>
      <c r="G67" s="88" t="n">
        <v>2.84209736212932</v>
      </c>
      <c r="H67" s="95" t="n">
        <v>-3.22843551635742</v>
      </c>
      <c r="I67" s="95" t="n">
        <v>0.48004817962647</v>
      </c>
    </row>
    <row r="68" customFormat="false" ht="11.1" hidden="true" customHeight="true" outlineLevel="0" collapsed="false">
      <c r="A68" s="82"/>
      <c r="B68" s="83" t="s">
        <v>263</v>
      </c>
      <c r="C68" s="88" t="n">
        <v>1.66110352153947</v>
      </c>
      <c r="D68" s="88" t="n">
        <v>1.28767856480098</v>
      </c>
      <c r="E68" s="88" t="n">
        <v>1.54668803382141</v>
      </c>
      <c r="F68" s="88" t="n">
        <v>0.471431844842002</v>
      </c>
      <c r="G68" s="88" t="n">
        <v>2.42069576929949</v>
      </c>
      <c r="H68" s="95" t="n">
        <v>-1.70962768793106</v>
      </c>
      <c r="I68" s="95" t="n">
        <v>1.37918835878372</v>
      </c>
    </row>
    <row r="69" customFormat="false" ht="11.1" hidden="true" customHeight="true" outlineLevel="0" collapsed="false">
      <c r="A69" s="82"/>
      <c r="B69" s="83" t="s">
        <v>264</v>
      </c>
      <c r="C69" s="88" t="n">
        <v>2.62487837669356</v>
      </c>
      <c r="D69" s="88" t="n">
        <v>2.31543177614793</v>
      </c>
      <c r="E69" s="88" t="n">
        <v>2.12236235945326</v>
      </c>
      <c r="F69" s="88" t="n">
        <v>2.92975400372097</v>
      </c>
      <c r="G69" s="88" t="n">
        <v>3.64402666829675</v>
      </c>
      <c r="H69" s="95" t="n">
        <v>-0.632863163948059</v>
      </c>
      <c r="I69" s="95" t="n">
        <v>1.17821139097213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1.99176142447952</v>
      </c>
      <c r="D70" s="88" t="n">
        <v>2.14239803063747</v>
      </c>
      <c r="E70" s="88" t="n">
        <v>2.03531923729507</v>
      </c>
      <c r="F70" s="88" t="n">
        <v>2.48103777455894</v>
      </c>
      <c r="G70" s="88" t="n">
        <v>2.62171631717574</v>
      </c>
      <c r="H70" s="95" t="n">
        <v>-0.136813461780548</v>
      </c>
      <c r="I70" s="95" t="n">
        <v>-0.55973625183105</v>
      </c>
    </row>
    <row r="71" customFormat="false" ht="11.1" hidden="true" customHeight="true" outlineLevel="0" collapsed="false">
      <c r="A71" s="82"/>
      <c r="B71" s="83" t="s">
        <v>262</v>
      </c>
      <c r="C71" s="88" t="n">
        <v>1.23105525688226</v>
      </c>
      <c r="D71" s="88" t="n">
        <v>1.43816829767746</v>
      </c>
      <c r="E71" s="88" t="n">
        <v>1.61439136829236</v>
      </c>
      <c r="F71" s="88" t="n">
        <v>0.884318017348335</v>
      </c>
      <c r="G71" s="88" t="n">
        <v>0.972526013118056</v>
      </c>
      <c r="H71" s="95" t="n">
        <v>-0.087740361690521</v>
      </c>
      <c r="I71" s="95" t="n">
        <v>-0.812942504882813</v>
      </c>
    </row>
    <row r="72" customFormat="false" ht="11.1" hidden="true" customHeight="true" outlineLevel="0" collapsed="false">
      <c r="A72" s="82"/>
      <c r="B72" s="83" t="s">
        <v>263</v>
      </c>
      <c r="C72" s="88" t="n">
        <v>0.800129068727884</v>
      </c>
      <c r="D72" s="88" t="n">
        <v>0.758311255085474</v>
      </c>
      <c r="E72" s="88" t="n">
        <v>1.40515016939038</v>
      </c>
      <c r="F72" s="88" t="n">
        <v>-1.29036231821115</v>
      </c>
      <c r="G72" s="88" t="n">
        <v>-0.342253539950747</v>
      </c>
      <c r="H72" s="95" t="n">
        <v>-0.914590418338773</v>
      </c>
      <c r="I72" s="95" t="n">
        <v>0.167448043823242</v>
      </c>
    </row>
    <row r="73" customFormat="false" ht="11.1" hidden="true" customHeight="true" outlineLevel="0" collapsed="false">
      <c r="A73" s="82"/>
      <c r="B73" s="83" t="s">
        <v>264</v>
      </c>
      <c r="C73" s="88" t="n">
        <v>0.673014321937316</v>
      </c>
      <c r="D73" s="88" t="n">
        <v>0.97624888358196</v>
      </c>
      <c r="E73" s="88" t="n">
        <v>1.54745072305376</v>
      </c>
      <c r="F73" s="88" t="n">
        <v>-0.882233273670849</v>
      </c>
      <c r="G73" s="88" t="n">
        <v>0.00851985236047881</v>
      </c>
      <c r="H73" s="95" t="n">
        <v>-0.84960269927979</v>
      </c>
      <c r="I73" s="95" t="n">
        <v>-1.22934722900391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128383592003161</v>
      </c>
      <c r="D74" s="88" t="n">
        <v>-0.478845620863225</v>
      </c>
      <c r="E74" s="88" t="n">
        <v>0.10514521972793</v>
      </c>
      <c r="F74" s="88" t="n">
        <v>-2.42510920061604</v>
      </c>
      <c r="G74" s="88" t="n">
        <v>-1.79568988991086</v>
      </c>
      <c r="H74" s="95" t="n">
        <v>-0.55562591552734</v>
      </c>
      <c r="I74" s="95" t="n">
        <v>1.43675547838211</v>
      </c>
    </row>
    <row r="75" customFormat="false" ht="11.1" hidden="true" customHeight="true" outlineLevel="0" collapsed="false">
      <c r="A75" s="82"/>
      <c r="B75" s="83" t="s">
        <v>262</v>
      </c>
      <c r="C75" s="88" t="n">
        <v>0.786253196510046</v>
      </c>
      <c r="D75" s="88" t="n">
        <v>0.846233959434656</v>
      </c>
      <c r="E75" s="88" t="n">
        <v>1.10073663670427</v>
      </c>
      <c r="F75" s="88" t="n">
        <v>-0.0245004618858644</v>
      </c>
      <c r="G75" s="88" t="n">
        <v>-0.727936634668524</v>
      </c>
      <c r="H75" s="95" t="n">
        <v>0.66884136199951</v>
      </c>
      <c r="I75" s="95" t="n">
        <v>-0.241847097873688</v>
      </c>
    </row>
    <row r="76" customFormat="false" ht="11.1" hidden="true" customHeight="true" outlineLevel="0" collapsed="false">
      <c r="A76" s="82"/>
      <c r="B76" s="83" t="s">
        <v>263</v>
      </c>
      <c r="C76" s="88" t="n">
        <v>1.04863069376479</v>
      </c>
      <c r="D76" s="88" t="n">
        <v>0.871795572252438</v>
      </c>
      <c r="E76" s="88" t="n">
        <v>0.798438799118657</v>
      </c>
      <c r="F76" s="88" t="n">
        <v>1.12560962109627</v>
      </c>
      <c r="G76" s="88" t="n">
        <v>1.15137982717816</v>
      </c>
      <c r="H76" s="95" t="n">
        <v>-0.0477142333984397</v>
      </c>
      <c r="I76" s="95" t="n">
        <v>0.72750735282898</v>
      </c>
    </row>
    <row r="77" customFormat="false" ht="11.1" hidden="true" customHeight="true" outlineLevel="0" collapsed="false">
      <c r="A77" s="82"/>
      <c r="B77" s="83" t="s">
        <v>264</v>
      </c>
      <c r="C77" s="88" t="n">
        <v>0.611249170711986</v>
      </c>
      <c r="D77" s="88" t="n">
        <v>0.237141910122745</v>
      </c>
      <c r="E77" s="88" t="n">
        <v>0.498783612068323</v>
      </c>
      <c r="F77" s="88" t="n">
        <v>-0.664421982328861</v>
      </c>
      <c r="G77" s="88" t="n">
        <v>-1.18642863862112</v>
      </c>
      <c r="H77" s="95" t="n">
        <v>0.51200485229492</v>
      </c>
      <c r="I77" s="95" t="n">
        <v>1.55620002746582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2.07042203341621</v>
      </c>
      <c r="D78" s="88" t="n">
        <v>2.35265234299058</v>
      </c>
      <c r="E78" s="88" t="n">
        <v>1.91373746381795</v>
      </c>
      <c r="F78" s="88" t="n">
        <v>3.88276715685547</v>
      </c>
      <c r="G78" s="88" t="n">
        <v>3.85277693048461</v>
      </c>
      <c r="H78" s="95" t="n">
        <v>-0.034423828125</v>
      </c>
      <c r="I78" s="95" t="n">
        <v>-1.12485980987549</v>
      </c>
    </row>
    <row r="79" customFormat="false" ht="11.1" hidden="true" customHeight="true" outlineLevel="0" collapsed="false">
      <c r="A79" s="82"/>
      <c r="B79" s="83" t="s">
        <v>262</v>
      </c>
      <c r="C79" s="88" t="n">
        <v>0.784327413636433</v>
      </c>
      <c r="D79" s="88" t="n">
        <v>0.474049505206182</v>
      </c>
      <c r="E79" s="88" t="n">
        <v>-0.205859582407612</v>
      </c>
      <c r="F79" s="88" t="n">
        <v>2.80085385813926</v>
      </c>
      <c r="G79" s="88" t="n">
        <v>1.67283498324109</v>
      </c>
      <c r="H79" s="95" t="n">
        <v>1.05788999795914</v>
      </c>
      <c r="I79" s="95" t="n">
        <v>1.32927227020263</v>
      </c>
    </row>
    <row r="80" customFormat="false" ht="11.1" hidden="true" customHeight="true" outlineLevel="0" collapsed="false">
      <c r="A80" s="82"/>
      <c r="B80" s="83" t="s">
        <v>263</v>
      </c>
      <c r="C80" s="88" t="n">
        <v>1.01157144162983</v>
      </c>
      <c r="D80" s="88" t="n">
        <v>1.54325817605286</v>
      </c>
      <c r="E80" s="88" t="n">
        <v>1.0748181637136</v>
      </c>
      <c r="F80" s="88" t="n">
        <v>3.09840958015526</v>
      </c>
      <c r="G80" s="88" t="n">
        <v>0.704436993199863</v>
      </c>
      <c r="H80" s="95" t="n">
        <v>2.36404699087143</v>
      </c>
      <c r="I80" s="95" t="n">
        <v>-2.24666118621826</v>
      </c>
    </row>
    <row r="81" customFormat="false" ht="11.1" hidden="true" customHeight="true" outlineLevel="0" collapsed="false">
      <c r="A81" s="82"/>
      <c r="B81" s="83" t="s">
        <v>264</v>
      </c>
      <c r="C81" s="88" t="n">
        <v>1.2353187165006</v>
      </c>
      <c r="D81" s="88" t="n">
        <v>1.43948542319229</v>
      </c>
      <c r="E81" s="88" t="n">
        <v>0.992589216133169</v>
      </c>
      <c r="F81" s="88" t="n">
        <v>2.89498409620703</v>
      </c>
      <c r="G81" s="88" t="n">
        <v>2.46730004479481</v>
      </c>
      <c r="H81" s="95" t="n">
        <v>0.47993564605713</v>
      </c>
      <c r="I81" s="95" t="n">
        <v>-0.88305252790451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0938785662651</v>
      </c>
      <c r="D82" s="88" t="n">
        <v>0.671353797019165</v>
      </c>
      <c r="E82" s="88" t="n">
        <v>1.00132417934005</v>
      </c>
      <c r="F82" s="88" t="n">
        <v>-0.383514851967902</v>
      </c>
      <c r="G82" s="88" t="n">
        <v>-0.436878286877658</v>
      </c>
      <c r="H82" s="95" t="n">
        <v>0.0461587905883802</v>
      </c>
      <c r="I82" s="95" t="n">
        <v>1.85425823926926</v>
      </c>
    </row>
    <row r="83" customFormat="false" ht="11.1" hidden="true" customHeight="true" outlineLevel="0" collapsed="false">
      <c r="A83" s="82"/>
      <c r="B83" s="83" t="s">
        <v>262</v>
      </c>
      <c r="C83" s="88" t="n">
        <v>1.03810599203872</v>
      </c>
      <c r="D83" s="88" t="n">
        <v>1.03308607269771</v>
      </c>
      <c r="E83" s="88" t="n">
        <v>1.81420980859657</v>
      </c>
      <c r="F83" s="88" t="n">
        <v>-1.49794272801164</v>
      </c>
      <c r="G83" s="88" t="n">
        <v>-0.639828332405841</v>
      </c>
      <c r="H83" s="95" t="n">
        <v>-0.91177272796631</v>
      </c>
      <c r="I83" s="95" t="n">
        <v>0.03557300567627</v>
      </c>
    </row>
    <row r="84" customFormat="false" ht="11.1" hidden="true" customHeight="true" outlineLevel="0" collapsed="false">
      <c r="A84" s="82"/>
      <c r="B84" s="83" t="s">
        <v>263</v>
      </c>
      <c r="C84" s="88" t="n">
        <v>0.643033334456703</v>
      </c>
      <c r="D84" s="88" t="n">
        <v>0.253818037107806</v>
      </c>
      <c r="E84" s="88" t="n">
        <v>0.768508155488391</v>
      </c>
      <c r="F84" s="88" t="n">
        <v>-1.46992533679567</v>
      </c>
      <c r="G84" s="88" t="n">
        <v>-0.69294572152964</v>
      </c>
      <c r="H84" s="95" t="n">
        <v>-0.809700310230255</v>
      </c>
      <c r="I84" s="95" t="n">
        <v>1.75153636932373</v>
      </c>
    </row>
    <row r="85" customFormat="false" ht="11.1" hidden="true" customHeight="true" outlineLevel="0" collapsed="false">
      <c r="A85" s="82"/>
      <c r="B85" s="83" t="s">
        <v>264</v>
      </c>
      <c r="C85" s="88" t="n">
        <v>0.305798175364629</v>
      </c>
      <c r="D85" s="88" t="n">
        <v>-0.0822711402301479</v>
      </c>
      <c r="E85" s="88" t="n">
        <v>0.663241685944755</v>
      </c>
      <c r="F85" s="88" t="n">
        <v>-2.63578955853802</v>
      </c>
      <c r="G85" s="88" t="n">
        <v>-1.47847947790719</v>
      </c>
      <c r="H85" s="95" t="n">
        <v>-1.1827198266983</v>
      </c>
      <c r="I85" s="95" t="n">
        <v>1.75174713134766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095088869863929</v>
      </c>
      <c r="D86" s="88" t="n">
        <v>0.0953454858919116</v>
      </c>
      <c r="E86" s="88" t="n">
        <v>0.352361358472024</v>
      </c>
      <c r="F86" s="88" t="n">
        <v>-0.814460221616344</v>
      </c>
      <c r="G86" s="88" t="n">
        <v>-0.939889361384616</v>
      </c>
      <c r="H86" s="95" t="n">
        <v>0.129565179347992</v>
      </c>
      <c r="I86" s="95" t="n">
        <v>0.00294589996337002</v>
      </c>
    </row>
    <row r="87" customFormat="false" ht="11.1" hidden="true" customHeight="true" outlineLevel="0" collapsed="false">
      <c r="A87" s="82"/>
      <c r="B87" s="83" t="s">
        <v>262</v>
      </c>
      <c r="C87" s="88" t="n">
        <v>0.913675055514432</v>
      </c>
      <c r="D87" s="88" t="n">
        <v>0.729687703884125</v>
      </c>
      <c r="E87" s="88" t="n">
        <v>0.666016204980281</v>
      </c>
      <c r="F87" s="88" t="n">
        <v>0.95769470537914</v>
      </c>
      <c r="G87" s="88" t="n">
        <v>1.71142043184447</v>
      </c>
      <c r="H87" s="95" t="n">
        <v>-0.746643066406253</v>
      </c>
      <c r="I87" s="95" t="n">
        <v>0.8703670501709</v>
      </c>
    </row>
    <row r="88" customFormat="false" ht="11.1" hidden="true" customHeight="true" outlineLevel="0" collapsed="false">
      <c r="A88" s="82"/>
      <c r="B88" s="83" t="s">
        <v>263</v>
      </c>
      <c r="C88" s="88" t="n">
        <v>0.74138001802811</v>
      </c>
      <c r="D88" s="88" t="n">
        <v>0.747881066615719</v>
      </c>
      <c r="E88" s="88" t="n">
        <v>1.05849274281016</v>
      </c>
      <c r="F88" s="88" t="n">
        <v>-0.362099473541207</v>
      </c>
      <c r="G88" s="88" t="n">
        <v>0.498792749365194</v>
      </c>
      <c r="H88" s="95" t="n">
        <v>-0.85768127441406</v>
      </c>
      <c r="I88" s="95" t="n">
        <v>0.0128526687622106</v>
      </c>
    </row>
    <row r="89" customFormat="false" ht="11.1" hidden="true" customHeight="true" outlineLevel="0" collapsed="false">
      <c r="A89" s="82"/>
      <c r="B89" s="83" t="s">
        <v>264</v>
      </c>
      <c r="C89" s="88" t="n">
        <v>0.571362353686951</v>
      </c>
      <c r="D89" s="88" t="n">
        <v>0.822262593641668</v>
      </c>
      <c r="E89" s="88" t="n">
        <v>0.516388534178432</v>
      </c>
      <c r="F89" s="88" t="n">
        <v>1.93030951616041</v>
      </c>
      <c r="G89" s="88" t="n">
        <v>0.154982555744638</v>
      </c>
      <c r="H89" s="95" t="n">
        <v>1.7465780377388</v>
      </c>
      <c r="I89" s="95" t="n">
        <v>-1.1107931137085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0238337383665908</v>
      </c>
      <c r="D90" s="88" t="n">
        <v>-0.0827884510642178</v>
      </c>
      <c r="E90" s="88" t="n">
        <v>0.308894278178954</v>
      </c>
      <c r="F90" s="88" t="n">
        <v>-1.48202623983494</v>
      </c>
      <c r="G90" s="88" t="n">
        <v>-1.24422420711026</v>
      </c>
      <c r="H90" s="95" t="n">
        <v>-0.234774529933929</v>
      </c>
      <c r="I90" s="95" t="n">
        <v>0.49092960357666</v>
      </c>
    </row>
    <row r="91" customFormat="false" ht="11.1" hidden="true" customHeight="true" outlineLevel="0" collapsed="false">
      <c r="A91" s="82"/>
      <c r="B91" s="83" t="s">
        <v>262</v>
      </c>
      <c r="C91" s="88" t="n">
        <v>0.892894714694492</v>
      </c>
      <c r="D91" s="88" t="n">
        <v>0.799107824247329</v>
      </c>
      <c r="E91" s="88" t="n">
        <v>0.549985491013928</v>
      </c>
      <c r="F91" s="88" t="n">
        <v>1.70565012889352</v>
      </c>
      <c r="G91" s="88" t="n">
        <v>1.36821441863763</v>
      </c>
      <c r="H91" s="95" t="n">
        <v>0.326195538043975</v>
      </c>
      <c r="I91" s="95" t="n">
        <v>0.47578430175782</v>
      </c>
    </row>
    <row r="92" customFormat="false" ht="11.1" hidden="true" customHeight="true" outlineLevel="0" collapsed="false">
      <c r="A92" s="82"/>
      <c r="B92" s="83" t="s">
        <v>263</v>
      </c>
      <c r="C92" s="88" t="n">
        <v>0.601012984236959</v>
      </c>
      <c r="D92" s="88" t="n">
        <v>0.190833149992102</v>
      </c>
      <c r="E92" s="88" t="n">
        <v>0.0325677990101525</v>
      </c>
      <c r="F92" s="88" t="n">
        <v>0.759722044111015</v>
      </c>
      <c r="G92" s="88" t="n">
        <v>-0.161049614017145</v>
      </c>
      <c r="H92" s="95" t="n">
        <v>0.927268922328949</v>
      </c>
      <c r="I92" s="95" t="n">
        <v>1.93142890930175</v>
      </c>
    </row>
    <row r="93" customFormat="false" ht="11.1" hidden="true" customHeight="true" outlineLevel="0" collapsed="false">
      <c r="A93" s="82"/>
      <c r="B93" s="83" t="s">
        <v>264</v>
      </c>
      <c r="C93" s="88" t="n">
        <v>1.19593309159353</v>
      </c>
      <c r="D93" s="88" t="n">
        <v>0.956613778903531</v>
      </c>
      <c r="E93" s="88" t="n">
        <v>0.796876126947453</v>
      </c>
      <c r="F93" s="88" t="n">
        <v>1.5273492933872</v>
      </c>
      <c r="G93" s="88" t="n">
        <v>1.40711781902387</v>
      </c>
      <c r="H93" s="95" t="n">
        <v>0.131608903408051</v>
      </c>
      <c r="I93" s="95" t="n">
        <v>1.1987476348877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941772929789522</v>
      </c>
      <c r="D94" s="88" t="n">
        <v>1.02928504513977</v>
      </c>
      <c r="E94" s="88" t="n">
        <v>0.578922202940419</v>
      </c>
      <c r="F94" s="88" t="n">
        <v>2.62563156963589</v>
      </c>
      <c r="G94" s="88" t="n">
        <v>1.53947950148779</v>
      </c>
      <c r="H94" s="95" t="n">
        <v>1.13105624914169</v>
      </c>
      <c r="I94" s="95" t="n">
        <v>-0.327590942382809</v>
      </c>
    </row>
    <row r="95" customFormat="false" ht="11.1" hidden="true" customHeight="true" outlineLevel="0" collapsed="false">
      <c r="A95" s="82"/>
      <c r="B95" s="83" t="s">
        <v>262</v>
      </c>
      <c r="C95" s="88" t="n">
        <v>0.173102192188068</v>
      </c>
      <c r="D95" s="88" t="n">
        <v>0.132119083747199</v>
      </c>
      <c r="E95" s="88" t="n">
        <v>0.459301792128031</v>
      </c>
      <c r="F95" s="88" t="n">
        <v>-1.00435224117344</v>
      </c>
      <c r="G95" s="88" t="n">
        <v>-1.4814384417034</v>
      </c>
      <c r="H95" s="95" t="n">
        <v>0.47533893585205</v>
      </c>
      <c r="I95" s="95" t="n">
        <v>0.20814323425293</v>
      </c>
    </row>
    <row r="96" customFormat="false" ht="11.1" hidden="true" customHeight="true" outlineLevel="0" collapsed="false">
      <c r="A96" s="82"/>
      <c r="B96" s="83" t="s">
        <v>263</v>
      </c>
      <c r="C96" s="88" t="n">
        <v>0.40906517187625</v>
      </c>
      <c r="D96" s="88" t="n">
        <v>0.90334981912379</v>
      </c>
      <c r="E96" s="88" t="n">
        <v>0.799110481623913</v>
      </c>
      <c r="F96" s="88" t="n">
        <v>1.27051088947832</v>
      </c>
      <c r="G96" s="88" t="n">
        <v>1.13678594587654</v>
      </c>
      <c r="H96" s="95" t="n">
        <v>0.16742038726807</v>
      </c>
      <c r="I96" s="95" t="n">
        <v>-2.30534553527832</v>
      </c>
    </row>
    <row r="97" customFormat="false" ht="11.1" hidden="true" customHeight="true" outlineLevel="0" collapsed="false">
      <c r="A97" s="82"/>
      <c r="B97" s="83" t="s">
        <v>264</v>
      </c>
      <c r="C97" s="88" t="n">
        <v>0.211038248664991</v>
      </c>
      <c r="D97" s="88" t="n">
        <v>0.273177691203941</v>
      </c>
      <c r="E97" s="88" t="n">
        <v>0.52770708415737</v>
      </c>
      <c r="F97" s="88" t="n">
        <v>-0.619825396955875</v>
      </c>
      <c r="G97" s="88" t="n">
        <v>-0.424175274207585</v>
      </c>
      <c r="H97" s="95" t="n">
        <v>-0.21827983856201</v>
      </c>
      <c r="I97" s="95" t="n">
        <v>-0.283816337585449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837845278978918</v>
      </c>
      <c r="D98" s="88" t="n">
        <v>1.31441757027673</v>
      </c>
      <c r="E98" s="88" t="n">
        <v>1.55319158663943</v>
      </c>
      <c r="F98" s="88" t="n">
        <v>0.466656135830817</v>
      </c>
      <c r="G98" s="88" t="n">
        <v>1.19775242950824</v>
      </c>
      <c r="H98" s="95" t="n">
        <v>-0.74133014678956</v>
      </c>
      <c r="I98" s="95" t="n">
        <v>-2.23301601409912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305329565755173</v>
      </c>
      <c r="D99" s="88" t="n">
        <v>0.342939288478945</v>
      </c>
      <c r="E99" s="88" t="n">
        <v>0.237326354609309</v>
      </c>
      <c r="F99" s="88" t="n">
        <v>0.722084202238321</v>
      </c>
      <c r="G99" s="88" t="n">
        <v>1.19601445718953</v>
      </c>
      <c r="H99" s="95" t="n">
        <v>-0.48183727264404</v>
      </c>
      <c r="I99" s="95" t="n">
        <v>-0.17124557495118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929224105585092</v>
      </c>
      <c r="D100" s="88" t="n">
        <v>0.690151258819256</v>
      </c>
      <c r="E100" s="88" t="n">
        <v>0.715233963699973</v>
      </c>
      <c r="F100" s="88" t="n">
        <v>0.600561679481857</v>
      </c>
      <c r="G100" s="88" t="n">
        <v>1.30609531414949</v>
      </c>
      <c r="H100" s="95" t="n">
        <v>-0.736737847328184</v>
      </c>
      <c r="I100" s="95" t="n">
        <v>1.19718933105469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807908888624837</v>
      </c>
      <c r="D101" s="88" t="n">
        <v>0.987358446512232</v>
      </c>
      <c r="E101" s="88" t="n">
        <v>1.06876784624421</v>
      </c>
      <c r="F101" s="88" t="n">
        <v>0.696697944997538</v>
      </c>
      <c r="G101" s="88" t="n">
        <v>0.931772704680256</v>
      </c>
      <c r="H101" s="95" t="n">
        <v>-0.248147070407868</v>
      </c>
      <c r="I101" s="95" t="n">
        <v>-0.84128475189209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779767043189693</v>
      </c>
      <c r="D102" s="88" t="n">
        <v>0.542758633608841</v>
      </c>
      <c r="E102" s="88" t="n">
        <v>0.530750097388236</v>
      </c>
      <c r="F102" s="88" t="n">
        <v>0.584816155499098</v>
      </c>
      <c r="G102" s="88" t="n">
        <v>1.20170364886218</v>
      </c>
      <c r="H102" s="95" t="n">
        <v>-0.663803696632385</v>
      </c>
      <c r="I102" s="95" t="n">
        <v>1.20475673675537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746362097481807</v>
      </c>
      <c r="D103" s="88" t="n">
        <v>1.27293658949878</v>
      </c>
      <c r="E103" s="88" t="n">
        <v>1.27817342527905</v>
      </c>
      <c r="F103" s="88" t="n">
        <v>1.25489256869251</v>
      </c>
      <c r="G103" s="88" t="n">
        <v>1.05320726017536</v>
      </c>
      <c r="H103" s="95" t="n">
        <v>0.213701248168945</v>
      </c>
      <c r="I103" s="95" t="n">
        <v>-2.58452987670898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320438246992765</v>
      </c>
      <c r="D104" s="88" t="n">
        <v>0.724086878805991</v>
      </c>
      <c r="E104" s="88" t="n">
        <v>0.691600438077586</v>
      </c>
      <c r="F104" s="88" t="n">
        <v>0.840292742133372</v>
      </c>
      <c r="G104" s="88" t="n">
        <v>0.328470311337398</v>
      </c>
      <c r="H104" s="95" t="n">
        <v>0.561657905578614</v>
      </c>
      <c r="I104" s="95" t="n">
        <v>-2.02658134698868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436530249563162</v>
      </c>
      <c r="D105" s="88" t="n">
        <v>0.439471384611238</v>
      </c>
      <c r="E105" s="88" t="n">
        <v>0.516659390928481</v>
      </c>
      <c r="F105" s="88" t="n">
        <v>0.163448085617304</v>
      </c>
      <c r="G105" s="88" t="n">
        <v>0.100750696878251</v>
      </c>
      <c r="H105" s="95" t="n">
        <v>0.069761633872985</v>
      </c>
      <c r="I105" s="95" t="n">
        <v>-0.013233363628387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49616331604237</v>
      </c>
      <c r="D106" s="88" t="n">
        <v>0.0212002601458465</v>
      </c>
      <c r="E106" s="88" t="n">
        <v>0.743632452152014</v>
      </c>
      <c r="F106" s="88" t="n">
        <v>-2.57594035428251</v>
      </c>
      <c r="G106" s="88" t="n">
        <v>-1.76354764146961</v>
      </c>
      <c r="H106" s="95" t="n">
        <v>-0.908094465732574</v>
      </c>
      <c r="I106" s="95" t="n">
        <v>2.42562651634217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859693591141507</v>
      </c>
      <c r="D107" s="88" t="n">
        <v>-0.141576237775354</v>
      </c>
      <c r="E107" s="88" t="n">
        <v>1.01337607849565</v>
      </c>
      <c r="F107" s="88" t="n">
        <v>-4.43517296772558</v>
      </c>
      <c r="G107" s="88" t="n">
        <v>-2.07313385185871</v>
      </c>
      <c r="H107" s="95" t="n">
        <v>-2.54339027404785</v>
      </c>
      <c r="I107" s="95" t="n">
        <v>5.13469505310058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492524169861881</v>
      </c>
      <c r="D108" s="88" t="n">
        <v>-0.26453213842683</v>
      </c>
      <c r="E108" s="88" t="n">
        <v>0.613887452965159</v>
      </c>
      <c r="F108" s="88" t="n">
        <v>-3.71574521776601</v>
      </c>
      <c r="G108" s="88" t="n">
        <v>-2.3124298892382</v>
      </c>
      <c r="H108" s="95" t="n">
        <v>-1.37881088256836</v>
      </c>
      <c r="I108" s="95" t="n">
        <v>3.89682292938233</v>
      </c>
    </row>
    <row r="109" customFormat="false" ht="10.5" hidden="false" customHeight="true" outlineLevel="0" collapsed="false">
      <c r="A109" s="82"/>
      <c r="B109" s="83" t="s">
        <v>264</v>
      </c>
      <c r="C109" s="88" t="n">
        <v>0.518178246745777</v>
      </c>
      <c r="D109" s="88" t="n">
        <v>-0.554103653029458</v>
      </c>
      <c r="E109" s="88" t="n">
        <v>0.2144129214104</v>
      </c>
      <c r="F109" s="88" t="n">
        <v>-3.70893364689155</v>
      </c>
      <c r="G109" s="88" t="n">
        <v>-2.10721126404376</v>
      </c>
      <c r="H109" s="95" t="n">
        <v>-1.49983215332031</v>
      </c>
      <c r="I109" s="95" t="n">
        <v>5.5112466812134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593766941339126</v>
      </c>
      <c r="D110" s="88" t="n">
        <v>-0.146181738780086</v>
      </c>
      <c r="E110" s="88" t="n">
        <v>0.0253358943451474</v>
      </c>
      <c r="F110" s="88" t="n">
        <v>-0.879248316403263</v>
      </c>
      <c r="G110" s="88" t="n">
        <v>-1.38069549817814</v>
      </c>
      <c r="H110" s="95" t="n">
        <v>0.563296318054199</v>
      </c>
      <c r="I110" s="95" t="n">
        <v>3.8433380126953</v>
      </c>
    </row>
    <row r="111" customFormat="false" ht="11.1" hidden="false" customHeight="true" outlineLevel="0" collapsed="false">
      <c r="A111" s="82"/>
      <c r="B111" s="83" t="s">
        <v>262</v>
      </c>
      <c r="C111" s="88" t="n">
        <v>0.332683933552346</v>
      </c>
      <c r="D111" s="88" t="n">
        <v>0.0177068214804166</v>
      </c>
      <c r="E111" s="88" t="n">
        <v>0.0224687359756643</v>
      </c>
      <c r="F111" s="88" t="n">
        <v>-0.00298755778551651</v>
      </c>
      <c r="G111" s="88" t="n">
        <v>-1.83998283568013</v>
      </c>
      <c r="H111" s="95" t="n">
        <v>1.84486770629883</v>
      </c>
      <c r="I111" s="95" t="n">
        <v>1.6607971191406</v>
      </c>
    </row>
    <row r="112" customFormat="false" ht="11.1" hidden="false" customHeight="true" outlineLevel="0" collapsed="false">
      <c r="A112" s="82"/>
      <c r="B112" s="83" t="s">
        <v>263</v>
      </c>
      <c r="C112" s="88" t="n">
        <v>0.46982045502493</v>
      </c>
      <c r="D112" s="88" t="n">
        <v>0.398236209747083</v>
      </c>
      <c r="E112" s="88" t="n">
        <v>0.428955158425609</v>
      </c>
      <c r="F112" s="88" t="n">
        <v>0.265772085899641</v>
      </c>
      <c r="G112" s="88" t="n">
        <v>-0.97674877240766</v>
      </c>
      <c r="H112" s="95" t="n">
        <v>1.21525382995605</v>
      </c>
      <c r="I112" s="95" t="n">
        <v>0.468688964843803</v>
      </c>
    </row>
    <row r="113" customFormat="false" ht="11.1" hidden="false" customHeight="true" outlineLevel="0" collapsed="false">
      <c r="A113" s="82"/>
      <c r="B113" s="83" t="s">
        <v>264</v>
      </c>
      <c r="C113" s="88" t="n">
        <v>0.200495574960428</v>
      </c>
      <c r="D113" s="88" t="n">
        <v>0.354933684203942</v>
      </c>
      <c r="E113" s="88" t="n">
        <v>0.532791286429884</v>
      </c>
      <c r="F113" s="88" t="n">
        <v>-0.413893797696602</v>
      </c>
      <c r="G113" s="88" t="n">
        <v>-1.36666090867379</v>
      </c>
      <c r="H113" s="95" t="n">
        <v>0.93973159790039</v>
      </c>
      <c r="I113" s="95" t="n">
        <v>-0.735107421875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0466457993734366</v>
      </c>
      <c r="D114" s="88" t="n">
        <v>0.455504314520724</v>
      </c>
      <c r="E114" s="88" t="n">
        <v>0.418249536868458</v>
      </c>
      <c r="F114" s="88" t="n">
        <v>0.618305451193521</v>
      </c>
      <c r="G114" s="88" t="n">
        <v>-1.41957793358914</v>
      </c>
      <c r="H114" s="95" t="n">
        <v>1.95324015617371</v>
      </c>
      <c r="I114" s="95" t="n">
        <v>-2.0687255859375</v>
      </c>
    </row>
    <row r="115" customFormat="false" ht="11.1" hidden="false" customHeight="true" outlineLevel="0" collapsed="false">
      <c r="A115" s="82"/>
      <c r="B115" s="83" t="s">
        <v>262</v>
      </c>
      <c r="C115" s="88" t="n">
        <v>0.173818137720545</v>
      </c>
      <c r="D115" s="88" t="n">
        <v>0.142751047334855</v>
      </c>
      <c r="E115" s="88" t="n">
        <v>0.167907706593468</v>
      </c>
      <c r="F115" s="88" t="n">
        <v>0.0331426472006484</v>
      </c>
      <c r="G115" s="88" t="n">
        <v>0.10085350068394</v>
      </c>
      <c r="H115" s="95" t="n">
        <v>-0.064107537269592</v>
      </c>
      <c r="I115" s="95" t="n">
        <v>0.1947326660156</v>
      </c>
    </row>
    <row r="116" customFormat="false" ht="11.1" hidden="false" customHeight="true" outlineLevel="0" collapsed="false">
      <c r="B116" s="83" t="s">
        <v>263</v>
      </c>
      <c r="C116" s="88" t="n">
        <v>0.427004748777037</v>
      </c>
      <c r="D116" s="88" t="n">
        <v>-0.471738407332865</v>
      </c>
      <c r="E116" s="88" t="n">
        <v>-0.166335462544595</v>
      </c>
      <c r="F116" s="88" t="n">
        <v>-1.80263116256195</v>
      </c>
      <c r="G116" s="88" t="n">
        <v>-0.64127541323046</v>
      </c>
      <c r="H116" s="95" t="n">
        <v>-1.1117730140686</v>
      </c>
      <c r="I116" s="95" t="n">
        <v>4.6861877441406</v>
      </c>
    </row>
    <row r="117" customFormat="false" ht="11.1" hidden="false" customHeight="true" outlineLevel="0" collapsed="false">
      <c r="A117" s="75"/>
      <c r="B117" s="83" t="s">
        <v>264</v>
      </c>
      <c r="C117" s="88" t="n">
        <v>0.482812531391488</v>
      </c>
      <c r="D117" s="88" t="n">
        <v>0.645391444775399</v>
      </c>
      <c r="E117" s="88" t="n">
        <v>-0.0137521509774672</v>
      </c>
      <c r="F117" s="88" t="n">
        <v>3.5659935944699</v>
      </c>
      <c r="G117" s="88" t="n">
        <v>0.209981509018647</v>
      </c>
      <c r="H117" s="95" t="n">
        <v>3.14493119716645</v>
      </c>
      <c r="I117" s="95" t="n">
        <v>-0.704132080078097</v>
      </c>
    </row>
  </sheetData>
  <mergeCells count="14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4:I64"/>
    <mergeCell ref="C65:G65"/>
    <mergeCell ref="H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  <col collapsed="false" customWidth="true" hidden="false" outlineLevel="0" max="18" min="8" style="46" width="11.42"/>
  </cols>
  <sheetData>
    <row r="1" customFormat="false" ht="12.75" hidden="false" customHeight="false" outlineLevel="0" collapsed="false">
      <c r="A1" s="47" t="s">
        <v>18</v>
      </c>
      <c r="B1" s="47"/>
      <c r="C1" s="47"/>
      <c r="D1" s="47"/>
      <c r="E1" s="47"/>
      <c r="F1" s="47"/>
      <c r="G1" s="47"/>
    </row>
    <row r="3" customFormat="false" ht="12.75" hidden="false" customHeight="true" outlineLevel="0" collapsed="false">
      <c r="A3" s="48"/>
      <c r="B3" s="49"/>
      <c r="C3" s="49"/>
      <c r="D3" s="49"/>
      <c r="E3" s="49"/>
      <c r="F3" s="49"/>
      <c r="G3" s="50"/>
      <c r="H3" s="51" t="s">
        <v>230</v>
      </c>
      <c r="I3" s="52" t="s">
        <v>231</v>
      </c>
      <c r="J3" s="52" t="s">
        <v>232</v>
      </c>
      <c r="K3" s="52" t="s">
        <v>156</v>
      </c>
      <c r="L3" s="51" t="s">
        <v>233</v>
      </c>
      <c r="M3" s="51" t="s">
        <v>234</v>
      </c>
      <c r="N3" s="51" t="s">
        <v>232</v>
      </c>
      <c r="O3" s="51" t="s">
        <v>156</v>
      </c>
    </row>
    <row r="4" customFormat="false" ht="12.75" hidden="false" customHeight="true" outlineLevel="0" collapsed="false">
      <c r="A4" s="53"/>
      <c r="B4" s="54"/>
      <c r="C4" s="54"/>
      <c r="D4" s="54"/>
      <c r="E4" s="54"/>
      <c r="F4" s="54"/>
      <c r="G4" s="55"/>
      <c r="H4" s="51"/>
      <c r="I4" s="51"/>
      <c r="J4" s="52"/>
      <c r="K4" s="52"/>
      <c r="L4" s="51" t="s">
        <v>235</v>
      </c>
      <c r="M4" s="51"/>
      <c r="N4" s="51"/>
      <c r="O4" s="51"/>
    </row>
    <row r="5" customFormat="false" ht="12.75" hidden="false" customHeight="true" outlineLevel="0" collapsed="false">
      <c r="A5" s="53"/>
      <c r="B5" s="54"/>
      <c r="C5" s="54"/>
      <c r="D5" s="54"/>
      <c r="E5" s="54"/>
      <c r="F5" s="54"/>
      <c r="G5" s="55"/>
      <c r="H5" s="51"/>
      <c r="I5" s="51"/>
      <c r="J5" s="52"/>
      <c r="K5" s="52"/>
      <c r="L5" s="51" t="s">
        <v>236</v>
      </c>
      <c r="M5" s="51"/>
      <c r="N5" s="51"/>
      <c r="O5" s="51"/>
    </row>
    <row r="6" customFormat="false" ht="12.75" hidden="false" customHeight="true" outlineLevel="0" collapsed="false">
      <c r="A6" s="53"/>
      <c r="B6" s="54"/>
      <c r="C6" s="54"/>
      <c r="D6" s="54"/>
      <c r="E6" s="54"/>
      <c r="F6" s="54"/>
      <c r="G6" s="55"/>
      <c r="H6" s="51"/>
      <c r="I6" s="51"/>
      <c r="J6" s="52"/>
      <c r="K6" s="52"/>
      <c r="L6" s="51"/>
      <c r="M6" s="51"/>
      <c r="N6" s="51"/>
      <c r="O6" s="51"/>
    </row>
    <row r="7" customFormat="false" ht="12.75" hidden="false" customHeight="true" outlineLevel="0" collapsed="false">
      <c r="A7" s="53"/>
      <c r="B7" s="54"/>
      <c r="C7" s="54"/>
      <c r="D7" s="54"/>
      <c r="E7" s="54"/>
      <c r="F7" s="54"/>
      <c r="G7" s="55"/>
      <c r="H7" s="56" t="n">
        <v>1992</v>
      </c>
      <c r="I7" s="51" t="n">
        <v>2.19324656074853</v>
      </c>
      <c r="J7" s="57" t="n">
        <v>3.61707258258986</v>
      </c>
      <c r="K7" s="57" t="n">
        <v>0.611593634254646</v>
      </c>
      <c r="L7" s="56" t="n">
        <v>1992</v>
      </c>
      <c r="M7" s="51" t="n">
        <v>0.408513419665837</v>
      </c>
      <c r="N7" s="57" t="n">
        <v>2.71941201902293</v>
      </c>
      <c r="O7" s="57" t="n">
        <v>0.687951793107715</v>
      </c>
    </row>
    <row r="8" customFormat="false" ht="12.75" hidden="false" customHeight="true" outlineLevel="0" collapsed="false">
      <c r="A8" s="53"/>
      <c r="B8" s="54"/>
      <c r="C8" s="54"/>
      <c r="D8" s="54"/>
      <c r="E8" s="54"/>
      <c r="F8" s="54"/>
      <c r="G8" s="55"/>
      <c r="H8" s="56"/>
      <c r="I8" s="51" t="n">
        <v>-1.12634560906515</v>
      </c>
      <c r="J8" s="57" t="n">
        <v>1.42357059509919</v>
      </c>
      <c r="K8" s="57" t="n">
        <v>0.356177287454344</v>
      </c>
      <c r="L8" s="56"/>
      <c r="M8" s="51" t="n">
        <v>0.215631229911708</v>
      </c>
      <c r="N8" s="57" t="n">
        <v>1.17127892110365</v>
      </c>
      <c r="O8" s="57" t="n">
        <v>0.919975954671727</v>
      </c>
    </row>
    <row r="9" customFormat="false" ht="12.75" hidden="false" customHeight="true" outlineLevel="0" collapsed="false">
      <c r="A9" s="53"/>
      <c r="B9" s="54"/>
      <c r="C9" s="54"/>
      <c r="D9" s="54"/>
      <c r="E9" s="54"/>
      <c r="F9" s="54"/>
      <c r="G9" s="55"/>
      <c r="H9" s="56"/>
      <c r="I9" s="51" t="n">
        <v>-0.460713303383145</v>
      </c>
      <c r="J9" s="57" t="n">
        <v>2.23048327137545</v>
      </c>
      <c r="K9" s="57" t="n">
        <v>-0.170859374217102</v>
      </c>
      <c r="L9" s="56"/>
      <c r="M9" s="51" t="n">
        <v>-0.276063657031514</v>
      </c>
      <c r="N9" s="57" t="n">
        <v>2.72143127126118</v>
      </c>
      <c r="O9" s="57" t="n">
        <v>0.385962639823134</v>
      </c>
    </row>
    <row r="10" customFormat="false" ht="12.75" hidden="false" customHeight="true" outlineLevel="0" collapsed="false">
      <c r="A10" s="53"/>
      <c r="B10" s="54"/>
      <c r="C10" s="54"/>
      <c r="D10" s="54"/>
      <c r="E10" s="54"/>
      <c r="F10" s="54"/>
      <c r="G10" s="55"/>
      <c r="H10" s="56"/>
      <c r="I10" s="51" t="n">
        <v>0.147373753655572</v>
      </c>
      <c r="J10" s="57" t="n">
        <v>1.73833485818848</v>
      </c>
      <c r="K10" s="57" t="n">
        <v>0.00117112670754693</v>
      </c>
      <c r="L10" s="56"/>
      <c r="M10" s="51" t="n">
        <v>2.84155674971504</v>
      </c>
      <c r="N10" s="57" t="n">
        <v>4.22435494021399</v>
      </c>
      <c r="O10" s="57" t="n">
        <v>1.1691718549848</v>
      </c>
    </row>
    <row r="11" customFormat="false" ht="12.75" hidden="false" customHeight="true" outlineLevel="0" collapsed="false">
      <c r="A11" s="53"/>
      <c r="B11" s="54"/>
      <c r="C11" s="54"/>
      <c r="D11" s="54"/>
      <c r="E11" s="54"/>
      <c r="F11" s="54"/>
      <c r="G11" s="55"/>
      <c r="H11" s="56" t="n">
        <v>1993</v>
      </c>
      <c r="I11" s="51" t="n">
        <v>-0.924329171552742</v>
      </c>
      <c r="J11" s="57" t="n">
        <v>-2.8391901326507</v>
      </c>
      <c r="K11" s="57" t="n">
        <v>-2.43569195489988</v>
      </c>
      <c r="L11" s="56" t="n">
        <v>1993</v>
      </c>
      <c r="M11" s="51" t="n">
        <v>-2.52949093500119</v>
      </c>
      <c r="N11" s="57" t="n">
        <v>-0.34934130224336</v>
      </c>
      <c r="O11" s="57" t="n">
        <v>-2.60153060006721</v>
      </c>
    </row>
    <row r="12" customFormat="false" ht="12.75" hidden="false" customHeight="true" outlineLevel="0" collapsed="false">
      <c r="A12" s="53"/>
      <c r="B12" s="54"/>
      <c r="C12" s="54"/>
      <c r="D12" s="54"/>
      <c r="E12" s="54"/>
      <c r="F12" s="54"/>
      <c r="G12" s="55"/>
      <c r="H12" s="56"/>
      <c r="I12" s="51" t="n">
        <v>-0.252964793798867</v>
      </c>
      <c r="J12" s="57" t="n">
        <v>-1.03543488265069</v>
      </c>
      <c r="K12" s="57" t="n">
        <v>1.35976770373081</v>
      </c>
      <c r="L12" s="56"/>
      <c r="M12" s="51" t="n">
        <v>0</v>
      </c>
      <c r="N12" s="57" t="n">
        <v>0.358729770494477</v>
      </c>
      <c r="O12" s="57" t="n">
        <v>1.90787441782136</v>
      </c>
    </row>
    <row r="13" customFormat="false" ht="12.75" hidden="false" customHeight="true" outlineLevel="0" collapsed="false">
      <c r="A13" s="53"/>
      <c r="B13" s="54"/>
      <c r="C13" s="54"/>
      <c r="D13" s="54"/>
      <c r="E13" s="54"/>
      <c r="F13" s="54"/>
      <c r="G13" s="55"/>
      <c r="H13" s="56"/>
      <c r="I13" s="51" t="n">
        <v>0.812005583992544</v>
      </c>
      <c r="J13" s="57" t="n">
        <v>-0.25</v>
      </c>
      <c r="K13" s="57" t="n">
        <v>0.218014198555338</v>
      </c>
      <c r="L13" s="56"/>
      <c r="M13" s="51" t="n">
        <v>0.995004670430106</v>
      </c>
      <c r="N13" s="57" t="n">
        <v>1.32057729261213</v>
      </c>
      <c r="O13" s="57" t="n">
        <v>0.0526772385011469</v>
      </c>
    </row>
    <row r="14" customFormat="false" ht="12.75" hidden="false" customHeight="true" outlineLevel="0" collapsed="false">
      <c r="A14" s="53"/>
      <c r="B14" s="54"/>
      <c r="C14" s="54"/>
      <c r="D14" s="54"/>
      <c r="E14" s="54"/>
      <c r="F14" s="54"/>
      <c r="G14" s="55"/>
      <c r="H14" s="56"/>
      <c r="I14" s="51" t="n">
        <v>0.131551616700136</v>
      </c>
      <c r="J14" s="57" t="n">
        <v>-0.269784172661858</v>
      </c>
      <c r="K14" s="57" t="n">
        <v>-0.198014230690234</v>
      </c>
      <c r="L14" s="56"/>
      <c r="M14" s="51" t="n">
        <v>0.860543670580654</v>
      </c>
      <c r="N14" s="57" t="n">
        <v>-0.811381991093683</v>
      </c>
      <c r="O14" s="57" t="n">
        <v>-0.453370390821789</v>
      </c>
    </row>
    <row r="15" customFormat="false" ht="12.75" hidden="false" customHeight="true" outlineLevel="0" collapsed="false">
      <c r="A15" s="53"/>
      <c r="B15" s="54"/>
      <c r="C15" s="54"/>
      <c r="D15" s="54"/>
      <c r="E15" s="54"/>
      <c r="F15" s="54"/>
      <c r="G15" s="55"/>
      <c r="H15" s="56" t="n">
        <v>1994</v>
      </c>
      <c r="I15" s="51" t="n">
        <v>1.26308025630387</v>
      </c>
      <c r="J15" s="57" t="n">
        <v>2.51497005988024</v>
      </c>
      <c r="K15" s="57" t="n">
        <v>1.05670530314734</v>
      </c>
      <c r="L15" s="56" t="n">
        <v>1994</v>
      </c>
      <c r="M15" s="51" t="n">
        <v>-0.482417670042253</v>
      </c>
      <c r="N15" s="57" t="n">
        <v>2.44973813144114</v>
      </c>
      <c r="O15" s="57" t="n">
        <v>0.639150065631156</v>
      </c>
    </row>
    <row r="16" customFormat="false" ht="12.75" hidden="false" customHeight="true" outlineLevel="0" collapsed="false">
      <c r="A16" s="53"/>
      <c r="B16" s="54"/>
      <c r="C16" s="54"/>
      <c r="D16" s="54"/>
      <c r="E16" s="54"/>
      <c r="F16" s="54"/>
      <c r="G16" s="55"/>
      <c r="H16" s="56"/>
      <c r="I16" s="51" t="n">
        <v>0.157053762461871</v>
      </c>
      <c r="J16" s="57" t="n">
        <v>2.27853987444777</v>
      </c>
      <c r="K16" s="57" t="n">
        <v>0.606237112021631</v>
      </c>
      <c r="L16" s="56"/>
      <c r="M16" s="51" t="n">
        <v>-0.212331236729298</v>
      </c>
      <c r="N16" s="57" t="n">
        <v>0.519923636215935</v>
      </c>
      <c r="O16" s="57" t="n">
        <v>-0.359071107018679</v>
      </c>
    </row>
    <row r="17" customFormat="false" ht="12.75" hidden="false" customHeight="true" outlineLevel="0" collapsed="false">
      <c r="A17" s="53"/>
      <c r="B17" s="54"/>
      <c r="C17" s="54"/>
      <c r="D17" s="54"/>
      <c r="E17" s="54"/>
      <c r="F17" s="54"/>
      <c r="G17" s="55"/>
      <c r="H17" s="56"/>
      <c r="I17" s="51" t="n">
        <v>0.799945458264233</v>
      </c>
      <c r="J17" s="57" t="n">
        <v>2.30120756436547</v>
      </c>
      <c r="K17" s="57" t="n">
        <v>0.6817750774442</v>
      </c>
      <c r="L17" s="56"/>
      <c r="M17" s="51" t="n">
        <v>0.927412879396172</v>
      </c>
      <c r="N17" s="57" t="n">
        <v>0.839318860463251</v>
      </c>
      <c r="O17" s="57" t="n">
        <v>0.995863775250939</v>
      </c>
    </row>
    <row r="18" customFormat="false" ht="12.75" hidden="false" customHeight="true" outlineLevel="0" collapsed="false">
      <c r="A18" s="53"/>
      <c r="B18" s="54"/>
      <c r="C18" s="54"/>
      <c r="D18" s="54"/>
      <c r="E18" s="54"/>
      <c r="F18" s="54"/>
      <c r="G18" s="55"/>
      <c r="H18" s="56"/>
      <c r="I18" s="51" t="n">
        <v>0.622252282718975</v>
      </c>
      <c r="J18" s="57" t="n">
        <v>2.29936880072137</v>
      </c>
      <c r="K18" s="57" t="n">
        <v>0.546177200241488</v>
      </c>
      <c r="L18" s="56"/>
      <c r="M18" s="51" t="n">
        <v>0.485301722423344</v>
      </c>
      <c r="N18" s="57" t="n">
        <v>0.517444736141243</v>
      </c>
      <c r="O18" s="57" t="n">
        <v>0.345225540660366</v>
      </c>
    </row>
    <row r="19" customFormat="false" ht="12.75" hidden="false" customHeight="true" outlineLevel="0" collapsed="false">
      <c r="A19" s="53"/>
      <c r="B19" s="54"/>
      <c r="C19" s="54"/>
      <c r="D19" s="54"/>
      <c r="E19" s="54"/>
      <c r="F19" s="54"/>
      <c r="G19" s="55"/>
      <c r="H19" s="56" t="n">
        <v>1995</v>
      </c>
      <c r="I19" s="51" t="n">
        <v>0.212856534695604</v>
      </c>
      <c r="J19" s="57" t="n">
        <v>2.19626168224298</v>
      </c>
      <c r="K19" s="57" t="n">
        <v>0.355529942304457</v>
      </c>
      <c r="L19" s="56" t="n">
        <v>1995</v>
      </c>
      <c r="M19" s="51" t="n">
        <v>0.775899608091521</v>
      </c>
      <c r="N19" s="57" t="n">
        <v>1.31101583113458</v>
      </c>
      <c r="O19" s="57" t="n">
        <v>0.443438900897093</v>
      </c>
    </row>
    <row r="20" customFormat="false" ht="12.75" hidden="false" customHeight="true" outlineLevel="0" collapsed="false">
      <c r="A20" s="53"/>
      <c r="B20" s="54"/>
      <c r="C20" s="54"/>
      <c r="D20" s="54"/>
      <c r="E20" s="54"/>
      <c r="F20" s="54"/>
      <c r="G20" s="55"/>
      <c r="H20" s="56"/>
      <c r="I20" s="51" t="n">
        <v>0.905513571524395</v>
      </c>
      <c r="J20" s="57" t="n">
        <v>2.18231416230961</v>
      </c>
      <c r="K20" s="57" t="n">
        <v>0.705811453906094</v>
      </c>
      <c r="L20" s="56"/>
      <c r="M20" s="51" t="n">
        <v>0.982048159641764</v>
      </c>
      <c r="N20" s="57" t="n">
        <v>3.60447731038104</v>
      </c>
      <c r="O20" s="57" t="n">
        <v>1.6190853923132</v>
      </c>
    </row>
    <row r="21" customFormat="false" ht="12.75" hidden="false" customHeight="true" outlineLevel="0" collapsed="false">
      <c r="A21" s="53"/>
      <c r="B21" s="54"/>
      <c r="C21" s="54"/>
      <c r="D21" s="54"/>
      <c r="E21" s="54"/>
      <c r="F21" s="54"/>
      <c r="G21" s="55"/>
      <c r="H21" s="56"/>
      <c r="I21" s="51" t="n">
        <v>-0.0354523498260733</v>
      </c>
      <c r="J21" s="57" t="n">
        <v>1.33630289532296</v>
      </c>
      <c r="K21" s="57" t="n">
        <v>-0.0597876049399844</v>
      </c>
      <c r="L21" s="56"/>
      <c r="M21" s="51" t="n">
        <v>0.105029758431542</v>
      </c>
      <c r="N21" s="57" t="n">
        <v>2.19287715086037</v>
      </c>
      <c r="O21" s="57" t="n">
        <v>-0.229702504932348</v>
      </c>
    </row>
    <row r="22" customFormat="false" ht="12.75" hidden="false" customHeight="true" outlineLevel="0" collapsed="false">
      <c r="A22" s="53"/>
      <c r="B22" s="54"/>
      <c r="C22" s="54"/>
      <c r="D22" s="54"/>
      <c r="E22" s="54"/>
      <c r="F22" s="54"/>
      <c r="G22" s="55"/>
      <c r="H22" s="56"/>
      <c r="I22" s="51" t="n">
        <v>0.0243821345450499</v>
      </c>
      <c r="J22" s="57" t="n">
        <v>1.2340237990304</v>
      </c>
      <c r="K22" s="57" t="n">
        <v>0.233707080256067</v>
      </c>
      <c r="L22" s="56"/>
      <c r="M22" s="51" t="n">
        <v>-0.167094116732699</v>
      </c>
      <c r="N22" s="57" t="n">
        <v>1.16961277868202</v>
      </c>
      <c r="O22" s="57" t="n">
        <v>0.283040193607093</v>
      </c>
    </row>
    <row r="23" customFormat="false" ht="12.75" hidden="false" customHeight="true" outlineLevel="0" collapsed="false">
      <c r="A23" s="53"/>
      <c r="B23" s="54"/>
      <c r="C23" s="54"/>
      <c r="D23" s="54"/>
      <c r="E23" s="54"/>
      <c r="F23" s="54"/>
      <c r="G23" s="55"/>
      <c r="H23" s="56" t="n">
        <v>1996</v>
      </c>
      <c r="I23" s="51" t="n">
        <v>-0.833222532464646</v>
      </c>
      <c r="J23" s="57" t="n">
        <v>-0.0685871056241609</v>
      </c>
      <c r="K23" s="57" t="n">
        <v>-0.0488617855384206</v>
      </c>
      <c r="L23" s="56" t="n">
        <v>1996</v>
      </c>
      <c r="M23" s="51" t="n">
        <v>0.463197228601459</v>
      </c>
      <c r="N23" s="57" t="n">
        <v>1.56262716692439</v>
      </c>
      <c r="O23" s="57" t="n">
        <v>0.094901281830289</v>
      </c>
    </row>
    <row r="24" customFormat="false" ht="12.75" hidden="false" customHeight="true" outlineLevel="0" collapsed="false">
      <c r="A24" s="53"/>
      <c r="B24" s="54"/>
      <c r="C24" s="54"/>
      <c r="D24" s="54"/>
      <c r="E24" s="54"/>
      <c r="F24" s="54"/>
      <c r="G24" s="55"/>
      <c r="H24" s="56"/>
      <c r="I24" s="51" t="n">
        <v>1.52625698324023</v>
      </c>
      <c r="J24" s="57" t="n">
        <v>0.578420467185765</v>
      </c>
      <c r="K24" s="57" t="n">
        <v>0.640981567990323</v>
      </c>
      <c r="L24" s="56"/>
      <c r="M24" s="51" t="n">
        <v>-0.15497869043007</v>
      </c>
      <c r="N24" s="57" t="n">
        <v>0.237918795584861</v>
      </c>
      <c r="O24" s="57" t="n">
        <v>0.116195890374655</v>
      </c>
    </row>
    <row r="25" customFormat="false" ht="12.75" hidden="false" customHeight="true" outlineLevel="0" collapsed="false">
      <c r="A25" s="53"/>
      <c r="B25" s="54"/>
      <c r="C25" s="54"/>
      <c r="D25" s="54"/>
      <c r="E25" s="54"/>
      <c r="F25" s="54"/>
      <c r="G25" s="55"/>
      <c r="H25" s="56"/>
      <c r="I25" s="51" t="n">
        <v>0.352166927123449</v>
      </c>
      <c r="J25" s="57" t="n">
        <v>1.60439560439558</v>
      </c>
      <c r="K25" s="57" t="n">
        <v>0.560245335278452</v>
      </c>
      <c r="L25" s="56"/>
      <c r="M25" s="51" t="n">
        <v>0.783857198292594</v>
      </c>
      <c r="N25" s="57" t="n">
        <v>1.16297282481008</v>
      </c>
      <c r="O25" s="57" t="n">
        <v>0.779064404421661</v>
      </c>
    </row>
    <row r="26" customFormat="false" ht="12.75" hidden="false" customHeight="true" outlineLevel="0" collapsed="false">
      <c r="A26" s="53"/>
      <c r="B26" s="54"/>
      <c r="C26" s="54"/>
      <c r="D26" s="54"/>
      <c r="E26" s="54"/>
      <c r="F26" s="54"/>
      <c r="G26" s="55"/>
      <c r="H26" s="56"/>
      <c r="I26" s="51" t="n">
        <v>0.344351106529501</v>
      </c>
      <c r="J26" s="57" t="n">
        <v>0.914235959947774</v>
      </c>
      <c r="K26" s="57" t="n">
        <v>0.280033079743362</v>
      </c>
      <c r="L26" s="56"/>
      <c r="M26" s="51" t="n">
        <v>-0.180964115200993</v>
      </c>
      <c r="N26" s="57" t="n">
        <v>1.06255612092187</v>
      </c>
      <c r="O26" s="57" t="n">
        <v>0.157834469810282</v>
      </c>
    </row>
    <row r="27" customFormat="false" ht="12.75" hidden="false" customHeight="true" outlineLevel="0" collapsed="false">
      <c r="A27" s="53"/>
      <c r="B27" s="54"/>
      <c r="C27" s="54"/>
      <c r="D27" s="54"/>
      <c r="E27" s="54"/>
      <c r="F27" s="54"/>
      <c r="G27" s="55"/>
      <c r="H27" s="56" t="n">
        <v>1997</v>
      </c>
      <c r="I27" s="51" t="n">
        <v>-0.375956284153006</v>
      </c>
      <c r="J27" s="57" t="n">
        <v>0.137268359643116</v>
      </c>
      <c r="K27" s="57" t="n">
        <v>0.000266715457811983</v>
      </c>
      <c r="L27" s="56" t="n">
        <v>1997</v>
      </c>
      <c r="M27" s="51" t="n">
        <v>0.628736740597873</v>
      </c>
      <c r="N27" s="57" t="n">
        <v>0.0560942383203837</v>
      </c>
      <c r="O27" s="57" t="n">
        <v>0.0823041414245438</v>
      </c>
    </row>
    <row r="28" customFormat="false" ht="12.75" hidden="false" customHeight="true" outlineLevel="0" collapsed="false">
      <c r="A28" s="53"/>
      <c r="B28" s="54"/>
      <c r="C28" s="54"/>
      <c r="D28" s="54"/>
      <c r="E28" s="54"/>
      <c r="F28" s="54"/>
      <c r="G28" s="55"/>
      <c r="H28" s="56"/>
      <c r="I28" s="51" t="n">
        <v>0.906138926675169</v>
      </c>
      <c r="J28" s="57" t="n">
        <v>2.23401902234018</v>
      </c>
      <c r="K28" s="57" t="n">
        <v>0.596160801253774</v>
      </c>
      <c r="L28" s="56"/>
      <c r="M28" s="51" t="n">
        <v>-0.0306654400490629</v>
      </c>
      <c r="N28" s="57" t="n">
        <v>1.63035019455253</v>
      </c>
      <c r="O28" s="57" t="n">
        <v>0.0459364056774092</v>
      </c>
    </row>
    <row r="29" customFormat="false" ht="12.75" hidden="false" customHeight="true" outlineLevel="0" collapsed="false">
      <c r="A29" s="53"/>
      <c r="B29" s="54"/>
      <c r="C29" s="54"/>
      <c r="D29" s="54"/>
      <c r="E29" s="54"/>
      <c r="F29" s="54"/>
      <c r="G29" s="55"/>
      <c r="H29" s="56"/>
      <c r="I29" s="51" t="n">
        <v>0.378334891609214</v>
      </c>
      <c r="J29" s="57" t="n">
        <v>1.42764438676186</v>
      </c>
      <c r="K29" s="57" t="n">
        <v>0.428456739126062</v>
      </c>
      <c r="L29" s="56"/>
      <c r="M29" s="51" t="n">
        <v>-0.621165644171782</v>
      </c>
      <c r="N29" s="57" t="n">
        <v>-0.131604412618557</v>
      </c>
      <c r="O29" s="57" t="n">
        <v>-0.363862497194589</v>
      </c>
    </row>
    <row r="30" customFormat="false" ht="12.75" hidden="false" customHeight="true" outlineLevel="0" collapsed="false">
      <c r="A30" s="53"/>
      <c r="B30" s="54"/>
      <c r="C30" s="54"/>
      <c r="D30" s="54"/>
      <c r="E30" s="54"/>
      <c r="F30" s="54"/>
      <c r="G30" s="55"/>
      <c r="H30" s="56"/>
      <c r="I30" s="51" t="n">
        <v>0.807971406909999</v>
      </c>
      <c r="J30" s="57" t="n">
        <v>1.72562553925798</v>
      </c>
      <c r="K30" s="57" t="n">
        <v>0.803994681923939</v>
      </c>
      <c r="L30" s="56"/>
      <c r="M30" s="51" t="n">
        <v>0.667489775445645</v>
      </c>
      <c r="N30" s="57" t="n">
        <v>0.803346660743372</v>
      </c>
      <c r="O30" s="57" t="n">
        <v>0.3797388755562</v>
      </c>
    </row>
    <row r="31" customFormat="false" ht="12.75" hidden="false" customHeight="true" outlineLevel="0" collapsed="false">
      <c r="A31" s="53"/>
      <c r="B31" s="54"/>
      <c r="C31" s="54"/>
      <c r="D31" s="54"/>
      <c r="E31" s="54"/>
      <c r="F31" s="54"/>
      <c r="G31" s="55"/>
      <c r="H31" s="56" t="n">
        <v>1998</v>
      </c>
      <c r="I31" s="51" t="n">
        <v>0.928273668829775</v>
      </c>
      <c r="J31" s="57" t="n">
        <v>4.22663925062832</v>
      </c>
      <c r="K31" s="57" t="n">
        <v>0.678680770711495</v>
      </c>
      <c r="L31" s="56" t="n">
        <v>1998</v>
      </c>
      <c r="M31" s="51" t="n">
        <v>1.31846230500938</v>
      </c>
      <c r="N31" s="57" t="n">
        <v>1.70991510491751</v>
      </c>
      <c r="O31" s="57" t="n">
        <v>0.451606569332824</v>
      </c>
    </row>
    <row r="32" customFormat="false" ht="12.75" hidden="false" customHeight="true" outlineLevel="0" collapsed="false">
      <c r="A32" s="53"/>
      <c r="B32" s="54"/>
      <c r="C32" s="54"/>
      <c r="D32" s="54"/>
      <c r="E32" s="54"/>
      <c r="F32" s="54"/>
      <c r="G32" s="55"/>
      <c r="H32" s="56"/>
      <c r="I32" s="51" t="n">
        <v>-0.508835426868217</v>
      </c>
      <c r="J32" s="57" t="n">
        <v>0.649069666810888</v>
      </c>
      <c r="K32" s="57" t="n">
        <v>-0.098694033927444</v>
      </c>
      <c r="L32" s="56"/>
      <c r="M32" s="51" t="n">
        <v>-0.733875543786638</v>
      </c>
      <c r="N32" s="57" t="n">
        <v>0.340748114399474</v>
      </c>
      <c r="O32" s="57" t="n">
        <v>0.274213590606379</v>
      </c>
    </row>
    <row r="33" customFormat="false" ht="12.75" hidden="false" customHeight="true" outlineLevel="0" collapsed="false">
      <c r="A33" s="53"/>
      <c r="B33" s="54"/>
      <c r="C33" s="54"/>
      <c r="D33" s="54"/>
      <c r="E33" s="54"/>
      <c r="F33" s="54"/>
      <c r="G33" s="55"/>
      <c r="H33" s="56"/>
      <c r="I33" s="51" t="n">
        <v>0.213990712803053</v>
      </c>
      <c r="J33" s="57" t="n">
        <v>1.64214118148858</v>
      </c>
      <c r="K33" s="57" t="n">
        <v>0.180293249939467</v>
      </c>
      <c r="L33" s="56"/>
      <c r="M33" s="51" t="n">
        <v>0.76978773674783</v>
      </c>
      <c r="N33" s="57" t="n">
        <v>2.03092903375838</v>
      </c>
      <c r="O33" s="57" t="n">
        <v>1.04382195711278</v>
      </c>
    </row>
    <row r="34" customFormat="false" ht="12.75" hidden="false" customHeight="true" outlineLevel="0" collapsed="false">
      <c r="A34" s="53"/>
      <c r="B34" s="54"/>
      <c r="C34" s="54"/>
      <c r="D34" s="54"/>
      <c r="E34" s="54"/>
      <c r="F34" s="54"/>
      <c r="G34" s="55"/>
      <c r="H34" s="56"/>
      <c r="I34" s="51" t="n">
        <v>0.100360872071903</v>
      </c>
      <c r="J34" s="57" t="n">
        <v>1.44189991518235</v>
      </c>
      <c r="K34" s="57" t="n">
        <v>0.233564333120029</v>
      </c>
      <c r="L34" s="56"/>
      <c r="M34" s="51" t="n">
        <v>1.33872858601521</v>
      </c>
      <c r="N34" s="57" t="n">
        <v>3.00414998714606</v>
      </c>
      <c r="O34" s="57" t="n">
        <v>0.943377159781591</v>
      </c>
    </row>
    <row r="35" customFormat="false" ht="12.75" hidden="false" customHeight="true" outlineLevel="0" collapsed="false">
      <c r="A35" s="53"/>
      <c r="B35" s="54"/>
      <c r="C35" s="54"/>
      <c r="D35" s="54"/>
      <c r="E35" s="54"/>
      <c r="F35" s="54"/>
      <c r="G35" s="55"/>
      <c r="H35" s="56" t="n">
        <v>1999</v>
      </c>
      <c r="I35" s="51" t="n">
        <v>1.08153078202997</v>
      </c>
      <c r="J35" s="57" t="n">
        <v>1.03024989039892</v>
      </c>
      <c r="K35" s="57" t="n">
        <v>0.417081569994181</v>
      </c>
      <c r="L35" s="56" t="n">
        <v>1999</v>
      </c>
      <c r="M35" s="51" t="n">
        <v>2.35847296339142</v>
      </c>
      <c r="N35" s="57" t="n">
        <v>3.9725973463522</v>
      </c>
      <c r="O35" s="57" t="n">
        <v>1.45093988469291</v>
      </c>
    </row>
    <row r="36" customFormat="false" ht="12.75" hidden="false" customHeight="true" outlineLevel="0" collapsed="false">
      <c r="A36" s="53"/>
      <c r="B36" s="54"/>
      <c r="C36" s="54"/>
      <c r="D36" s="54"/>
      <c r="E36" s="54"/>
      <c r="F36" s="54"/>
      <c r="G36" s="55"/>
      <c r="H36" s="56"/>
      <c r="I36" s="51" t="n">
        <v>-0.322886989553666</v>
      </c>
      <c r="J36" s="57" t="n">
        <v>1.56921754084269</v>
      </c>
      <c r="K36" s="57" t="n">
        <v>0.326308928510557</v>
      </c>
      <c r="L36" s="56"/>
      <c r="M36" s="51" t="n">
        <v>-0.951547632068255</v>
      </c>
      <c r="N36" s="57" t="n">
        <v>3.91865079365081</v>
      </c>
      <c r="O36" s="57" t="n">
        <v>0.102624090825913</v>
      </c>
    </row>
    <row r="37" customFormat="false" ht="12.75" hidden="false" customHeight="true" outlineLevel="0" collapsed="false">
      <c r="A37" s="53"/>
      <c r="B37" s="54"/>
      <c r="C37" s="54"/>
      <c r="D37" s="54"/>
      <c r="E37" s="54"/>
      <c r="F37" s="54"/>
      <c r="G37" s="55"/>
      <c r="H37" s="56"/>
      <c r="I37" s="51" t="n">
        <v>1.40370934959348</v>
      </c>
      <c r="J37" s="57" t="n">
        <v>2.30801510700798</v>
      </c>
      <c r="K37" s="57" t="n">
        <v>1.10717006774705</v>
      </c>
      <c r="L37" s="56"/>
      <c r="M37" s="51" t="n">
        <v>0.824499411071855</v>
      </c>
      <c r="N37" s="57" t="n">
        <v>3.52136752136754</v>
      </c>
      <c r="O37" s="57" t="n">
        <v>0.654454015263113</v>
      </c>
    </row>
    <row r="38" customFormat="false" ht="12.75" hidden="false" customHeight="true" outlineLevel="0" collapsed="false">
      <c r="A38" s="53"/>
      <c r="B38" s="54"/>
      <c r="C38" s="54"/>
      <c r="D38" s="54"/>
      <c r="E38" s="54"/>
      <c r="F38" s="54"/>
      <c r="G38" s="55"/>
      <c r="H38" s="56"/>
      <c r="I38" s="51" t="n">
        <v>1.14416953753003</v>
      </c>
      <c r="J38" s="57" t="n">
        <v>3.21906354515049</v>
      </c>
      <c r="K38" s="57" t="n">
        <v>0.786496315987506</v>
      </c>
      <c r="L38" s="56"/>
      <c r="M38" s="51" t="n">
        <v>1.1901285046729</v>
      </c>
      <c r="N38" s="57" t="n">
        <v>3.45134952044781</v>
      </c>
      <c r="O38" s="57" t="n">
        <v>0.725875738406941</v>
      </c>
    </row>
    <row r="39" customFormat="false" ht="12.75" hidden="false" customHeight="true" outlineLevel="0" collapsed="false">
      <c r="A39" s="53"/>
      <c r="B39" s="54"/>
      <c r="C39" s="54"/>
      <c r="D39" s="54"/>
      <c r="E39" s="54"/>
      <c r="F39" s="54"/>
      <c r="G39" s="55"/>
      <c r="H39" s="56" t="n">
        <v>2000</v>
      </c>
      <c r="I39" s="51" t="n">
        <v>0.780298495138609</v>
      </c>
      <c r="J39" s="57" t="n">
        <v>4.14406595790844</v>
      </c>
      <c r="K39" s="57" t="n">
        <v>1.10554622086474</v>
      </c>
      <c r="L39" s="56" t="n">
        <v>2000</v>
      </c>
      <c r="M39" s="51" t="n">
        <v>0.22728912619958</v>
      </c>
      <c r="N39" s="57" t="n">
        <v>1.83277794607697</v>
      </c>
      <c r="O39" s="57" t="n">
        <v>0.4493754353214</v>
      </c>
    </row>
    <row r="40" customFormat="false" ht="12.75" hidden="false" customHeight="true" outlineLevel="0" collapsed="false">
      <c r="A40" s="53"/>
      <c r="B40" s="54"/>
      <c r="C40" s="54"/>
      <c r="D40" s="54"/>
      <c r="E40" s="54"/>
      <c r="F40" s="54"/>
      <c r="G40" s="55"/>
      <c r="H40" s="51"/>
      <c r="I40" s="51" t="n">
        <v>1.09788820384671</v>
      </c>
      <c r="J40" s="57" t="n">
        <v>4.04232804232801</v>
      </c>
      <c r="K40" s="57" t="n">
        <v>0.8709086530246</v>
      </c>
      <c r="L40" s="51"/>
      <c r="M40" s="51" t="n">
        <v>1.40023757244158</v>
      </c>
      <c r="N40" s="57" t="n">
        <v>3.54690655406644</v>
      </c>
      <c r="O40" s="57" t="n">
        <v>1.2954580652428</v>
      </c>
    </row>
    <row r="41" customFormat="false" ht="12.75" hidden="false" customHeight="true" outlineLevel="0" collapsed="false">
      <c r="A41" s="53"/>
      <c r="B41" s="54"/>
      <c r="C41" s="54"/>
      <c r="D41" s="54"/>
      <c r="E41" s="54"/>
      <c r="F41" s="54"/>
      <c r="G41" s="55"/>
      <c r="H41" s="51"/>
      <c r="I41" s="51" t="n">
        <v>-0.0526774317725938</v>
      </c>
      <c r="J41" s="57" t="n">
        <v>2.44052502050862</v>
      </c>
      <c r="K41" s="57" t="n">
        <v>0.102338630901329</v>
      </c>
      <c r="L41" s="51"/>
      <c r="M41" s="51" t="n">
        <v>-0.198793042243523</v>
      </c>
      <c r="N41" s="57" t="n">
        <v>2.37046822251577</v>
      </c>
      <c r="O41" s="57" t="n">
        <v>0.00373538206008561</v>
      </c>
    </row>
    <row r="42" customFormat="false" ht="12.75" hidden="false" customHeight="true" outlineLevel="0" collapsed="false">
      <c r="A42" s="53"/>
      <c r="B42" s="54"/>
      <c r="C42" s="54"/>
      <c r="D42" s="54"/>
      <c r="E42" s="54"/>
      <c r="F42" s="54"/>
      <c r="G42" s="55"/>
      <c r="H42" s="51"/>
      <c r="I42" s="51" t="n">
        <v>0.044596703898165</v>
      </c>
      <c r="J42" s="57" t="n">
        <v>0.93155123531794</v>
      </c>
      <c r="K42" s="57" t="n">
        <v>0.294083590402863</v>
      </c>
      <c r="L42" s="51"/>
      <c r="M42" s="51" t="n">
        <v>-0.36636551184462</v>
      </c>
      <c r="N42" s="57" t="n">
        <v>0.193003618817841</v>
      </c>
      <c r="O42" s="57" t="n">
        <v>0.192234691369066</v>
      </c>
    </row>
    <row r="43" customFormat="false" ht="12.75" hidden="false" customHeight="true" outlineLevel="0" collapsed="false">
      <c r="A43" s="53"/>
      <c r="B43" s="54"/>
      <c r="C43" s="54"/>
      <c r="D43" s="54"/>
      <c r="E43" s="54"/>
      <c r="F43" s="54"/>
      <c r="G43" s="55"/>
      <c r="H43" s="56" t="n">
        <v>2001</v>
      </c>
      <c r="I43" s="51" t="n">
        <v>0.853038315806543</v>
      </c>
      <c r="J43" s="57" t="n">
        <v>1.56250000000003</v>
      </c>
      <c r="K43" s="57" t="n">
        <v>0.273633718621056</v>
      </c>
      <c r="L43" s="58" t="n">
        <v>2001</v>
      </c>
      <c r="M43" s="51" t="n">
        <v>1.2423690692942</v>
      </c>
      <c r="N43" s="57" t="n">
        <v>1.88531905399374</v>
      </c>
      <c r="O43" s="57" t="n">
        <v>0.498088277368836</v>
      </c>
    </row>
    <row r="44" customFormat="false" ht="12.75" hidden="false" customHeight="true" outlineLevel="0" collapsed="false">
      <c r="A44" s="53"/>
      <c r="B44" s="54"/>
      <c r="C44" s="54"/>
      <c r="D44" s="54"/>
      <c r="E44" s="54"/>
      <c r="F44" s="54"/>
      <c r="G44" s="55"/>
      <c r="I44" s="51" t="n">
        <v>-0.0180817294169771</v>
      </c>
      <c r="J44" s="57" t="n">
        <v>0.75264442636292</v>
      </c>
      <c r="K44" s="57" t="n">
        <v>0.233671186408984</v>
      </c>
      <c r="L44" s="51"/>
      <c r="M44" s="51" t="n">
        <v>0.476039352586483</v>
      </c>
      <c r="N44" s="57" t="n">
        <v>1.13825750859897</v>
      </c>
      <c r="O44" s="57" t="n">
        <v>0.727167635044495</v>
      </c>
    </row>
    <row r="45" customFormat="false" ht="12.75" hidden="false" customHeight="true" outlineLevel="0" collapsed="false">
      <c r="A45" s="53"/>
      <c r="B45" s="54"/>
      <c r="C45" s="54"/>
      <c r="D45" s="54"/>
      <c r="E45" s="54"/>
      <c r="F45" s="54"/>
      <c r="G45" s="55"/>
      <c r="H45" s="56"/>
      <c r="I45" s="51" t="n">
        <v>-0.160755551090119</v>
      </c>
      <c r="J45" s="57" t="n">
        <v>0.680680680680652</v>
      </c>
      <c r="K45" s="57" t="n">
        <v>0.012910560740508</v>
      </c>
      <c r="L45" s="51"/>
      <c r="M45" s="51" t="n">
        <v>0.23513722187127</v>
      </c>
      <c r="N45" s="57" t="n">
        <v>1.2330633020288</v>
      </c>
      <c r="O45" s="57" t="n">
        <v>0.249489544221234</v>
      </c>
    </row>
    <row r="46" customFormat="false" ht="12.75" hidden="false" customHeight="true" outlineLevel="0" collapsed="false">
      <c r="A46" s="53"/>
      <c r="B46" s="54"/>
      <c r="C46" s="54"/>
      <c r="D46" s="54"/>
      <c r="E46" s="54"/>
      <c r="F46" s="54"/>
      <c r="G46" s="55"/>
      <c r="H46" s="56"/>
      <c r="I46" s="51" t="n">
        <v>-0.134849552178736</v>
      </c>
      <c r="J46" s="57" t="n">
        <v>0.421348314606746</v>
      </c>
      <c r="K46" s="57" t="n">
        <v>-0.0357816875311272</v>
      </c>
      <c r="L46" s="51"/>
      <c r="M46" s="51" t="n">
        <v>-0.693253037358645</v>
      </c>
      <c r="N46" s="57" t="n">
        <v>1.55137422173301</v>
      </c>
      <c r="O46" s="57" t="n">
        <v>-0.370355498561722</v>
      </c>
    </row>
    <row r="47" customFormat="false" ht="12.75" hidden="false" customHeight="true" outlineLevel="0" collapsed="false">
      <c r="A47" s="53"/>
      <c r="B47" s="54"/>
      <c r="C47" s="54"/>
      <c r="D47" s="54"/>
      <c r="E47" s="54"/>
      <c r="F47" s="54"/>
      <c r="G47" s="55"/>
      <c r="H47" s="56" t="n">
        <v>2002</v>
      </c>
      <c r="I47" s="51" t="n">
        <v>0.177354992139954</v>
      </c>
      <c r="J47" s="57" t="n">
        <v>-1.10769230769233</v>
      </c>
      <c r="K47" s="57" t="n">
        <v>0.0757625602344234</v>
      </c>
      <c r="L47" s="56" t="n">
        <v>2002</v>
      </c>
      <c r="M47" s="51" t="n">
        <v>-0.958995874907444</v>
      </c>
      <c r="N47" s="57" t="n">
        <v>-1.45990729588671</v>
      </c>
      <c r="O47" s="57" t="n">
        <v>-0.699045244142752</v>
      </c>
    </row>
    <row r="48" customFormat="false" ht="12.75" hidden="false" customHeight="true" outlineLevel="0" collapsed="false">
      <c r="A48" s="53"/>
      <c r="B48" s="54"/>
      <c r="C48" s="54"/>
      <c r="D48" s="54"/>
      <c r="E48" s="54"/>
      <c r="F48" s="54"/>
      <c r="G48" s="55"/>
      <c r="I48" s="51" t="n">
        <v>0.219289421800184</v>
      </c>
      <c r="J48" s="57" t="n">
        <v>0.504744599232822</v>
      </c>
      <c r="K48" s="57" t="n">
        <v>0.0557853642166037</v>
      </c>
      <c r="L48" s="51"/>
      <c r="M48" s="51" t="n">
        <v>0.210031682745353</v>
      </c>
      <c r="N48" s="57" t="n">
        <v>-1.30075029801556</v>
      </c>
      <c r="O48" s="57" t="n">
        <v>-0.577110733067926</v>
      </c>
    </row>
    <row r="49" customFormat="false" ht="12.75" hidden="false" customHeight="true" outlineLevel="0" collapsed="false">
      <c r="A49" s="53"/>
      <c r="B49" s="54"/>
      <c r="C49" s="54"/>
      <c r="D49" s="54"/>
      <c r="E49" s="54"/>
      <c r="F49" s="54"/>
      <c r="G49" s="55"/>
      <c r="I49" s="51" t="n">
        <v>0.148549633644478</v>
      </c>
      <c r="J49" s="57" t="n">
        <v>0.934579439252346</v>
      </c>
      <c r="K49" s="57" t="n">
        <v>0.317608049012748</v>
      </c>
      <c r="L49" s="51"/>
      <c r="M49" s="51" t="n">
        <v>0.234458259325038</v>
      </c>
      <c r="N49" s="57" t="n">
        <v>-0.633807803979877</v>
      </c>
      <c r="O49" s="57" t="n">
        <v>0.312595813352772</v>
      </c>
    </row>
    <row r="50" customFormat="false" ht="12.75" hidden="false" customHeight="true" outlineLevel="0" collapsed="false">
      <c r="A50" s="53"/>
      <c r="B50" s="54"/>
      <c r="C50" s="54"/>
      <c r="D50" s="54"/>
      <c r="E50" s="54"/>
      <c r="F50" s="54"/>
      <c r="G50" s="55"/>
      <c r="H50" s="56"/>
      <c r="I50" s="51" t="n">
        <v>-0.0481067970895452</v>
      </c>
      <c r="J50" s="57" t="n">
        <v>0.339660339660355</v>
      </c>
      <c r="K50" s="57" t="n">
        <v>-0.0490276827992062</v>
      </c>
      <c r="L50" s="51"/>
      <c r="M50" s="51" t="n">
        <v>-0.120499007655241</v>
      </c>
      <c r="N50" s="57" t="n">
        <v>-0.697784702933404</v>
      </c>
      <c r="O50" s="57" t="n">
        <v>0.303309476104957</v>
      </c>
    </row>
    <row r="51" customFormat="false" ht="12.75" hidden="false" customHeight="true" outlineLevel="0" collapsed="false">
      <c r="A51" s="53"/>
      <c r="B51" s="54"/>
      <c r="C51" s="54"/>
      <c r="D51" s="54"/>
      <c r="E51" s="54"/>
      <c r="F51" s="54"/>
      <c r="G51" s="55"/>
      <c r="H51" s="56" t="n">
        <v>2003</v>
      </c>
      <c r="I51" s="51" t="n">
        <v>-0.240649754336715</v>
      </c>
      <c r="J51" s="57" t="n">
        <v>0.373366521468583</v>
      </c>
      <c r="K51" s="57" t="n">
        <v>-0.263842564970318</v>
      </c>
      <c r="L51" s="56" t="n">
        <v>2003</v>
      </c>
      <c r="M51" s="51" t="n">
        <v>0.36193314881838</v>
      </c>
      <c r="N51" s="57" t="n">
        <v>0.500018519204403</v>
      </c>
      <c r="O51" s="57" t="n">
        <v>0.202774619765208</v>
      </c>
    </row>
    <row r="52" customFormat="false" ht="12.75" hidden="false" customHeight="true" outlineLevel="0" collapsed="false">
      <c r="A52" s="53"/>
      <c r="B52" s="54"/>
      <c r="C52" s="54"/>
      <c r="D52" s="54"/>
      <c r="E52" s="54"/>
      <c r="F52" s="54"/>
      <c r="G52" s="55"/>
      <c r="I52" s="51" t="n">
        <v>-0.162830435219618</v>
      </c>
      <c r="J52" s="57" t="n">
        <v>-0.723182000803533</v>
      </c>
      <c r="K52" s="57" t="n">
        <v>0.018338861960828</v>
      </c>
      <c r="M52" s="51" t="n">
        <v>-0.427803705275068</v>
      </c>
      <c r="N52" s="57" t="n">
        <v>0.24510674576392</v>
      </c>
      <c r="O52" s="57" t="n">
        <v>-0.0800325299066742</v>
      </c>
    </row>
    <row r="53" customFormat="false" ht="12.75" hidden="false" customHeight="true" outlineLevel="0" collapsed="false">
      <c r="A53" s="53"/>
      <c r="B53" s="54"/>
      <c r="C53" s="54"/>
      <c r="D53" s="54"/>
      <c r="E53" s="54"/>
      <c r="F53" s="54"/>
      <c r="G53" s="55"/>
      <c r="H53" s="56"/>
      <c r="I53" s="51" t="n">
        <v>0.199339561855666</v>
      </c>
      <c r="J53" s="57" t="n">
        <v>-0.216706067769906</v>
      </c>
      <c r="K53" s="57" t="n">
        <v>-0.0932463099807421</v>
      </c>
      <c r="L53" s="56"/>
      <c r="M53" s="51" t="n">
        <v>-0.30536519546925</v>
      </c>
      <c r="N53" s="57" t="n">
        <v>-0.441862951216905</v>
      </c>
      <c r="O53" s="57" t="n">
        <v>-0.981075984891135</v>
      </c>
    </row>
    <row r="54" customFormat="false" ht="12.75" hidden="false" customHeight="true" outlineLevel="0" collapsed="false">
      <c r="A54" s="53"/>
      <c r="B54" s="54"/>
      <c r="C54" s="54"/>
      <c r="D54" s="54"/>
      <c r="E54" s="54"/>
      <c r="F54" s="54"/>
      <c r="G54" s="55"/>
      <c r="H54" s="56"/>
      <c r="I54" s="51" t="n">
        <v>0.21501919096518</v>
      </c>
      <c r="J54" s="57" t="n">
        <v>0.179211469534039</v>
      </c>
      <c r="K54" s="57" t="n">
        <v>0.277939031050749</v>
      </c>
      <c r="L54" s="56"/>
      <c r="M54" s="51" t="n">
        <v>-0.423834455248056</v>
      </c>
      <c r="N54" s="57" t="n">
        <v>-0.678810206030846</v>
      </c>
      <c r="O54" s="57" t="n">
        <v>-0.542025477374239</v>
      </c>
    </row>
    <row r="55" customFormat="false" ht="12.75" hidden="false" customHeight="true" outlineLevel="0" collapsed="false">
      <c r="A55" s="53"/>
      <c r="B55" s="54"/>
      <c r="C55" s="54"/>
      <c r="D55" s="54"/>
      <c r="E55" s="54"/>
      <c r="F55" s="54"/>
      <c r="G55" s="55"/>
      <c r="H55" s="51" t="s">
        <v>237</v>
      </c>
      <c r="I55" s="51"/>
      <c r="J55" s="51"/>
      <c r="K55" s="51"/>
      <c r="L55" s="51"/>
      <c r="M55" s="51"/>
      <c r="N55" s="51"/>
      <c r="O55" s="51"/>
    </row>
    <row r="56" customFormat="false" ht="12.75" hidden="false" customHeight="true" outlineLevel="0" collapsed="false">
      <c r="A56" s="53"/>
      <c r="B56" s="54"/>
      <c r="C56" s="54"/>
      <c r="D56" s="54"/>
      <c r="E56" s="54"/>
      <c r="F56" s="54"/>
      <c r="G56" s="55"/>
      <c r="H56" s="51" t="s">
        <v>238</v>
      </c>
      <c r="I56" s="51"/>
      <c r="J56" s="51"/>
      <c r="K56" s="51"/>
      <c r="L56" s="51"/>
      <c r="M56" s="51"/>
      <c r="N56" s="51"/>
      <c r="O56" s="51"/>
    </row>
    <row r="57" customFormat="false" ht="12.75" hidden="false" customHeight="true" outlineLevel="0" collapsed="false">
      <c r="A57" s="53"/>
      <c r="B57" s="54"/>
      <c r="C57" s="54"/>
      <c r="D57" s="54"/>
      <c r="E57" s="54"/>
      <c r="F57" s="54"/>
      <c r="G57" s="55"/>
      <c r="H57" s="51" t="s">
        <v>239</v>
      </c>
      <c r="I57" s="51"/>
      <c r="J57" s="51"/>
      <c r="K57" s="51"/>
      <c r="L57" s="51"/>
      <c r="M57" s="51"/>
      <c r="N57" s="51"/>
      <c r="O57" s="51"/>
    </row>
    <row r="58" customFormat="false" ht="12.75" hidden="false" customHeight="true" outlineLevel="0" collapsed="false">
      <c r="A58" s="59"/>
      <c r="B58" s="60"/>
      <c r="C58" s="60"/>
      <c r="D58" s="60"/>
      <c r="E58" s="60"/>
      <c r="F58" s="60"/>
      <c r="G58" s="61"/>
      <c r="H58" s="51"/>
      <c r="I58" s="51"/>
      <c r="J58" s="51"/>
      <c r="K58" s="51"/>
      <c r="L58" s="51"/>
      <c r="M58" s="51"/>
      <c r="N58" s="51"/>
      <c r="O58" s="51"/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Regular"&amp;12Schaubild 1: Saison- und kalenderbereinigte Ergebnisse</oddHeader>
    <oddFooter>&amp;R&amp;"MetaNormalLF-Roman,Regular"&amp;7Statistisches Bundesamt, VGR-Saisonbereinigung, 4.Vj 2003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134" t="s">
        <v>383</v>
      </c>
      <c r="B1" s="134"/>
      <c r="C1" s="134"/>
      <c r="D1" s="134"/>
      <c r="E1" s="134"/>
      <c r="F1" s="134"/>
      <c r="G1" s="134"/>
      <c r="H1" s="134"/>
      <c r="I1" s="134"/>
    </row>
    <row r="2" customFormat="false" ht="21.95" hidden="false" customHeight="true" outlineLevel="0" collapsed="false">
      <c r="A2" s="64" t="s">
        <v>450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71" t="s">
        <v>249</v>
      </c>
      <c r="B6" s="71"/>
      <c r="C6" s="74" t="s">
        <v>375</v>
      </c>
      <c r="D6" s="145" t="s">
        <v>376</v>
      </c>
      <c r="E6" s="145"/>
      <c r="F6" s="145"/>
      <c r="G6" s="145"/>
      <c r="H6" s="145"/>
      <c r="I6" s="73" t="s">
        <v>377</v>
      </c>
      <c r="J6" s="75"/>
    </row>
    <row r="7" customFormat="false" ht="12" hidden="false" customHeight="true" outlineLevel="0" collapsed="false">
      <c r="A7" s="71"/>
      <c r="B7" s="71"/>
      <c r="C7" s="74"/>
      <c r="D7" s="159" t="s">
        <v>342</v>
      </c>
      <c r="E7" s="159" t="s">
        <v>378</v>
      </c>
      <c r="F7" s="154" t="s">
        <v>379</v>
      </c>
      <c r="G7" s="154"/>
      <c r="H7" s="154"/>
      <c r="I7" s="73"/>
    </row>
    <row r="8" customFormat="false" ht="48" hidden="false" customHeight="true" outlineLevel="0" collapsed="false">
      <c r="A8" s="71"/>
      <c r="B8" s="71"/>
      <c r="C8" s="74"/>
      <c r="D8" s="74"/>
      <c r="E8" s="74"/>
      <c r="F8" s="72" t="s">
        <v>380</v>
      </c>
      <c r="G8" s="73" t="s">
        <v>381</v>
      </c>
      <c r="H8" s="73" t="s">
        <v>382</v>
      </c>
      <c r="I8" s="73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425.3095703125</v>
      </c>
      <c r="D12" s="95" t="n">
        <v>420.183837890625</v>
      </c>
      <c r="E12" s="95" t="n">
        <v>320.352783203125</v>
      </c>
      <c r="F12" s="95" t="n">
        <v>101.352996826172</v>
      </c>
      <c r="G12" s="95" t="n">
        <v>95.7091064453125</v>
      </c>
      <c r="H12" s="95" t="n">
        <v>5.64390087127686</v>
      </c>
      <c r="I12" s="95" t="n">
        <v>4.72792148590088</v>
      </c>
    </row>
    <row r="13" customFormat="false" ht="11.1" hidden="true" customHeight="true" outlineLevel="0" collapsed="false">
      <c r="A13" s="82"/>
      <c r="B13" s="83" t="s">
        <v>262</v>
      </c>
      <c r="C13" s="95" t="n">
        <v>429.10107421875</v>
      </c>
      <c r="D13" s="95" t="n">
        <v>424.586669921875</v>
      </c>
      <c r="E13" s="95" t="n">
        <v>324.883056640625</v>
      </c>
      <c r="F13" s="95" t="n">
        <v>99.8929595947266</v>
      </c>
      <c r="G13" s="95" t="n">
        <v>97.5244903564453</v>
      </c>
      <c r="H13" s="95" t="n">
        <v>2.36849117279053</v>
      </c>
      <c r="I13" s="95" t="n">
        <v>4.46518707275391</v>
      </c>
    </row>
    <row r="14" customFormat="false" ht="11.1" hidden="true" customHeight="true" outlineLevel="0" collapsed="false">
      <c r="A14" s="82"/>
      <c r="B14" s="83" t="s">
        <v>263</v>
      </c>
      <c r="C14" s="95" t="n">
        <v>430.197021484375</v>
      </c>
      <c r="D14" s="95" t="n">
        <v>424.998046875</v>
      </c>
      <c r="E14" s="95" t="n">
        <v>325.9599609375</v>
      </c>
      <c r="F14" s="95" t="n">
        <v>99.3531646728516</v>
      </c>
      <c r="G14" s="95" t="n">
        <v>98.6897583007813</v>
      </c>
      <c r="H14" s="95" t="n">
        <v>0.663386225700378</v>
      </c>
      <c r="I14" s="95" t="n">
        <v>5.11695861816406</v>
      </c>
    </row>
    <row r="15" customFormat="false" ht="11.1" hidden="true" customHeight="true" outlineLevel="0" collapsed="false">
      <c r="A15" s="82"/>
      <c r="B15" s="83" t="s">
        <v>264</v>
      </c>
      <c r="C15" s="95" t="n">
        <v>434.316162109375</v>
      </c>
      <c r="D15" s="95" t="n">
        <v>428.021484375</v>
      </c>
      <c r="E15" s="95" t="n">
        <v>328.507568359375</v>
      </c>
      <c r="F15" s="95" t="n">
        <v>101.092727661133</v>
      </c>
      <c r="G15" s="95" t="n">
        <v>101.100494384766</v>
      </c>
      <c r="H15" s="95" t="n">
        <v>-0.0077783465385437</v>
      </c>
      <c r="I15" s="95" t="n">
        <v>5.88270568847656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436.972412109375</v>
      </c>
      <c r="D16" s="95" t="n">
        <v>431.6494140625</v>
      </c>
      <c r="E16" s="95" t="n">
        <v>331.415283203125</v>
      </c>
      <c r="F16" s="95" t="n">
        <v>102.765502929688</v>
      </c>
      <c r="G16" s="95" t="n">
        <v>102.62109375</v>
      </c>
      <c r="H16" s="95" t="n">
        <v>0.144400596618652</v>
      </c>
      <c r="I16" s="95" t="n">
        <v>4.6620922088623</v>
      </c>
    </row>
    <row r="17" customFormat="false" ht="11.1" hidden="true" customHeight="true" outlineLevel="0" collapsed="false">
      <c r="A17" s="82"/>
      <c r="B17" s="83" t="s">
        <v>262</v>
      </c>
      <c r="C17" s="95" t="n">
        <v>438.52880859375</v>
      </c>
      <c r="D17" s="95" t="n">
        <v>435.2958984375</v>
      </c>
      <c r="E17" s="95" t="n">
        <v>332.68212890625</v>
      </c>
      <c r="F17" s="95" t="n">
        <v>102.129379272461</v>
      </c>
      <c r="G17" s="95" t="n">
        <v>102.81999206543</v>
      </c>
      <c r="H17" s="95" t="n">
        <v>-0.69062066078186</v>
      </c>
      <c r="I17" s="95" t="n">
        <v>3.35956764221191</v>
      </c>
    </row>
    <row r="18" customFormat="false" ht="11.1" hidden="true" customHeight="true" outlineLevel="0" collapsed="false">
      <c r="A18" s="82"/>
      <c r="B18" s="83" t="s">
        <v>263</v>
      </c>
      <c r="C18" s="95" t="n">
        <v>437.779541015625</v>
      </c>
      <c r="D18" s="95" t="n">
        <v>434.830322265625</v>
      </c>
      <c r="E18" s="95" t="n">
        <v>333.699462890625</v>
      </c>
      <c r="F18" s="95" t="n">
        <v>99.5800170898438</v>
      </c>
      <c r="G18" s="95" t="n">
        <v>101.662536621094</v>
      </c>
      <c r="H18" s="95" t="n">
        <v>-2.08254718780518</v>
      </c>
      <c r="I18" s="95" t="n">
        <v>3.35407543182373</v>
      </c>
    </row>
    <row r="19" customFormat="false" ht="11.1" hidden="true" customHeight="true" outlineLevel="0" collapsed="false">
      <c r="A19" s="82"/>
      <c r="B19" s="83" t="s">
        <v>264</v>
      </c>
      <c r="C19" s="95" t="n">
        <v>437.78466796875</v>
      </c>
      <c r="D19" s="95" t="n">
        <v>437.232177734375</v>
      </c>
      <c r="E19" s="95" t="n">
        <v>336.14990234375</v>
      </c>
      <c r="F19" s="95" t="n">
        <v>97.7127532958984</v>
      </c>
      <c r="G19" s="95" t="n">
        <v>100.928848266602</v>
      </c>
      <c r="H19" s="95" t="n">
        <v>-3.21611881256104</v>
      </c>
      <c r="I19" s="95" t="n">
        <v>1.43199443817139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427.12158203125</v>
      </c>
      <c r="D20" s="95" t="n">
        <v>423.548828125</v>
      </c>
      <c r="E20" s="95" t="n">
        <v>333.568359375</v>
      </c>
      <c r="F20" s="95" t="n">
        <v>95.0294342041016</v>
      </c>
      <c r="G20" s="95" t="n">
        <v>98.3426818847656</v>
      </c>
      <c r="H20" s="95" t="n">
        <v>-3.31324768066406</v>
      </c>
      <c r="I20" s="95" t="n">
        <v>2.25472831726074</v>
      </c>
    </row>
    <row r="21" customFormat="false" ht="11.1" hidden="true" customHeight="true" outlineLevel="0" collapsed="false">
      <c r="A21" s="82"/>
      <c r="B21" s="83" t="s">
        <v>262</v>
      </c>
      <c r="C21" s="95" t="n">
        <v>432.929443359375</v>
      </c>
      <c r="D21" s="95" t="n">
        <v>431.954345703125</v>
      </c>
      <c r="E21" s="95" t="n">
        <v>333.721923828125</v>
      </c>
      <c r="F21" s="95" t="n">
        <v>95.4973602294922</v>
      </c>
      <c r="G21" s="95" t="n">
        <v>96.9633636474609</v>
      </c>
      <c r="H21" s="95" t="n">
        <v>-1.46599006652832</v>
      </c>
      <c r="I21" s="95" t="n">
        <v>1.68891334533691</v>
      </c>
    </row>
    <row r="22" customFormat="false" ht="11.1" hidden="true" customHeight="true" outlineLevel="0" collapsed="false">
      <c r="A22" s="82"/>
      <c r="B22" s="83" t="s">
        <v>263</v>
      </c>
      <c r="C22" s="95" t="n">
        <v>433.873291015625</v>
      </c>
      <c r="D22" s="95" t="n">
        <v>432.362060546875</v>
      </c>
      <c r="E22" s="95" t="n">
        <v>334.09765625</v>
      </c>
      <c r="F22" s="95" t="n">
        <v>96.2024383544922</v>
      </c>
      <c r="G22" s="95" t="n">
        <v>97.6460266113281</v>
      </c>
      <c r="H22" s="95" t="n">
        <v>-1.44360446929932</v>
      </c>
      <c r="I22" s="95" t="n">
        <v>2.04941082000732</v>
      </c>
    </row>
    <row r="23" customFormat="false" ht="11.1" hidden="true" customHeight="true" outlineLevel="0" collapsed="false">
      <c r="A23" s="82"/>
      <c r="B23" s="83" t="s">
        <v>264</v>
      </c>
      <c r="C23" s="95" t="n">
        <v>433.01416015625</v>
      </c>
      <c r="D23" s="95" t="n">
        <v>429.64453125</v>
      </c>
      <c r="E23" s="95" t="n">
        <v>333.264892578125</v>
      </c>
      <c r="F23" s="95" t="n">
        <v>95.2954864501953</v>
      </c>
      <c r="G23" s="95" t="n">
        <v>96.0807037353516</v>
      </c>
      <c r="H23" s="95" t="n">
        <v>-0.785223960876465</v>
      </c>
      <c r="I23" s="95" t="n">
        <v>3.6524543762207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437.58984375</v>
      </c>
      <c r="D24" s="95" t="n">
        <v>434.677734375</v>
      </c>
      <c r="E24" s="95" t="n">
        <v>338.167236328125</v>
      </c>
      <c r="F24" s="95" t="n">
        <v>97.6692962646484</v>
      </c>
      <c r="G24" s="95" t="n">
        <v>99.7108001708984</v>
      </c>
      <c r="H24" s="95" t="n">
        <v>-2.04149723052979</v>
      </c>
      <c r="I24" s="95" t="n">
        <v>2.60941410064697</v>
      </c>
    </row>
    <row r="25" customFormat="false" ht="11.1" hidden="true" customHeight="true" outlineLevel="0" collapsed="false">
      <c r="A25" s="82"/>
      <c r="B25" s="83" t="s">
        <v>262</v>
      </c>
      <c r="C25" s="95" t="n">
        <v>440.24267578125</v>
      </c>
      <c r="D25" s="95" t="n">
        <v>436.427978515625</v>
      </c>
      <c r="E25" s="95" t="n">
        <v>336.55419921875</v>
      </c>
      <c r="F25" s="95" t="n">
        <v>99.3048248291016</v>
      </c>
      <c r="G25" s="95" t="n">
        <v>101.036468505859</v>
      </c>
      <c r="H25" s="95" t="n">
        <v>-1.73164939880371</v>
      </c>
      <c r="I25" s="95" t="n">
        <v>3.96317386627197</v>
      </c>
    </row>
    <row r="26" customFormat="false" ht="11.1" hidden="true" customHeight="true" outlineLevel="0" collapsed="false">
      <c r="A26" s="82"/>
      <c r="B26" s="83" t="s">
        <v>263</v>
      </c>
      <c r="C26" s="95" t="n">
        <v>443.244140625</v>
      </c>
      <c r="D26" s="95" t="n">
        <v>441.893310546875</v>
      </c>
      <c r="E26" s="95" t="n">
        <v>338.341064453125</v>
      </c>
      <c r="F26" s="95" t="n">
        <v>102.466720581055</v>
      </c>
      <c r="G26" s="95" t="n">
        <v>101.485565185547</v>
      </c>
      <c r="H26" s="95" t="n">
        <v>0.981170892715454</v>
      </c>
      <c r="I26" s="95" t="n">
        <v>1.63413047790527</v>
      </c>
    </row>
    <row r="27" customFormat="false" ht="11.1" hidden="true" customHeight="true" outlineLevel="0" collapsed="false">
      <c r="A27" s="82"/>
      <c r="B27" s="83" t="s">
        <v>264</v>
      </c>
      <c r="C27" s="95" t="n">
        <v>445.6650390625</v>
      </c>
      <c r="D27" s="95" t="n">
        <v>445.433837890625</v>
      </c>
      <c r="E27" s="95" t="n">
        <v>339.393310546875</v>
      </c>
      <c r="F27" s="95" t="n">
        <v>105.035949707031</v>
      </c>
      <c r="G27" s="95" t="n">
        <v>103.582901000977</v>
      </c>
      <c r="H27" s="95" t="n">
        <v>1.45309066772461</v>
      </c>
      <c r="I27" s="95" t="n">
        <v>0.493466854095459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447.24951171875</v>
      </c>
      <c r="D28" s="95" t="n">
        <v>445.49951171875</v>
      </c>
      <c r="E28" s="95" t="n">
        <v>340.404052734375</v>
      </c>
      <c r="F28" s="95" t="n">
        <v>104.974914550781</v>
      </c>
      <c r="G28" s="95" t="n">
        <v>102.591094970703</v>
      </c>
      <c r="H28" s="95" t="n">
        <v>2.38382148742676</v>
      </c>
      <c r="I28" s="95" t="n">
        <v>1.781325340271</v>
      </c>
    </row>
    <row r="29" customFormat="false" ht="11.1" hidden="true" customHeight="true" outlineLevel="0" collapsed="false">
      <c r="A29" s="82"/>
      <c r="B29" s="83" t="s">
        <v>262</v>
      </c>
      <c r="C29" s="95" t="n">
        <v>450.40625</v>
      </c>
      <c r="D29" s="95" t="n">
        <v>449.585693359375</v>
      </c>
      <c r="E29" s="95" t="n">
        <v>345.62109375</v>
      </c>
      <c r="F29" s="95" t="n">
        <v>103.193603515625</v>
      </c>
      <c r="G29" s="95" t="n">
        <v>101.633560180664</v>
      </c>
      <c r="H29" s="95" t="n">
        <v>1.56006813049316</v>
      </c>
      <c r="I29" s="95" t="n">
        <v>1.02166557312012</v>
      </c>
    </row>
    <row r="30" customFormat="false" ht="11.1" hidden="true" customHeight="true" outlineLevel="0" collapsed="false">
      <c r="A30" s="82"/>
      <c r="B30" s="83" t="s">
        <v>263</v>
      </c>
      <c r="C30" s="95" t="n">
        <v>450.136962890625</v>
      </c>
      <c r="D30" s="95" t="n">
        <v>447.5439453125</v>
      </c>
      <c r="E30" s="95" t="n">
        <v>346.896728515625</v>
      </c>
      <c r="F30" s="95" t="n">
        <v>101.279327392578</v>
      </c>
      <c r="G30" s="95" t="n">
        <v>100.736206054688</v>
      </c>
      <c r="H30" s="95" t="n">
        <v>0.543140709400177</v>
      </c>
      <c r="I30" s="95" t="n">
        <v>2.42770767211914</v>
      </c>
    </row>
    <row r="31" customFormat="false" ht="11.1" hidden="true" customHeight="true" outlineLevel="0" collapsed="false">
      <c r="A31" s="82"/>
      <c r="B31" s="83" t="s">
        <v>264</v>
      </c>
      <c r="C31" s="95" t="n">
        <v>451.18896484375</v>
      </c>
      <c r="D31" s="95" t="n">
        <v>447.234619140625</v>
      </c>
      <c r="E31" s="95" t="n">
        <v>348.675048828125</v>
      </c>
      <c r="F31" s="95" t="n">
        <v>98.4137725830078</v>
      </c>
      <c r="G31" s="95" t="n">
        <v>99.4338989257813</v>
      </c>
      <c r="H31" s="95" t="n">
        <v>-1.02010536193848</v>
      </c>
      <c r="I31" s="95" t="n">
        <v>3.99245738983154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450.968505859375</v>
      </c>
      <c r="D32" s="95" t="n">
        <v>446.68994140625</v>
      </c>
      <c r="E32" s="95" t="n">
        <v>348.481689453125</v>
      </c>
      <c r="F32" s="95" t="n">
        <v>97.6667327880859</v>
      </c>
      <c r="G32" s="95" t="n">
        <v>98.6663818359375</v>
      </c>
      <c r="H32" s="95" t="n">
        <v>-0.99962329864502</v>
      </c>
      <c r="I32" s="95" t="n">
        <v>4.41993236541748</v>
      </c>
    </row>
    <row r="33" customFormat="false" ht="11.1" hidden="true" customHeight="true" outlineLevel="0" collapsed="false">
      <c r="A33" s="82"/>
      <c r="B33" s="83" t="s">
        <v>262</v>
      </c>
      <c r="C33" s="95" t="n">
        <v>453.859130859375</v>
      </c>
      <c r="D33" s="95" t="n">
        <v>448.03271484375</v>
      </c>
      <c r="E33" s="95" t="n">
        <v>349.365966796875</v>
      </c>
      <c r="F33" s="95" t="n">
        <v>99.1107177734375</v>
      </c>
      <c r="G33" s="95" t="n">
        <v>100.552017211914</v>
      </c>
      <c r="H33" s="95" t="n">
        <v>-1.44133186340332</v>
      </c>
      <c r="I33" s="95" t="n">
        <v>5.71024608612061</v>
      </c>
    </row>
    <row r="34" customFormat="false" ht="11.1" hidden="true" customHeight="true" outlineLevel="0" collapsed="false">
      <c r="A34" s="82"/>
      <c r="B34" s="83" t="s">
        <v>263</v>
      </c>
      <c r="C34" s="95" t="n">
        <v>456.40185546875</v>
      </c>
      <c r="D34" s="95" t="n">
        <v>450.119873046875</v>
      </c>
      <c r="E34" s="95" t="n">
        <v>352.217041015625</v>
      </c>
      <c r="F34" s="95" t="n">
        <v>98.6300201416016</v>
      </c>
      <c r="G34" s="95" t="n">
        <v>101.113586425781</v>
      </c>
      <c r="H34" s="95" t="n">
        <v>-2.48355579376221</v>
      </c>
      <c r="I34" s="95" t="n">
        <v>6.09214782714844</v>
      </c>
    </row>
    <row r="35" customFormat="false" ht="11.1" hidden="true" customHeight="true" outlineLevel="0" collapsed="false">
      <c r="A35" s="82"/>
      <c r="B35" s="83" t="s">
        <v>264</v>
      </c>
      <c r="C35" s="95" t="n">
        <v>457.679931640625</v>
      </c>
      <c r="D35" s="95" t="n">
        <v>451.38232421875</v>
      </c>
      <c r="E35" s="95" t="n">
        <v>353.2734375</v>
      </c>
      <c r="F35" s="95" t="n">
        <v>100.004577636719</v>
      </c>
      <c r="G35" s="95" t="n">
        <v>101.265731811523</v>
      </c>
      <c r="H35" s="95" t="n">
        <v>-1.26118087768555</v>
      </c>
      <c r="I35" s="95" t="n">
        <v>5.80249691009521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457.68115234375</v>
      </c>
      <c r="D36" s="95" t="n">
        <v>450.2021484375</v>
      </c>
      <c r="E36" s="95" t="n">
        <v>352.745361328125</v>
      </c>
      <c r="F36" s="95" t="n">
        <v>98.3038940429688</v>
      </c>
      <c r="G36" s="95" t="n">
        <v>99.9917907714844</v>
      </c>
      <c r="H36" s="95" t="n">
        <v>-1.68787574768066</v>
      </c>
      <c r="I36" s="95" t="n">
        <v>7.25771522521973</v>
      </c>
    </row>
    <row r="37" customFormat="false" ht="11.1" hidden="true" customHeight="true" outlineLevel="0" collapsed="false">
      <c r="A37" s="82"/>
      <c r="B37" s="83" t="s">
        <v>262</v>
      </c>
      <c r="C37" s="95" t="n">
        <v>460.40966796875</v>
      </c>
      <c r="D37" s="95" t="n">
        <v>451.9990234375</v>
      </c>
      <c r="E37" s="95" t="n">
        <v>353.54736328125</v>
      </c>
      <c r="F37" s="95" t="n">
        <v>99.8427276611328</v>
      </c>
      <c r="G37" s="95" t="n">
        <v>101.388534545898</v>
      </c>
      <c r="H37" s="95" t="n">
        <v>-1.54582595825195</v>
      </c>
      <c r="I37" s="95" t="n">
        <v>8.04759216308594</v>
      </c>
    </row>
    <row r="38" customFormat="false" ht="11.1" hidden="true" customHeight="true" outlineLevel="0" collapsed="false">
      <c r="A38" s="82"/>
      <c r="B38" s="83" t="s">
        <v>263</v>
      </c>
      <c r="C38" s="95" t="n">
        <v>462.38232421875</v>
      </c>
      <c r="D38" s="95" t="n">
        <v>452.0341796875</v>
      </c>
      <c r="E38" s="95" t="n">
        <v>352.1279296875</v>
      </c>
      <c r="F38" s="95" t="n">
        <v>100.596267700195</v>
      </c>
      <c r="G38" s="95" t="n">
        <v>101.259460449219</v>
      </c>
      <c r="H38" s="95" t="n">
        <v>-0.663191318511963</v>
      </c>
      <c r="I38" s="95" t="n">
        <v>10.167820930481</v>
      </c>
    </row>
    <row r="39" customFormat="false" ht="11.1" hidden="true" customHeight="true" outlineLevel="0" collapsed="false">
      <c r="A39" s="82"/>
      <c r="B39" s="83" t="s">
        <v>264</v>
      </c>
      <c r="C39" s="95" t="n">
        <v>466.099853515625</v>
      </c>
      <c r="D39" s="95" t="n">
        <v>454.48583984375</v>
      </c>
      <c r="E39" s="95" t="n">
        <v>353.411865234375</v>
      </c>
      <c r="F39" s="95" t="n">
        <v>102.615249633789</v>
      </c>
      <c r="G39" s="95" t="n">
        <v>102.731460571289</v>
      </c>
      <c r="H39" s="95" t="n">
        <v>-0.116246283054352</v>
      </c>
      <c r="I39" s="95" t="n">
        <v>11.2117757797241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469.26318359375</v>
      </c>
      <c r="D40" s="95" t="n">
        <v>459.075927734375</v>
      </c>
      <c r="E40" s="95" t="n">
        <v>355.542724609375</v>
      </c>
      <c r="F40" s="95" t="n">
        <v>104.781997680664</v>
      </c>
      <c r="G40" s="95" t="n">
        <v>104.29817199707</v>
      </c>
      <c r="H40" s="95" t="n">
        <v>0.48379647731781</v>
      </c>
      <c r="I40" s="95" t="n">
        <v>9.86095333099365</v>
      </c>
    </row>
    <row r="41" customFormat="false" ht="11.1" hidden="true" customHeight="true" outlineLevel="0" collapsed="false">
      <c r="A41" s="82"/>
      <c r="B41" s="83" t="s">
        <v>262</v>
      </c>
      <c r="C41" s="95" t="n">
        <v>468.800048828125</v>
      </c>
      <c r="D41" s="95" t="n">
        <v>459.607666015625</v>
      </c>
      <c r="E41" s="95" t="n">
        <v>356.14208984375</v>
      </c>
      <c r="F41" s="95" t="n">
        <v>103.736251831055</v>
      </c>
      <c r="G41" s="95" t="n">
        <v>102.705749511719</v>
      </c>
      <c r="H41" s="95" t="n">
        <v>1.03047561645508</v>
      </c>
      <c r="I41" s="95" t="n">
        <v>9.12180423736572</v>
      </c>
    </row>
    <row r="42" customFormat="false" ht="11.1" hidden="true" customHeight="true" outlineLevel="0" collapsed="false">
      <c r="A42" s="82"/>
      <c r="B42" s="83" t="s">
        <v>263</v>
      </c>
      <c r="C42" s="95" t="n">
        <v>469.645263671875</v>
      </c>
      <c r="D42" s="95" t="n">
        <v>464.13037109375</v>
      </c>
      <c r="E42" s="95" t="n">
        <v>358.6083984375</v>
      </c>
      <c r="F42" s="95" t="n">
        <v>105.241729736328</v>
      </c>
      <c r="G42" s="95" t="n">
        <v>104.071258544922</v>
      </c>
      <c r="H42" s="95" t="n">
        <v>1.17049598693848</v>
      </c>
      <c r="I42" s="95" t="n">
        <v>5.58822917938232</v>
      </c>
    </row>
    <row r="43" customFormat="false" ht="11.1" hidden="true" customHeight="true" outlineLevel="0" collapsed="false">
      <c r="A43" s="82"/>
      <c r="B43" s="83" t="s">
        <v>264</v>
      </c>
      <c r="C43" s="95" t="n">
        <v>470.7421875</v>
      </c>
      <c r="D43" s="95" t="n">
        <v>466.869140625</v>
      </c>
      <c r="E43" s="95" t="n">
        <v>360.548583984375</v>
      </c>
      <c r="F43" s="95" t="n">
        <v>104.482940673828</v>
      </c>
      <c r="G43" s="95" t="n">
        <v>103.777954101563</v>
      </c>
      <c r="H43" s="95" t="n">
        <v>0.704954266548157</v>
      </c>
      <c r="I43" s="95" t="n">
        <v>4.352952003479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472.70556640625</v>
      </c>
      <c r="D44" s="95" t="n">
        <v>470.9541015625</v>
      </c>
      <c r="E44" s="95" t="n">
        <v>366.02294921875</v>
      </c>
      <c r="F44" s="95" t="n">
        <v>105.473495483398</v>
      </c>
      <c r="G44" s="95" t="n">
        <v>105.422302246094</v>
      </c>
      <c r="H44" s="95" t="n">
        <v>0.0511656403541565</v>
      </c>
      <c r="I44" s="95" t="n">
        <v>1.60996150970459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474.248046875</v>
      </c>
      <c r="D45" s="95" t="n">
        <v>471.9189453125</v>
      </c>
      <c r="E45" s="95" t="n">
        <v>364.957763671875</v>
      </c>
      <c r="F45" s="95" t="n">
        <v>105.917663574219</v>
      </c>
      <c r="G45" s="95" t="n">
        <v>106.932022094727</v>
      </c>
      <c r="H45" s="95" t="n">
        <v>-1.01436233520508</v>
      </c>
      <c r="I45" s="95" t="n">
        <v>2.60146427154541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479.498779296875</v>
      </c>
      <c r="D46" s="95" t="n">
        <v>474.923828125</v>
      </c>
      <c r="E46" s="95" t="n">
        <v>367.139404296875</v>
      </c>
      <c r="F46" s="95" t="n">
        <v>106.366165161133</v>
      </c>
      <c r="G46" s="95" t="n">
        <v>108.362121582031</v>
      </c>
      <c r="H46" s="95" t="n">
        <v>-1.99596309661865</v>
      </c>
      <c r="I46" s="95" t="n">
        <v>4.94514846801758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483.27001953125</v>
      </c>
      <c r="D47" s="95" t="n">
        <v>477.45849609375</v>
      </c>
      <c r="E47" s="95" t="n">
        <v>369.489013671875</v>
      </c>
      <c r="F47" s="95" t="n">
        <v>106.940887451172</v>
      </c>
      <c r="G47" s="95" t="n">
        <v>109.274063110352</v>
      </c>
      <c r="H47" s="95" t="n">
        <v>-2.33320713043213</v>
      </c>
      <c r="I47" s="95" t="n">
        <v>6.07990837097168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488.61279296875</v>
      </c>
      <c r="D48" s="95" t="n">
        <v>479.903564453125</v>
      </c>
      <c r="E48" s="95" t="n">
        <v>370.549072265625</v>
      </c>
      <c r="F48" s="95" t="n">
        <v>107.375518798828</v>
      </c>
      <c r="G48" s="95" t="n">
        <v>110.308563232422</v>
      </c>
      <c r="H48" s="95" t="n">
        <v>-2.93305587768555</v>
      </c>
      <c r="I48" s="95" t="n">
        <v>9.22569370269775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492.8681640625</v>
      </c>
      <c r="D49" s="95" t="n">
        <v>484.561279296875</v>
      </c>
      <c r="E49" s="95" t="n">
        <v>375.19873046875</v>
      </c>
      <c r="F49" s="95" t="n">
        <v>108.857376098633</v>
      </c>
      <c r="G49" s="95" t="n">
        <v>111.305389404297</v>
      </c>
      <c r="H49" s="95" t="n">
        <v>-2.44799709320068</v>
      </c>
      <c r="I49" s="95" t="n">
        <v>8.43865966796875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493.37255859375</v>
      </c>
      <c r="D50" s="95" t="n">
        <v>484.965087890625</v>
      </c>
      <c r="E50" s="95" t="n">
        <v>375.575927734375</v>
      </c>
      <c r="F50" s="95" t="n">
        <v>109.754043579102</v>
      </c>
      <c r="G50" s="95" t="n">
        <v>111.558410644531</v>
      </c>
      <c r="H50" s="95" t="n">
        <v>-1.80432987213135</v>
      </c>
      <c r="I50" s="95" t="n">
        <v>8.31206130981445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494.823486328125</v>
      </c>
      <c r="D51" s="95" t="n">
        <v>485.699951171875</v>
      </c>
      <c r="E51" s="95" t="n">
        <v>376.001708984375</v>
      </c>
      <c r="F51" s="95" t="n">
        <v>109.608322143555</v>
      </c>
      <c r="G51" s="95" t="n">
        <v>111.691696166992</v>
      </c>
      <c r="H51" s="95" t="n">
        <v>-2.08333778381348</v>
      </c>
      <c r="I51" s="95" t="n">
        <v>9.14707946777344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496.177490234375</v>
      </c>
      <c r="D52" s="95" t="n">
        <v>484.4580078125</v>
      </c>
      <c r="E52" s="95" t="n">
        <v>377.33251953125</v>
      </c>
      <c r="F52" s="95" t="n">
        <v>106.658966064453</v>
      </c>
      <c r="G52" s="95" t="n">
        <v>109.83561706543</v>
      </c>
      <c r="H52" s="95" t="n">
        <v>-3.17660808563232</v>
      </c>
      <c r="I52" s="95" t="n">
        <v>11.8414478302002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497.3369140625</v>
      </c>
      <c r="D53" s="95" t="n">
        <v>481.813720703125</v>
      </c>
      <c r="E53" s="95" t="n">
        <v>379.8818359375</v>
      </c>
      <c r="F53" s="95" t="n">
        <v>102.003555297852</v>
      </c>
      <c r="G53" s="95" t="n">
        <v>107.656341552734</v>
      </c>
      <c r="H53" s="95" t="n">
        <v>-5.65276718139648</v>
      </c>
      <c r="I53" s="95" t="n">
        <v>15.5044384002686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497.401123046875</v>
      </c>
      <c r="D54" s="95" t="n">
        <v>479.21533203125</v>
      </c>
      <c r="E54" s="95" t="n">
        <v>381.259521484375</v>
      </c>
      <c r="F54" s="95" t="n">
        <v>98.4438323974609</v>
      </c>
      <c r="G54" s="95" t="n">
        <v>105.188934326172</v>
      </c>
      <c r="H54" s="95" t="n">
        <v>-6.74508953094482</v>
      </c>
      <c r="I54" s="95" t="n">
        <v>18.0582885742188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497.22314453125</v>
      </c>
      <c r="D55" s="95" t="n">
        <v>475.57080078125</v>
      </c>
      <c r="E55" s="95" t="n">
        <v>381.09326171875</v>
      </c>
      <c r="F55" s="95" t="n">
        <v>94.8680114746094</v>
      </c>
      <c r="G55" s="95" t="n">
        <v>102.933090209961</v>
      </c>
      <c r="H55" s="95" t="n">
        <v>-8.06507968902588</v>
      </c>
      <c r="I55" s="95" t="n">
        <v>21.5500183105469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497.599853515625</v>
      </c>
      <c r="D56" s="95" t="n">
        <v>473.111572265625</v>
      </c>
      <c r="E56" s="95" t="n">
        <v>379.657470703125</v>
      </c>
      <c r="F56" s="95" t="n">
        <v>94.0755004882813</v>
      </c>
      <c r="G56" s="95" t="n">
        <v>101.47492980957</v>
      </c>
      <c r="H56" s="95" t="n">
        <v>-7.39942073822021</v>
      </c>
      <c r="I56" s="95" t="n">
        <v>24.3258819580078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497.87744140625</v>
      </c>
      <c r="D57" s="95" t="n">
        <v>471.925537109375</v>
      </c>
      <c r="E57" s="95" t="n">
        <v>378.48779296875</v>
      </c>
      <c r="F57" s="95" t="n">
        <v>94.0861511230469</v>
      </c>
      <c r="G57" s="95" t="n">
        <v>99.6306304931641</v>
      </c>
      <c r="H57" s="95" t="n">
        <v>-5.54447460174561</v>
      </c>
      <c r="I57" s="95" t="n">
        <v>25.7826232910156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499.458740234375</v>
      </c>
      <c r="D58" s="95" t="n">
        <v>473.396728515625</v>
      </c>
      <c r="E58" s="95" t="n">
        <v>379.7626953125</v>
      </c>
      <c r="F58" s="95" t="n">
        <v>94.3793792724609</v>
      </c>
      <c r="G58" s="95" t="n">
        <v>98.8911437988281</v>
      </c>
      <c r="H58" s="95" t="n">
        <v>-4.51175308227539</v>
      </c>
      <c r="I58" s="95" t="n">
        <v>25.8675537109375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499.2138671875</v>
      </c>
      <c r="D59" s="95" t="n">
        <v>473.7119140625</v>
      </c>
      <c r="E59" s="95" t="n">
        <v>380.8818359375</v>
      </c>
      <c r="F59" s="95" t="n">
        <v>94.4410705566406</v>
      </c>
      <c r="G59" s="95" t="n">
        <v>97.8025512695313</v>
      </c>
      <c r="H59" s="95" t="n">
        <v>-3.36150550842285</v>
      </c>
      <c r="I59" s="95" t="n">
        <v>25.0812225341797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497.896728515625</v>
      </c>
      <c r="D60" s="95" t="n">
        <v>474.8193359375</v>
      </c>
      <c r="E60" s="95" t="n">
        <v>381.490966796875</v>
      </c>
      <c r="F60" s="95" t="n">
        <v>94.9957733154297</v>
      </c>
      <c r="G60" s="95" t="n">
        <v>96.6722717285156</v>
      </c>
      <c r="H60" s="95" t="n">
        <v>-1.6765022277832</v>
      </c>
      <c r="I60" s="95" t="n">
        <v>22.6421203613281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497.988037109375</v>
      </c>
      <c r="D61" s="95" t="n">
        <v>475.809326171875</v>
      </c>
      <c r="E61" s="95" t="n">
        <v>381.813232421875</v>
      </c>
      <c r="F61" s="95" t="n">
        <v>95.2323608398438</v>
      </c>
      <c r="G61" s="95" t="n">
        <v>96.9944305419922</v>
      </c>
      <c r="H61" s="95" t="n">
        <v>-1.76206588745117</v>
      </c>
      <c r="I61" s="95" t="n">
        <v>21.8563385009766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497.523681640625</v>
      </c>
      <c r="D62" s="95" t="n">
        <v>472.09423828125</v>
      </c>
      <c r="E62" s="95" t="n">
        <v>378.970703125</v>
      </c>
      <c r="F62" s="95" t="n">
        <v>93.4010467529297</v>
      </c>
      <c r="G62" s="95" t="n">
        <v>96.4243469238281</v>
      </c>
      <c r="H62" s="95" t="n">
        <v>-3.02330493927002</v>
      </c>
      <c r="I62" s="95" t="n">
        <v>25.3569030761719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498.906494140625</v>
      </c>
      <c r="D63" s="95" t="n">
        <v>474.11083984375</v>
      </c>
      <c r="E63" s="95" t="n">
        <v>377.9755859375</v>
      </c>
      <c r="F63" s="95" t="n">
        <v>96.4533233642578</v>
      </c>
      <c r="G63" s="95" t="n">
        <v>96.7473907470703</v>
      </c>
      <c r="H63" s="95" t="n">
        <v>-0.29412180185318</v>
      </c>
      <c r="I63" s="95" t="n">
        <v>24.7126617431641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79" t="s">
        <v>385</v>
      </c>
      <c r="I64" s="79"/>
      <c r="J64" s="134"/>
      <c r="K64" s="134"/>
      <c r="L64" s="134"/>
    </row>
    <row r="65" customFormat="false" ht="12" hidden="false" customHeight="true" outlineLevel="0" collapsed="false">
      <c r="A65" s="76"/>
      <c r="B65" s="83"/>
      <c r="C65" s="135" t="s">
        <v>309</v>
      </c>
      <c r="D65" s="135"/>
      <c r="E65" s="135"/>
      <c r="F65" s="135"/>
      <c r="G65" s="135"/>
      <c r="H65" s="79" t="s">
        <v>386</v>
      </c>
      <c r="I65" s="79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0.891469219341602</v>
      </c>
      <c r="D67" s="88" t="n">
        <v>1.04783469382181</v>
      </c>
      <c r="E67" s="88" t="n">
        <v>1.41415142150566</v>
      </c>
      <c r="F67" s="88" t="n">
        <v>-1.44054668057765</v>
      </c>
      <c r="G67" s="88" t="n">
        <v>1.89677239560282</v>
      </c>
      <c r="H67" s="88" t="n">
        <v>-0.770123676285886</v>
      </c>
      <c r="I67" s="88" t="n">
        <v>-0.0617748650598019</v>
      </c>
    </row>
    <row r="68" customFormat="false" ht="11.1" hidden="true" customHeight="true" outlineLevel="0" collapsed="false">
      <c r="A68" s="82"/>
      <c r="B68" s="83" t="s">
        <v>263</v>
      </c>
      <c r="C68" s="88" t="n">
        <v>0.255405388490431</v>
      </c>
      <c r="D68" s="88" t="n">
        <v>0.0968888055766541</v>
      </c>
      <c r="E68" s="88" t="n">
        <v>0.331474441299108</v>
      </c>
      <c r="F68" s="88" t="n">
        <v>-0.54037333968779</v>
      </c>
      <c r="G68" s="88" t="n">
        <v>1.19484648428003</v>
      </c>
      <c r="H68" s="88" t="n">
        <v>-0.397366739338646</v>
      </c>
      <c r="I68" s="88" t="n">
        <v>0.151892312690386</v>
      </c>
    </row>
    <row r="69" customFormat="false" ht="11.1" hidden="true" customHeight="true" outlineLevel="0" collapsed="false">
      <c r="A69" s="82"/>
      <c r="B69" s="83" t="s">
        <v>264</v>
      </c>
      <c r="C69" s="88" t="n">
        <v>0.957500963346305</v>
      </c>
      <c r="D69" s="88" t="n">
        <v>0.711400328126516</v>
      </c>
      <c r="E69" s="88" t="n">
        <v>0.78157066117808</v>
      </c>
      <c r="F69" s="88" t="n">
        <v>1.75088835268549</v>
      </c>
      <c r="G69" s="88" t="n">
        <v>2.44274190705522</v>
      </c>
      <c r="H69" s="88" t="n">
        <v>-0.156013300585648</v>
      </c>
      <c r="I69" s="88" t="n">
        <v>0.177999156681821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0.611593634254646</v>
      </c>
      <c r="D70" s="88" t="n">
        <v>0.847604575923924</v>
      </c>
      <c r="E70" s="88" t="n">
        <v>0.885128722687156</v>
      </c>
      <c r="F70" s="88" t="n">
        <v>1.65469396983946</v>
      </c>
      <c r="G70" s="88" t="n">
        <v>1.50404740796513</v>
      </c>
      <c r="H70" s="88" t="n">
        <v>0.035038747445662</v>
      </c>
      <c r="I70" s="88" t="n">
        <v>-0.281042610453642</v>
      </c>
    </row>
    <row r="71" customFormat="false" ht="11.1" hidden="true" customHeight="true" outlineLevel="0" collapsed="false">
      <c r="A71" s="82"/>
      <c r="B71" s="83" t="s">
        <v>262</v>
      </c>
      <c r="C71" s="88" t="n">
        <v>0.356177287454344</v>
      </c>
      <c r="D71" s="88" t="n">
        <v>0.844779178704513</v>
      </c>
      <c r="E71" s="88" t="n">
        <v>0.382253253646297</v>
      </c>
      <c r="F71" s="88" t="n">
        <v>-0.619005054314997</v>
      </c>
      <c r="G71" s="88" t="n">
        <v>0.193818159758209</v>
      </c>
      <c r="H71" s="88" t="n">
        <v>-0.191092442969032</v>
      </c>
      <c r="I71" s="88" t="n">
        <v>-0.298079359372547</v>
      </c>
    </row>
    <row r="72" customFormat="false" ht="11.1" hidden="true" customHeight="true" outlineLevel="0" collapsed="false">
      <c r="A72" s="82"/>
      <c r="B72" s="83" t="s">
        <v>263</v>
      </c>
      <c r="C72" s="88" t="n">
        <v>-0.170859374217102</v>
      </c>
      <c r="D72" s="88" t="n">
        <v>-0.106956250574882</v>
      </c>
      <c r="E72" s="88" t="n">
        <v>0.305797605576117</v>
      </c>
      <c r="F72" s="88" t="n">
        <v>-2.49620843755056</v>
      </c>
      <c r="G72" s="88" t="n">
        <v>-1.1257104976233</v>
      </c>
      <c r="H72" s="88" t="n">
        <v>-0.317408229458601</v>
      </c>
      <c r="I72" s="88" t="n">
        <v>-0.00125241723703219</v>
      </c>
    </row>
    <row r="73" customFormat="false" ht="11.1" hidden="true" customHeight="true" outlineLevel="0" collapsed="false">
      <c r="A73" s="82"/>
      <c r="B73" s="83" t="s">
        <v>264</v>
      </c>
      <c r="C73" s="88" t="n">
        <v>0.00117112670754693</v>
      </c>
      <c r="D73" s="88" t="n">
        <v>0.552366140483372</v>
      </c>
      <c r="E73" s="88" t="n">
        <v>0.734325261388918</v>
      </c>
      <c r="F73" s="88" t="n">
        <v>-1.8751390575287</v>
      </c>
      <c r="G73" s="88" t="n">
        <v>-0.721689994050152</v>
      </c>
      <c r="H73" s="88" t="n">
        <v>-0.258936637862527</v>
      </c>
      <c r="I73" s="88" t="n">
        <v>-0.439052265711919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43569195489988</v>
      </c>
      <c r="D74" s="88" t="n">
        <v>-3.12953856239004</v>
      </c>
      <c r="E74" s="88" t="n">
        <v>-0.767973737535129</v>
      </c>
      <c r="F74" s="88" t="n">
        <v>-2.7461298564283</v>
      </c>
      <c r="G74" s="88" t="n">
        <v>-2.56236589067686</v>
      </c>
      <c r="H74" s="88" t="n">
        <v>-0.0221864480895784</v>
      </c>
      <c r="I74" s="88" t="n">
        <v>0.187931176965768</v>
      </c>
    </row>
    <row r="75" customFormat="false" ht="11.1" hidden="true" customHeight="true" outlineLevel="0" collapsed="false">
      <c r="A75" s="82"/>
      <c r="B75" s="83" t="s">
        <v>262</v>
      </c>
      <c r="C75" s="88" t="n">
        <v>1.35976770373081</v>
      </c>
      <c r="D75" s="88" t="n">
        <v>1.9845451149836</v>
      </c>
      <c r="E75" s="88" t="n">
        <v>0.0460368763430381</v>
      </c>
      <c r="F75" s="88" t="n">
        <v>0.492401148454277</v>
      </c>
      <c r="G75" s="88" t="n">
        <v>-1.40256317081217</v>
      </c>
      <c r="H75" s="88" t="n">
        <v>0.432489879193364</v>
      </c>
      <c r="I75" s="88" t="n">
        <v>-0.132471641735592</v>
      </c>
    </row>
    <row r="76" customFormat="false" ht="11.1" hidden="true" customHeight="true" outlineLevel="0" collapsed="false">
      <c r="A76" s="82"/>
      <c r="B76" s="83" t="s">
        <v>263</v>
      </c>
      <c r="C76" s="88" t="n">
        <v>0.218014198555338</v>
      </c>
      <c r="D76" s="88" t="n">
        <v>0.0943884111378281</v>
      </c>
      <c r="E76" s="88" t="n">
        <v>0.112588474129893</v>
      </c>
      <c r="F76" s="88" t="n">
        <v>0.738322109957394</v>
      </c>
      <c r="G76" s="88" t="n">
        <v>0.704042164161336</v>
      </c>
      <c r="H76" s="88" t="n">
        <v>0.00517072644800872</v>
      </c>
      <c r="I76" s="88" t="n">
        <v>0.0832693364242174</v>
      </c>
    </row>
    <row r="77" customFormat="false" ht="11.1" hidden="true" customHeight="true" outlineLevel="0" collapsed="false">
      <c r="A77" s="82"/>
      <c r="B77" s="83" t="s">
        <v>264</v>
      </c>
      <c r="C77" s="88" t="n">
        <v>-0.198014230690234</v>
      </c>
      <c r="D77" s="88" t="n">
        <v>-0.628530933874657</v>
      </c>
      <c r="E77" s="88" t="n">
        <v>-0.249257561762676</v>
      </c>
      <c r="F77" s="88" t="n">
        <v>-0.942753551583493</v>
      </c>
      <c r="G77" s="88" t="n">
        <v>-1.60305844518091</v>
      </c>
      <c r="H77" s="88" t="n">
        <v>0.151744880834148</v>
      </c>
      <c r="I77" s="88" t="n">
        <v>0.36947274455657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05670530314734</v>
      </c>
      <c r="D78" s="88" t="n">
        <v>1.1714807844421</v>
      </c>
      <c r="E78" s="88" t="n">
        <v>1.47100515511119</v>
      </c>
      <c r="F78" s="88" t="n">
        <v>2.49099920980385</v>
      </c>
      <c r="G78" s="88" t="n">
        <v>3.77817427893292</v>
      </c>
      <c r="H78" s="88" t="n">
        <v>-0.290122907112324</v>
      </c>
      <c r="I78" s="88" t="n">
        <v>-0.240879022338982</v>
      </c>
    </row>
    <row r="79" customFormat="false" ht="11.1" hidden="true" customHeight="true" outlineLevel="0" collapsed="false">
      <c r="A79" s="82"/>
      <c r="B79" s="83" t="s">
        <v>262</v>
      </c>
      <c r="C79" s="88" t="n">
        <v>0.606237112021631</v>
      </c>
      <c r="D79" s="88" t="n">
        <v>0.402653276718112</v>
      </c>
      <c r="E79" s="88" t="n">
        <v>-0.476993906000374</v>
      </c>
      <c r="F79" s="88" t="n">
        <v>1.67455753957879</v>
      </c>
      <c r="G79" s="88" t="n">
        <v>1.32951328510902</v>
      </c>
      <c r="H79" s="88" t="n">
        <v>0.07080782064565</v>
      </c>
      <c r="I79" s="88" t="n">
        <v>0.309367272792194</v>
      </c>
    </row>
    <row r="80" customFormat="false" ht="11.1" hidden="true" customHeight="true" outlineLevel="0" collapsed="false">
      <c r="A80" s="82"/>
      <c r="B80" s="83" t="s">
        <v>263</v>
      </c>
      <c r="C80" s="88" t="n">
        <v>0.6817750774442</v>
      </c>
      <c r="D80" s="88" t="n">
        <v>1.25228727311173</v>
      </c>
      <c r="E80" s="88" t="n">
        <v>0.530929413010711</v>
      </c>
      <c r="F80" s="88" t="n">
        <v>3.18403034031311</v>
      </c>
      <c r="G80" s="88" t="n">
        <v>0.444489684100518</v>
      </c>
      <c r="H80" s="88" t="n">
        <v>0.616210204225436</v>
      </c>
      <c r="I80" s="88" t="n">
        <v>-0.52903626033837</v>
      </c>
    </row>
    <row r="81" customFormat="false" ht="11.1" hidden="true" customHeight="true" outlineLevel="0" collapsed="false">
      <c r="A81" s="82"/>
      <c r="B81" s="83" t="s">
        <v>264</v>
      </c>
      <c r="C81" s="88" t="n">
        <v>0.546177200241488</v>
      </c>
      <c r="D81" s="88" t="n">
        <v>0.801217682921788</v>
      </c>
      <c r="E81" s="88" t="n">
        <v>0.311001591087035</v>
      </c>
      <c r="F81" s="88" t="n">
        <v>2.50737908991987</v>
      </c>
      <c r="G81" s="88" t="n">
        <v>2.06663461113452</v>
      </c>
      <c r="H81" s="88" t="n">
        <v>0.106469489781348</v>
      </c>
      <c r="I81" s="88" t="n">
        <v>-0.257344320942722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355529942304457</v>
      </c>
      <c r="D82" s="88" t="n">
        <v>0.0147437896581977</v>
      </c>
      <c r="E82" s="88" t="n">
        <v>0.2978085177552</v>
      </c>
      <c r="F82" s="88" t="n">
        <v>-0.0581088250453661</v>
      </c>
      <c r="G82" s="88" t="n">
        <v>-0.957499761726737</v>
      </c>
      <c r="H82" s="88" t="n">
        <v>0.208840886792474</v>
      </c>
      <c r="I82" s="88" t="n">
        <v>0.288974537667275</v>
      </c>
    </row>
    <row r="83" customFormat="false" ht="11.1" hidden="true" customHeight="true" outlineLevel="0" collapsed="false">
      <c r="A83" s="82"/>
      <c r="B83" s="83" t="s">
        <v>262</v>
      </c>
      <c r="C83" s="88" t="n">
        <v>0.705811453906094</v>
      </c>
      <c r="D83" s="88" t="n">
        <v>0.917213494771389</v>
      </c>
      <c r="E83" s="88" t="n">
        <v>1.53260249803664</v>
      </c>
      <c r="F83" s="88" t="n">
        <v>-1.69689210301217</v>
      </c>
      <c r="G83" s="88" t="n">
        <v>-0.933350784795152</v>
      </c>
      <c r="H83" s="88" t="n">
        <v>-0.18418205841477</v>
      </c>
      <c r="I83" s="88" t="n">
        <v>-0.169851446954421</v>
      </c>
    </row>
    <row r="84" customFormat="false" ht="11.1" hidden="true" customHeight="true" outlineLevel="0" collapsed="false">
      <c r="A84" s="82"/>
      <c r="B84" s="83" t="s">
        <v>263</v>
      </c>
      <c r="C84" s="88" t="n">
        <v>-0.0597876049399844</v>
      </c>
      <c r="D84" s="88" t="n">
        <v>-0.45413990636996</v>
      </c>
      <c r="E84" s="88" t="n">
        <v>0.36908475457453</v>
      </c>
      <c r="F84" s="88" t="n">
        <v>-1.85503370153863</v>
      </c>
      <c r="G84" s="88" t="n">
        <v>-0.882930918075559</v>
      </c>
      <c r="H84" s="88" t="n">
        <v>-0.225780042149278</v>
      </c>
      <c r="I84" s="88" t="n">
        <v>0.312171977853109</v>
      </c>
    </row>
    <row r="85" customFormat="false" ht="11.1" hidden="true" customHeight="true" outlineLevel="0" collapsed="false">
      <c r="A85" s="82"/>
      <c r="B85" s="83" t="s">
        <v>264</v>
      </c>
      <c r="C85" s="88" t="n">
        <v>0.233707080256067</v>
      </c>
      <c r="D85" s="88" t="n">
        <v>-0.069116379545477</v>
      </c>
      <c r="E85" s="88" t="n">
        <v>0.512636806956763</v>
      </c>
      <c r="F85" s="88" t="n">
        <v>-2.82935805691399</v>
      </c>
      <c r="G85" s="88" t="n">
        <v>-1.2927895340824</v>
      </c>
      <c r="H85" s="88" t="n">
        <v>-0.34728231631991</v>
      </c>
      <c r="I85" s="88" t="n">
        <v>0.347616358288845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0488617855384206</v>
      </c>
      <c r="D86" s="88" t="n">
        <v>-0.121787918703973</v>
      </c>
      <c r="E86" s="88" t="n">
        <v>-0.0554554665296223</v>
      </c>
      <c r="F86" s="88" t="n">
        <v>-0.759080538541298</v>
      </c>
      <c r="G86" s="88" t="n">
        <v>-0.771886749021761</v>
      </c>
      <c r="H86" s="88" t="n">
        <v>0.00453957540839967</v>
      </c>
      <c r="I86" s="88" t="n">
        <v>0.0947441114243513</v>
      </c>
    </row>
    <row r="87" customFormat="false" ht="11.1" hidden="true" customHeight="true" outlineLevel="0" collapsed="false">
      <c r="A87" s="82"/>
      <c r="B87" s="83" t="s">
        <v>262</v>
      </c>
      <c r="C87" s="88" t="n">
        <v>0.640981567990323</v>
      </c>
      <c r="D87" s="88" t="n">
        <v>0.300605255017089</v>
      </c>
      <c r="E87" s="88" t="n">
        <v>0.253751451084199</v>
      </c>
      <c r="F87" s="88" t="n">
        <v>1.47848191920652</v>
      </c>
      <c r="G87" s="88" t="n">
        <v>1.91112245213567</v>
      </c>
      <c r="H87" s="88" t="n">
        <v>-0.0979466545932229</v>
      </c>
      <c r="I87" s="88" t="n">
        <v>0.28612058357474</v>
      </c>
    </row>
    <row r="88" customFormat="false" ht="11.1" hidden="true" customHeight="true" outlineLevel="0" collapsed="false">
      <c r="A88" s="82"/>
      <c r="B88" s="83" t="s">
        <v>263</v>
      </c>
      <c r="C88" s="88" t="n">
        <v>0.560245335278452</v>
      </c>
      <c r="D88" s="88" t="n">
        <v>0.465849509193276</v>
      </c>
      <c r="E88" s="88" t="n">
        <v>0.816070965609427</v>
      </c>
      <c r="F88" s="88" t="n">
        <v>-0.485010746198753</v>
      </c>
      <c r="G88" s="88" t="n">
        <v>0.558486273511022</v>
      </c>
      <c r="H88" s="88" t="n">
        <v>-0.229635994848326</v>
      </c>
      <c r="I88" s="88" t="n">
        <v>0.0841454352377368</v>
      </c>
    </row>
    <row r="89" customFormat="false" ht="11.1" hidden="true" customHeight="true" outlineLevel="0" collapsed="false">
      <c r="A89" s="82"/>
      <c r="B89" s="83" t="s">
        <v>264</v>
      </c>
      <c r="C89" s="88" t="n">
        <v>0.280033079743362</v>
      </c>
      <c r="D89" s="88" t="n">
        <v>0.280469991988895</v>
      </c>
      <c r="E89" s="88" t="n">
        <v>0.299927704045459</v>
      </c>
      <c r="F89" s="88" t="n">
        <v>1.39365022246164</v>
      </c>
      <c r="G89" s="88" t="n">
        <v>0.150469774755408</v>
      </c>
      <c r="H89" s="88" t="n">
        <v>0.267828647370685</v>
      </c>
      <c r="I89" s="88" t="n">
        <v>-0.0634640095307549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000266715457811983</v>
      </c>
      <c r="D90" s="88" t="n">
        <v>-0.261458129379051</v>
      </c>
      <c r="E90" s="88" t="n">
        <v>-0.149480859815569</v>
      </c>
      <c r="F90" s="88" t="n">
        <v>-1.70060574619711</v>
      </c>
      <c r="G90" s="88" t="n">
        <v>-1.2580179071926</v>
      </c>
      <c r="H90" s="88" t="n">
        <v>-0.0932299715361248</v>
      </c>
      <c r="I90" s="88" t="n">
        <v>0.317955456318144</v>
      </c>
    </row>
    <row r="91" customFormat="false" ht="11.1" hidden="true" customHeight="true" outlineLevel="0" collapsed="false">
      <c r="A91" s="82"/>
      <c r="B91" s="83" t="s">
        <v>262</v>
      </c>
      <c r="C91" s="88" t="n">
        <v>0.596160801253774</v>
      </c>
      <c r="D91" s="88" t="n">
        <v>0.39912626055569</v>
      </c>
      <c r="E91" s="88" t="n">
        <v>0.227360028238337</v>
      </c>
      <c r="F91" s="88" t="n">
        <v>1.56538419270692</v>
      </c>
      <c r="G91" s="88" t="n">
        <v>1.39685844571544</v>
      </c>
      <c r="H91" s="88" t="n">
        <v>0.0310368449085753</v>
      </c>
      <c r="I91" s="88" t="n">
        <v>0.172582360846915</v>
      </c>
    </row>
    <row r="92" customFormat="false" ht="11.1" hidden="true" customHeight="true" outlineLevel="0" collapsed="false">
      <c r="A92" s="82"/>
      <c r="B92" s="83" t="s">
        <v>263</v>
      </c>
      <c r="C92" s="88" t="n">
        <v>0.428456739126062</v>
      </c>
      <c r="D92" s="88" t="n">
        <v>0.00777794822046474</v>
      </c>
      <c r="E92" s="88" t="n">
        <v>-0.401483292245857</v>
      </c>
      <c r="F92" s="88" t="n">
        <v>0.754727015892172</v>
      </c>
      <c r="G92" s="88" t="n">
        <v>-0.127306403290163</v>
      </c>
      <c r="H92" s="88" t="n">
        <v>0.191706365253802</v>
      </c>
      <c r="I92" s="88" t="n">
        <v>0.460509175827943</v>
      </c>
    </row>
    <row r="93" customFormat="false" ht="11.1" hidden="true" customHeight="true" outlineLevel="0" collapsed="false">
      <c r="A93" s="82"/>
      <c r="B93" s="83" t="s">
        <v>264</v>
      </c>
      <c r="C93" s="88" t="n">
        <v>0.803994681923939</v>
      </c>
      <c r="D93" s="88" t="n">
        <v>0.542361676708808</v>
      </c>
      <c r="E93" s="88" t="n">
        <v>0.364621899777859</v>
      </c>
      <c r="F93" s="88" t="n">
        <v>2.0070147528844</v>
      </c>
      <c r="G93" s="88" t="n">
        <v>1.45369145316371</v>
      </c>
      <c r="H93" s="88" t="n">
        <v>0.118288482671075</v>
      </c>
      <c r="I93" s="88" t="n">
        <v>0.225777412881642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678680770711495</v>
      </c>
      <c r="D94" s="88" t="n">
        <v>1.00995179348229</v>
      </c>
      <c r="E94" s="88" t="n">
        <v>0.602939398649454</v>
      </c>
      <c r="F94" s="88" t="n">
        <v>2.11152636144007</v>
      </c>
      <c r="G94" s="88" t="n">
        <v>1.5250551457835</v>
      </c>
      <c r="H94" s="88" t="n">
        <v>0.128736955364018</v>
      </c>
      <c r="I94" s="88" t="n">
        <v>-0.289813961223475</v>
      </c>
    </row>
    <row r="95" customFormat="false" ht="11.1" hidden="true" customHeight="true" outlineLevel="0" collapsed="false">
      <c r="A95" s="82"/>
      <c r="B95" s="83" t="s">
        <v>262</v>
      </c>
      <c r="C95" s="88" t="n">
        <v>-0.098694033927444</v>
      </c>
      <c r="D95" s="88" t="n">
        <v>0.115827959848431</v>
      </c>
      <c r="E95" s="88" t="n">
        <v>0.168577555632311</v>
      </c>
      <c r="F95" s="88" t="n">
        <v>-0.998020530965675</v>
      </c>
      <c r="G95" s="88" t="n">
        <v>-1.52679807791428</v>
      </c>
      <c r="H95" s="88" t="n">
        <v>0.116497342695979</v>
      </c>
      <c r="I95" s="88" t="n">
        <v>-0.15751269638656</v>
      </c>
    </row>
    <row r="96" customFormat="false" ht="11.1" hidden="true" customHeight="true" outlineLevel="0" collapsed="false">
      <c r="A96" s="82"/>
      <c r="B96" s="83" t="s">
        <v>263</v>
      </c>
      <c r="C96" s="88" t="n">
        <v>0.180293249939467</v>
      </c>
      <c r="D96" s="88" t="n">
        <v>0.984036040419596</v>
      </c>
      <c r="E96" s="88" t="n">
        <v>0.692506913415386</v>
      </c>
      <c r="F96" s="88" t="n">
        <v>1.45125535066066</v>
      </c>
      <c r="G96" s="88" t="n">
        <v>1.32953514257466</v>
      </c>
      <c r="H96" s="88" t="n">
        <v>0.0298678233574023</v>
      </c>
      <c r="I96" s="88" t="n">
        <v>-0.753748867308439</v>
      </c>
    </row>
    <row r="97" customFormat="false" ht="11.1" hidden="true" customHeight="true" outlineLevel="0" collapsed="false">
      <c r="A97" s="82"/>
      <c r="B97" s="83" t="s">
        <v>264</v>
      </c>
      <c r="C97" s="88" t="n">
        <v>0.233564333120029</v>
      </c>
      <c r="D97" s="88" t="n">
        <v>0.590086256324042</v>
      </c>
      <c r="E97" s="88" t="n">
        <v>0.541031820595578</v>
      </c>
      <c r="F97" s="88" t="n">
        <v>-0.720996380809268</v>
      </c>
      <c r="G97" s="88" t="n">
        <v>-0.281830399151374</v>
      </c>
      <c r="H97" s="88" t="n">
        <v>-0.099126246211988</v>
      </c>
      <c r="I97" s="88" t="n">
        <v>-0.263023450134561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417081569994181</v>
      </c>
      <c r="D98" s="88" t="n">
        <v>0.874969147035813</v>
      </c>
      <c r="E98" s="88" t="n">
        <v>1.51834329062632</v>
      </c>
      <c r="F98" s="88" t="n">
        <v>0.948054106423243</v>
      </c>
      <c r="G98" s="88" t="n">
        <v>1.58448695463949</v>
      </c>
      <c r="H98" s="88" t="n">
        <v>-0.13888464717091</v>
      </c>
      <c r="I98" s="88" t="n">
        <v>-0.58269485221662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326308928510557</v>
      </c>
      <c r="D99" s="88" t="n">
        <v>0.204870017438836</v>
      </c>
      <c r="E99" s="88" t="n">
        <v>-0.291016054908184</v>
      </c>
      <c r="F99" s="88" t="n">
        <v>0.42111820489626</v>
      </c>
      <c r="G99" s="88" t="n">
        <v>1.43206875250056</v>
      </c>
      <c r="H99" s="88" t="n">
        <v>-0.225410498898908</v>
      </c>
      <c r="I99" s="88" t="n">
        <v>0.209750600014874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1.10717006774705</v>
      </c>
      <c r="D100" s="88" t="n">
        <v>0.636737058841803</v>
      </c>
      <c r="E100" s="88" t="n">
        <v>0.597778932841521</v>
      </c>
      <c r="F100" s="88" t="n">
        <v>0.423443618164512</v>
      </c>
      <c r="G100" s="88" t="n">
        <v>1.33739123163417</v>
      </c>
      <c r="H100" s="88" t="n">
        <v>-0.206980454190947</v>
      </c>
      <c r="I100" s="88" t="n">
        <v>0.494189530545374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786496315987506</v>
      </c>
      <c r="D101" s="88" t="n">
        <v>0.533699894308711</v>
      </c>
      <c r="E101" s="88" t="n">
        <v>0.639977443854022</v>
      </c>
      <c r="F101" s="88" t="n">
        <v>0.540324349541393</v>
      </c>
      <c r="G101" s="88" t="n">
        <v>0.841568543516075</v>
      </c>
      <c r="H101" s="88" t="n">
        <v>-0.0703326157176054</v>
      </c>
      <c r="I101" s="88" t="n">
        <v>0.236655431035316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10554622086474</v>
      </c>
      <c r="D102" s="88" t="n">
        <v>0.512100712287861</v>
      </c>
      <c r="E102" s="88" t="n">
        <v>0.28689854218274</v>
      </c>
      <c r="F102" s="88" t="n">
        <v>0.406422050550532</v>
      </c>
      <c r="G102" s="88" t="n">
        <v>0.946702348777208</v>
      </c>
      <c r="H102" s="88" t="n">
        <v>-0.124122896726606</v>
      </c>
      <c r="I102" s="88" t="n">
        <v>0.650937406540828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8709086530246</v>
      </c>
      <c r="D103" s="88" t="n">
        <v>0.970552250233368</v>
      </c>
      <c r="E103" s="88" t="n">
        <v>1.25480227887115</v>
      </c>
      <c r="F103" s="88" t="n">
        <v>1.38006997906228</v>
      </c>
      <c r="G103" s="88" t="n">
        <v>0.90367070575897</v>
      </c>
      <c r="H103" s="88" t="n">
        <v>0.0992726329447319</v>
      </c>
      <c r="I103" s="88" t="n">
        <v>-0.161075200251529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102338630901329</v>
      </c>
      <c r="D104" s="88" t="n">
        <v>0.0833348868353596</v>
      </c>
      <c r="E104" s="88" t="n">
        <v>0.10053266042604</v>
      </c>
      <c r="F104" s="88" t="n">
        <v>0.823708518985939</v>
      </c>
      <c r="G104" s="88" t="n">
        <v>0.227321643262869</v>
      </c>
      <c r="H104" s="88" t="n">
        <v>0.130596225928625</v>
      </c>
      <c r="I104" s="88" t="n">
        <v>-0.0256860490056417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294083590402863</v>
      </c>
      <c r="D105" s="88" t="n">
        <v>0.151529109950218</v>
      </c>
      <c r="E105" s="88" t="n">
        <v>0.11336755594759</v>
      </c>
      <c r="F105" s="88" t="n">
        <v>-0.132770903736201</v>
      </c>
      <c r="G105" s="88" t="n">
        <v>0.11947599619873</v>
      </c>
      <c r="H105" s="88" t="n">
        <v>-0.0565511613530718</v>
      </c>
      <c r="I105" s="88" t="n">
        <v>0.169246980484489</v>
      </c>
      <c r="J105" s="147"/>
      <c r="M105" s="142"/>
      <c r="N105" s="142"/>
      <c r="O105" s="142"/>
      <c r="P105" s="142"/>
    </row>
    <row r="106" customFormat="false" ht="15.75" hidden="false" customHeight="true" outlineLevel="0" collapsed="false">
      <c r="A106" s="75" t="n">
        <v>2001</v>
      </c>
      <c r="B106" s="83" t="s">
        <v>260</v>
      </c>
      <c r="C106" s="88" t="n">
        <v>0.273633718621056</v>
      </c>
      <c r="D106" s="88" t="n">
        <v>-0.255701767393319</v>
      </c>
      <c r="E106" s="88" t="n">
        <v>0.353937366526779</v>
      </c>
      <c r="F106" s="88" t="n">
        <v>-2.69081400154927</v>
      </c>
      <c r="G106" s="88" t="n">
        <v>-1.66178790837499</v>
      </c>
      <c r="H106" s="88" t="n">
        <v>-0.220941473480076</v>
      </c>
      <c r="I106" s="88" t="n">
        <v>0.5445110098594</v>
      </c>
    </row>
    <row r="107" customFormat="false" ht="11.1" hidden="false" customHeight="true" outlineLevel="0" collapsed="false">
      <c r="A107" s="75"/>
      <c r="B107" s="83" t="s">
        <v>262</v>
      </c>
      <c r="C107" s="88" t="n">
        <v>0.233671186408984</v>
      </c>
      <c r="D107" s="88" t="n">
        <v>-0.5458238003568</v>
      </c>
      <c r="E107" s="88" t="n">
        <v>0.675615345694808</v>
      </c>
      <c r="F107" s="88" t="n">
        <v>-4.36476269963818</v>
      </c>
      <c r="G107" s="88" t="n">
        <v>-1.98412461360124</v>
      </c>
      <c r="H107" s="88" t="n">
        <v>-0.499047043547767</v>
      </c>
      <c r="I107" s="88" t="n">
        <v>0.738241988434047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012910560740508</v>
      </c>
      <c r="D108" s="88" t="n">
        <v>-0.539293208189079</v>
      </c>
      <c r="E108" s="88" t="n">
        <v>0.362661600672482</v>
      </c>
      <c r="F108" s="88" t="n">
        <v>-3.48980277206678</v>
      </c>
      <c r="G108" s="88" t="n">
        <v>-2.29192929183218</v>
      </c>
      <c r="H108" s="88" t="n">
        <v>-0.219634279833704</v>
      </c>
      <c r="I108" s="88" t="n">
        <v>0.513505050950081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0357816875311272</v>
      </c>
      <c r="D109" s="88" t="n">
        <v>-0.760520585714971</v>
      </c>
      <c r="E109" s="88" t="n">
        <v>-0.043608029768734</v>
      </c>
      <c r="F109" s="88" t="n">
        <v>-3.63234631948738</v>
      </c>
      <c r="G109" s="88" t="n">
        <v>-2.14456409380101</v>
      </c>
      <c r="H109" s="88" t="n">
        <v>-0.265377398023419</v>
      </c>
      <c r="I109" s="88" t="n">
        <v>0.701994743184173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0757625602344234</v>
      </c>
      <c r="D110" s="88" t="n">
        <v>-0.517110914207734</v>
      </c>
      <c r="E110" s="88" t="n">
        <v>-0.376755812776509</v>
      </c>
      <c r="F110" s="88" t="n">
        <v>-0.835382732292445</v>
      </c>
      <c r="G110" s="88" t="n">
        <v>-1.41660995255914</v>
      </c>
      <c r="H110" s="88" t="n">
        <v>0.133875294850406</v>
      </c>
      <c r="I110" s="88" t="n">
        <v>0.558273217566693</v>
      </c>
    </row>
    <row r="111" customFormat="false" ht="11.1" hidden="false" customHeight="true" outlineLevel="0" collapsed="false">
      <c r="A111" s="82"/>
      <c r="B111" s="83" t="s">
        <v>262</v>
      </c>
      <c r="C111" s="88" t="n">
        <v>0.0557853642166037</v>
      </c>
      <c r="D111" s="88" t="n">
        <v>-0.250688257437957</v>
      </c>
      <c r="E111" s="88" t="n">
        <v>-0.308087638104098</v>
      </c>
      <c r="F111" s="88" t="n">
        <v>0.0113213692303589</v>
      </c>
      <c r="G111" s="88" t="n">
        <v>-1.8174925766068</v>
      </c>
      <c r="H111" s="88" t="n">
        <v>0.37277867414331</v>
      </c>
      <c r="I111" s="88" t="n">
        <v>0.292753569502821</v>
      </c>
    </row>
    <row r="112" customFormat="false" ht="11.1" hidden="false" customHeight="true" outlineLevel="0" collapsed="false">
      <c r="A112" s="82"/>
      <c r="B112" s="83" t="s">
        <v>263</v>
      </c>
      <c r="C112" s="88" t="n">
        <v>0.317608049012748</v>
      </c>
      <c r="D112" s="88" t="n">
        <v>0.311742275118505</v>
      </c>
      <c r="E112" s="88" t="n">
        <v>0.336841073195544</v>
      </c>
      <c r="F112" s="88" t="n">
        <v>0.311659203733925</v>
      </c>
      <c r="G112" s="88" t="n">
        <v>-0.742228259196594</v>
      </c>
      <c r="H112" s="88" t="n">
        <v>0.207424846675782</v>
      </c>
      <c r="I112" s="88" t="n">
        <v>0.0170584993130066</v>
      </c>
    </row>
    <row r="113" customFormat="false" ht="11.1" hidden="false" customHeight="true" outlineLevel="0" collapsed="false">
      <c r="A113" s="82"/>
      <c r="B113" s="83" t="s">
        <v>264</v>
      </c>
      <c r="C113" s="88" t="n">
        <v>-0.0490276827992062</v>
      </c>
      <c r="D113" s="88" t="n">
        <v>0.066579578583756</v>
      </c>
      <c r="E113" s="88" t="n">
        <v>0.294694723524415</v>
      </c>
      <c r="F113" s="88" t="n">
        <v>0.0653652150027568</v>
      </c>
      <c r="G113" s="88" t="n">
        <v>-1.10079880510968</v>
      </c>
      <c r="H113" s="88" t="n">
        <v>0.230298817738734</v>
      </c>
      <c r="I113" s="88" t="n">
        <v>-0.157436663614858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0.263842564970318</v>
      </c>
      <c r="D114" s="88" t="n">
        <v>0.233775390089491</v>
      </c>
      <c r="E114" s="88" t="n">
        <v>0.159926465875088</v>
      </c>
      <c r="F114" s="88" t="n">
        <v>0.587353315162204</v>
      </c>
      <c r="G114" s="88" t="n">
        <v>-1.15567490453373</v>
      </c>
      <c r="H114" s="88" t="n">
        <v>0.337531345059126</v>
      </c>
      <c r="I114" s="88" t="n">
        <v>-0.488588625671229</v>
      </c>
    </row>
    <row r="115" customFormat="false" ht="11.1" hidden="false" customHeight="true" outlineLevel="0" collapsed="false">
      <c r="A115" s="82"/>
      <c r="B115" s="83" t="s">
        <v>262</v>
      </c>
      <c r="C115" s="88" t="n">
        <v>0.018338861960828</v>
      </c>
      <c r="D115" s="88" t="n">
        <v>0.208498298078013</v>
      </c>
      <c r="E115" s="88" t="n">
        <v>0.0844752964154907</v>
      </c>
      <c r="F115" s="88" t="n">
        <v>0.24905057999635</v>
      </c>
      <c r="G115" s="88" t="n">
        <v>0.333248415203613</v>
      </c>
      <c r="H115" s="88" t="n">
        <v>-0.0171850214648046</v>
      </c>
      <c r="I115" s="88" t="n">
        <v>-0.157820249732137</v>
      </c>
    </row>
    <row r="116" customFormat="false" ht="11.1" hidden="false" customHeight="true" outlineLevel="0" collapsed="false">
      <c r="A116" s="82"/>
      <c r="B116" s="83" t="s">
        <v>263</v>
      </c>
      <c r="C116" s="88" t="n">
        <v>-0.0932463099807421</v>
      </c>
      <c r="D116" s="88" t="n">
        <v>-0.78079341582368</v>
      </c>
      <c r="E116" s="88" t="n">
        <v>-0.744481609200548</v>
      </c>
      <c r="F116" s="88" t="n">
        <v>-1.9229955770958</v>
      </c>
      <c r="G116" s="88" t="n">
        <v>-0.587748817100689</v>
      </c>
      <c r="H116" s="88" t="n">
        <v>-0.253266937724016</v>
      </c>
      <c r="I116" s="88" t="n">
        <v>0.702941499461453</v>
      </c>
    </row>
    <row r="117" customFormat="false" ht="11.1" hidden="false" customHeight="true" outlineLevel="0" collapsed="false">
      <c r="B117" s="83" t="s">
        <v>264</v>
      </c>
      <c r="C117" s="88" t="n">
        <v>0.277939031050749</v>
      </c>
      <c r="D117" s="88" t="n">
        <v>0.427160807944162</v>
      </c>
      <c r="E117" s="88" t="n">
        <v>-0.262584199594912</v>
      </c>
      <c r="F117" s="88" t="n">
        <v>3.2679254863194</v>
      </c>
      <c r="G117" s="88" t="n">
        <v>0.335023086542037</v>
      </c>
      <c r="H117" s="88" t="n">
        <v>0.548553413260076</v>
      </c>
      <c r="I117" s="88" t="n">
        <v>-0.129489581457381</v>
      </c>
    </row>
  </sheetData>
  <mergeCells count="15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4:G64"/>
    <mergeCell ref="H64:I64"/>
    <mergeCell ref="C65:G65"/>
    <mergeCell ref="H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8" min="3" style="62" width="10.41"/>
    <col collapsed="false" customWidth="true" hidden="false" outlineLevel="0" max="10" min="9" style="62" width="10.7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51</v>
      </c>
      <c r="B2" s="64"/>
      <c r="C2" s="64"/>
      <c r="D2" s="64"/>
      <c r="E2" s="64"/>
      <c r="F2" s="64"/>
      <c r="G2" s="64"/>
      <c r="H2" s="64"/>
      <c r="I2" s="64"/>
      <c r="J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1" t="s">
        <v>249</v>
      </c>
      <c r="B6" s="71"/>
      <c r="C6" s="161" t="s">
        <v>352</v>
      </c>
      <c r="D6" s="129" t="s">
        <v>389</v>
      </c>
      <c r="E6" s="129"/>
      <c r="F6" s="129"/>
      <c r="G6" s="129"/>
      <c r="H6" s="129"/>
      <c r="I6" s="139" t="s">
        <v>390</v>
      </c>
      <c r="J6" s="139"/>
    </row>
    <row r="7" customFormat="false" ht="12" hidden="false" customHeight="true" outlineLevel="0" collapsed="false">
      <c r="A7" s="71"/>
      <c r="B7" s="71"/>
      <c r="C7" s="161"/>
      <c r="D7" s="77" t="s">
        <v>391</v>
      </c>
      <c r="E7" s="77"/>
      <c r="F7" s="77"/>
      <c r="G7" s="154" t="s">
        <v>392</v>
      </c>
      <c r="H7" s="154"/>
      <c r="I7" s="159" t="s">
        <v>452</v>
      </c>
      <c r="J7" s="160" t="s">
        <v>453</v>
      </c>
    </row>
    <row r="8" customFormat="false" ht="36" hidden="false" customHeight="true" outlineLevel="0" collapsed="false">
      <c r="A8" s="71"/>
      <c r="B8" s="71"/>
      <c r="C8" s="161"/>
      <c r="D8" s="73" t="s">
        <v>380</v>
      </c>
      <c r="E8" s="73" t="s">
        <v>395</v>
      </c>
      <c r="F8" s="73" t="s">
        <v>396</v>
      </c>
      <c r="G8" s="73" t="s">
        <v>380</v>
      </c>
      <c r="H8" s="73" t="s">
        <v>397</v>
      </c>
      <c r="I8" s="159"/>
      <c r="J8" s="160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  <c r="J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277.01806640625</v>
      </c>
      <c r="D12" s="95" t="n">
        <v>208.802337646484</v>
      </c>
      <c r="E12" s="95" t="n">
        <v>204.176208496094</v>
      </c>
      <c r="F12" s="95" t="n">
        <v>4.62621593475342</v>
      </c>
      <c r="G12" s="95" t="n">
        <v>68.4296875</v>
      </c>
      <c r="H12" s="95" t="n">
        <v>37.6090240478516</v>
      </c>
      <c r="I12" s="95" t="n">
        <v>246.407440185547</v>
      </c>
      <c r="J12" s="95" t="n">
        <v>30.8206634521484</v>
      </c>
    </row>
    <row r="13" customFormat="false" ht="11.1" hidden="true" customHeight="true" outlineLevel="0" collapsed="false">
      <c r="A13" s="82"/>
      <c r="B13" s="83" t="s">
        <v>262</v>
      </c>
      <c r="C13" s="95" t="n">
        <v>284.5830078125</v>
      </c>
      <c r="D13" s="95" t="n">
        <v>212.828903198242</v>
      </c>
      <c r="E13" s="95" t="n">
        <v>208.026092529297</v>
      </c>
      <c r="F13" s="95" t="n">
        <v>4.80270099639893</v>
      </c>
      <c r="G13" s="95" t="n">
        <v>72.2472686767578</v>
      </c>
      <c r="H13" s="95" t="n">
        <v>39.3223419189453</v>
      </c>
      <c r="I13" s="95" t="n">
        <v>251.902328491211</v>
      </c>
      <c r="J13" s="95" t="n">
        <v>32.9249420166016</v>
      </c>
    </row>
    <row r="14" customFormat="false" ht="11.1" hidden="true" customHeight="true" outlineLevel="0" collapsed="false">
      <c r="A14" s="82"/>
      <c r="B14" s="83" t="s">
        <v>263</v>
      </c>
      <c r="C14" s="95" t="n">
        <v>288.984619140625</v>
      </c>
      <c r="D14" s="95" t="n">
        <v>215.547653198242</v>
      </c>
      <c r="E14" s="95" t="n">
        <v>210.604293823242</v>
      </c>
      <c r="F14" s="95" t="n">
        <v>4.94315719604492</v>
      </c>
      <c r="G14" s="95" t="n">
        <v>72.8278045654297</v>
      </c>
      <c r="H14" s="95" t="n">
        <v>39.8810119628906</v>
      </c>
      <c r="I14" s="95" t="n">
        <v>255.818084716797</v>
      </c>
      <c r="J14" s="95" t="n">
        <v>32.94677734375</v>
      </c>
    </row>
    <row r="15" customFormat="false" ht="11.1" hidden="true" customHeight="true" outlineLevel="0" collapsed="false">
      <c r="A15" s="82"/>
      <c r="B15" s="83" t="s">
        <v>264</v>
      </c>
      <c r="C15" s="95" t="n">
        <v>295.117919921875</v>
      </c>
      <c r="D15" s="95" t="n">
        <v>219.679702758789</v>
      </c>
      <c r="E15" s="95" t="n">
        <v>214.586639404297</v>
      </c>
      <c r="F15" s="95" t="n">
        <v>5.09291172027588</v>
      </c>
      <c r="G15" s="95" t="n">
        <v>74.8500366210938</v>
      </c>
      <c r="H15" s="95" t="n">
        <v>41.1769561767578</v>
      </c>
      <c r="I15" s="95" t="n">
        <v>261.4189453125</v>
      </c>
      <c r="J15" s="95" t="n">
        <v>33.6730804443359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301.12451171875</v>
      </c>
      <c r="D16" s="95" t="n">
        <v>223.864059448242</v>
      </c>
      <c r="E16" s="95" t="n">
        <v>218.630279541016</v>
      </c>
      <c r="F16" s="95" t="n">
        <v>5.23362827301025</v>
      </c>
      <c r="G16" s="95" t="n">
        <v>77.4255981445313</v>
      </c>
      <c r="H16" s="95" t="n">
        <v>43.1542663574219</v>
      </c>
      <c r="I16" s="95" t="n">
        <v>266.785888671875</v>
      </c>
      <c r="J16" s="95" t="n">
        <v>34.2713012695313</v>
      </c>
    </row>
    <row r="17" customFormat="false" ht="11.1" hidden="true" customHeight="true" outlineLevel="0" collapsed="false">
      <c r="A17" s="82"/>
      <c r="B17" s="83" t="s">
        <v>262</v>
      </c>
      <c r="C17" s="95" t="n">
        <v>305.98583984375</v>
      </c>
      <c r="D17" s="95" t="n">
        <v>226.973571777344</v>
      </c>
      <c r="E17" s="95" t="n">
        <v>221.505187988281</v>
      </c>
      <c r="F17" s="95" t="n">
        <v>5.46832656860352</v>
      </c>
      <c r="G17" s="95" t="n">
        <v>78.3562774658203</v>
      </c>
      <c r="H17" s="95" t="n">
        <v>43.9942779541016</v>
      </c>
      <c r="I17" s="95" t="n">
        <v>271.313232421875</v>
      </c>
      <c r="J17" s="95" t="n">
        <v>34.3619842529297</v>
      </c>
    </row>
    <row r="18" customFormat="false" ht="11.1" hidden="true" customHeight="true" outlineLevel="0" collapsed="false">
      <c r="A18" s="82"/>
      <c r="B18" s="83" t="s">
        <v>263</v>
      </c>
      <c r="C18" s="95" t="n">
        <v>310.285400390625</v>
      </c>
      <c r="D18" s="95" t="n">
        <v>229.122573852539</v>
      </c>
      <c r="E18" s="95" t="n">
        <v>223.480453491211</v>
      </c>
      <c r="F18" s="95" t="n">
        <v>5.64215850830078</v>
      </c>
      <c r="G18" s="95" t="n">
        <v>80.996337890625</v>
      </c>
      <c r="H18" s="95" t="n">
        <v>44.9249572753906</v>
      </c>
      <c r="I18" s="95" t="n">
        <v>274.211181640625</v>
      </c>
      <c r="J18" s="95" t="n">
        <v>36.0713806152344</v>
      </c>
    </row>
    <row r="19" customFormat="false" ht="11.1" hidden="true" customHeight="true" outlineLevel="0" collapsed="false">
      <c r="A19" s="82"/>
      <c r="B19" s="83" t="s">
        <v>264</v>
      </c>
      <c r="C19" s="95" t="n">
        <v>315.0869140625</v>
      </c>
      <c r="D19" s="95" t="n">
        <v>232.586074829102</v>
      </c>
      <c r="E19" s="95" t="n">
        <v>226.825439453125</v>
      </c>
      <c r="F19" s="95" t="n">
        <v>5.76053047180176</v>
      </c>
      <c r="G19" s="95" t="n">
        <v>82.1907501220703</v>
      </c>
      <c r="H19" s="95" t="n">
        <v>45.7952575683594</v>
      </c>
      <c r="I19" s="95" t="n">
        <v>278.478759765625</v>
      </c>
      <c r="J19" s="95" t="n">
        <v>36.3954925537109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315.418212890625</v>
      </c>
      <c r="D20" s="95" t="n">
        <v>233.362152099609</v>
      </c>
      <c r="E20" s="95" t="n">
        <v>227.486831665039</v>
      </c>
      <c r="F20" s="95" t="n">
        <v>5.875319480896</v>
      </c>
      <c r="G20" s="95" t="n">
        <v>81.3768463134766</v>
      </c>
      <c r="H20" s="95" t="n">
        <v>44.9743194580078</v>
      </c>
      <c r="I20" s="95" t="n">
        <v>278.884765625</v>
      </c>
      <c r="J20" s="95" t="n">
        <v>36.4025115966797</v>
      </c>
    </row>
    <row r="21" customFormat="false" ht="11.1" hidden="true" customHeight="true" outlineLevel="0" collapsed="false">
      <c r="A21" s="82"/>
      <c r="B21" s="83" t="s">
        <v>262</v>
      </c>
      <c r="C21" s="95" t="n">
        <v>318.89013671875</v>
      </c>
      <c r="D21" s="95" t="n">
        <v>236.497406005859</v>
      </c>
      <c r="E21" s="95" t="n">
        <v>230.541580200195</v>
      </c>
      <c r="F21" s="95" t="n">
        <v>5.95580863952637</v>
      </c>
      <c r="G21" s="95" t="n">
        <v>82.4946746826172</v>
      </c>
      <c r="H21" s="95" t="n">
        <v>45.6931457519531</v>
      </c>
      <c r="I21" s="95" t="n">
        <v>282.1591796875</v>
      </c>
      <c r="J21" s="95" t="n">
        <v>36.8015289306641</v>
      </c>
    </row>
    <row r="22" customFormat="false" ht="11.1" hidden="true" customHeight="true" outlineLevel="0" collapsed="false">
      <c r="A22" s="82"/>
      <c r="B22" s="83" t="s">
        <v>263</v>
      </c>
      <c r="C22" s="95" t="n">
        <v>321.436279296875</v>
      </c>
      <c r="D22" s="95" t="n">
        <v>239.005981445313</v>
      </c>
      <c r="E22" s="95" t="n">
        <v>232.935882568359</v>
      </c>
      <c r="F22" s="95" t="n">
        <v>6.07004547119141</v>
      </c>
      <c r="G22" s="95" t="n">
        <v>82.5046691894531</v>
      </c>
      <c r="H22" s="95" t="n">
        <v>46.1540985107422</v>
      </c>
      <c r="I22" s="95" t="n">
        <v>284.943115234375</v>
      </c>
      <c r="J22" s="95" t="n">
        <v>36.3505859375</v>
      </c>
    </row>
    <row r="23" customFormat="false" ht="11.1" hidden="true" customHeight="true" outlineLevel="0" collapsed="false">
      <c r="A23" s="82"/>
      <c r="B23" s="83" t="s">
        <v>264</v>
      </c>
      <c r="C23" s="95" t="n">
        <v>323.03955078125</v>
      </c>
      <c r="D23" s="95" t="n">
        <v>240.332733154297</v>
      </c>
      <c r="E23" s="95" t="n">
        <v>234.109512329102</v>
      </c>
      <c r="F23" s="95" t="n">
        <v>6.22315883636475</v>
      </c>
      <c r="G23" s="95" t="n">
        <v>82.6240234375</v>
      </c>
      <c r="H23" s="95" t="n">
        <v>46.0535278320313</v>
      </c>
      <c r="I23" s="95" t="n">
        <v>286.410888671875</v>
      </c>
      <c r="J23" s="95" t="n">
        <v>36.5705108642578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329.2216796875</v>
      </c>
      <c r="D24" s="95" t="n">
        <v>244.158279418945</v>
      </c>
      <c r="E24" s="95" t="n">
        <v>237.769134521484</v>
      </c>
      <c r="F24" s="95" t="n">
        <v>6.38908767700195</v>
      </c>
      <c r="G24" s="95" t="n">
        <v>85.0897979736328</v>
      </c>
      <c r="H24" s="95" t="n">
        <v>47.7384185791016</v>
      </c>
      <c r="I24" s="95" t="n">
        <v>291.80908203125</v>
      </c>
      <c r="J24" s="95" t="n">
        <v>37.3513488769531</v>
      </c>
    </row>
    <row r="25" customFormat="false" ht="11.1" hidden="true" customHeight="true" outlineLevel="0" collapsed="false">
      <c r="A25" s="82"/>
      <c r="B25" s="83" t="s">
        <v>262</v>
      </c>
      <c r="C25" s="95" t="n">
        <v>328.5439453125</v>
      </c>
      <c r="D25" s="95" t="n">
        <v>243.669342041016</v>
      </c>
      <c r="E25" s="95" t="n">
        <v>237.191467285156</v>
      </c>
      <c r="F25" s="95" t="n">
        <v>6.47792053222656</v>
      </c>
      <c r="G25" s="95" t="n">
        <v>84.863037109375</v>
      </c>
      <c r="H25" s="95" t="n">
        <v>47.9925384521484</v>
      </c>
      <c r="I25" s="95" t="n">
        <v>291.62939453125</v>
      </c>
      <c r="J25" s="95" t="n">
        <v>36.8704986572266</v>
      </c>
    </row>
    <row r="26" customFormat="false" ht="11.1" hidden="true" customHeight="true" outlineLevel="0" collapsed="false">
      <c r="A26" s="82"/>
      <c r="B26" s="83" t="s">
        <v>263</v>
      </c>
      <c r="C26" s="95" t="n">
        <v>332.0751953125</v>
      </c>
      <c r="D26" s="95" t="n">
        <v>247.254180908203</v>
      </c>
      <c r="E26" s="95" t="n">
        <v>240.609069824219</v>
      </c>
      <c r="F26" s="95" t="n">
        <v>6.64512538909912</v>
      </c>
      <c r="G26" s="95" t="n">
        <v>85.374755859375</v>
      </c>
      <c r="H26" s="95" t="n">
        <v>48.8706359863281</v>
      </c>
      <c r="I26" s="95" t="n">
        <v>295.85595703125</v>
      </c>
      <c r="J26" s="95" t="n">
        <v>36.5040893554688</v>
      </c>
    </row>
    <row r="27" customFormat="false" ht="11.1" hidden="true" customHeight="true" outlineLevel="0" collapsed="false">
      <c r="A27" s="82"/>
      <c r="B27" s="83" t="s">
        <v>264</v>
      </c>
      <c r="C27" s="95" t="n">
        <v>335.371337890625</v>
      </c>
      <c r="D27" s="95" t="n">
        <v>249.608276367188</v>
      </c>
      <c r="E27" s="95" t="n">
        <v>242.792694091797</v>
      </c>
      <c r="F27" s="95" t="n">
        <v>6.81573486328125</v>
      </c>
      <c r="G27" s="95" t="n">
        <v>86.6160583496094</v>
      </c>
      <c r="H27" s="95" t="n">
        <v>50.2254638671875</v>
      </c>
      <c r="I27" s="95" t="n">
        <v>299.26318359375</v>
      </c>
      <c r="J27" s="95" t="n">
        <v>36.3906097412109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338.7294921875</v>
      </c>
      <c r="D28" s="95" t="n">
        <v>252.118377685547</v>
      </c>
      <c r="E28" s="95" t="n">
        <v>245.189147949219</v>
      </c>
      <c r="F28" s="95" t="n">
        <v>6.92926788330078</v>
      </c>
      <c r="G28" s="95" t="n">
        <v>86.951171875</v>
      </c>
      <c r="H28" s="95" t="n">
        <v>50.1337738037109</v>
      </c>
      <c r="I28" s="95" t="n">
        <v>302.06298828125</v>
      </c>
      <c r="J28" s="95" t="n">
        <v>36.8173828125</v>
      </c>
    </row>
    <row r="29" customFormat="false" ht="11.1" hidden="true" customHeight="true" outlineLevel="0" collapsed="false">
      <c r="A29" s="82"/>
      <c r="B29" s="83" t="s">
        <v>262</v>
      </c>
      <c r="C29" s="95" t="n">
        <v>344.874755859375</v>
      </c>
      <c r="D29" s="95" t="n">
        <v>256.813720703125</v>
      </c>
      <c r="E29" s="95" t="n">
        <v>249.691772460938</v>
      </c>
      <c r="F29" s="95" t="n">
        <v>7.12215995788574</v>
      </c>
      <c r="G29" s="95" t="n">
        <v>88.6253509521484</v>
      </c>
      <c r="H29" s="95" t="n">
        <v>51.3148803710938</v>
      </c>
      <c r="I29" s="95" t="n">
        <v>307.759765625</v>
      </c>
      <c r="J29" s="95" t="n">
        <v>37.3104705810547</v>
      </c>
    </row>
    <row r="30" customFormat="false" ht="11.1" hidden="true" customHeight="true" outlineLevel="0" collapsed="false">
      <c r="A30" s="82"/>
      <c r="B30" s="83" t="s">
        <v>263</v>
      </c>
      <c r="C30" s="95" t="n">
        <v>347.525146484375</v>
      </c>
      <c r="D30" s="95" t="n">
        <v>257.71630859375</v>
      </c>
      <c r="E30" s="95" t="n">
        <v>250.533020019531</v>
      </c>
      <c r="F30" s="95" t="n">
        <v>7.18375205993652</v>
      </c>
      <c r="G30" s="95" t="n">
        <v>89.9905242919922</v>
      </c>
      <c r="H30" s="95" t="n">
        <v>52.0171508789063</v>
      </c>
      <c r="I30" s="95" t="n">
        <v>309.556396484375</v>
      </c>
      <c r="J30" s="95" t="n">
        <v>37.9733734130859</v>
      </c>
    </row>
    <row r="31" customFormat="false" ht="11.1" hidden="true" customHeight="true" outlineLevel="0" collapsed="false">
      <c r="A31" s="82"/>
      <c r="B31" s="83" t="s">
        <v>264</v>
      </c>
      <c r="C31" s="95" t="n">
        <v>349.830078125</v>
      </c>
      <c r="D31" s="95" t="n">
        <v>259.29296875</v>
      </c>
      <c r="E31" s="95" t="n">
        <v>251.943511962891</v>
      </c>
      <c r="F31" s="95" t="n">
        <v>7.34965705871582</v>
      </c>
      <c r="G31" s="95" t="n">
        <v>91.0498199462891</v>
      </c>
      <c r="H31" s="95" t="n">
        <v>52.5410308837891</v>
      </c>
      <c r="I31" s="95" t="n">
        <v>311.352783203125</v>
      </c>
      <c r="J31" s="95" t="n">
        <v>38.5088043212891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351.062744140625</v>
      </c>
      <c r="D32" s="95" t="n">
        <v>260.60888671875</v>
      </c>
      <c r="E32" s="95" t="n">
        <v>253.119674682617</v>
      </c>
      <c r="F32" s="95" t="n">
        <v>7.48975372314453</v>
      </c>
      <c r="G32" s="95" t="n">
        <v>90.9641723632813</v>
      </c>
      <c r="H32" s="95" t="n">
        <v>52.7301940917969</v>
      </c>
      <c r="I32" s="95" t="n">
        <v>312.90771484375</v>
      </c>
      <c r="J32" s="95" t="n">
        <v>38.2339782714844</v>
      </c>
    </row>
    <row r="33" customFormat="false" ht="11.1" hidden="true" customHeight="true" outlineLevel="0" collapsed="false">
      <c r="A33" s="82"/>
      <c r="B33" s="83" t="s">
        <v>262</v>
      </c>
      <c r="C33" s="95" t="n">
        <v>353.40087890625</v>
      </c>
      <c r="D33" s="95" t="n">
        <v>262.094970703125</v>
      </c>
      <c r="E33" s="95" t="n">
        <v>254.521240234375</v>
      </c>
      <c r="F33" s="95" t="n">
        <v>7.57385921478271</v>
      </c>
      <c r="G33" s="95" t="n">
        <v>91.2584991455078</v>
      </c>
      <c r="H33" s="95" t="n">
        <v>52.689697265625</v>
      </c>
      <c r="I33" s="95" t="n">
        <v>314.730712890625</v>
      </c>
      <c r="J33" s="95" t="n">
        <v>38.5688171386719</v>
      </c>
    </row>
    <row r="34" customFormat="false" ht="11.1" hidden="true" customHeight="true" outlineLevel="0" collapsed="false">
      <c r="A34" s="82"/>
      <c r="B34" s="83" t="s">
        <v>263</v>
      </c>
      <c r="C34" s="95" t="n">
        <v>357.1416015625</v>
      </c>
      <c r="D34" s="95" t="n">
        <v>264.782958984375</v>
      </c>
      <c r="E34" s="95" t="n">
        <v>257.034912109375</v>
      </c>
      <c r="F34" s="95" t="n">
        <v>7.74762439727783</v>
      </c>
      <c r="G34" s="95" t="n">
        <v>92.0003356933594</v>
      </c>
      <c r="H34" s="95" t="n">
        <v>53.5221557617188</v>
      </c>
      <c r="I34" s="95" t="n">
        <v>318.585693359375</v>
      </c>
      <c r="J34" s="95" t="n">
        <v>38.4781799316406</v>
      </c>
    </row>
    <row r="35" customFormat="false" ht="11.1" hidden="true" customHeight="true" outlineLevel="0" collapsed="false">
      <c r="A35" s="82"/>
      <c r="B35" s="83" t="s">
        <v>264</v>
      </c>
      <c r="C35" s="95" t="n">
        <v>358.98583984375</v>
      </c>
      <c r="D35" s="95" t="n">
        <v>266.43798828125</v>
      </c>
      <c r="E35" s="95" t="n">
        <v>258.70654296875</v>
      </c>
      <c r="F35" s="95" t="n">
        <v>7.73108196258545</v>
      </c>
      <c r="G35" s="95" t="n">
        <v>92.1251831054688</v>
      </c>
      <c r="H35" s="95" t="n">
        <v>53.8478240966797</v>
      </c>
      <c r="I35" s="95" t="n">
        <v>320.807373046875</v>
      </c>
      <c r="J35" s="95" t="n">
        <v>38.2773590087891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360.0947265625</v>
      </c>
      <c r="D36" s="95" t="n">
        <v>268.06689453125</v>
      </c>
      <c r="E36" s="95" t="n">
        <v>260.15478515625</v>
      </c>
      <c r="F36" s="95" t="n">
        <v>7.9120922088623</v>
      </c>
      <c r="G36" s="95" t="n">
        <v>91.8640441894531</v>
      </c>
      <c r="H36" s="95" t="n">
        <v>53.8960266113281</v>
      </c>
      <c r="I36" s="95" t="n">
        <v>322.109375</v>
      </c>
      <c r="J36" s="95" t="n">
        <v>37.968017578125</v>
      </c>
    </row>
    <row r="37" customFormat="false" ht="11.1" hidden="true" customHeight="true" outlineLevel="0" collapsed="false">
      <c r="A37" s="82"/>
      <c r="B37" s="83" t="s">
        <v>262</v>
      </c>
      <c r="C37" s="95" t="n">
        <v>362.0751953125</v>
      </c>
      <c r="D37" s="95" t="n">
        <v>270.13232421875</v>
      </c>
      <c r="E37" s="95" t="n">
        <v>262.15478515625</v>
      </c>
      <c r="F37" s="95" t="n">
        <v>7.97743701934814</v>
      </c>
      <c r="G37" s="95" t="n">
        <v>91.5820465087891</v>
      </c>
      <c r="H37" s="95" t="n">
        <v>53.5597839355469</v>
      </c>
      <c r="I37" s="95" t="n">
        <v>324.120361328125</v>
      </c>
      <c r="J37" s="95" t="n">
        <v>38.0222625732422</v>
      </c>
    </row>
    <row r="38" customFormat="false" ht="11.1" hidden="true" customHeight="true" outlineLevel="0" collapsed="false">
      <c r="A38" s="82"/>
      <c r="B38" s="83" t="s">
        <v>263</v>
      </c>
      <c r="C38" s="95" t="n">
        <v>362.193115234375</v>
      </c>
      <c r="D38" s="95" t="n">
        <v>270.84326171875</v>
      </c>
      <c r="E38" s="95" t="n">
        <v>262.7216796875</v>
      </c>
      <c r="F38" s="95" t="n">
        <v>8.12173461914063</v>
      </c>
      <c r="G38" s="95" t="n">
        <v>90.8377227783203</v>
      </c>
      <c r="H38" s="95" t="n">
        <v>52.8786773681641</v>
      </c>
      <c r="I38" s="95" t="n">
        <v>324.042724609375</v>
      </c>
      <c r="J38" s="95" t="n">
        <v>37.9590454101563</v>
      </c>
    </row>
    <row r="39" customFormat="false" ht="11.1" hidden="true" customHeight="true" outlineLevel="0" collapsed="false">
      <c r="A39" s="82"/>
      <c r="B39" s="83" t="s">
        <v>264</v>
      </c>
      <c r="C39" s="95" t="n">
        <v>365.079345703125</v>
      </c>
      <c r="D39" s="95" t="n">
        <v>273.148681640625</v>
      </c>
      <c r="E39" s="95" t="n">
        <v>264.875</v>
      </c>
      <c r="F39" s="95" t="n">
        <v>8.27361011505127</v>
      </c>
      <c r="G39" s="95" t="n">
        <v>90.8341979980469</v>
      </c>
      <c r="H39" s="95" t="n">
        <v>52.5112762451172</v>
      </c>
      <c r="I39" s="95" t="n">
        <v>326.32763671875</v>
      </c>
      <c r="J39" s="95" t="n">
        <v>38.3229217529297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367.19287109375</v>
      </c>
      <c r="D40" s="95" t="n">
        <v>274.76513671875</v>
      </c>
      <c r="E40" s="95" t="n">
        <v>266.404541015625</v>
      </c>
      <c r="F40" s="95" t="n">
        <v>8.36052417755127</v>
      </c>
      <c r="G40" s="95" t="n">
        <v>91.8651733398438</v>
      </c>
      <c r="H40" s="95" t="n">
        <v>53.4366149902344</v>
      </c>
      <c r="I40" s="95" t="n">
        <v>328.661376953125</v>
      </c>
      <c r="J40" s="95" t="n">
        <v>38.4285430908203</v>
      </c>
    </row>
    <row r="41" customFormat="false" ht="11.1" hidden="true" customHeight="true" outlineLevel="0" collapsed="false">
      <c r="A41" s="82"/>
      <c r="B41" s="83" t="s">
        <v>262</v>
      </c>
      <c r="C41" s="95" t="n">
        <v>368.87939453125</v>
      </c>
      <c r="D41" s="95" t="n">
        <v>275.91357421875</v>
      </c>
      <c r="E41" s="95" t="n">
        <v>267.308837890625</v>
      </c>
      <c r="F41" s="95" t="n">
        <v>8.60450077056885</v>
      </c>
      <c r="G41" s="95" t="n">
        <v>92.323974609375</v>
      </c>
      <c r="H41" s="95" t="n">
        <v>53.7372589111328</v>
      </c>
      <c r="I41" s="95" t="n">
        <v>329.964599609375</v>
      </c>
      <c r="J41" s="95" t="n">
        <v>38.5867309570313</v>
      </c>
    </row>
    <row r="42" customFormat="false" ht="11.1" hidden="true" customHeight="true" outlineLevel="0" collapsed="false">
      <c r="A42" s="82"/>
      <c r="B42" s="83" t="s">
        <v>263</v>
      </c>
      <c r="C42" s="95" t="n">
        <v>371.8271484375</v>
      </c>
      <c r="D42" s="95" t="n">
        <v>278.918212890625</v>
      </c>
      <c r="E42" s="95" t="n">
        <v>270.096923828125</v>
      </c>
      <c r="F42" s="95" t="n">
        <v>8.82154941558838</v>
      </c>
      <c r="G42" s="95" t="n">
        <v>92.5993041992188</v>
      </c>
      <c r="H42" s="95" t="n">
        <v>53.8807830810547</v>
      </c>
      <c r="I42" s="95" t="n">
        <v>333.098876953125</v>
      </c>
      <c r="J42" s="95" t="n">
        <v>38.7185363769531</v>
      </c>
    </row>
    <row r="43" customFormat="false" ht="11.1" hidden="true" customHeight="true" outlineLevel="0" collapsed="false">
      <c r="A43" s="82"/>
      <c r="B43" s="83" t="s">
        <v>264</v>
      </c>
      <c r="C43" s="95" t="n">
        <v>373.789306640625</v>
      </c>
      <c r="D43" s="95" t="n">
        <v>280.796875</v>
      </c>
      <c r="E43" s="95" t="n">
        <v>271.73291015625</v>
      </c>
      <c r="F43" s="95" t="n">
        <v>9.06394672393799</v>
      </c>
      <c r="G43" s="95" t="n">
        <v>92.8628540039063</v>
      </c>
      <c r="H43" s="95" t="n">
        <v>54.3210296630859</v>
      </c>
      <c r="I43" s="95" t="n">
        <v>335.19580078125</v>
      </c>
      <c r="J43" s="95" t="n">
        <v>38.5418243408203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379.594970703125</v>
      </c>
      <c r="D44" s="95" t="n">
        <v>285.355712890625</v>
      </c>
      <c r="E44" s="95" t="n">
        <v>276.109375</v>
      </c>
      <c r="F44" s="95" t="n">
        <v>9.24613952636719</v>
      </c>
      <c r="G44" s="95" t="n">
        <v>93.4741363525391</v>
      </c>
      <c r="H44" s="95" t="n">
        <v>54.4043579101563</v>
      </c>
      <c r="I44" s="95" t="n">
        <v>340.28271484375</v>
      </c>
      <c r="J44" s="95" t="n">
        <v>39.0697631835938</v>
      </c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380.495849609375</v>
      </c>
      <c r="D45" s="95" t="n">
        <v>286.381103515625</v>
      </c>
      <c r="E45" s="95" t="n">
        <v>276.89013671875</v>
      </c>
      <c r="F45" s="95" t="n">
        <v>9.49128246307373</v>
      </c>
      <c r="G45" s="95" t="n">
        <v>94.0514373779297</v>
      </c>
      <c r="H45" s="95" t="n">
        <v>54.6369171142578</v>
      </c>
      <c r="I45" s="95" t="n">
        <v>341.08251953125</v>
      </c>
      <c r="J45" s="95" t="n">
        <v>39.4145355224609</v>
      </c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383.21728515625</v>
      </c>
      <c r="D46" s="95" t="n">
        <v>288.34619140625</v>
      </c>
      <c r="E46" s="95" t="n">
        <v>278.923583984375</v>
      </c>
      <c r="F46" s="95" t="n">
        <v>9.42268943786621</v>
      </c>
      <c r="G46" s="95" t="n">
        <v>95.1862640380859</v>
      </c>
      <c r="H46" s="95" t="n">
        <v>55.3433990478516</v>
      </c>
      <c r="I46" s="95" t="n">
        <v>343.363037109375</v>
      </c>
      <c r="J46" s="95" t="n">
        <v>39.8428649902344</v>
      </c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387.31298828125</v>
      </c>
      <c r="D47" s="95" t="n">
        <v>292.214111328125</v>
      </c>
      <c r="E47" s="95" t="n">
        <v>282.580810546875</v>
      </c>
      <c r="F47" s="95" t="n">
        <v>9.63356399536133</v>
      </c>
      <c r="G47" s="95" t="n">
        <v>95.3325653076172</v>
      </c>
      <c r="H47" s="95" t="n">
        <v>55.3191070556641</v>
      </c>
      <c r="I47" s="95" t="n">
        <v>347.384521484375</v>
      </c>
      <c r="J47" s="95" t="n">
        <v>40.0134582519531</v>
      </c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389.36865234375</v>
      </c>
      <c r="D48" s="95" t="n">
        <v>293.997314453125</v>
      </c>
      <c r="E48" s="95" t="n">
        <v>284.27099609375</v>
      </c>
      <c r="F48" s="95" t="n">
        <v>9.7263355255127</v>
      </c>
      <c r="G48" s="95" t="n">
        <v>95.6475524902344</v>
      </c>
      <c r="H48" s="95" t="n">
        <v>55.7303924560547</v>
      </c>
      <c r="I48" s="95" t="n">
        <v>349.369873046875</v>
      </c>
      <c r="J48" s="95" t="n">
        <v>39.9171447753906</v>
      </c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394.345458984375</v>
      </c>
      <c r="D49" s="95" t="n">
        <v>298.711669921875</v>
      </c>
      <c r="E49" s="95" t="n">
        <v>288.9169921875</v>
      </c>
      <c r="F49" s="95" t="n">
        <v>9.7951545715332</v>
      </c>
      <c r="G49" s="95" t="n">
        <v>96.0280609130859</v>
      </c>
      <c r="H49" s="95" t="n">
        <v>56.0284271240234</v>
      </c>
      <c r="I49" s="95" t="n">
        <v>354.42578125</v>
      </c>
      <c r="J49" s="95" t="n">
        <v>39.9996337890625</v>
      </c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397.07275390625</v>
      </c>
      <c r="D50" s="95" t="n">
        <v>300.873291015625</v>
      </c>
      <c r="E50" s="95" t="n">
        <v>290.80029296875</v>
      </c>
      <c r="F50" s="95" t="n">
        <v>10.0730247497559</v>
      </c>
      <c r="G50" s="95" t="n">
        <v>96.5595245361328</v>
      </c>
      <c r="H50" s="95" t="n">
        <v>56.0305786132813</v>
      </c>
      <c r="I50" s="95" t="n">
        <v>356.732421875</v>
      </c>
      <c r="J50" s="95" t="n">
        <v>40.5289459228516</v>
      </c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399.124267578125</v>
      </c>
      <c r="D51" s="95" t="n">
        <v>302.461181640625</v>
      </c>
      <c r="E51" s="95" t="n">
        <v>292.44287109375</v>
      </c>
      <c r="F51" s="95" t="n">
        <v>10.0182466506958</v>
      </c>
      <c r="G51" s="95" t="n">
        <v>97.2807922363281</v>
      </c>
      <c r="H51" s="95" t="n">
        <v>56.9582824707031</v>
      </c>
      <c r="I51" s="95" t="n">
        <v>358.9443359375</v>
      </c>
      <c r="J51" s="95" t="n">
        <v>40.3225250244141</v>
      </c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402.09228515625</v>
      </c>
      <c r="D52" s="95" t="n">
        <v>305.192626953125</v>
      </c>
      <c r="E52" s="95" t="n">
        <v>295.111083984375</v>
      </c>
      <c r="F52" s="95" t="n">
        <v>10.0816287994385</v>
      </c>
      <c r="G52" s="95" t="n">
        <v>97.8323516845703</v>
      </c>
      <c r="H52" s="95" t="n">
        <v>57.1908111572266</v>
      </c>
      <c r="I52" s="95" t="n">
        <v>361.930419921875</v>
      </c>
      <c r="J52" s="95" t="n">
        <v>40.6415252685547</v>
      </c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406.1669921875</v>
      </c>
      <c r="D53" s="95" t="n">
        <v>308.351318359375</v>
      </c>
      <c r="E53" s="95" t="n">
        <v>298.22607421875</v>
      </c>
      <c r="F53" s="95" t="n">
        <v>10.1252708435059</v>
      </c>
      <c r="G53" s="95" t="n">
        <v>97.9931945800781</v>
      </c>
      <c r="H53" s="95" t="n">
        <v>57.2906341552734</v>
      </c>
      <c r="I53" s="95" t="n">
        <v>365.557861328125</v>
      </c>
      <c r="J53" s="95" t="n">
        <v>40.7025451660156</v>
      </c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408.660400390625</v>
      </c>
      <c r="D54" s="95" t="n">
        <v>310.316650390625</v>
      </c>
      <c r="E54" s="95" t="n">
        <v>300.009765625</v>
      </c>
      <c r="F54" s="95" t="n">
        <v>10.3069801330566</v>
      </c>
      <c r="G54" s="95" t="n">
        <v>98.3030700683594</v>
      </c>
      <c r="H54" s="95" t="n">
        <v>57.8455352783203</v>
      </c>
      <c r="I54" s="95" t="n">
        <v>368.078125</v>
      </c>
      <c r="J54" s="95" t="n">
        <v>40.45751953125</v>
      </c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409.53662109375</v>
      </c>
      <c r="D55" s="95" t="n">
        <v>309.996826171875</v>
      </c>
      <c r="E55" s="95" t="n">
        <v>299.527099609375</v>
      </c>
      <c r="F55" s="95" t="n">
        <v>10.4693975448608</v>
      </c>
      <c r="G55" s="95" t="n">
        <v>99.9503326416016</v>
      </c>
      <c r="H55" s="95" t="n">
        <v>58.6610260009766</v>
      </c>
      <c r="I55" s="95" t="n">
        <v>368.340087890625</v>
      </c>
      <c r="J55" s="95" t="n">
        <v>41.2893218994141</v>
      </c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409.640380859375</v>
      </c>
      <c r="D56" s="95" t="n">
        <v>309.058837890625</v>
      </c>
      <c r="E56" s="95" t="n">
        <v>298.465576171875</v>
      </c>
      <c r="F56" s="95" t="n">
        <v>10.5932569503784</v>
      </c>
      <c r="G56" s="95" t="n">
        <v>100.460998535156</v>
      </c>
      <c r="H56" s="95" t="n">
        <v>58.7793426513672</v>
      </c>
      <c r="I56" s="95" t="n">
        <v>367.878173828125</v>
      </c>
      <c r="J56" s="95" t="n">
        <v>41.6816558837891</v>
      </c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409.732421875</v>
      </c>
      <c r="D57" s="95" t="n">
        <v>308.81005859375</v>
      </c>
      <c r="E57" s="95" t="n">
        <v>298.089599609375</v>
      </c>
      <c r="F57" s="95" t="n">
        <v>10.7201852798462</v>
      </c>
      <c r="G57" s="95" t="n">
        <v>101.267837524414</v>
      </c>
      <c r="H57" s="95" t="n">
        <v>59.5411682128906</v>
      </c>
      <c r="I57" s="95" t="n">
        <v>368.12158203125</v>
      </c>
      <c r="J57" s="95" t="n">
        <v>41.7266693115234</v>
      </c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411.489990234375</v>
      </c>
      <c r="D58" s="95" t="n">
        <v>310.039794921875</v>
      </c>
      <c r="E58" s="95" t="n">
        <v>299.31982421875</v>
      </c>
      <c r="F58" s="95" t="n">
        <v>10.7199258804321</v>
      </c>
      <c r="G58" s="95" t="n">
        <v>101.344253540039</v>
      </c>
      <c r="H58" s="95" t="n">
        <v>59.632080078125</v>
      </c>
      <c r="I58" s="95" t="n">
        <v>369.873779296875</v>
      </c>
      <c r="J58" s="95" t="n">
        <v>41.7121429443359</v>
      </c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413.682373046875</v>
      </c>
      <c r="D59" s="95" t="n">
        <v>311.864013671875</v>
      </c>
      <c r="E59" s="95" t="n">
        <v>300.988525390625</v>
      </c>
      <c r="F59" s="95" t="n">
        <v>10.8749866485596</v>
      </c>
      <c r="G59" s="95" t="n">
        <v>101.357070922852</v>
      </c>
      <c r="H59" s="95" t="n">
        <v>59.3076019287109</v>
      </c>
      <c r="I59" s="95" t="n">
        <v>371.693115234375</v>
      </c>
      <c r="J59" s="95" t="n">
        <v>42.0494842529297</v>
      </c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415.41259765625</v>
      </c>
      <c r="D60" s="95" t="n">
        <v>313.497314453125</v>
      </c>
      <c r="E60" s="95" t="n">
        <v>302.478271484375</v>
      </c>
      <c r="F60" s="95" t="n">
        <v>11.018967628479</v>
      </c>
      <c r="G60" s="95" t="n">
        <v>101.803237915039</v>
      </c>
      <c r="H60" s="95" t="n">
        <v>60.1373901367188</v>
      </c>
      <c r="I60" s="95" t="n">
        <v>373.7666015625</v>
      </c>
      <c r="J60" s="95" t="n">
        <v>41.6658477783203</v>
      </c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416.110107421875</v>
      </c>
      <c r="D61" s="95" t="n">
        <v>313.086181640625</v>
      </c>
      <c r="E61" s="95" t="n">
        <v>302.002197265625</v>
      </c>
      <c r="F61" s="95" t="n">
        <v>11.084095954895</v>
      </c>
      <c r="G61" s="95" t="n">
        <v>102.387710571289</v>
      </c>
      <c r="H61" s="95" t="n">
        <v>60.2218170166016</v>
      </c>
      <c r="I61" s="95" t="n">
        <v>373.87451171875</v>
      </c>
      <c r="J61" s="95" t="n">
        <v>42.1658630371094</v>
      </c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415.41796875</v>
      </c>
      <c r="D62" s="95" t="n">
        <v>311.44677734375</v>
      </c>
      <c r="E62" s="95" t="n">
        <v>300.264892578125</v>
      </c>
      <c r="F62" s="95" t="n">
        <v>11.1820621490479</v>
      </c>
      <c r="G62" s="95" t="n">
        <v>103.891555786133</v>
      </c>
      <c r="H62" s="95" t="n">
        <v>60.9483795166016</v>
      </c>
      <c r="I62" s="95" t="n">
        <v>372.483154296875</v>
      </c>
      <c r="J62" s="95" t="n">
        <v>42.9431610107422</v>
      </c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415.36083984375</v>
      </c>
      <c r="D63" s="95" t="n">
        <v>311.382568359375</v>
      </c>
      <c r="E63" s="95" t="n">
        <v>300.17041015625</v>
      </c>
      <c r="F63" s="95" t="n">
        <v>11.2124366760254</v>
      </c>
      <c r="G63" s="95" t="n">
        <v>102.939987182617</v>
      </c>
      <c r="H63" s="95" t="n">
        <v>60.9577026367188</v>
      </c>
      <c r="I63" s="95" t="n">
        <v>372.87646484375</v>
      </c>
      <c r="J63" s="95" t="n">
        <v>41.9822998046875</v>
      </c>
      <c r="M63" s="142"/>
      <c r="N63" s="142"/>
      <c r="O63" s="142"/>
      <c r="P63" s="142"/>
    </row>
    <row r="64" customFormat="false" ht="18" hidden="false" customHeight="true" outlineLevel="0" collapsed="false">
      <c r="A64" s="76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  <c r="J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2.73084766794811</v>
      </c>
      <c r="D67" s="88" t="n">
        <v>1.9284101879047</v>
      </c>
      <c r="E67" s="88" t="n">
        <v>1.88556936264033</v>
      </c>
      <c r="F67" s="88" t="n">
        <v>3.81489027175981</v>
      </c>
      <c r="G67" s="88" t="n">
        <v>5.57883765983559</v>
      </c>
      <c r="H67" s="88" t="n">
        <v>4.55560311512942</v>
      </c>
      <c r="I67" s="88" t="n">
        <v>2.23000096974602</v>
      </c>
      <c r="J67" s="88" t="n">
        <v>6.82749275569705</v>
      </c>
    </row>
    <row r="68" customFormat="false" ht="11.1" hidden="true" customHeight="true" outlineLevel="0" collapsed="false">
      <c r="A68" s="82"/>
      <c r="B68" s="83" t="s">
        <v>263</v>
      </c>
      <c r="C68" s="88" t="n">
        <v>1.54668803382141</v>
      </c>
      <c r="D68" s="88" t="n">
        <v>1.27743457732691</v>
      </c>
      <c r="E68" s="88" t="n">
        <v>1.23936438097634</v>
      </c>
      <c r="F68" s="88" t="n">
        <v>2.92452517346602</v>
      </c>
      <c r="G68" s="88" t="n">
        <v>0.803540257375389</v>
      </c>
      <c r="H68" s="88" t="n">
        <v>1.42074458611057</v>
      </c>
      <c r="I68" s="88" t="n">
        <v>1.55447400944632</v>
      </c>
      <c r="J68" s="88" t="n">
        <v>0.0663184984119027</v>
      </c>
    </row>
    <row r="69" customFormat="false" ht="11.1" hidden="true" customHeight="true" outlineLevel="0" collapsed="false">
      <c r="A69" s="82"/>
      <c r="B69" s="83" t="s">
        <v>264</v>
      </c>
      <c r="C69" s="88" t="n">
        <v>2.12236235945326</v>
      </c>
      <c r="D69" s="88" t="n">
        <v>1.91700048654518</v>
      </c>
      <c r="E69" s="88" t="n">
        <v>1.89091376474848</v>
      </c>
      <c r="F69" s="88" t="n">
        <v>3.02953190221788</v>
      </c>
      <c r="G69" s="88" t="n">
        <v>2.77673076612834</v>
      </c>
      <c r="H69" s="88" t="n">
        <v>3.2495269053681</v>
      </c>
      <c r="I69" s="88" t="n">
        <v>2.18939196652318</v>
      </c>
      <c r="J69" s="88" t="n">
        <v>2.2044738792144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03531923729507</v>
      </c>
      <c r="D70" s="88" t="n">
        <v>1.90475343734758</v>
      </c>
      <c r="E70" s="88" t="n">
        <v>1.88438578839035</v>
      </c>
      <c r="F70" s="88" t="n">
        <v>2.76298825628865</v>
      </c>
      <c r="G70" s="88" t="n">
        <v>3.44096227564393</v>
      </c>
      <c r="H70" s="88" t="n">
        <v>4.80198238105854</v>
      </c>
      <c r="I70" s="88" t="n">
        <v>2.05300474797623</v>
      </c>
      <c r="J70" s="88" t="n">
        <v>1.77655509178705</v>
      </c>
    </row>
    <row r="71" customFormat="false" ht="11.1" hidden="true" customHeight="true" outlineLevel="0" collapsed="false">
      <c r="A71" s="82"/>
      <c r="B71" s="83" t="s">
        <v>262</v>
      </c>
      <c r="C71" s="88" t="n">
        <v>1.61439136829236</v>
      </c>
      <c r="D71" s="88" t="n">
        <v>1.38901811070791</v>
      </c>
      <c r="E71" s="88" t="n">
        <v>1.31496353263623</v>
      </c>
      <c r="F71" s="88" t="n">
        <v>4.4844280745655</v>
      </c>
      <c r="G71" s="88" t="n">
        <v>1.20203052167795</v>
      </c>
      <c r="H71" s="88" t="n">
        <v>1.94653198300803</v>
      </c>
      <c r="I71" s="88" t="n">
        <v>1.69699520935617</v>
      </c>
      <c r="J71" s="88" t="n">
        <v>0.264603268738512</v>
      </c>
    </row>
    <row r="72" customFormat="false" ht="11.1" hidden="true" customHeight="true" outlineLevel="0" collapsed="false">
      <c r="A72" s="82"/>
      <c r="B72" s="83" t="s">
        <v>263</v>
      </c>
      <c r="C72" s="88" t="n">
        <v>1.40515016939038</v>
      </c>
      <c r="D72" s="88" t="n">
        <v>0.946807180398565</v>
      </c>
      <c r="E72" s="88" t="n">
        <v>0.891746834857202</v>
      </c>
      <c r="F72" s="88" t="n">
        <v>3.17888731619138</v>
      </c>
      <c r="G72" s="88" t="n">
        <v>3.36930302228346</v>
      </c>
      <c r="H72" s="88" t="n">
        <v>2.11545538322042</v>
      </c>
      <c r="I72" s="88" t="n">
        <v>1.06811938101268</v>
      </c>
      <c r="J72" s="88" t="n">
        <v>4.9746730273848</v>
      </c>
    </row>
    <row r="73" customFormat="false" ht="11.1" hidden="true" customHeight="true" outlineLevel="0" collapsed="false">
      <c r="A73" s="82"/>
      <c r="B73" s="83" t="s">
        <v>264</v>
      </c>
      <c r="C73" s="88" t="n">
        <v>1.54745072305376</v>
      </c>
      <c r="D73" s="88" t="n">
        <v>1.51163672715727</v>
      </c>
      <c r="E73" s="88" t="n">
        <v>1.49676891632295</v>
      </c>
      <c r="F73" s="88" t="n">
        <v>2.09799074816543</v>
      </c>
      <c r="G73" s="88" t="n">
        <v>1.47464967250519</v>
      </c>
      <c r="H73" s="88" t="n">
        <v>1.93723120900005</v>
      </c>
      <c r="I73" s="88" t="n">
        <v>1.55631076000138</v>
      </c>
      <c r="J73" s="88" t="n">
        <v>0.89852934084706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0.10514521972793</v>
      </c>
      <c r="D74" s="88" t="n">
        <v>0.333673144910861</v>
      </c>
      <c r="E74" s="88" t="n">
        <v>0.291586434708833</v>
      </c>
      <c r="F74" s="88" t="n">
        <v>1.99268122365017</v>
      </c>
      <c r="G74" s="88" t="n">
        <v>-0.990262051854842</v>
      </c>
      <c r="H74" s="88" t="n">
        <v>-1.79262690929552</v>
      </c>
      <c r="I74" s="88" t="n">
        <v>0.145794192604384</v>
      </c>
      <c r="J74" s="88" t="n">
        <v>0.0192854732174368</v>
      </c>
    </row>
    <row r="75" customFormat="false" ht="11.1" hidden="true" customHeight="true" outlineLevel="0" collapsed="false">
      <c r="A75" s="82"/>
      <c r="B75" s="83" t="s">
        <v>262</v>
      </c>
      <c r="C75" s="88" t="n">
        <v>1.10073663670427</v>
      </c>
      <c r="D75" s="88" t="n">
        <v>1.34351430942911</v>
      </c>
      <c r="E75" s="88" t="n">
        <v>1.34282433528017</v>
      </c>
      <c r="F75" s="88" t="n">
        <v>1.36995373429625</v>
      </c>
      <c r="G75" s="88" t="n">
        <v>1.37364424867799</v>
      </c>
      <c r="H75" s="88" t="n">
        <v>1.59830388232214</v>
      </c>
      <c r="I75" s="88" t="n">
        <v>1.17411005049408</v>
      </c>
      <c r="J75" s="88" t="n">
        <v>1.0961258344075</v>
      </c>
    </row>
    <row r="76" customFormat="false" ht="11.1" hidden="true" customHeight="true" outlineLevel="0" collapsed="false">
      <c r="A76" s="82"/>
      <c r="B76" s="83" t="s">
        <v>263</v>
      </c>
      <c r="C76" s="88" t="n">
        <v>0.798438799118657</v>
      </c>
      <c r="D76" s="88" t="n">
        <v>1.06072006531517</v>
      </c>
      <c r="E76" s="88" t="n">
        <v>1.03855554650265</v>
      </c>
      <c r="F76" s="88" t="n">
        <v>1.91807424615517</v>
      </c>
      <c r="G76" s="88" t="n">
        <v>0.0121153357769401</v>
      </c>
      <c r="H76" s="88" t="n">
        <v>1.00880066627806</v>
      </c>
      <c r="I76" s="88" t="n">
        <v>0.986654253091572</v>
      </c>
      <c r="J76" s="88" t="n">
        <v>-1.22533765924155</v>
      </c>
    </row>
    <row r="77" customFormat="false" ht="11.1" hidden="true" customHeight="true" outlineLevel="0" collapsed="false">
      <c r="A77" s="82"/>
      <c r="B77" s="83" t="s">
        <v>264</v>
      </c>
      <c r="C77" s="88" t="n">
        <v>0.498783612068323</v>
      </c>
      <c r="D77" s="88" t="n">
        <v>0.5551123452898</v>
      </c>
      <c r="E77" s="88" t="n">
        <v>0.503842408392615</v>
      </c>
      <c r="F77" s="88" t="n">
        <v>2.52244181530467</v>
      </c>
      <c r="G77" s="88" t="n">
        <v>0.144663628397595</v>
      </c>
      <c r="H77" s="88" t="n">
        <v>-0.217901945777356</v>
      </c>
      <c r="I77" s="88" t="n">
        <v>0.515111037616293</v>
      </c>
      <c r="J77" s="88" t="n">
        <v>0.605010678881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91373746381795</v>
      </c>
      <c r="D78" s="88" t="n">
        <v>1.59177079810928</v>
      </c>
      <c r="E78" s="88" t="n">
        <v>1.56320952359998</v>
      </c>
      <c r="F78" s="88" t="n">
        <v>2.66631215754292</v>
      </c>
      <c r="G78" s="88" t="n">
        <v>2.98433123145838</v>
      </c>
      <c r="H78" s="88" t="n">
        <v>3.65854870709474</v>
      </c>
      <c r="I78" s="88" t="n">
        <v>1.88477239270026</v>
      </c>
      <c r="J78" s="88" t="n">
        <v>2.13515751965731</v>
      </c>
    </row>
    <row r="79" customFormat="false" ht="11.1" hidden="true" customHeight="true" outlineLevel="0" collapsed="false">
      <c r="A79" s="82"/>
      <c r="B79" s="83" t="s">
        <v>262</v>
      </c>
      <c r="C79" s="88" t="n">
        <v>-0.205859582407612</v>
      </c>
      <c r="D79" s="88" t="n">
        <v>-0.200254269112889</v>
      </c>
      <c r="E79" s="88" t="n">
        <v>-0.242952996187071</v>
      </c>
      <c r="F79" s="88" t="n">
        <v>1.39038403783958</v>
      </c>
      <c r="G79" s="88" t="n">
        <v>-0.26649594858371</v>
      </c>
      <c r="H79" s="88" t="n">
        <v>0.532317325563952</v>
      </c>
      <c r="I79" s="88" t="n">
        <v>-0.061577075925527</v>
      </c>
      <c r="J79" s="88" t="n">
        <v>-1.28737042753279</v>
      </c>
    </row>
    <row r="80" customFormat="false" ht="11.1" hidden="true" customHeight="true" outlineLevel="0" collapsed="false">
      <c r="A80" s="82"/>
      <c r="B80" s="83" t="s">
        <v>263</v>
      </c>
      <c r="C80" s="88" t="n">
        <v>1.0748181637136</v>
      </c>
      <c r="D80" s="88" t="n">
        <v>1.47118994829624</v>
      </c>
      <c r="E80" s="88" t="n">
        <v>1.44086234558949</v>
      </c>
      <c r="F80" s="88" t="n">
        <v>2.58115017065651</v>
      </c>
      <c r="G80" s="88" t="n">
        <v>0.602993679498496</v>
      </c>
      <c r="H80" s="88" t="n">
        <v>1.8296542806445</v>
      </c>
      <c r="I80" s="88" t="n">
        <v>1.44929234818511</v>
      </c>
      <c r="J80" s="88" t="n">
        <v>-0.993773654010454</v>
      </c>
    </row>
    <row r="81" customFormat="false" ht="11.1" hidden="true" customHeight="true" outlineLevel="0" collapsed="false">
      <c r="A81" s="82"/>
      <c r="B81" s="83" t="s">
        <v>264</v>
      </c>
      <c r="C81" s="88" t="n">
        <v>0.992589216133169</v>
      </c>
      <c r="D81" s="88" t="n">
        <v>0.95209530950622</v>
      </c>
      <c r="E81" s="88" t="n">
        <v>0.907540297285237</v>
      </c>
      <c r="F81" s="88" t="n">
        <v>2.56743799691128</v>
      </c>
      <c r="G81" s="88" t="n">
        <v>1.45394558114933</v>
      </c>
      <c r="H81" s="88" t="n">
        <v>2.77227388904542</v>
      </c>
      <c r="I81" s="88" t="n">
        <v>1.1516504844755</v>
      </c>
      <c r="J81" s="88" t="n">
        <v>-0.31086822397583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00132417934005</v>
      </c>
      <c r="D82" s="88" t="n">
        <v>1.00561622190223</v>
      </c>
      <c r="E82" s="88" t="n">
        <v>0.987037054960126</v>
      </c>
      <c r="F82" s="88" t="n">
        <v>1.66574877539871</v>
      </c>
      <c r="G82" s="88" t="n">
        <v>0.386895376880318</v>
      </c>
      <c r="H82" s="88" t="n">
        <v>-0.182556927137711</v>
      </c>
      <c r="I82" s="88" t="n">
        <v>0.935566030501349</v>
      </c>
      <c r="J82" s="88" t="n">
        <v>1.17275603328457</v>
      </c>
    </row>
    <row r="83" customFormat="false" ht="11.1" hidden="true" customHeight="true" outlineLevel="0" collapsed="false">
      <c r="A83" s="82"/>
      <c r="B83" s="83" t="s">
        <v>262</v>
      </c>
      <c r="C83" s="88" t="n">
        <v>1.81420980859657</v>
      </c>
      <c r="D83" s="88" t="n">
        <v>1.86235650914517</v>
      </c>
      <c r="E83" s="88" t="n">
        <v>1.83638817189885</v>
      </c>
      <c r="F83" s="88" t="n">
        <v>2.78372950553435</v>
      </c>
      <c r="G83" s="88" t="n">
        <v>1.92542439744823</v>
      </c>
      <c r="H83" s="88" t="n">
        <v>2.35590995405073</v>
      </c>
      <c r="I83" s="88" t="n">
        <v>1.88595675894121</v>
      </c>
      <c r="J83" s="88" t="n">
        <v>1.33927979363946</v>
      </c>
    </row>
    <row r="84" customFormat="false" ht="11.1" hidden="true" customHeight="true" outlineLevel="0" collapsed="false">
      <c r="A84" s="82"/>
      <c r="B84" s="83" t="s">
        <v>263</v>
      </c>
      <c r="C84" s="88" t="n">
        <v>0.768508155488391</v>
      </c>
      <c r="D84" s="88" t="n">
        <v>0.351456257147717</v>
      </c>
      <c r="E84" s="88" t="n">
        <v>0.33691440863339</v>
      </c>
      <c r="F84" s="88" t="n">
        <v>0.864795264568357</v>
      </c>
      <c r="G84" s="88" t="n">
        <v>1.54038694930631</v>
      </c>
      <c r="H84" s="88" t="n">
        <v>1.36855138847424</v>
      </c>
      <c r="I84" s="88" t="n">
        <v>0.583777043021328</v>
      </c>
      <c r="J84" s="88" t="n">
        <v>1.77672064090181</v>
      </c>
    </row>
    <row r="85" customFormat="false" ht="11.1" hidden="true" customHeight="true" outlineLevel="0" collapsed="false">
      <c r="A85" s="82"/>
      <c r="B85" s="83" t="s">
        <v>264</v>
      </c>
      <c r="C85" s="88" t="n">
        <v>0.663241685944755</v>
      </c>
      <c r="D85" s="88" t="n">
        <v>0.611781289609951</v>
      </c>
      <c r="E85" s="88" t="n">
        <v>0.56299642388457</v>
      </c>
      <c r="F85" s="88" t="n">
        <v>2.30944772863954</v>
      </c>
      <c r="G85" s="88" t="n">
        <v>1.17711910518467</v>
      </c>
      <c r="H85" s="88" t="n">
        <v>1.00712937181501</v>
      </c>
      <c r="I85" s="88" t="n">
        <v>0.580309998162392</v>
      </c>
      <c r="J85" s="88" t="n">
        <v>1.41001670401684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352361358472024</v>
      </c>
      <c r="D86" s="88" t="n">
        <v>0.507502372738358</v>
      </c>
      <c r="E86" s="88" t="n">
        <v>0.466835883394069</v>
      </c>
      <c r="F86" s="88" t="n">
        <v>1.90616600624341</v>
      </c>
      <c r="G86" s="88" t="n">
        <v>-0.0940667241937661</v>
      </c>
      <c r="H86" s="88" t="n">
        <v>0.360029494712805</v>
      </c>
      <c r="I86" s="88" t="n">
        <v>0.499411511478471</v>
      </c>
      <c r="J86" s="88" t="n">
        <v>-0.713670690763976</v>
      </c>
    </row>
    <row r="87" customFormat="false" ht="11.1" hidden="true" customHeight="true" outlineLevel="0" collapsed="false">
      <c r="A87" s="82"/>
      <c r="B87" s="83" t="s">
        <v>262</v>
      </c>
      <c r="C87" s="88" t="n">
        <v>0.666016204980281</v>
      </c>
      <c r="D87" s="88" t="n">
        <v>0.570235345035954</v>
      </c>
      <c r="E87" s="88" t="n">
        <v>0.55371655858653</v>
      </c>
      <c r="F87" s="88" t="n">
        <v>1.12294068332687</v>
      </c>
      <c r="G87" s="88" t="n">
        <v>0.323563414671696</v>
      </c>
      <c r="H87" s="88" t="n">
        <v>-0.0768000703760094</v>
      </c>
      <c r="I87" s="88" t="n">
        <v>0.582599265021429</v>
      </c>
      <c r="J87" s="88" t="n">
        <v>0.87576256075144</v>
      </c>
    </row>
    <row r="88" customFormat="false" ht="11.1" hidden="true" customHeight="true" outlineLevel="0" collapsed="false">
      <c r="A88" s="82"/>
      <c r="B88" s="83" t="s">
        <v>263</v>
      </c>
      <c r="C88" s="88" t="n">
        <v>1.05849274281016</v>
      </c>
      <c r="D88" s="88" t="n">
        <v>1.02557797047342</v>
      </c>
      <c r="E88" s="88" t="n">
        <v>0.987607899712131</v>
      </c>
      <c r="F88" s="88" t="n">
        <v>2.29427531681554</v>
      </c>
      <c r="G88" s="88" t="n">
        <v>0.812895845096875</v>
      </c>
      <c r="H88" s="88" t="n">
        <v>1.57992651181334</v>
      </c>
      <c r="I88" s="88" t="n">
        <v>1.22485042319009</v>
      </c>
      <c r="J88" s="88" t="n">
        <v>-0.235001262043966</v>
      </c>
    </row>
    <row r="89" customFormat="false" ht="11.1" hidden="true" customHeight="true" outlineLevel="0" collapsed="false">
      <c r="A89" s="82"/>
      <c r="B89" s="83" t="s">
        <v>264</v>
      </c>
      <c r="C89" s="88" t="n">
        <v>0.516388534178432</v>
      </c>
      <c r="D89" s="88" t="n">
        <v>0.62505128850556</v>
      </c>
      <c r="E89" s="88" t="n">
        <v>0.650351676220424</v>
      </c>
      <c r="F89" s="88" t="n">
        <v>-0.213516219219301</v>
      </c>
      <c r="G89" s="88" t="n">
        <v>0.135703213655148</v>
      </c>
      <c r="H89" s="88" t="n">
        <v>0.608473874652546</v>
      </c>
      <c r="I89" s="88" t="n">
        <v>0.697357016905926</v>
      </c>
      <c r="J89" s="88" t="n">
        <v>-0.521908580936696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308894278178954</v>
      </c>
      <c r="D90" s="88" t="n">
        <v>0.611364115345509</v>
      </c>
      <c r="E90" s="88" t="n">
        <v>0.559801144138405</v>
      </c>
      <c r="F90" s="88" t="n">
        <v>2.34133135766569</v>
      </c>
      <c r="G90" s="88" t="n">
        <v>-0.283460946521814</v>
      </c>
      <c r="H90" s="88" t="n">
        <v>0.0895161790787569</v>
      </c>
      <c r="I90" s="88" t="n">
        <v>0.405851630141555</v>
      </c>
      <c r="J90" s="88" t="n">
        <v>-0.808157716923645</v>
      </c>
    </row>
    <row r="91" customFormat="false" ht="11.1" hidden="true" customHeight="true" outlineLevel="0" collapsed="false">
      <c r="A91" s="82"/>
      <c r="B91" s="83" t="s">
        <v>262</v>
      </c>
      <c r="C91" s="88" t="n">
        <v>0.549985491013928</v>
      </c>
      <c r="D91" s="88" t="n">
        <v>0.770490399835339</v>
      </c>
      <c r="E91" s="88" t="n">
        <v>0.768773097446115</v>
      </c>
      <c r="F91" s="88" t="n">
        <v>0.825885350686974</v>
      </c>
      <c r="G91" s="88" t="n">
        <v>-0.306972856629756</v>
      </c>
      <c r="H91" s="88" t="n">
        <v>-0.623872847262035</v>
      </c>
      <c r="I91" s="88" t="n">
        <v>0.624317851079297</v>
      </c>
      <c r="J91" s="88" t="n">
        <v>0.142870232836316</v>
      </c>
    </row>
    <row r="92" customFormat="false" ht="11.1" hidden="true" customHeight="true" outlineLevel="0" collapsed="false">
      <c r="A92" s="82"/>
      <c r="B92" s="83" t="s">
        <v>263</v>
      </c>
      <c r="C92" s="88" t="n">
        <v>0.0325677990101525</v>
      </c>
      <c r="D92" s="88" t="n">
        <v>0.263181202788701</v>
      </c>
      <c r="E92" s="88" t="n">
        <v>0.216244205083711</v>
      </c>
      <c r="F92" s="88" t="n">
        <v>1.8088215481052</v>
      </c>
      <c r="G92" s="88" t="n">
        <v>-0.812739787811339</v>
      </c>
      <c r="H92" s="88" t="n">
        <v>-1.27167534544658</v>
      </c>
      <c r="I92" s="88" t="n">
        <v>-0.0239530520180438</v>
      </c>
      <c r="J92" s="88" t="n">
        <v>-0.166263548793623</v>
      </c>
    </row>
    <row r="93" customFormat="false" ht="11.1" hidden="true" customHeight="true" outlineLevel="0" collapsed="false">
      <c r="A93" s="82"/>
      <c r="B93" s="83" t="s">
        <v>264</v>
      </c>
      <c r="C93" s="88" t="n">
        <v>0.796876126947453</v>
      </c>
      <c r="D93" s="88" t="n">
        <v>0.851200767279565</v>
      </c>
      <c r="E93" s="88" t="n">
        <v>0.819620335505363</v>
      </c>
      <c r="F93" s="88" t="n">
        <v>1.86998840805155</v>
      </c>
      <c r="G93" s="88" t="n">
        <v>-0.00388030453162003</v>
      </c>
      <c r="H93" s="88" t="n">
        <v>-0.694800137471091</v>
      </c>
      <c r="I93" s="88" t="n">
        <v>0.705126804537713</v>
      </c>
      <c r="J93" s="88" t="n">
        <v>0.95860245915469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578922202940419</v>
      </c>
      <c r="D94" s="88" t="n">
        <v>0.591785788024325</v>
      </c>
      <c r="E94" s="88" t="n">
        <v>0.577457674610656</v>
      </c>
      <c r="F94" s="88" t="n">
        <v>1.05049744055363</v>
      </c>
      <c r="G94" s="88" t="n">
        <v>1.13500792049605</v>
      </c>
      <c r="H94" s="88" t="n">
        <v>1.76217150159866</v>
      </c>
      <c r="I94" s="88" t="n">
        <v>0.715152494542281</v>
      </c>
      <c r="J94" s="88" t="n">
        <v>0.275608782053567</v>
      </c>
    </row>
    <row r="95" customFormat="false" ht="11.1" hidden="true" customHeight="true" outlineLevel="0" collapsed="false">
      <c r="A95" s="82"/>
      <c r="B95" s="83" t="s">
        <v>262</v>
      </c>
      <c r="C95" s="88" t="n">
        <v>0.459301792128031</v>
      </c>
      <c r="D95" s="88" t="n">
        <v>0.417970603445056</v>
      </c>
      <c r="E95" s="88" t="n">
        <v>0.339444992773963</v>
      </c>
      <c r="F95" s="88" t="n">
        <v>2.91819732634322</v>
      </c>
      <c r="G95" s="88" t="n">
        <v>0.499428948807307</v>
      </c>
      <c r="H95" s="88" t="n">
        <v>0.562617824787992</v>
      </c>
      <c r="I95" s="88" t="n">
        <v>0.396524431416793</v>
      </c>
      <c r="J95" s="88" t="n">
        <v>0.411641591088014</v>
      </c>
    </row>
    <row r="96" customFormat="false" ht="11.1" hidden="true" customHeight="true" outlineLevel="0" collapsed="false">
      <c r="A96" s="82"/>
      <c r="B96" s="83" t="s">
        <v>263</v>
      </c>
      <c r="C96" s="88" t="n">
        <v>0.799110481623913</v>
      </c>
      <c r="D96" s="88" t="n">
        <v>1.08897819919976</v>
      </c>
      <c r="E96" s="88" t="n">
        <v>1.04302048503193</v>
      </c>
      <c r="F96" s="88" t="n">
        <v>2.5225013142184</v>
      </c>
      <c r="G96" s="88" t="n">
        <v>0.298221118630053</v>
      </c>
      <c r="H96" s="88" t="n">
        <v>0.267085022254761</v>
      </c>
      <c r="I96" s="88" t="n">
        <v>0.949882910912407</v>
      </c>
      <c r="J96" s="88" t="n">
        <v>0.341582239937793</v>
      </c>
    </row>
    <row r="97" customFormat="false" ht="11.1" hidden="true" customHeight="true" outlineLevel="0" collapsed="false">
      <c r="A97" s="82"/>
      <c r="B97" s="83" t="s">
        <v>264</v>
      </c>
      <c r="C97" s="88" t="n">
        <v>0.52770708415737</v>
      </c>
      <c r="D97" s="88" t="n">
        <v>0.673553042630346</v>
      </c>
      <c r="E97" s="88" t="n">
        <v>0.605703428583297</v>
      </c>
      <c r="F97" s="88" t="n">
        <v>2.74778609663824</v>
      </c>
      <c r="G97" s="88" t="n">
        <v>0.284613158777631</v>
      </c>
      <c r="H97" s="88" t="n">
        <v>0.81707532232582</v>
      </c>
      <c r="I97" s="88" t="n">
        <v>0.62951993333202</v>
      </c>
      <c r="J97" s="88" t="n">
        <v>-0.456401642903998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55319158663943</v>
      </c>
      <c r="D98" s="88" t="n">
        <v>1.62353583551278</v>
      </c>
      <c r="E98" s="88" t="n">
        <v>1.61057592958964</v>
      </c>
      <c r="F98" s="88" t="n">
        <v>2.01008245059546</v>
      </c>
      <c r="G98" s="88" t="n">
        <v>0.658263581482316</v>
      </c>
      <c r="H98" s="88" t="n">
        <v>0.153399608930883</v>
      </c>
      <c r="I98" s="88" t="n">
        <v>1.51759480597424</v>
      </c>
      <c r="J98" s="88" t="n">
        <v>1.36978166395292</v>
      </c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237326354609309</v>
      </c>
      <c r="D99" s="88" t="n">
        <v>0.359337689304653</v>
      </c>
      <c r="E99" s="88" t="n">
        <v>0.282772621809741</v>
      </c>
      <c r="F99" s="88" t="n">
        <v>2.65130042659931</v>
      </c>
      <c r="G99" s="88" t="n">
        <v>0.617605091544576</v>
      </c>
      <c r="H99" s="88" t="n">
        <v>0.427464293366995</v>
      </c>
      <c r="I99" s="88" t="n">
        <v>0.235041232660691</v>
      </c>
      <c r="J99" s="88" t="n">
        <v>0.882453106375309</v>
      </c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715233963699973</v>
      </c>
      <c r="D100" s="88" t="n">
        <v>0.686179313684292</v>
      </c>
      <c r="E100" s="88" t="n">
        <v>0.734387757441297</v>
      </c>
      <c r="F100" s="88" t="n">
        <v>-0.722695014866375</v>
      </c>
      <c r="G100" s="88" t="n">
        <v>1.2066021443097</v>
      </c>
      <c r="H100" s="88" t="n">
        <v>1.29304867644049</v>
      </c>
      <c r="I100" s="88" t="n">
        <v>0.66861168413412</v>
      </c>
      <c r="J100" s="88" t="n">
        <v>1.08672971048817</v>
      </c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1.06876784624421</v>
      </c>
      <c r="D101" s="88" t="n">
        <v>1.34141529770564</v>
      </c>
      <c r="E101" s="88" t="n">
        <v>1.31119301934142</v>
      </c>
      <c r="F101" s="88" t="n">
        <v>2.23794447313202</v>
      </c>
      <c r="G101" s="88" t="n">
        <v>0.15369998077955</v>
      </c>
      <c r="H101" s="88" t="n">
        <v>-0.0438932060650927</v>
      </c>
      <c r="I101" s="88" t="n">
        <v>1.17120480085893</v>
      </c>
      <c r="J101" s="88" t="n">
        <v>0.428165147663222</v>
      </c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530750097388236</v>
      </c>
      <c r="D102" s="88" t="n">
        <v>0.610238539437845</v>
      </c>
      <c r="E102" s="88" t="n">
        <v>0.598124672232345</v>
      </c>
      <c r="F102" s="88" t="n">
        <v>0.963003206248914</v>
      </c>
      <c r="G102" s="88" t="n">
        <v>0.330408797456357</v>
      </c>
      <c r="H102" s="88" t="n">
        <v>0.743478017417658</v>
      </c>
      <c r="I102" s="88" t="n">
        <v>0.571514111802273</v>
      </c>
      <c r="J102" s="88" t="n">
        <v>-0.240702705464855</v>
      </c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1.27817342527905</v>
      </c>
      <c r="D103" s="88" t="n">
        <v>1.6035369158114</v>
      </c>
      <c r="E103" s="88" t="n">
        <v>1.634354597406</v>
      </c>
      <c r="F103" s="88" t="n">
        <v>0.707553691109908</v>
      </c>
      <c r="G103" s="88" t="n">
        <v>0.397823481045506</v>
      </c>
      <c r="H103" s="88" t="n">
        <v>0.534779417180147</v>
      </c>
      <c r="I103" s="88" t="n">
        <v>1.44715059688237</v>
      </c>
      <c r="J103" s="88" t="n">
        <v>0.206650586198137</v>
      </c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691600438077586</v>
      </c>
      <c r="D104" s="88" t="n">
        <v>0.723648022963204</v>
      </c>
      <c r="E104" s="88" t="n">
        <v>0.651848396659133</v>
      </c>
      <c r="F104" s="88" t="n">
        <v>2.83681259130152</v>
      </c>
      <c r="G104" s="88" t="n">
        <v>0.553446167707094</v>
      </c>
      <c r="H104" s="88" t="n">
        <v>0.00383999581701744</v>
      </c>
      <c r="I104" s="88" t="n">
        <v>0.650810620171271</v>
      </c>
      <c r="J104" s="88" t="n">
        <v>1.32329244957697</v>
      </c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516659390928481</v>
      </c>
      <c r="D105" s="88" t="n">
        <v>0.527760579757654</v>
      </c>
      <c r="E105" s="88" t="n">
        <v>0.564847479426888</v>
      </c>
      <c r="F105" s="88" t="n">
        <v>-0.543809832904728</v>
      </c>
      <c r="G105" s="88" t="n">
        <v>0.746966913580224</v>
      </c>
      <c r="H105" s="88" t="n">
        <v>1.65570993622023</v>
      </c>
      <c r="I105" s="88" t="n">
        <v>0.620048508872301</v>
      </c>
      <c r="J105" s="88" t="n">
        <v>-0.509317214492654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743632452152014</v>
      </c>
      <c r="D106" s="88" t="n">
        <v>0.903073015083763</v>
      </c>
      <c r="E106" s="88" t="n">
        <v>0.912387735986101</v>
      </c>
      <c r="F106" s="88" t="n">
        <v>0.632667081901971</v>
      </c>
      <c r="G106" s="88" t="n">
        <v>0.566976723320948</v>
      </c>
      <c r="H106" s="88" t="n">
        <v>0.408243852231863</v>
      </c>
      <c r="I106" s="88" t="n">
        <v>0.83190725842654</v>
      </c>
      <c r="J106" s="88" t="n">
        <v>0.791121696737633</v>
      </c>
    </row>
    <row r="107" customFormat="false" ht="11.1" hidden="false" customHeight="true" outlineLevel="0" collapsed="false">
      <c r="A107" s="82"/>
      <c r="B107" s="83" t="s">
        <v>262</v>
      </c>
      <c r="C107" s="88" t="n">
        <v>1.01337607849565</v>
      </c>
      <c r="D107" s="88" t="n">
        <v>1.03498286894563</v>
      </c>
      <c r="E107" s="88" t="n">
        <v>1.05553142644412</v>
      </c>
      <c r="F107" s="88" t="n">
        <v>0.432886837391109</v>
      </c>
      <c r="G107" s="88" t="n">
        <v>0.164406653564228</v>
      </c>
      <c r="H107" s="88" t="n">
        <v>0.174543770278717</v>
      </c>
      <c r="I107" s="88" t="n">
        <v>1.00224827938835</v>
      </c>
      <c r="J107" s="88" t="n">
        <v>0.150141750482248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613887452965159</v>
      </c>
      <c r="D108" s="88" t="n">
        <v>0.637367805562448</v>
      </c>
      <c r="E108" s="88" t="n">
        <v>0.598100421273571</v>
      </c>
      <c r="F108" s="88" t="n">
        <v>1.79461164406524</v>
      </c>
      <c r="G108" s="88" t="n">
        <v>0.316221437222453</v>
      </c>
      <c r="H108" s="88" t="n">
        <v>0.968572143123708</v>
      </c>
      <c r="I108" s="88" t="n">
        <v>0.689429482577268</v>
      </c>
      <c r="J108" s="88" t="n">
        <v>-0.601990941269634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2144129214104</v>
      </c>
      <c r="D109" s="88" t="n">
        <v>-0.103063827979383</v>
      </c>
      <c r="E109" s="88" t="n">
        <v>-0.160883434784026</v>
      </c>
      <c r="F109" s="88" t="n">
        <v>1.57580018305552</v>
      </c>
      <c r="G109" s="88" t="n">
        <v>1.67569799406743</v>
      </c>
      <c r="H109" s="88" t="n">
        <v>1.4097729733723</v>
      </c>
      <c r="I109" s="88" t="n">
        <v>0.0711704588869537</v>
      </c>
      <c r="J109" s="88" t="n">
        <v>2.05598953618895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0253358943451474</v>
      </c>
      <c r="D110" s="88" t="n">
        <v>-0.302579962779987</v>
      </c>
      <c r="E110" s="88" t="n">
        <v>-0.354399798510514</v>
      </c>
      <c r="F110" s="88" t="n">
        <v>1.18306144156691</v>
      </c>
      <c r="G110" s="88" t="n">
        <v>0.510919653849996</v>
      </c>
      <c r="H110" s="88" t="n">
        <v>0.201695501181035</v>
      </c>
      <c r="I110" s="88" t="n">
        <v>-0.125404233121955</v>
      </c>
      <c r="J110" s="88" t="n">
        <v>0.95020689690854</v>
      </c>
    </row>
    <row r="111" customFormat="false" ht="11.1" hidden="false" customHeight="true" outlineLevel="0" collapsed="false">
      <c r="A111" s="82"/>
      <c r="B111" s="83" t="s">
        <v>262</v>
      </c>
      <c r="C111" s="88" t="n">
        <v>0.0224687359756643</v>
      </c>
      <c r="D111" s="88" t="n">
        <v>-0.0804957717996331</v>
      </c>
      <c r="E111" s="88" t="n">
        <v>-0.125969824501126</v>
      </c>
      <c r="F111" s="88" t="n">
        <v>1.19819928906064</v>
      </c>
      <c r="G111" s="88" t="n">
        <v>0.80313654156609</v>
      </c>
      <c r="H111" s="88" t="n">
        <v>1.29607703516173</v>
      </c>
      <c r="I111" s="88" t="n">
        <v>0.0661654374849405</v>
      </c>
      <c r="J111" s="88" t="n">
        <v>0.107993376894157</v>
      </c>
    </row>
    <row r="112" customFormat="false" ht="11.1" hidden="false" customHeight="true" outlineLevel="0" collapsed="false">
      <c r="A112" s="82"/>
      <c r="B112" s="83" t="s">
        <v>263</v>
      </c>
      <c r="C112" s="88" t="n">
        <v>0.428955158425609</v>
      </c>
      <c r="D112" s="88" t="n">
        <v>0.39821770499475</v>
      </c>
      <c r="E112" s="88" t="n">
        <v>0.412702962796118</v>
      </c>
      <c r="F112" s="88" t="n">
        <v>-0.00241972883236485</v>
      </c>
      <c r="G112" s="88" t="n">
        <v>0.0754593141248705</v>
      </c>
      <c r="H112" s="88" t="n">
        <v>0.152687405979918</v>
      </c>
      <c r="I112" s="88" t="n">
        <v>0.475983303113225</v>
      </c>
      <c r="J112" s="88" t="n">
        <v>-0.0348131481069061</v>
      </c>
    </row>
    <row r="113" customFormat="false" ht="11.1" hidden="false" customHeight="true" outlineLevel="0" collapsed="false">
      <c r="A113" s="82"/>
      <c r="B113" s="83" t="s">
        <v>264</v>
      </c>
      <c r="C113" s="88" t="n">
        <v>0.532791286429884</v>
      </c>
      <c r="D113" s="88" t="n">
        <v>0.588382130255141</v>
      </c>
      <c r="E113" s="88" t="n">
        <v>0.557497712097899</v>
      </c>
      <c r="F113" s="88" t="n">
        <v>1.44647239035993</v>
      </c>
      <c r="G113" s="88" t="n">
        <v>0.0126473700928074</v>
      </c>
      <c r="H113" s="88" t="n">
        <v>-0.544133541860347</v>
      </c>
      <c r="I113" s="88" t="n">
        <v>0.491880214098586</v>
      </c>
      <c r="J113" s="88" t="n">
        <v>0.8087364608526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418249536868458</v>
      </c>
      <c r="D114" s="88" t="n">
        <v>0.523722106317919</v>
      </c>
      <c r="E114" s="88" t="n">
        <v>0.494951125401414</v>
      </c>
      <c r="F114" s="88" t="n">
        <v>1.32396465919773</v>
      </c>
      <c r="G114" s="88" t="n">
        <v>0.440193257485319</v>
      </c>
      <c r="H114" s="88" t="n">
        <v>1.39912621826342</v>
      </c>
      <c r="I114" s="88" t="n">
        <v>0.557849000463079</v>
      </c>
      <c r="J114" s="88" t="n">
        <v>-0.91234525565595</v>
      </c>
    </row>
    <row r="115" customFormat="false" ht="11.1" hidden="false" customHeight="true" outlineLevel="0" collapsed="false">
      <c r="A115" s="82"/>
      <c r="B115" s="83" t="s">
        <v>262</v>
      </c>
      <c r="C115" s="88" t="n">
        <v>0.167907706593468</v>
      </c>
      <c r="D115" s="88" t="n">
        <v>-0.131143966326221</v>
      </c>
      <c r="E115" s="88" t="n">
        <v>-0.15739121240469</v>
      </c>
      <c r="F115" s="88" t="n">
        <v>0.591056518286464</v>
      </c>
      <c r="G115" s="88" t="n">
        <v>0.574119908384233</v>
      </c>
      <c r="H115" s="88" t="n">
        <v>0.14038999645787</v>
      </c>
      <c r="I115" s="88" t="n">
        <v>0.0288710001907333</v>
      </c>
      <c r="J115" s="88" t="n">
        <v>1.20006020626148</v>
      </c>
    </row>
    <row r="116" customFormat="false" ht="11.1" hidden="false" customHeight="true" outlineLevel="0" collapsed="false">
      <c r="B116" s="83" t="s">
        <v>263</v>
      </c>
      <c r="C116" s="88" t="n">
        <v>-0.166335462544595</v>
      </c>
      <c r="D116" s="88" t="n">
        <v>-0.523627164981932</v>
      </c>
      <c r="E116" s="88" t="n">
        <v>-0.575262267370846</v>
      </c>
      <c r="F116" s="88" t="n">
        <v>0.883844695603116</v>
      </c>
      <c r="G116" s="88" t="n">
        <v>1.46877511612774</v>
      </c>
      <c r="H116" s="88" t="n">
        <v>1.20647721373088</v>
      </c>
      <c r="I116" s="88" t="n">
        <v>-0.372145567099167</v>
      </c>
      <c r="J116" s="88" t="n">
        <v>1.84342953670536</v>
      </c>
    </row>
    <row r="117" customFormat="false" ht="11.1" hidden="false" customHeight="true" outlineLevel="0" collapsed="false">
      <c r="A117" s="75"/>
      <c r="B117" s="83" t="s">
        <v>264</v>
      </c>
      <c r="C117" s="88" t="n">
        <v>-0.0137521509774672</v>
      </c>
      <c r="D117" s="88" t="n">
        <v>-0.0206163585710044</v>
      </c>
      <c r="E117" s="88" t="n">
        <v>-0.0314663566105793</v>
      </c>
      <c r="F117" s="88" t="n">
        <v>0.271636184566248</v>
      </c>
      <c r="G117" s="88" t="n">
        <v>-0.915924876007111</v>
      </c>
      <c r="H117" s="88" t="n">
        <v>0.0152967481517123</v>
      </c>
      <c r="I117" s="88" t="n">
        <v>0.105591499196109</v>
      </c>
      <c r="J117" s="88" t="n">
        <v>-2.23751857906861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8" min="3" style="62" width="10.41"/>
    <col collapsed="false" customWidth="true" hidden="false" outlineLevel="0" max="10" min="9" style="62" width="10.7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54</v>
      </c>
      <c r="B2" s="64"/>
      <c r="C2" s="64"/>
      <c r="D2" s="64"/>
      <c r="E2" s="64"/>
      <c r="F2" s="64"/>
      <c r="G2" s="64"/>
      <c r="H2" s="64"/>
      <c r="I2" s="64"/>
      <c r="J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1" t="s">
        <v>249</v>
      </c>
      <c r="B6" s="71"/>
      <c r="C6" s="161" t="s">
        <v>352</v>
      </c>
      <c r="D6" s="129" t="s">
        <v>389</v>
      </c>
      <c r="E6" s="129"/>
      <c r="F6" s="129"/>
      <c r="G6" s="129"/>
      <c r="H6" s="129"/>
      <c r="I6" s="139" t="s">
        <v>390</v>
      </c>
      <c r="J6" s="139"/>
    </row>
    <row r="7" customFormat="false" ht="12" hidden="false" customHeight="true" outlineLevel="0" collapsed="false">
      <c r="A7" s="71"/>
      <c r="B7" s="71"/>
      <c r="C7" s="161"/>
      <c r="D7" s="77" t="s">
        <v>391</v>
      </c>
      <c r="E7" s="77"/>
      <c r="F7" s="77"/>
      <c r="G7" s="154" t="s">
        <v>392</v>
      </c>
      <c r="H7" s="154"/>
      <c r="I7" s="159" t="s">
        <v>452</v>
      </c>
      <c r="J7" s="160" t="s">
        <v>453</v>
      </c>
    </row>
    <row r="8" customFormat="false" ht="36" hidden="false" customHeight="true" outlineLevel="0" collapsed="false">
      <c r="A8" s="71"/>
      <c r="B8" s="71"/>
      <c r="C8" s="161"/>
      <c r="D8" s="73" t="s">
        <v>380</v>
      </c>
      <c r="E8" s="73" t="s">
        <v>395</v>
      </c>
      <c r="F8" s="73" t="s">
        <v>396</v>
      </c>
      <c r="G8" s="73" t="s">
        <v>380</v>
      </c>
      <c r="H8" s="73" t="s">
        <v>397</v>
      </c>
      <c r="I8" s="159"/>
      <c r="J8" s="160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  <c r="J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320.352783203125</v>
      </c>
      <c r="D12" s="95" t="n">
        <v>241.139038085938</v>
      </c>
      <c r="E12" s="95" t="n">
        <v>236.16227722168</v>
      </c>
      <c r="F12" s="95" t="n">
        <v>5.78563594818115</v>
      </c>
      <c r="G12" s="95" t="n">
        <v>78.9434509277344</v>
      </c>
      <c r="H12" s="95" t="n">
        <v>43.2646636962891</v>
      </c>
      <c r="I12" s="95" t="n">
        <v>285.28955078125</v>
      </c>
      <c r="J12" s="95" t="n">
        <v>35.6787719726563</v>
      </c>
    </row>
    <row r="13" customFormat="false" ht="11.1" hidden="true" customHeight="true" outlineLevel="0" collapsed="false">
      <c r="A13" s="82"/>
      <c r="B13" s="83" t="s">
        <v>262</v>
      </c>
      <c r="C13" s="95" t="n">
        <v>324.883056640625</v>
      </c>
      <c r="D13" s="95" t="n">
        <v>243.869354248047</v>
      </c>
      <c r="E13" s="95" t="n">
        <v>238.019027709961</v>
      </c>
      <c r="F13" s="95" t="n">
        <v>5.98984241485596</v>
      </c>
      <c r="G13" s="95" t="n">
        <v>81.0601654052734</v>
      </c>
      <c r="H13" s="95" t="n">
        <v>43.9528656005859</v>
      </c>
      <c r="I13" s="95" t="n">
        <v>287.73095703125</v>
      </c>
      <c r="J13" s="95" t="n">
        <v>37.1072845458984</v>
      </c>
    </row>
    <row r="14" customFormat="false" ht="11.1" hidden="true" customHeight="true" outlineLevel="0" collapsed="false">
      <c r="A14" s="82"/>
      <c r="B14" s="83" t="s">
        <v>263</v>
      </c>
      <c r="C14" s="95" t="n">
        <v>325.9599609375</v>
      </c>
      <c r="D14" s="95" t="n">
        <v>242.831558227539</v>
      </c>
      <c r="E14" s="95" t="n">
        <v>236.9775390625</v>
      </c>
      <c r="F14" s="95" t="n">
        <v>6.06229591369629</v>
      </c>
      <c r="G14" s="95" t="n">
        <v>82.6807250976563</v>
      </c>
      <c r="H14" s="95" t="n">
        <v>44.693603515625</v>
      </c>
      <c r="I14" s="95" t="n">
        <v>287.614501953125</v>
      </c>
      <c r="J14" s="95" t="n">
        <v>37.9871063232422</v>
      </c>
    </row>
    <row r="15" customFormat="false" ht="11.1" hidden="true" customHeight="true" outlineLevel="0" collapsed="false">
      <c r="A15" s="82"/>
      <c r="B15" s="83" t="s">
        <v>264</v>
      </c>
      <c r="C15" s="95" t="n">
        <v>328.507568359375</v>
      </c>
      <c r="D15" s="95" t="n">
        <v>243.452407836914</v>
      </c>
      <c r="E15" s="95" t="n">
        <v>238.065048217773</v>
      </c>
      <c r="F15" s="95" t="n">
        <v>6.20841407775879</v>
      </c>
      <c r="G15" s="95" t="n">
        <v>83.7490997314453</v>
      </c>
      <c r="H15" s="95" t="n">
        <v>45.5641937255859</v>
      </c>
      <c r="I15" s="95" t="n">
        <v>289.81689453125</v>
      </c>
      <c r="J15" s="95" t="n">
        <v>38.1849060058594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331.415283203125</v>
      </c>
      <c r="D16" s="95" t="n">
        <v>245.127243041992</v>
      </c>
      <c r="E16" s="95" t="n">
        <v>240.143844604492</v>
      </c>
      <c r="F16" s="95" t="n">
        <v>6.32295036315918</v>
      </c>
      <c r="G16" s="95" t="n">
        <v>84.82861328125</v>
      </c>
      <c r="H16" s="95" t="n">
        <v>46.5549926757813</v>
      </c>
      <c r="I16" s="95" t="n">
        <v>292.697021484375</v>
      </c>
      <c r="J16" s="95" t="n">
        <v>38.2736358642578</v>
      </c>
    </row>
    <row r="17" customFormat="false" ht="11.1" hidden="true" customHeight="true" outlineLevel="0" collapsed="false">
      <c r="A17" s="82"/>
      <c r="B17" s="83" t="s">
        <v>262</v>
      </c>
      <c r="C17" s="95" t="n">
        <v>332.68212890625</v>
      </c>
      <c r="D17" s="95" t="n">
        <v>247.382354736328</v>
      </c>
      <c r="E17" s="95" t="n">
        <v>240.7646484375</v>
      </c>
      <c r="F17" s="95" t="n">
        <v>6.35930633544922</v>
      </c>
      <c r="G17" s="95" t="n">
        <v>85.2492523193359</v>
      </c>
      <c r="H17" s="95" t="n">
        <v>47.3812103271484</v>
      </c>
      <c r="I17" s="95" t="n">
        <v>294.53564453125</v>
      </c>
      <c r="J17" s="95" t="n">
        <v>37.8680419921875</v>
      </c>
    </row>
    <row r="18" customFormat="false" ht="11.1" hidden="true" customHeight="true" outlineLevel="0" collapsed="false">
      <c r="A18" s="82"/>
      <c r="B18" s="83" t="s">
        <v>263</v>
      </c>
      <c r="C18" s="95" t="n">
        <v>333.699462890625</v>
      </c>
      <c r="D18" s="95" t="n">
        <v>248.337158203125</v>
      </c>
      <c r="E18" s="95" t="n">
        <v>241.052093505859</v>
      </c>
      <c r="F18" s="95" t="n">
        <v>6.49765014648438</v>
      </c>
      <c r="G18" s="95" t="n">
        <v>86.1207580566406</v>
      </c>
      <c r="H18" s="95" t="n">
        <v>47.7094421386719</v>
      </c>
      <c r="I18" s="95" t="n">
        <v>295.340576171875</v>
      </c>
      <c r="J18" s="95" t="n">
        <v>38.4113006591797</v>
      </c>
    </row>
    <row r="19" customFormat="false" ht="11.1" hidden="true" customHeight="true" outlineLevel="0" collapsed="false">
      <c r="A19" s="82"/>
      <c r="B19" s="83" t="s">
        <v>264</v>
      </c>
      <c r="C19" s="95" t="n">
        <v>336.14990234375</v>
      </c>
      <c r="D19" s="95" t="n">
        <v>251.240646362305</v>
      </c>
      <c r="E19" s="95" t="n">
        <v>243.050384521484</v>
      </c>
      <c r="F19" s="95" t="n">
        <v>6.52793788909912</v>
      </c>
      <c r="G19" s="95" t="n">
        <v>86.7896423339844</v>
      </c>
      <c r="H19" s="95" t="n">
        <v>48.0210723876953</v>
      </c>
      <c r="I19" s="95" t="n">
        <v>297.54345703125</v>
      </c>
      <c r="J19" s="95" t="n">
        <v>38.7685852050781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333.568359375</v>
      </c>
      <c r="D20" s="95" t="n">
        <v>244.704544067383</v>
      </c>
      <c r="E20" s="95" t="n">
        <v>240.82666015625</v>
      </c>
      <c r="F20" s="95" t="n">
        <v>6.49621391296387</v>
      </c>
      <c r="G20" s="95" t="n">
        <v>86.0637817382813</v>
      </c>
      <c r="H20" s="95" t="n">
        <v>47.6064910888672</v>
      </c>
      <c r="I20" s="95" t="n">
        <v>295.114990234375</v>
      </c>
      <c r="J20" s="95" t="n">
        <v>38.457275390625</v>
      </c>
    </row>
    <row r="21" customFormat="false" ht="11.1" hidden="true" customHeight="true" outlineLevel="0" collapsed="false">
      <c r="A21" s="82"/>
      <c r="B21" s="83" t="s">
        <v>262</v>
      </c>
      <c r="C21" s="95" t="n">
        <v>333.721923828125</v>
      </c>
      <c r="D21" s="95" t="n">
        <v>249.373199462891</v>
      </c>
      <c r="E21" s="95" t="n">
        <v>241.484375</v>
      </c>
      <c r="F21" s="95" t="n">
        <v>6.55467700958252</v>
      </c>
      <c r="G21" s="95" t="n">
        <v>85.9948425292969</v>
      </c>
      <c r="H21" s="95" t="n">
        <v>47.5105285644531</v>
      </c>
      <c r="I21" s="95" t="n">
        <v>295.47021484375</v>
      </c>
      <c r="J21" s="95" t="n">
        <v>38.4842987060547</v>
      </c>
    </row>
    <row r="22" customFormat="false" ht="11.1" hidden="true" customHeight="true" outlineLevel="0" collapsed="false">
      <c r="A22" s="82"/>
      <c r="B22" s="83" t="s">
        <v>263</v>
      </c>
      <c r="C22" s="95" t="n">
        <v>334.09765625</v>
      </c>
      <c r="D22" s="95" t="n">
        <v>249.50456237793</v>
      </c>
      <c r="E22" s="95" t="n">
        <v>241.958801269531</v>
      </c>
      <c r="F22" s="95" t="n">
        <v>6.50179672241211</v>
      </c>
      <c r="G22" s="95" t="n">
        <v>85.7312164306641</v>
      </c>
      <c r="H22" s="95" t="n">
        <v>47.8483734130859</v>
      </c>
      <c r="I22" s="95" t="n">
        <v>296.152099609375</v>
      </c>
      <c r="J22" s="95" t="n">
        <v>37.8828430175781</v>
      </c>
    </row>
    <row r="23" customFormat="false" ht="11.1" hidden="true" customHeight="true" outlineLevel="0" collapsed="false">
      <c r="A23" s="82"/>
      <c r="B23" s="83" t="s">
        <v>264</v>
      </c>
      <c r="C23" s="95" t="n">
        <v>333.264892578125</v>
      </c>
      <c r="D23" s="95" t="n">
        <v>248.373382568359</v>
      </c>
      <c r="E23" s="95" t="n">
        <v>241.219421386719</v>
      </c>
      <c r="F23" s="95" t="n">
        <v>6.60208702087402</v>
      </c>
      <c r="G23" s="95" t="n">
        <v>85.4424743652344</v>
      </c>
      <c r="H23" s="95" t="n">
        <v>47.8828277587891</v>
      </c>
      <c r="I23" s="95" t="n">
        <v>295.734619140625</v>
      </c>
      <c r="J23" s="95" t="n">
        <v>37.5596466064453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338.167236328125</v>
      </c>
      <c r="D24" s="95" t="n">
        <v>249.960861206055</v>
      </c>
      <c r="E24" s="95" t="n">
        <v>243.916137695313</v>
      </c>
      <c r="F24" s="95" t="n">
        <v>6.68199348449707</v>
      </c>
      <c r="G24" s="95" t="n">
        <v>87.7587738037109</v>
      </c>
      <c r="H24" s="95" t="n">
        <v>48.9168853759766</v>
      </c>
      <c r="I24" s="95" t="n">
        <v>299.44970703125</v>
      </c>
      <c r="J24" s="95" t="n">
        <v>38.8419036865234</v>
      </c>
    </row>
    <row r="25" customFormat="false" ht="11.1" hidden="true" customHeight="true" outlineLevel="0" collapsed="false">
      <c r="A25" s="82"/>
      <c r="B25" s="83" t="s">
        <v>262</v>
      </c>
      <c r="C25" s="95" t="n">
        <v>336.55419921875</v>
      </c>
      <c r="D25" s="95" t="n">
        <v>249.063323974609</v>
      </c>
      <c r="E25" s="95" t="n">
        <v>242.04460144043</v>
      </c>
      <c r="F25" s="95" t="n">
        <v>6.70424461364746</v>
      </c>
      <c r="G25" s="95" t="n">
        <v>87.7162170410156</v>
      </c>
      <c r="H25" s="95" t="n">
        <v>49.5607452392578</v>
      </c>
      <c r="I25" s="95" t="n">
        <v>298.32861328125</v>
      </c>
      <c r="J25" s="95" t="n">
        <v>38.1554718017578</v>
      </c>
    </row>
    <row r="26" customFormat="false" ht="11.1" hidden="true" customHeight="true" outlineLevel="0" collapsed="false">
      <c r="A26" s="82"/>
      <c r="B26" s="83" t="s">
        <v>263</v>
      </c>
      <c r="C26" s="95" t="n">
        <v>338.341064453125</v>
      </c>
      <c r="D26" s="95" t="n">
        <v>251.543655395508</v>
      </c>
      <c r="E26" s="95" t="n">
        <v>244.171264648438</v>
      </c>
      <c r="F26" s="95" t="n">
        <v>6.84875774383545</v>
      </c>
      <c r="G26" s="95" t="n">
        <v>87.6522521972656</v>
      </c>
      <c r="H26" s="95" t="n">
        <v>49.9394989013672</v>
      </c>
      <c r="I26" s="95" t="n">
        <v>300.8994140625</v>
      </c>
      <c r="J26" s="95" t="n">
        <v>37.7127532958984</v>
      </c>
    </row>
    <row r="27" customFormat="false" ht="11.1" hidden="true" customHeight="true" outlineLevel="0" collapsed="false">
      <c r="A27" s="82"/>
      <c r="B27" s="83" t="s">
        <v>264</v>
      </c>
      <c r="C27" s="95" t="n">
        <v>339.393310546875</v>
      </c>
      <c r="D27" s="95" t="n">
        <v>252.412048339844</v>
      </c>
      <c r="E27" s="95" t="n">
        <v>245.052688598633</v>
      </c>
      <c r="F27" s="95" t="n">
        <v>6.84294509887695</v>
      </c>
      <c r="G27" s="95" t="n">
        <v>87.6759185791016</v>
      </c>
      <c r="H27" s="95" t="n">
        <v>51.2894897460938</v>
      </c>
      <c r="I27" s="95" t="n">
        <v>302.9619140625</v>
      </c>
      <c r="J27" s="95" t="n">
        <v>36.3864288330078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340.404052734375</v>
      </c>
      <c r="D28" s="95" t="n">
        <v>253.531341552734</v>
      </c>
      <c r="E28" s="95" t="n">
        <v>246.532043457031</v>
      </c>
      <c r="F28" s="95" t="n">
        <v>6.9515495300293</v>
      </c>
      <c r="G28" s="95" t="n">
        <v>87.1622009277344</v>
      </c>
      <c r="H28" s="95" t="n">
        <v>51.0320434570313</v>
      </c>
      <c r="I28" s="95" t="n">
        <v>304.517578125</v>
      </c>
      <c r="J28" s="95" t="n">
        <v>36.130126953125</v>
      </c>
    </row>
    <row r="29" customFormat="false" ht="11.1" hidden="true" customHeight="true" outlineLevel="0" collapsed="false">
      <c r="A29" s="82"/>
      <c r="B29" s="83" t="s">
        <v>262</v>
      </c>
      <c r="C29" s="95" t="n">
        <v>345.62109375</v>
      </c>
      <c r="D29" s="95" t="n">
        <v>257.63623046875</v>
      </c>
      <c r="E29" s="95" t="n">
        <v>250.135635375977</v>
      </c>
      <c r="F29" s="95" t="n">
        <v>7.0959300994873</v>
      </c>
      <c r="G29" s="95" t="n">
        <v>88.5943145751953</v>
      </c>
      <c r="H29" s="95" t="n">
        <v>51.4805603027344</v>
      </c>
      <c r="I29" s="95" t="n">
        <v>308.65625</v>
      </c>
      <c r="J29" s="95" t="n">
        <v>37.11376953125</v>
      </c>
    </row>
    <row r="30" customFormat="false" ht="11.1" hidden="true" customHeight="true" outlineLevel="0" collapsed="false">
      <c r="A30" s="82"/>
      <c r="B30" s="83" t="s">
        <v>263</v>
      </c>
      <c r="C30" s="95" t="n">
        <v>346.896728515625</v>
      </c>
      <c r="D30" s="95" t="n">
        <v>257.04443359375</v>
      </c>
      <c r="E30" s="95" t="n">
        <v>250.195022583008</v>
      </c>
      <c r="F30" s="95" t="n">
        <v>7.12429141998291</v>
      </c>
      <c r="G30" s="95" t="n">
        <v>89.4323883056641</v>
      </c>
      <c r="H30" s="95" t="n">
        <v>51.9076995849609</v>
      </c>
      <c r="I30" s="95" t="n">
        <v>309.18701171875</v>
      </c>
      <c r="J30" s="95" t="n">
        <v>37.5246887207031</v>
      </c>
    </row>
    <row r="31" customFormat="false" ht="11.1" hidden="true" customHeight="true" outlineLevel="0" collapsed="false">
      <c r="A31" s="82"/>
      <c r="B31" s="83" t="s">
        <v>264</v>
      </c>
      <c r="C31" s="95" t="n">
        <v>348.675048828125</v>
      </c>
      <c r="D31" s="95" t="n">
        <v>257.77197265625</v>
      </c>
      <c r="E31" s="95" t="n">
        <v>250.317810058594</v>
      </c>
      <c r="F31" s="95" t="n">
        <v>7.33243846893311</v>
      </c>
      <c r="G31" s="95" t="n">
        <v>91.3226623535156</v>
      </c>
      <c r="H31" s="95" t="n">
        <v>51.5030059814453</v>
      </c>
      <c r="I31" s="95" t="n">
        <v>309.14453125</v>
      </c>
      <c r="J31" s="95" t="n">
        <v>39.8196563720703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348.481689453125</v>
      </c>
      <c r="D32" s="95" t="n">
        <v>258.0166015625</v>
      </c>
      <c r="E32" s="95" t="n">
        <v>250.263275146484</v>
      </c>
      <c r="F32" s="95" t="n">
        <v>7.42649459838867</v>
      </c>
      <c r="G32" s="95" t="n">
        <v>90.5733337402344</v>
      </c>
      <c r="H32" s="95" t="n">
        <v>52.0671997070313</v>
      </c>
      <c r="I32" s="95" t="n">
        <v>309.6142578125</v>
      </c>
      <c r="J32" s="95" t="n">
        <v>38.5061187744141</v>
      </c>
    </row>
    <row r="33" customFormat="false" ht="11.1" hidden="true" customHeight="true" outlineLevel="0" collapsed="false">
      <c r="A33" s="82"/>
      <c r="B33" s="83" t="s">
        <v>262</v>
      </c>
      <c r="C33" s="95" t="n">
        <v>349.365966796875</v>
      </c>
      <c r="D33" s="95" t="n">
        <v>258.31640625</v>
      </c>
      <c r="E33" s="95" t="n">
        <v>251.073379516602</v>
      </c>
      <c r="F33" s="95" t="n">
        <v>7.49395275115967</v>
      </c>
      <c r="G33" s="95" t="n">
        <v>90.7554321289063</v>
      </c>
      <c r="H33" s="95" t="n">
        <v>52.3633575439453</v>
      </c>
      <c r="I33" s="95" t="n">
        <v>310.729736328125</v>
      </c>
      <c r="J33" s="95" t="n">
        <v>38.3920745849609</v>
      </c>
    </row>
    <row r="34" customFormat="false" ht="11.1" hidden="true" customHeight="true" outlineLevel="0" collapsed="false">
      <c r="A34" s="82"/>
      <c r="B34" s="83" t="s">
        <v>263</v>
      </c>
      <c r="C34" s="95" t="n">
        <v>352.217041015625</v>
      </c>
      <c r="D34" s="95" t="n">
        <v>260.328857421875</v>
      </c>
      <c r="E34" s="95" t="n">
        <v>253.053863525391</v>
      </c>
      <c r="F34" s="95" t="n">
        <v>7.66997051239014</v>
      </c>
      <c r="G34" s="95" t="n">
        <v>91.4489593505859</v>
      </c>
      <c r="H34" s="95" t="n">
        <v>53.2191162109375</v>
      </c>
      <c r="I34" s="95" t="n">
        <v>313.964599609375</v>
      </c>
      <c r="J34" s="95" t="n">
        <v>38.2298431396484</v>
      </c>
    </row>
    <row r="35" customFormat="false" ht="11.1" hidden="true" customHeight="true" outlineLevel="0" collapsed="false">
      <c r="A35" s="82"/>
      <c r="B35" s="83" t="s">
        <v>264</v>
      </c>
      <c r="C35" s="95" t="n">
        <v>353.2734375</v>
      </c>
      <c r="D35" s="95" t="n">
        <v>260.73974609375</v>
      </c>
      <c r="E35" s="95" t="n">
        <v>254.073547363281</v>
      </c>
      <c r="F35" s="95" t="n">
        <v>7.69868564605713</v>
      </c>
      <c r="G35" s="95" t="n">
        <v>91.2500762939453</v>
      </c>
      <c r="H35" s="95" t="n">
        <v>53.9925384521484</v>
      </c>
      <c r="I35" s="95" t="n">
        <v>315.739990234375</v>
      </c>
      <c r="J35" s="95" t="n">
        <v>37.2575378417969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352.745361328125</v>
      </c>
      <c r="D36" s="95" t="n">
        <v>260.954345703125</v>
      </c>
      <c r="E36" s="95" t="n">
        <v>253.695190429688</v>
      </c>
      <c r="F36" s="95" t="n">
        <v>7.72651481628418</v>
      </c>
      <c r="G36" s="95" t="n">
        <v>91.5250244140625</v>
      </c>
      <c r="H36" s="95" t="n">
        <v>54.0082855224609</v>
      </c>
      <c r="I36" s="95" t="n">
        <v>315.362548828125</v>
      </c>
      <c r="J36" s="95" t="n">
        <v>37.5167388916016</v>
      </c>
    </row>
    <row r="37" customFormat="false" ht="11.1" hidden="true" customHeight="true" outlineLevel="0" collapsed="false">
      <c r="A37" s="82"/>
      <c r="B37" s="83" t="s">
        <v>262</v>
      </c>
      <c r="C37" s="95" t="n">
        <v>353.54736328125</v>
      </c>
      <c r="D37" s="95" t="n">
        <v>261.07421875</v>
      </c>
      <c r="E37" s="95" t="n">
        <v>254.008010864258</v>
      </c>
      <c r="F37" s="95" t="n">
        <v>7.75438976287842</v>
      </c>
      <c r="G37" s="95" t="n">
        <v>91.5176544189453</v>
      </c>
      <c r="H37" s="95" t="n">
        <v>54.0585174560547</v>
      </c>
      <c r="I37" s="95" t="n">
        <v>316.05126953125</v>
      </c>
      <c r="J37" s="95" t="n">
        <v>37.4591217041016</v>
      </c>
    </row>
    <row r="38" customFormat="false" ht="11.1" hidden="true" customHeight="true" outlineLevel="0" collapsed="false">
      <c r="A38" s="82"/>
      <c r="B38" s="83" t="s">
        <v>263</v>
      </c>
      <c r="C38" s="95" t="n">
        <v>352.1279296875</v>
      </c>
      <c r="D38" s="95" t="n">
        <v>260.124267578125</v>
      </c>
      <c r="E38" s="95" t="n">
        <v>252.563003540039</v>
      </c>
      <c r="F38" s="95" t="n">
        <v>7.90236186981201</v>
      </c>
      <c r="G38" s="95" t="n">
        <v>91.2440032958984</v>
      </c>
      <c r="H38" s="95" t="n">
        <v>53.8394470214844</v>
      </c>
      <c r="I38" s="95" t="n">
        <v>314.315673828125</v>
      </c>
      <c r="J38" s="95" t="n">
        <v>37.4045715332031</v>
      </c>
    </row>
    <row r="39" customFormat="false" ht="11.1" hidden="true" customHeight="true" outlineLevel="0" collapsed="false">
      <c r="A39" s="82"/>
      <c r="B39" s="83" t="s">
        <v>264</v>
      </c>
      <c r="C39" s="95" t="n">
        <v>353.411865234375</v>
      </c>
      <c r="D39" s="95" t="n">
        <v>261.112060546875</v>
      </c>
      <c r="E39" s="95" t="n">
        <v>254.028701782227</v>
      </c>
      <c r="F39" s="95" t="n">
        <v>7.9267406463623</v>
      </c>
      <c r="G39" s="95" t="n">
        <v>90.897705078125</v>
      </c>
      <c r="H39" s="95" t="n">
        <v>53.5037384033203</v>
      </c>
      <c r="I39" s="95" t="n">
        <v>315.558837890625</v>
      </c>
      <c r="J39" s="95" t="n">
        <v>37.3939514160156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355.542724609375</v>
      </c>
      <c r="D40" s="95" t="n">
        <v>262.291259765625</v>
      </c>
      <c r="E40" s="95" t="n">
        <v>254.903671264648</v>
      </c>
      <c r="F40" s="95" t="n">
        <v>8.01585006713867</v>
      </c>
      <c r="G40" s="95" t="n">
        <v>92.2762603759766</v>
      </c>
      <c r="H40" s="95" t="n">
        <v>54.6507873535156</v>
      </c>
      <c r="I40" s="95" t="n">
        <v>317.68505859375</v>
      </c>
      <c r="J40" s="95" t="n">
        <v>37.6254577636719</v>
      </c>
    </row>
    <row r="41" customFormat="false" ht="11.1" hidden="true" customHeight="true" outlineLevel="0" collapsed="false">
      <c r="A41" s="82"/>
      <c r="B41" s="83" t="s">
        <v>262</v>
      </c>
      <c r="C41" s="95" t="n">
        <v>356.14208984375</v>
      </c>
      <c r="D41" s="95" t="n">
        <v>263.010498046875</v>
      </c>
      <c r="E41" s="95" t="n">
        <v>254.972457885742</v>
      </c>
      <c r="F41" s="95" t="n">
        <v>8.11392211914063</v>
      </c>
      <c r="G41" s="95" t="n">
        <v>92.7083282470703</v>
      </c>
      <c r="H41" s="95" t="n">
        <v>55.0367584228516</v>
      </c>
      <c r="I41" s="95" t="n">
        <v>318.2197265625</v>
      </c>
      <c r="J41" s="95" t="n">
        <v>37.6715698242188</v>
      </c>
    </row>
    <row r="42" customFormat="false" ht="11.1" hidden="true" customHeight="true" outlineLevel="0" collapsed="false">
      <c r="A42" s="82"/>
      <c r="B42" s="83" t="s">
        <v>263</v>
      </c>
      <c r="C42" s="95" t="n">
        <v>358.6083984375</v>
      </c>
      <c r="D42" s="95" t="n">
        <v>265.755859375</v>
      </c>
      <c r="E42" s="95" t="n">
        <v>257.55029296875</v>
      </c>
      <c r="F42" s="95" t="n">
        <v>7.98942565917969</v>
      </c>
      <c r="G42" s="95" t="n">
        <v>92.98388671875</v>
      </c>
      <c r="H42" s="95" t="n">
        <v>55.3330993652344</v>
      </c>
      <c r="I42" s="95" t="n">
        <v>321.167724609375</v>
      </c>
      <c r="J42" s="95" t="n">
        <v>37.6507720947266</v>
      </c>
    </row>
    <row r="43" customFormat="false" ht="11.1" hidden="true" customHeight="true" outlineLevel="0" collapsed="false">
      <c r="A43" s="82"/>
      <c r="B43" s="83" t="s">
        <v>264</v>
      </c>
      <c r="C43" s="95" t="n">
        <v>360.548583984375</v>
      </c>
      <c r="D43" s="95" t="n">
        <v>268.262939453125</v>
      </c>
      <c r="E43" s="95" t="n">
        <v>258.84423828125</v>
      </c>
      <c r="F43" s="95" t="n">
        <v>8.73123836517334</v>
      </c>
      <c r="G43" s="95" t="n">
        <v>93.4275512695313</v>
      </c>
      <c r="H43" s="95" t="n">
        <v>55.8452606201172</v>
      </c>
      <c r="I43" s="95" t="n">
        <v>323.230224609375</v>
      </c>
      <c r="J43" s="95" t="n">
        <v>37.5822906494141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366.02294921875</v>
      </c>
      <c r="D44" s="95" t="n">
        <v>272.1552734375</v>
      </c>
      <c r="E44" s="95" t="n">
        <v>263.868408203125</v>
      </c>
      <c r="F44" s="95" t="n">
        <v>8.48480987548828</v>
      </c>
      <c r="G44" s="95" t="n">
        <v>93.3255310058594</v>
      </c>
      <c r="H44" s="95" t="n">
        <v>55.4370422363281</v>
      </c>
      <c r="I44" s="95" t="n">
        <v>328.09814453125</v>
      </c>
      <c r="J44" s="95" t="n">
        <v>37.8884887695313</v>
      </c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364.957763671875</v>
      </c>
      <c r="D45" s="95" t="n">
        <v>272.4345703125</v>
      </c>
      <c r="E45" s="95" t="n">
        <v>263.39111328125</v>
      </c>
      <c r="F45" s="95" t="n">
        <v>8.50704002380371</v>
      </c>
      <c r="G45" s="95" t="n">
        <v>93.2008972167969</v>
      </c>
      <c r="H45" s="95" t="n">
        <v>55.3444366455078</v>
      </c>
      <c r="I45" s="95" t="n">
        <v>327.312255859375</v>
      </c>
      <c r="J45" s="95" t="n">
        <v>37.8564605712891</v>
      </c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367.139404296875</v>
      </c>
      <c r="D46" s="95" t="n">
        <v>274.217529296875</v>
      </c>
      <c r="E46" s="95" t="n">
        <v>264.6796875</v>
      </c>
      <c r="F46" s="95" t="n">
        <v>8.79482650756836</v>
      </c>
      <c r="G46" s="95" t="n">
        <v>93.87548828125</v>
      </c>
      <c r="H46" s="95" t="n">
        <v>55.7158355712891</v>
      </c>
      <c r="I46" s="95" t="n">
        <v>329.099853515625</v>
      </c>
      <c r="J46" s="95" t="n">
        <v>38.1596374511719</v>
      </c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369.489013671875</v>
      </c>
      <c r="D47" s="95" t="n">
        <v>276.2080078125</v>
      </c>
      <c r="E47" s="95" t="n">
        <v>266.90283203125</v>
      </c>
      <c r="F47" s="95" t="n">
        <v>8.85706329345703</v>
      </c>
      <c r="G47" s="95" t="n">
        <v>93.7997894287109</v>
      </c>
      <c r="H47" s="95" t="n">
        <v>55.5971832275391</v>
      </c>
      <c r="I47" s="95" t="n">
        <v>331.303955078125</v>
      </c>
      <c r="J47" s="95" t="n">
        <v>38.2025756835938</v>
      </c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370.549072265625</v>
      </c>
      <c r="D48" s="95" t="n">
        <v>277.44921875</v>
      </c>
      <c r="E48" s="95" t="n">
        <v>267.531494140625</v>
      </c>
      <c r="F48" s="95" t="n">
        <v>8.89356231689453</v>
      </c>
      <c r="G48" s="95" t="n">
        <v>94.1686248779297</v>
      </c>
      <c r="H48" s="95" t="n">
        <v>56.1166381835938</v>
      </c>
      <c r="I48" s="95" t="n">
        <v>332.406494140625</v>
      </c>
      <c r="J48" s="95" t="n">
        <v>38.0519714355469</v>
      </c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375.19873046875</v>
      </c>
      <c r="D49" s="95" t="n">
        <v>281.04345703125</v>
      </c>
      <c r="E49" s="95" t="n">
        <v>271.78076171875</v>
      </c>
      <c r="F49" s="95" t="n">
        <v>8.96284008026123</v>
      </c>
      <c r="G49" s="95" t="n">
        <v>94.4492340087891</v>
      </c>
      <c r="H49" s="95" t="n">
        <v>56.3777160644531</v>
      </c>
      <c r="I49" s="95" t="n">
        <v>337.07421875</v>
      </c>
      <c r="J49" s="95" t="n">
        <v>38.0715179443359</v>
      </c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375.575927734375</v>
      </c>
      <c r="D50" s="95" t="n">
        <v>281.053955078125</v>
      </c>
      <c r="E50" s="95" t="n">
        <v>272.20751953125</v>
      </c>
      <c r="F50" s="95" t="n">
        <v>8.98748970031738</v>
      </c>
      <c r="G50" s="95" t="n">
        <v>94.4183349609375</v>
      </c>
      <c r="H50" s="95" t="n">
        <v>56.2013397216797</v>
      </c>
      <c r="I50" s="95" t="n">
        <v>337.40625</v>
      </c>
      <c r="J50" s="95" t="n">
        <v>38.2169799804688</v>
      </c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376.001708984375</v>
      </c>
      <c r="D51" s="95" t="n">
        <v>281.59423828125</v>
      </c>
      <c r="E51" s="95" t="n">
        <v>272.537841796875</v>
      </c>
      <c r="F51" s="95" t="n">
        <v>8.96975421905518</v>
      </c>
      <c r="G51" s="95" t="n">
        <v>94.8271636962891</v>
      </c>
      <c r="H51" s="95" t="n">
        <v>56.9207000732422</v>
      </c>
      <c r="I51" s="95" t="n">
        <v>338.43896484375</v>
      </c>
      <c r="J51" s="95" t="n">
        <v>37.9064331054688</v>
      </c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377.33251953125</v>
      </c>
      <c r="D52" s="95" t="n">
        <v>282.996826171875</v>
      </c>
      <c r="E52" s="95" t="n">
        <v>273.758544921875</v>
      </c>
      <c r="F52" s="95" t="n">
        <v>8.96386528015137</v>
      </c>
      <c r="G52" s="95" t="n">
        <v>95.0191802978516</v>
      </c>
      <c r="H52" s="95" t="n">
        <v>56.7742767333984</v>
      </c>
      <c r="I52" s="95" t="n">
        <v>339.4951171875</v>
      </c>
      <c r="J52" s="95" t="n">
        <v>38.244873046875</v>
      </c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379.8818359375</v>
      </c>
      <c r="D53" s="95" t="n">
        <v>285.0546875</v>
      </c>
      <c r="E53" s="95" t="n">
        <v>276.045654296875</v>
      </c>
      <c r="F53" s="95" t="n">
        <v>9.03256797790527</v>
      </c>
      <c r="G53" s="95" t="n">
        <v>95.0741119384766</v>
      </c>
      <c r="H53" s="95" t="n">
        <v>56.7725677490234</v>
      </c>
      <c r="I53" s="95" t="n">
        <v>341.881591796875</v>
      </c>
      <c r="J53" s="95" t="n">
        <v>38.3015441894531</v>
      </c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381.259521484375</v>
      </c>
      <c r="D54" s="95" t="n">
        <v>285.765869140625</v>
      </c>
      <c r="E54" s="95" t="n">
        <v>277.021484375</v>
      </c>
      <c r="F54" s="95" t="n">
        <v>9.02256870269775</v>
      </c>
      <c r="G54" s="95" t="n">
        <v>95.2541198730469</v>
      </c>
      <c r="H54" s="95" t="n">
        <v>57.2415924072266</v>
      </c>
      <c r="I54" s="95" t="n">
        <v>343.179931640625</v>
      </c>
      <c r="J54" s="95" t="n">
        <v>38.0125122070313</v>
      </c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381.09326171875</v>
      </c>
      <c r="D55" s="95" t="n">
        <v>284.70751953125</v>
      </c>
      <c r="E55" s="95" t="n">
        <v>275.79296875</v>
      </c>
      <c r="F55" s="95" t="n">
        <v>9.14215850830078</v>
      </c>
      <c r="G55" s="95" t="n">
        <v>96.4550170898438</v>
      </c>
      <c r="H55" s="95" t="n">
        <v>57.9361419677734</v>
      </c>
      <c r="I55" s="95" t="n">
        <v>342.570068359375</v>
      </c>
      <c r="J55" s="95" t="n">
        <v>38.5188598632813</v>
      </c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379.657470703125</v>
      </c>
      <c r="D56" s="95" t="n">
        <v>282.71728515625</v>
      </c>
      <c r="E56" s="95" t="n">
        <v>273.80810546875</v>
      </c>
      <c r="F56" s="95" t="n">
        <v>9.234055519104</v>
      </c>
      <c r="G56" s="95" t="n">
        <v>96.6905517578125</v>
      </c>
      <c r="H56" s="95" t="n">
        <v>58.092041015625</v>
      </c>
      <c r="I56" s="95" t="n">
        <v>341.108154296875</v>
      </c>
      <c r="J56" s="95" t="n">
        <v>38.5984954833984</v>
      </c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378.48779296875</v>
      </c>
      <c r="D57" s="95" t="n">
        <v>281.085693359375</v>
      </c>
      <c r="E57" s="95" t="n">
        <v>272.11572265625</v>
      </c>
      <c r="F57" s="95" t="n">
        <v>9.32454395294189</v>
      </c>
      <c r="G57" s="95" t="n">
        <v>97.1326751708984</v>
      </c>
      <c r="H57" s="95" t="n">
        <v>58.7259674072266</v>
      </c>
      <c r="I57" s="95" t="n">
        <v>339.966064453125</v>
      </c>
      <c r="J57" s="95" t="n">
        <v>38.4067077636719</v>
      </c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379.7626953125</v>
      </c>
      <c r="D58" s="95" t="n">
        <v>281.96435546875</v>
      </c>
      <c r="E58" s="95" t="n">
        <v>272.974365234375</v>
      </c>
      <c r="F58" s="95" t="n">
        <v>9.38008403778076</v>
      </c>
      <c r="G58" s="95" t="n">
        <v>97.5149230957031</v>
      </c>
      <c r="H58" s="95" t="n">
        <v>58.9823303222656</v>
      </c>
      <c r="I58" s="95" t="n">
        <v>341.3681640625</v>
      </c>
      <c r="J58" s="95" t="n">
        <v>38.5325622558594</v>
      </c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380.8818359375</v>
      </c>
      <c r="D59" s="95" t="n">
        <v>282.819580078125</v>
      </c>
      <c r="E59" s="95" t="n">
        <v>274.271240234375</v>
      </c>
      <c r="F59" s="95" t="n">
        <v>9.40612125396729</v>
      </c>
      <c r="G59" s="95" t="n">
        <v>96.9683074951172</v>
      </c>
      <c r="H59" s="95" t="n">
        <v>58.4297485351563</v>
      </c>
      <c r="I59" s="95" t="n">
        <v>342.214599609375</v>
      </c>
      <c r="J59" s="95" t="n">
        <v>38.5385437011719</v>
      </c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381.490966796875</v>
      </c>
      <c r="D60" s="95" t="n">
        <v>283.39306640625</v>
      </c>
      <c r="E60" s="95" t="n">
        <v>274.906982421875</v>
      </c>
      <c r="F60" s="95" t="n">
        <v>9.37826442718506</v>
      </c>
      <c r="G60" s="95" t="n">
        <v>97.1990356445313</v>
      </c>
      <c r="H60" s="95" t="n">
        <v>59.1703948974609</v>
      </c>
      <c r="I60" s="95" t="n">
        <v>343.331787109375</v>
      </c>
      <c r="J60" s="95" t="n">
        <v>38.0286407470703</v>
      </c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381.813232421875</v>
      </c>
      <c r="D61" s="95" t="n">
        <v>283.166259765625</v>
      </c>
      <c r="E61" s="95" t="n">
        <v>274.3896484375</v>
      </c>
      <c r="F61" s="95" t="n">
        <v>9.42636680603027</v>
      </c>
      <c r="G61" s="95" t="n">
        <v>97.777099609375</v>
      </c>
      <c r="H61" s="95" t="n">
        <v>59.2659301757813</v>
      </c>
      <c r="I61" s="95" t="n">
        <v>343.235595703125</v>
      </c>
      <c r="J61" s="95" t="n">
        <v>38.5111694335938</v>
      </c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378.970703125</v>
      </c>
      <c r="D62" s="95" t="n">
        <v>280.38818359375</v>
      </c>
      <c r="E62" s="95" t="n">
        <v>271.2138671875</v>
      </c>
      <c r="F62" s="95" t="n">
        <v>9.32450485229492</v>
      </c>
      <c r="G62" s="95" t="n">
        <v>98.2506713867188</v>
      </c>
      <c r="H62" s="95" t="n">
        <v>59.5388488769531</v>
      </c>
      <c r="I62" s="95" t="n">
        <v>340.041015625</v>
      </c>
      <c r="J62" s="95" t="n">
        <v>38.7117919921875</v>
      </c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377.9755859375</v>
      </c>
      <c r="D63" s="95" t="n">
        <v>278.868408203125</v>
      </c>
      <c r="E63" s="95" t="n">
        <v>269.64794921875</v>
      </c>
      <c r="F63" s="95" t="n">
        <v>9.32898426055908</v>
      </c>
      <c r="G63" s="95" t="n">
        <v>98.4533996582031</v>
      </c>
      <c r="H63" s="95" t="n">
        <v>59.9722290039063</v>
      </c>
      <c r="I63" s="95" t="n">
        <v>339.171142578125</v>
      </c>
      <c r="J63" s="95" t="n">
        <v>38.4811706542969</v>
      </c>
      <c r="M63" s="142"/>
      <c r="N63" s="142"/>
      <c r="O63" s="142"/>
      <c r="P63" s="142"/>
    </row>
    <row r="64" customFormat="false" ht="18" hidden="false" customHeight="true" outlineLevel="0" collapsed="false">
      <c r="A64" s="76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  <c r="J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41415142150566</v>
      </c>
      <c r="D67" s="88" t="n">
        <v>1.13225804655319</v>
      </c>
      <c r="E67" s="88" t="n">
        <v>0.786218065867516</v>
      </c>
      <c r="F67" s="88" t="n">
        <v>3.52954227510647</v>
      </c>
      <c r="G67" s="88" t="n">
        <v>2.68130472213161</v>
      </c>
      <c r="H67" s="88" t="n">
        <v>1.59067896407994</v>
      </c>
      <c r="I67" s="88" t="n">
        <v>0.855764343038274</v>
      </c>
      <c r="J67" s="88" t="n">
        <v>4.00381653924886</v>
      </c>
    </row>
    <row r="68" customFormat="false" ht="11.1" hidden="true" customHeight="true" outlineLevel="0" collapsed="false">
      <c r="A68" s="82"/>
      <c r="B68" s="83" t="s">
        <v>263</v>
      </c>
      <c r="C68" s="88" t="n">
        <v>0.331474441299108</v>
      </c>
      <c r="D68" s="88" t="n">
        <v>-0.425554093792542</v>
      </c>
      <c r="E68" s="88" t="n">
        <v>-0.437565289414636</v>
      </c>
      <c r="F68" s="88" t="n">
        <v>1.2096060934864</v>
      </c>
      <c r="G68" s="88" t="n">
        <v>1.99920600245591</v>
      </c>
      <c r="H68" s="88" t="n">
        <v>1.68530061673435</v>
      </c>
      <c r="I68" s="88" t="n">
        <v>-0.0404736005213238</v>
      </c>
      <c r="J68" s="88" t="n">
        <v>2.37102172285213</v>
      </c>
    </row>
    <row r="69" customFormat="false" ht="11.1" hidden="true" customHeight="true" outlineLevel="0" collapsed="false">
      <c r="A69" s="82"/>
      <c r="B69" s="83" t="s">
        <v>264</v>
      </c>
      <c r="C69" s="88" t="n">
        <v>0.78157066117808</v>
      </c>
      <c r="D69" s="88" t="n">
        <v>0.255670891339932</v>
      </c>
      <c r="E69" s="88" t="n">
        <v>0.458908114066546</v>
      </c>
      <c r="F69" s="88" t="n">
        <v>2.4102776595313</v>
      </c>
      <c r="G69" s="88" t="n">
        <v>1.29216892150752</v>
      </c>
      <c r="H69" s="88" t="n">
        <v>1.94790784693953</v>
      </c>
      <c r="I69" s="88" t="n">
        <v>0.765744621070581</v>
      </c>
      <c r="J69" s="88" t="n">
        <v>0.520702158606341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0.885128722687156</v>
      </c>
      <c r="D70" s="88" t="n">
        <v>0.687951793107715</v>
      </c>
      <c r="E70" s="88" t="n">
        <v>0.873205202645863</v>
      </c>
      <c r="F70" s="88" t="n">
        <v>1.8448557709884</v>
      </c>
      <c r="G70" s="88" t="n">
        <v>1.28898525866705</v>
      </c>
      <c r="H70" s="88" t="n">
        <v>2.17451219736833</v>
      </c>
      <c r="I70" s="88" t="n">
        <v>0.993774692736025</v>
      </c>
      <c r="J70" s="88" t="n">
        <v>0.232368932333586</v>
      </c>
    </row>
    <row r="71" customFormat="false" ht="11.1" hidden="true" customHeight="true" outlineLevel="0" collapsed="false">
      <c r="A71" s="82"/>
      <c r="B71" s="83" t="s">
        <v>262</v>
      </c>
      <c r="C71" s="88" t="n">
        <v>0.382253253646297</v>
      </c>
      <c r="D71" s="88" t="n">
        <v>0.919975954671727</v>
      </c>
      <c r="E71" s="88" t="n">
        <v>0.258513323141997</v>
      </c>
      <c r="F71" s="88" t="n">
        <v>0.57498430640652</v>
      </c>
      <c r="G71" s="88" t="n">
        <v>0.495869284920715</v>
      </c>
      <c r="H71" s="88" t="n">
        <v>1.77471330974328</v>
      </c>
      <c r="I71" s="88" t="n">
        <v>0.628165957258702</v>
      </c>
      <c r="J71" s="88" t="n">
        <v>-1.05972130139082</v>
      </c>
    </row>
    <row r="72" customFormat="false" ht="11.1" hidden="true" customHeight="true" outlineLevel="0" collapsed="false">
      <c r="A72" s="82"/>
      <c r="B72" s="83" t="s">
        <v>263</v>
      </c>
      <c r="C72" s="88" t="n">
        <v>0.305797605576117</v>
      </c>
      <c r="D72" s="88" t="n">
        <v>0.385962639823134</v>
      </c>
      <c r="E72" s="88" t="n">
        <v>0.119388402834232</v>
      </c>
      <c r="F72" s="88" t="n">
        <v>2.17545442439184</v>
      </c>
      <c r="G72" s="88" t="n">
        <v>1.02230308606124</v>
      </c>
      <c r="H72" s="88" t="n">
        <v>0.692746785608023</v>
      </c>
      <c r="I72" s="88" t="n">
        <v>0.273288362739947</v>
      </c>
      <c r="J72" s="88" t="n">
        <v>1.4346098673501</v>
      </c>
    </row>
    <row r="73" customFormat="false" ht="11.1" hidden="true" customHeight="true" outlineLevel="0" collapsed="false">
      <c r="A73" s="82"/>
      <c r="B73" s="83" t="s">
        <v>264</v>
      </c>
      <c r="C73" s="88" t="n">
        <v>0.734325261388918</v>
      </c>
      <c r="D73" s="88" t="n">
        <v>1.1691718549848</v>
      </c>
      <c r="E73" s="88" t="n">
        <v>0.828987206276395</v>
      </c>
      <c r="F73" s="88" t="n">
        <v>0.466133785782972</v>
      </c>
      <c r="G73" s="88" t="n">
        <v>0.776681827282431</v>
      </c>
      <c r="H73" s="88" t="n">
        <v>0.653183594387059</v>
      </c>
      <c r="I73" s="88" t="n">
        <v>0.745878161385122</v>
      </c>
      <c r="J73" s="88" t="n">
        <v>0.930154771556829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767973737535129</v>
      </c>
      <c r="D74" s="88" t="n">
        <v>-2.60153060006721</v>
      </c>
      <c r="E74" s="88" t="n">
        <v>-0.914923203932418</v>
      </c>
      <c r="F74" s="88" t="n">
        <v>-0.485972395482278</v>
      </c>
      <c r="G74" s="88" t="n">
        <v>-0.836344725226354</v>
      </c>
      <c r="H74" s="88" t="n">
        <v>-0.863332029491133</v>
      </c>
      <c r="I74" s="88" t="n">
        <v>-0.816172138720546</v>
      </c>
      <c r="J74" s="88" t="n">
        <v>-0.802995035300697</v>
      </c>
    </row>
    <row r="75" customFormat="false" ht="11.1" hidden="true" customHeight="true" outlineLevel="0" collapsed="false">
      <c r="A75" s="82"/>
      <c r="B75" s="83" t="s">
        <v>262</v>
      </c>
      <c r="C75" s="88" t="n">
        <v>0.0460368763430381</v>
      </c>
      <c r="D75" s="88" t="n">
        <v>1.90787441782136</v>
      </c>
      <c r="E75" s="88" t="n">
        <v>0.27310715654292</v>
      </c>
      <c r="F75" s="88" t="n">
        <v>0.899956457745049</v>
      </c>
      <c r="G75" s="88" t="n">
        <v>-0.0801024630709861</v>
      </c>
      <c r="H75" s="88" t="n">
        <v>-0.201574453859593</v>
      </c>
      <c r="I75" s="88" t="n">
        <v>0.120368202609058</v>
      </c>
      <c r="J75" s="88" t="n">
        <v>0.0702684086566734</v>
      </c>
    </row>
    <row r="76" customFormat="false" ht="11.1" hidden="true" customHeight="true" outlineLevel="0" collapsed="false">
      <c r="A76" s="82"/>
      <c r="B76" s="83" t="s">
        <v>263</v>
      </c>
      <c r="C76" s="88" t="n">
        <v>0.112588474129893</v>
      </c>
      <c r="D76" s="88" t="n">
        <v>0.0526772385011469</v>
      </c>
      <c r="E76" s="88" t="n">
        <v>0.196462512131902</v>
      </c>
      <c r="F76" s="88" t="n">
        <v>-0.806756566236629</v>
      </c>
      <c r="G76" s="88" t="n">
        <v>-0.306560359759928</v>
      </c>
      <c r="H76" s="88" t="n">
        <v>0.711094695935628</v>
      </c>
      <c r="I76" s="88" t="n">
        <v>0.230779527467973</v>
      </c>
      <c r="J76" s="88" t="n">
        <v>-1.56285994210408</v>
      </c>
    </row>
    <row r="77" customFormat="false" ht="11.1" hidden="true" customHeight="true" outlineLevel="0" collapsed="false">
      <c r="A77" s="82"/>
      <c r="B77" s="83" t="s">
        <v>264</v>
      </c>
      <c r="C77" s="88" t="n">
        <v>-0.249257561762676</v>
      </c>
      <c r="D77" s="88" t="n">
        <v>-0.453370390821789</v>
      </c>
      <c r="E77" s="88" t="n">
        <v>-0.305580900108836</v>
      </c>
      <c r="F77" s="88" t="n">
        <v>1.54250129223823</v>
      </c>
      <c r="G77" s="88" t="n">
        <v>-0.336799216727812</v>
      </c>
      <c r="H77" s="88" t="n">
        <v>0.0720073499797849</v>
      </c>
      <c r="I77" s="88" t="n">
        <v>-0.140968262355955</v>
      </c>
      <c r="J77" s="88" t="n">
        <v>-0.85314719115149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47100515511119</v>
      </c>
      <c r="D78" s="88" t="n">
        <v>0.639150065631156</v>
      </c>
      <c r="E78" s="88" t="n">
        <v>1.11795157002332</v>
      </c>
      <c r="F78" s="88" t="n">
        <v>1.21032127220388</v>
      </c>
      <c r="G78" s="88" t="n">
        <v>2.71094611396106</v>
      </c>
      <c r="H78" s="88" t="n">
        <v>2.1595583752835</v>
      </c>
      <c r="I78" s="88" t="n">
        <v>1.25622353629772</v>
      </c>
      <c r="J78" s="88" t="n">
        <v>3.41392211038021</v>
      </c>
    </row>
    <row r="79" customFormat="false" ht="11.1" hidden="true" customHeight="true" outlineLevel="0" collapsed="false">
      <c r="A79" s="82"/>
      <c r="B79" s="83" t="s">
        <v>262</v>
      </c>
      <c r="C79" s="88" t="n">
        <v>-0.476993906000374</v>
      </c>
      <c r="D79" s="88" t="n">
        <v>-0.359071107018679</v>
      </c>
      <c r="E79" s="88" t="n">
        <v>-0.767286770185265</v>
      </c>
      <c r="F79" s="88" t="n">
        <v>0.333001359579527</v>
      </c>
      <c r="G79" s="88" t="n">
        <v>-0.0484928866377317</v>
      </c>
      <c r="H79" s="88" t="n">
        <v>1.31623233640588</v>
      </c>
      <c r="I79" s="88" t="n">
        <v>-0.374384654142617</v>
      </c>
      <c r="J79" s="88" t="n">
        <v>-1.76724573106793</v>
      </c>
    </row>
    <row r="80" customFormat="false" ht="11.1" hidden="true" customHeight="true" outlineLevel="0" collapsed="false">
      <c r="A80" s="82"/>
      <c r="B80" s="83" t="s">
        <v>263</v>
      </c>
      <c r="C80" s="88" t="n">
        <v>0.530929413010711</v>
      </c>
      <c r="D80" s="88" t="n">
        <v>0.995863775250939</v>
      </c>
      <c r="E80" s="88" t="n">
        <v>0.878624516040432</v>
      </c>
      <c r="F80" s="88" t="n">
        <v>2.15554679931893</v>
      </c>
      <c r="G80" s="88" t="n">
        <v>-0.0729224833306432</v>
      </c>
      <c r="H80" s="88" t="n">
        <v>0.764221079164457</v>
      </c>
      <c r="I80" s="88" t="n">
        <v>0.861734566112958</v>
      </c>
      <c r="J80" s="88" t="n">
        <v>-1.16030148482923</v>
      </c>
    </row>
    <row r="81" customFormat="false" ht="11.1" hidden="true" customHeight="true" outlineLevel="0" collapsed="false">
      <c r="A81" s="82"/>
      <c r="B81" s="83" t="s">
        <v>264</v>
      </c>
      <c r="C81" s="88" t="n">
        <v>0.311001591087035</v>
      </c>
      <c r="D81" s="88" t="n">
        <v>0.345225540660366</v>
      </c>
      <c r="E81" s="88" t="n">
        <v>0.360985946263611</v>
      </c>
      <c r="F81" s="88" t="n">
        <v>-0.0848715223389576</v>
      </c>
      <c r="G81" s="88" t="n">
        <v>0.0270003123054323</v>
      </c>
      <c r="H81" s="88" t="n">
        <v>2.70325268459921</v>
      </c>
      <c r="I81" s="88" t="n">
        <v>0.685445003748527</v>
      </c>
      <c r="J81" s="88" t="n">
        <v>-3.5169123094358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2978085177552</v>
      </c>
      <c r="D82" s="88" t="n">
        <v>0.443438900897093</v>
      </c>
      <c r="E82" s="88" t="n">
        <v>0.603688483018843</v>
      </c>
      <c r="F82" s="88" t="n">
        <v>1.58710072319847</v>
      </c>
      <c r="G82" s="88" t="n">
        <v>-0.585927880417614</v>
      </c>
      <c r="H82" s="88" t="n">
        <v>-0.50194745616885</v>
      </c>
      <c r="I82" s="88" t="n">
        <v>0.513485025770962</v>
      </c>
      <c r="J82" s="88" t="n">
        <v>-0.704388663858907</v>
      </c>
    </row>
    <row r="83" customFormat="false" ht="11.1" hidden="true" customHeight="true" outlineLevel="0" collapsed="false">
      <c r="A83" s="82"/>
      <c r="B83" s="83" t="s">
        <v>262</v>
      </c>
      <c r="C83" s="88" t="n">
        <v>1.53260249803664</v>
      </c>
      <c r="D83" s="88" t="n">
        <v>1.6190853923132</v>
      </c>
      <c r="E83" s="88" t="n">
        <v>1.46171340180128</v>
      </c>
      <c r="F83" s="88" t="n">
        <v>2.07695520019394</v>
      </c>
      <c r="G83" s="88" t="n">
        <v>1.6430443841686</v>
      </c>
      <c r="H83" s="88" t="n">
        <v>0.878892584579248</v>
      </c>
      <c r="I83" s="88" t="n">
        <v>1.35909128809016</v>
      </c>
      <c r="J83" s="88" t="n">
        <v>2.72249964524391</v>
      </c>
    </row>
    <row r="84" customFormat="false" ht="11.1" hidden="true" customHeight="true" outlineLevel="0" collapsed="false">
      <c r="A84" s="82"/>
      <c r="B84" s="83" t="s">
        <v>263</v>
      </c>
      <c r="C84" s="88" t="n">
        <v>0.36908475457453</v>
      </c>
      <c r="D84" s="88" t="n">
        <v>-0.229702504932348</v>
      </c>
      <c r="E84" s="88" t="n">
        <v>0.0237420017910495</v>
      </c>
      <c r="F84" s="88" t="n">
        <v>0.399684327466247</v>
      </c>
      <c r="G84" s="88" t="n">
        <v>0.945967847358304</v>
      </c>
      <c r="H84" s="88" t="n">
        <v>0.82970985497181</v>
      </c>
      <c r="I84" s="88" t="n">
        <v>0.171958843778469</v>
      </c>
      <c r="J84" s="88" t="n">
        <v>1.10718796458306</v>
      </c>
    </row>
    <row r="85" customFormat="false" ht="11.1" hidden="true" customHeight="true" outlineLevel="0" collapsed="false">
      <c r="A85" s="82"/>
      <c r="B85" s="83" t="s">
        <v>264</v>
      </c>
      <c r="C85" s="88" t="n">
        <v>0.512636806956763</v>
      </c>
      <c r="D85" s="88" t="n">
        <v>0.283040193607093</v>
      </c>
      <c r="E85" s="88" t="n">
        <v>0.0490767059705348</v>
      </c>
      <c r="F85" s="88" t="n">
        <v>2.92165264837945</v>
      </c>
      <c r="G85" s="88" t="n">
        <v>2.11363476215224</v>
      </c>
      <c r="H85" s="88" t="n">
        <v>-0.779640798477715</v>
      </c>
      <c r="I85" s="88" t="n">
        <v>-0.0137394092053995</v>
      </c>
      <c r="J85" s="88" t="n">
        <v>6.11588724545776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0554554665296223</v>
      </c>
      <c r="D86" s="88" t="n">
        <v>0.094901281830289</v>
      </c>
      <c r="E86" s="88" t="n">
        <v>-0.0217862692619519</v>
      </c>
      <c r="F86" s="88" t="n">
        <v>1.282740112366</v>
      </c>
      <c r="G86" s="88" t="n">
        <v>-0.820528655177071</v>
      </c>
      <c r="H86" s="88" t="n">
        <v>1.09545785694385</v>
      </c>
      <c r="I86" s="88" t="n">
        <v>0.151943998685894</v>
      </c>
      <c r="J86" s="88" t="n">
        <v>-3.2987165569252</v>
      </c>
    </row>
    <row r="87" customFormat="false" ht="11.1" hidden="true" customHeight="true" outlineLevel="0" collapsed="false">
      <c r="A87" s="82"/>
      <c r="B87" s="83" t="s">
        <v>262</v>
      </c>
      <c r="C87" s="88" t="n">
        <v>0.253751451084199</v>
      </c>
      <c r="D87" s="88" t="n">
        <v>0.116195890374655</v>
      </c>
      <c r="E87" s="88" t="n">
        <v>0.323700858483448</v>
      </c>
      <c r="F87" s="88" t="n">
        <v>0.908344466925698</v>
      </c>
      <c r="G87" s="88" t="n">
        <v>0.201050774165125</v>
      </c>
      <c r="H87" s="88" t="n">
        <v>0.568799241327355</v>
      </c>
      <c r="I87" s="88" t="n">
        <v>0.36028008642306</v>
      </c>
      <c r="J87" s="88" t="n">
        <v>-0.296171603586743</v>
      </c>
    </row>
    <row r="88" customFormat="false" ht="11.1" hidden="true" customHeight="true" outlineLevel="0" collapsed="false">
      <c r="A88" s="82"/>
      <c r="B88" s="83" t="s">
        <v>263</v>
      </c>
      <c r="C88" s="88" t="n">
        <v>0.816070965609427</v>
      </c>
      <c r="D88" s="88" t="n">
        <v>0.779064404421661</v>
      </c>
      <c r="E88" s="88" t="n">
        <v>0.788806847066809</v>
      </c>
      <c r="F88" s="88" t="n">
        <v>2.34879731798725</v>
      </c>
      <c r="G88" s="88" t="n">
        <v>0.76417158225253</v>
      </c>
      <c r="H88" s="88" t="n">
        <v>1.63427004518191</v>
      </c>
      <c r="I88" s="88" t="n">
        <v>1.0410536562983</v>
      </c>
      <c r="J88" s="88" t="n">
        <v>-0.422564935774659</v>
      </c>
    </row>
    <row r="89" customFormat="false" ht="11.1" hidden="true" customHeight="true" outlineLevel="0" collapsed="false">
      <c r="A89" s="82"/>
      <c r="B89" s="83" t="s">
        <v>264</v>
      </c>
      <c r="C89" s="88" t="n">
        <v>0.299927704045459</v>
      </c>
      <c r="D89" s="88" t="n">
        <v>0.157834469810282</v>
      </c>
      <c r="E89" s="88" t="n">
        <v>0.402951302020995</v>
      </c>
      <c r="F89" s="88" t="n">
        <v>0.374383886099736</v>
      </c>
      <c r="G89" s="88" t="n">
        <v>-0.217479846739579</v>
      </c>
      <c r="H89" s="88" t="n">
        <v>1.45327900250238</v>
      </c>
      <c r="I89" s="88" t="n">
        <v>0.565474778751778</v>
      </c>
      <c r="J89" s="88" t="n">
        <v>-2.54331490270519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149480859815569</v>
      </c>
      <c r="D90" s="88" t="n">
        <v>0.0823041414245438</v>
      </c>
      <c r="E90" s="88" t="n">
        <v>-0.148916302983722</v>
      </c>
      <c r="F90" s="88" t="n">
        <v>0.361479498014077</v>
      </c>
      <c r="G90" s="88" t="n">
        <v>0.301312756420629</v>
      </c>
      <c r="H90" s="88" t="n">
        <v>0.0291652712836452</v>
      </c>
      <c r="I90" s="88" t="n">
        <v>-0.119541843898148</v>
      </c>
      <c r="J90" s="88" t="n">
        <v>0.695700963668926</v>
      </c>
    </row>
    <row r="91" customFormat="false" ht="11.1" hidden="true" customHeight="true" outlineLevel="0" collapsed="false">
      <c r="A91" s="82"/>
      <c r="B91" s="83" t="s">
        <v>262</v>
      </c>
      <c r="C91" s="88" t="n">
        <v>0.227360028238337</v>
      </c>
      <c r="D91" s="88" t="n">
        <v>0.0459364056774092</v>
      </c>
      <c r="E91" s="88" t="n">
        <v>0.123305622798824</v>
      </c>
      <c r="F91" s="88" t="n">
        <v>0.360769988242197</v>
      </c>
      <c r="G91" s="88" t="n">
        <v>-0.00805243720434135</v>
      </c>
      <c r="H91" s="88" t="n">
        <v>0.0930078285356899</v>
      </c>
      <c r="I91" s="88" t="n">
        <v>0.2183901372196</v>
      </c>
      <c r="J91" s="88" t="n">
        <v>-0.153577280974432</v>
      </c>
    </row>
    <row r="92" customFormat="false" ht="11.1" hidden="true" customHeight="true" outlineLevel="0" collapsed="false">
      <c r="A92" s="82"/>
      <c r="B92" s="83" t="s">
        <v>263</v>
      </c>
      <c r="C92" s="88" t="n">
        <v>-0.401483292245857</v>
      </c>
      <c r="D92" s="88" t="n">
        <v>-0.363862497194589</v>
      </c>
      <c r="E92" s="88" t="n">
        <v>-0.568882579451881</v>
      </c>
      <c r="F92" s="88" t="n">
        <v>1.90823664348105</v>
      </c>
      <c r="G92" s="88" t="n">
        <v>-0.299014572417036</v>
      </c>
      <c r="H92" s="88" t="n">
        <v>-0.405246841533142</v>
      </c>
      <c r="I92" s="88" t="n">
        <v>-0.549150049515419</v>
      </c>
      <c r="J92" s="88" t="n">
        <v>-0.145625867390606</v>
      </c>
    </row>
    <row r="93" customFormat="false" ht="11.1" hidden="true" customHeight="true" outlineLevel="0" collapsed="false">
      <c r="A93" s="82"/>
      <c r="B93" s="83" t="s">
        <v>264</v>
      </c>
      <c r="C93" s="88" t="n">
        <v>0.364621899777859</v>
      </c>
      <c r="D93" s="88" t="n">
        <v>0.3797388755562</v>
      </c>
      <c r="E93" s="88" t="n">
        <v>0.580329748080317</v>
      </c>
      <c r="F93" s="88" t="n">
        <v>0.308499875757647</v>
      </c>
      <c r="G93" s="88" t="n">
        <v>-0.379529837868219</v>
      </c>
      <c r="H93" s="88" t="n">
        <v>-0.623536527093492</v>
      </c>
      <c r="I93" s="88" t="n">
        <v>0.395514498961887</v>
      </c>
      <c r="J93" s="88" t="n">
        <v>-0.0283925647378993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602939398649454</v>
      </c>
      <c r="D94" s="88" t="n">
        <v>0.451606569332824</v>
      </c>
      <c r="E94" s="88" t="n">
        <v>0.344437253067213</v>
      </c>
      <c r="F94" s="88" t="n">
        <v>1.12416218407832</v>
      </c>
      <c r="G94" s="88" t="n">
        <v>1.51660077299725</v>
      </c>
      <c r="H94" s="88" t="n">
        <v>2.1438669229964</v>
      </c>
      <c r="I94" s="88" t="n">
        <v>0.673795326836</v>
      </c>
      <c r="J94" s="88" t="n">
        <v>0.619101054822352</v>
      </c>
    </row>
    <row r="95" customFormat="false" ht="11.1" hidden="true" customHeight="true" outlineLevel="0" collapsed="false">
      <c r="A95" s="82"/>
      <c r="B95" s="83" t="s">
        <v>262</v>
      </c>
      <c r="C95" s="88" t="n">
        <v>0.168577555632311</v>
      </c>
      <c r="D95" s="88" t="n">
        <v>0.274213590606379</v>
      </c>
      <c r="E95" s="88" t="n">
        <v>0.0269853395020476</v>
      </c>
      <c r="F95" s="88" t="n">
        <v>1.22347662669004</v>
      </c>
      <c r="G95" s="88" t="n">
        <v>0.468232966239896</v>
      </c>
      <c r="H95" s="88" t="n">
        <v>0.706249787106074</v>
      </c>
      <c r="I95" s="88" t="n">
        <v>0.168301263873332</v>
      </c>
      <c r="J95" s="88" t="n">
        <v>0.122555480484849</v>
      </c>
    </row>
    <row r="96" customFormat="false" ht="11.1" hidden="true" customHeight="true" outlineLevel="0" collapsed="false">
      <c r="A96" s="82"/>
      <c r="B96" s="83" t="s">
        <v>263</v>
      </c>
      <c r="C96" s="88" t="n">
        <v>0.692506913415386</v>
      </c>
      <c r="D96" s="88" t="n">
        <v>1.04382195711278</v>
      </c>
      <c r="E96" s="88" t="n">
        <v>1.01102491790041</v>
      </c>
      <c r="F96" s="88" t="n">
        <v>-1.5343561120368</v>
      </c>
      <c r="G96" s="88" t="n">
        <v>0.297231626208742</v>
      </c>
      <c r="H96" s="88" t="n">
        <v>0.538441853907884</v>
      </c>
      <c r="I96" s="88" t="n">
        <v>0.926403299606889</v>
      </c>
      <c r="J96" s="88" t="n">
        <v>-0.0552080244843722</v>
      </c>
    </row>
    <row r="97" customFormat="false" ht="11.1" hidden="true" customHeight="true" outlineLevel="0" collapsed="false">
      <c r="A97" s="82"/>
      <c r="B97" s="83" t="s">
        <v>264</v>
      </c>
      <c r="C97" s="88" t="n">
        <v>0.541031820595578</v>
      </c>
      <c r="D97" s="88" t="n">
        <v>0.943377159781591</v>
      </c>
      <c r="E97" s="88" t="n">
        <v>0.502404908021987</v>
      </c>
      <c r="F97" s="88" t="n">
        <v>9.28493157879655</v>
      </c>
      <c r="G97" s="88" t="n">
        <v>0.477141326779829</v>
      </c>
      <c r="H97" s="88" t="n">
        <v>0.925596543042346</v>
      </c>
      <c r="I97" s="88" t="n">
        <v>0.642187817131543</v>
      </c>
      <c r="J97" s="88" t="n">
        <v>-0.181885899020102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51834329062632</v>
      </c>
      <c r="D98" s="88" t="n">
        <v>1.45093988469291</v>
      </c>
      <c r="E98" s="88" t="n">
        <v>1.9410012582223</v>
      </c>
      <c r="F98" s="88" t="n">
        <v>-2.82237730065876</v>
      </c>
      <c r="G98" s="88" t="n">
        <v>-0.109197193210804</v>
      </c>
      <c r="H98" s="88" t="n">
        <v>-0.730981249359687</v>
      </c>
      <c r="I98" s="88" t="n">
        <v>1.50602250385398</v>
      </c>
      <c r="J98" s="88" t="n">
        <v>0.814740439782042</v>
      </c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-0.291016054908184</v>
      </c>
      <c r="D99" s="88" t="n">
        <v>0.102624090825913</v>
      </c>
      <c r="E99" s="88" t="n">
        <v>-0.180883693173143</v>
      </c>
      <c r="F99" s="88" t="n">
        <v>0.261999368773715</v>
      </c>
      <c r="G99" s="88" t="n">
        <v>-0.13354736664148</v>
      </c>
      <c r="H99" s="88" t="n">
        <v>-0.167046413525313</v>
      </c>
      <c r="I99" s="88" t="n">
        <v>-0.23952853284122</v>
      </c>
      <c r="J99" s="88" t="n">
        <v>-0.0845327942136294</v>
      </c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597778932841521</v>
      </c>
      <c r="D100" s="88" t="n">
        <v>0.654454015263113</v>
      </c>
      <c r="E100" s="88" t="n">
        <v>0.48922463734533</v>
      </c>
      <c r="F100" s="88" t="n">
        <v>3.382921473972</v>
      </c>
      <c r="G100" s="88" t="n">
        <v>0.723803187091548</v>
      </c>
      <c r="H100" s="88" t="n">
        <v>0.671068219846887</v>
      </c>
      <c r="I100" s="88" t="n">
        <v>0.546144430661968</v>
      </c>
      <c r="J100" s="88" t="n">
        <v>0.800859021967668</v>
      </c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639977443854022</v>
      </c>
      <c r="D101" s="88" t="n">
        <v>0.725875738406941</v>
      </c>
      <c r="E101" s="88" t="n">
        <v>0.839937719531278</v>
      </c>
      <c r="F101" s="88" t="n">
        <v>0.707652229809327</v>
      </c>
      <c r="G101" s="88" t="n">
        <v>-0.0806375060466422</v>
      </c>
      <c r="H101" s="88" t="n">
        <v>-0.212959821087452</v>
      </c>
      <c r="I101" s="88" t="n">
        <v>0.669736415545174</v>
      </c>
      <c r="J101" s="88" t="n">
        <v>0.112522642482759</v>
      </c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28689854218274</v>
      </c>
      <c r="D102" s="88" t="n">
        <v>0.4493754353214</v>
      </c>
      <c r="E102" s="88" t="n">
        <v>0.235539692325702</v>
      </c>
      <c r="F102" s="88" t="n">
        <v>0.412089450286103</v>
      </c>
      <c r="G102" s="88" t="n">
        <v>0.393215647354012</v>
      </c>
      <c r="H102" s="88" t="n">
        <v>0.93431883757269</v>
      </c>
      <c r="I102" s="88" t="n">
        <v>0.332787775576065</v>
      </c>
      <c r="J102" s="88" t="n">
        <v>-0.394225377090407</v>
      </c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1.25480227887115</v>
      </c>
      <c r="D103" s="88" t="n">
        <v>1.2954580652428</v>
      </c>
      <c r="E103" s="88" t="n">
        <v>1.58832424263717</v>
      </c>
      <c r="F103" s="88" t="n">
        <v>0.778965288578434</v>
      </c>
      <c r="G103" s="88" t="n">
        <v>0.297985800709256</v>
      </c>
      <c r="H103" s="88" t="n">
        <v>0.465241485074614</v>
      </c>
      <c r="I103" s="88" t="n">
        <v>1.40422184633984</v>
      </c>
      <c r="J103" s="88" t="n">
        <v>0.0513679266844491</v>
      </c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10053266042604</v>
      </c>
      <c r="D104" s="88" t="n">
        <v>0.00373538206008561</v>
      </c>
      <c r="E104" s="88" t="n">
        <v>0.157022818613498</v>
      </c>
      <c r="F104" s="88" t="n">
        <v>0.275020192655617</v>
      </c>
      <c r="G104" s="88" t="n">
        <v>-0.032714979825812</v>
      </c>
      <c r="H104" s="88" t="n">
        <v>-0.312847619743508</v>
      </c>
      <c r="I104" s="88" t="n">
        <v>0.0985038995955563</v>
      </c>
      <c r="J104" s="88" t="n">
        <v>0.382075745825475</v>
      </c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11336755594759</v>
      </c>
      <c r="D105" s="88" t="n">
        <v>0.192234691369066</v>
      </c>
      <c r="E105" s="88" t="n">
        <v>0.121349427155366</v>
      </c>
      <c r="F105" s="88" t="n">
        <v>-0.197335205419748</v>
      </c>
      <c r="G105" s="88" t="n">
        <v>0.432997188015179</v>
      </c>
      <c r="H105" s="88" t="n">
        <v>1.27997011303451</v>
      </c>
      <c r="I105" s="88" t="n">
        <v>0.306074604056676</v>
      </c>
      <c r="J105" s="88" t="n">
        <v>-0.812588737149582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353937366526779</v>
      </c>
      <c r="D106" s="88" t="n">
        <v>0.498088277368836</v>
      </c>
      <c r="E106" s="88" t="n">
        <v>0.447902249812998</v>
      </c>
      <c r="F106" s="88" t="n">
        <v>-0.0656532917178225</v>
      </c>
      <c r="G106" s="88" t="n">
        <v>0.202491136587696</v>
      </c>
      <c r="H106" s="88" t="n">
        <v>-0.257240932833554</v>
      </c>
      <c r="I106" s="88" t="n">
        <v>0.31206582381482</v>
      </c>
      <c r="J106" s="88" t="n">
        <v>0.892829827761801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675615345694808</v>
      </c>
      <c r="D107" s="88" t="n">
        <v>0.727167635044495</v>
      </c>
      <c r="E107" s="88" t="n">
        <v>0.835447666356018</v>
      </c>
      <c r="F107" s="88" t="n">
        <v>0.766440543300305</v>
      </c>
      <c r="G107" s="88" t="n">
        <v>0.0578111076656569</v>
      </c>
      <c r="H107" s="88" t="n">
        <v>-0.00301013852281073</v>
      </c>
      <c r="I107" s="88" t="n">
        <v>0.702948139326836</v>
      </c>
      <c r="J107" s="88" t="n">
        <v>0.148179711588114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362661600672482</v>
      </c>
      <c r="D108" s="88" t="n">
        <v>0.249489544221234</v>
      </c>
      <c r="E108" s="88" t="n">
        <v>0.353503148097218</v>
      </c>
      <c r="F108" s="88" t="n">
        <v>-0.110702462820967</v>
      </c>
      <c r="G108" s="88" t="n">
        <v>0.189334331817676</v>
      </c>
      <c r="H108" s="88" t="n">
        <v>0.826146635249316</v>
      </c>
      <c r="I108" s="88" t="n">
        <v>0.379763015881068</v>
      </c>
      <c r="J108" s="88" t="n">
        <v>-0.754622270559494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043608029768734</v>
      </c>
      <c r="D109" s="88" t="n">
        <v>-0.370355498561722</v>
      </c>
      <c r="E109" s="88" t="n">
        <v>-0.443473049670402</v>
      </c>
      <c r="F109" s="88" t="n">
        <v>1.32545187012288</v>
      </c>
      <c r="G109" s="88" t="n">
        <v>1.2607299488961</v>
      </c>
      <c r="H109" s="88" t="n">
        <v>1.21336519712041</v>
      </c>
      <c r="I109" s="88" t="n">
        <v>-0.177709482700365</v>
      </c>
      <c r="J109" s="88" t="n">
        <v>1.3320552282686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0.376755812776509</v>
      </c>
      <c r="D110" s="88" t="n">
        <v>-0.699045244142752</v>
      </c>
      <c r="E110" s="88" t="n">
        <v>-0.719693214169368</v>
      </c>
      <c r="F110" s="88" t="n">
        <v>1.0052003661912</v>
      </c>
      <c r="G110" s="88" t="n">
        <v>0.244191204433974</v>
      </c>
      <c r="H110" s="88" t="n">
        <v>0.269087727550655</v>
      </c>
      <c r="I110" s="88" t="n">
        <v>-0.426748918696063</v>
      </c>
      <c r="J110" s="88" t="n">
        <v>0.206744489322276</v>
      </c>
    </row>
    <row r="111" customFormat="false" ht="11.1" hidden="false" customHeight="true" outlineLevel="0" collapsed="false">
      <c r="A111" s="82"/>
      <c r="B111" s="83" t="s">
        <v>262</v>
      </c>
      <c r="C111" s="88" t="n">
        <v>-0.308087638104098</v>
      </c>
      <c r="D111" s="88" t="n">
        <v>-0.577110733067926</v>
      </c>
      <c r="E111" s="88" t="n">
        <v>-0.618090837596895</v>
      </c>
      <c r="F111" s="88" t="n">
        <v>0.979942492772338</v>
      </c>
      <c r="G111" s="88" t="n">
        <v>0.45725606592184</v>
      </c>
      <c r="H111" s="88" t="n">
        <v>1.09124482548495</v>
      </c>
      <c r="I111" s="88" t="n">
        <v>-0.334817514434434</v>
      </c>
      <c r="J111" s="88" t="n">
        <v>-0.496878744429267</v>
      </c>
    </row>
    <row r="112" customFormat="false" ht="11.1" hidden="false" customHeight="true" outlineLevel="0" collapsed="false">
      <c r="A112" s="82"/>
      <c r="B112" s="83" t="s">
        <v>263</v>
      </c>
      <c r="C112" s="88" t="n">
        <v>0.336841073195544</v>
      </c>
      <c r="D112" s="88" t="n">
        <v>0.312595813352772</v>
      </c>
      <c r="E112" s="88" t="n">
        <v>0.315543170289232</v>
      </c>
      <c r="F112" s="88" t="n">
        <v>0.595633256909551</v>
      </c>
      <c r="G112" s="88" t="n">
        <v>0.393531758630303</v>
      </c>
      <c r="H112" s="88" t="n">
        <v>0.436540982392501</v>
      </c>
      <c r="I112" s="88" t="n">
        <v>0.412423402209413</v>
      </c>
      <c r="J112" s="88" t="n">
        <v>0.327688832278781</v>
      </c>
    </row>
    <row r="113" customFormat="false" ht="11.1" hidden="false" customHeight="true" outlineLevel="0" collapsed="false">
      <c r="A113" s="82"/>
      <c r="B113" s="83" t="s">
        <v>264</v>
      </c>
      <c r="C113" s="88" t="n">
        <v>0.294694723524415</v>
      </c>
      <c r="D113" s="88" t="n">
        <v>0.303309476104957</v>
      </c>
      <c r="E113" s="88" t="n">
        <v>0.475090398648419</v>
      </c>
      <c r="F113" s="88" t="n">
        <v>0.27757977520946</v>
      </c>
      <c r="G113" s="88" t="n">
        <v>-0.560545589570367</v>
      </c>
      <c r="H113" s="88" t="n">
        <v>-0.936859876661572</v>
      </c>
      <c r="I113" s="88" t="n">
        <v>0.247953862129918</v>
      </c>
      <c r="J113" s="88" t="n">
        <v>0.0155230925801959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159926465875088</v>
      </c>
      <c r="D114" s="88" t="n">
        <v>0.202774619765208</v>
      </c>
      <c r="E114" s="88" t="n">
        <v>0.231793237583616</v>
      </c>
      <c r="F114" s="88" t="n">
        <v>-0.296156364882933</v>
      </c>
      <c r="G114" s="88" t="n">
        <v>0.237941813541227</v>
      </c>
      <c r="H114" s="88" t="n">
        <v>1.2675843741805</v>
      </c>
      <c r="I114" s="88" t="n">
        <v>0.326458164343421</v>
      </c>
      <c r="J114" s="88" t="n">
        <v>-1.32309865690669</v>
      </c>
    </row>
    <row r="115" customFormat="false" ht="11.1" hidden="false" customHeight="true" outlineLevel="0" collapsed="false">
      <c r="A115" s="82"/>
      <c r="B115" s="83" t="s">
        <v>262</v>
      </c>
      <c r="C115" s="88" t="n">
        <v>0.0844752964154907</v>
      </c>
      <c r="D115" s="88" t="n">
        <v>-0.0800325299066742</v>
      </c>
      <c r="E115" s="88" t="n">
        <v>-0.18818510167236</v>
      </c>
      <c r="F115" s="88" t="n">
        <v>0.512913441700079</v>
      </c>
      <c r="G115" s="88" t="n">
        <v>0.594721913659456</v>
      </c>
      <c r="H115" s="88" t="n">
        <v>0.161457902192396</v>
      </c>
      <c r="I115" s="88" t="n">
        <v>-0.0280170406183089</v>
      </c>
      <c r="J115" s="88" t="n">
        <v>1.26885599128515</v>
      </c>
    </row>
    <row r="116" customFormat="false" ht="11.1" hidden="false" customHeight="true" outlineLevel="0" collapsed="false">
      <c r="B116" s="83" t="s">
        <v>263</v>
      </c>
      <c r="C116" s="88" t="n">
        <v>-0.744481609200548</v>
      </c>
      <c r="D116" s="88" t="n">
        <v>-0.981075984891135</v>
      </c>
      <c r="E116" s="88" t="n">
        <v>-1.15739834504849</v>
      </c>
      <c r="F116" s="88" t="n">
        <v>-1.08060672612683</v>
      </c>
      <c r="G116" s="88" t="n">
        <v>0.484338131562254</v>
      </c>
      <c r="H116" s="88" t="n">
        <v>0.460498469124374</v>
      </c>
      <c r="I116" s="88" t="n">
        <v>-0.93072516898512</v>
      </c>
      <c r="J116" s="88" t="n">
        <v>0.520946420335648</v>
      </c>
    </row>
    <row r="117" customFormat="false" ht="11.1" hidden="false" customHeight="true" outlineLevel="0" collapsed="false">
      <c r="A117" s="75"/>
      <c r="B117" s="83" t="s">
        <v>264</v>
      </c>
      <c r="C117" s="88" t="n">
        <v>-0.262584199594912</v>
      </c>
      <c r="D117" s="88" t="n">
        <v>-0.542025477374239</v>
      </c>
      <c r="E117" s="88" t="n">
        <v>-0.577373858124815</v>
      </c>
      <c r="F117" s="88" t="n">
        <v>0.0480391005754939</v>
      </c>
      <c r="G117" s="88" t="n">
        <v>0.206337797618033</v>
      </c>
      <c r="H117" s="88" t="n">
        <v>0.727894702581253</v>
      </c>
      <c r="I117" s="88" t="n">
        <v>-0.255814153853223</v>
      </c>
      <c r="J117" s="88" t="n">
        <v>-0.595739246421715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55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" hidden="false" customHeight="true" outlineLevel="0" collapsed="false">
      <c r="A6" s="71" t="s">
        <v>249</v>
      </c>
      <c r="B6" s="71"/>
      <c r="C6" s="74" t="s">
        <v>352</v>
      </c>
      <c r="D6" s="154" t="s">
        <v>400</v>
      </c>
      <c r="E6" s="154"/>
      <c r="F6" s="154"/>
      <c r="G6" s="129" t="s">
        <v>401</v>
      </c>
      <c r="H6" s="129"/>
      <c r="I6" s="129"/>
      <c r="J6" s="129"/>
      <c r="K6" s="129"/>
      <c r="L6" s="73" t="s">
        <v>413</v>
      </c>
      <c r="M6" s="75"/>
    </row>
    <row r="7" customFormat="false" ht="12" hidden="false" customHeight="true" outlineLevel="0" collapsed="false">
      <c r="A7" s="71"/>
      <c r="B7" s="71"/>
      <c r="C7" s="74"/>
      <c r="D7" s="159" t="s">
        <v>380</v>
      </c>
      <c r="E7" s="73" t="s">
        <v>403</v>
      </c>
      <c r="F7" s="159" t="s">
        <v>404</v>
      </c>
      <c r="G7" s="159" t="s">
        <v>380</v>
      </c>
      <c r="H7" s="159" t="s">
        <v>405</v>
      </c>
      <c r="I7" s="155" t="s">
        <v>406</v>
      </c>
      <c r="J7" s="155"/>
      <c r="K7" s="155"/>
      <c r="L7" s="73"/>
    </row>
    <row r="8" customFormat="false" ht="12" hidden="false" customHeight="true" outlineLevel="0" collapsed="false">
      <c r="A8" s="71"/>
      <c r="B8" s="71"/>
      <c r="C8" s="74"/>
      <c r="D8" s="74"/>
      <c r="E8" s="72" t="s">
        <v>407</v>
      </c>
      <c r="F8" s="159"/>
      <c r="G8" s="159"/>
      <c r="H8" s="159"/>
      <c r="I8" s="73" t="s">
        <v>380</v>
      </c>
      <c r="J8" s="73" t="s">
        <v>408</v>
      </c>
      <c r="K8" s="73" t="s">
        <v>409</v>
      </c>
      <c r="L8" s="73"/>
    </row>
    <row r="9" customFormat="false" ht="11.1" hidden="true" customHeight="true" outlineLevel="0" collapsed="false">
      <c r="A9" s="71"/>
      <c r="B9" s="71"/>
      <c r="C9" s="162"/>
      <c r="D9" s="162"/>
      <c r="E9" s="162"/>
      <c r="F9" s="162"/>
      <c r="G9" s="162"/>
      <c r="H9" s="162"/>
      <c r="I9" s="162"/>
      <c r="J9" s="162"/>
      <c r="K9" s="162"/>
      <c r="L9" s="162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131" t="n">
        <v>10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  <c r="J11" s="132"/>
      <c r="K11" s="132"/>
      <c r="L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85.7877502441406</v>
      </c>
      <c r="D12" s="95" t="n">
        <v>37.8915252685547</v>
      </c>
      <c r="E12" s="95" t="n">
        <v>28.0433044433594</v>
      </c>
      <c r="F12" s="95" t="n">
        <v>9.78238964080811</v>
      </c>
      <c r="G12" s="95" t="n">
        <v>44.9318542480469</v>
      </c>
      <c r="H12" s="95" t="n">
        <v>22.6735534667969</v>
      </c>
      <c r="I12" s="95" t="n">
        <v>22.2582702636719</v>
      </c>
      <c r="J12" s="95" t="n">
        <v>14.2348861694336</v>
      </c>
      <c r="K12" s="95" t="n">
        <v>8.02342128753662</v>
      </c>
      <c r="L12" s="95" t="n">
        <v>2.95815086364746</v>
      </c>
      <c r="M12" s="168"/>
    </row>
    <row r="13" customFormat="false" ht="11.1" hidden="true" customHeight="true" outlineLevel="0" collapsed="false">
      <c r="A13" s="82"/>
      <c r="B13" s="83" t="s">
        <v>262</v>
      </c>
      <c r="C13" s="95" t="n">
        <v>88.2259216308594</v>
      </c>
      <c r="D13" s="95" t="n">
        <v>38.3042297363281</v>
      </c>
      <c r="E13" s="95" t="n">
        <v>28.3345031738281</v>
      </c>
      <c r="F13" s="95" t="n">
        <v>9.92424964904785</v>
      </c>
      <c r="G13" s="95" t="n">
        <v>46.8977203369141</v>
      </c>
      <c r="H13" s="95" t="n">
        <v>23.3772583007813</v>
      </c>
      <c r="I13" s="95" t="n">
        <v>23.5204772949219</v>
      </c>
      <c r="J13" s="95" t="n">
        <v>14.9188365936279</v>
      </c>
      <c r="K13" s="95" t="n">
        <v>8.60161781311035</v>
      </c>
      <c r="L13" s="95" t="n">
        <v>3.00011539459229</v>
      </c>
      <c r="M13" s="168"/>
    </row>
    <row r="14" customFormat="false" ht="11.1" hidden="true" customHeight="true" outlineLevel="0" collapsed="false">
      <c r="A14" s="82"/>
      <c r="B14" s="83" t="s">
        <v>263</v>
      </c>
      <c r="C14" s="95" t="n">
        <v>90.3616027832031</v>
      </c>
      <c r="D14" s="95" t="n">
        <v>38.452392578125</v>
      </c>
      <c r="E14" s="95" t="n">
        <v>29.0232238769531</v>
      </c>
      <c r="F14" s="95" t="n">
        <v>9.53373718261719</v>
      </c>
      <c r="G14" s="95" t="n">
        <v>48.7785034179688</v>
      </c>
      <c r="H14" s="95" t="n">
        <v>24.1056671142578</v>
      </c>
      <c r="I14" s="95" t="n">
        <v>24.6728363037109</v>
      </c>
      <c r="J14" s="95" t="n">
        <v>15.5813055038452</v>
      </c>
      <c r="K14" s="95" t="n">
        <v>9.09150314331055</v>
      </c>
      <c r="L14" s="95" t="n">
        <v>3.13050270080566</v>
      </c>
      <c r="M14" s="168"/>
    </row>
    <row r="15" customFormat="false" ht="11.1" hidden="true" customHeight="true" outlineLevel="0" collapsed="false">
      <c r="A15" s="82"/>
      <c r="B15" s="83" t="s">
        <v>264</v>
      </c>
      <c r="C15" s="95" t="n">
        <v>93.6544036865234</v>
      </c>
      <c r="D15" s="95" t="n">
        <v>38.9763793945313</v>
      </c>
      <c r="E15" s="95" t="n">
        <v>29.681884765625</v>
      </c>
      <c r="F15" s="95" t="n">
        <v>9.36764144897461</v>
      </c>
      <c r="G15" s="95" t="n">
        <v>51.506103515625</v>
      </c>
      <c r="H15" s="95" t="n">
        <v>25.3509674072266</v>
      </c>
      <c r="I15" s="95" t="n">
        <v>26.1551666259766</v>
      </c>
      <c r="J15" s="95" t="n">
        <v>16.4002227783203</v>
      </c>
      <c r="K15" s="95" t="n">
        <v>9.75486946105957</v>
      </c>
      <c r="L15" s="95" t="n">
        <v>3.14174365997314</v>
      </c>
      <c r="M15" s="168"/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96.1097564697266</v>
      </c>
      <c r="D16" s="95" t="n">
        <v>38.6320190429688</v>
      </c>
      <c r="E16" s="95" t="n">
        <v>29.7055969238281</v>
      </c>
      <c r="F16" s="95" t="n">
        <v>8.99062919616699</v>
      </c>
      <c r="G16" s="95" t="n">
        <v>54.2252960205078</v>
      </c>
      <c r="H16" s="95" t="n">
        <v>26.6434783935547</v>
      </c>
      <c r="I16" s="95" t="n">
        <v>27.5818481445313</v>
      </c>
      <c r="J16" s="95" t="n">
        <v>17.1131286621094</v>
      </c>
      <c r="K16" s="95" t="n">
        <v>10.4686861038208</v>
      </c>
      <c r="L16" s="95" t="n">
        <v>3.2636890411377</v>
      </c>
      <c r="M16" s="168"/>
    </row>
    <row r="17" customFormat="false" ht="11.1" hidden="true" customHeight="true" outlineLevel="0" collapsed="false">
      <c r="A17" s="82"/>
      <c r="B17" s="83" t="s">
        <v>262</v>
      </c>
      <c r="C17" s="95" t="n">
        <v>97.0444488525391</v>
      </c>
      <c r="D17" s="95" t="n">
        <v>38.6014099121094</v>
      </c>
      <c r="E17" s="95" t="n">
        <v>29.5900573730469</v>
      </c>
      <c r="F17" s="95" t="n">
        <v>9.10663890838623</v>
      </c>
      <c r="G17" s="95" t="n">
        <v>55.1157989501953</v>
      </c>
      <c r="H17" s="95" t="n">
        <v>27.2580108642578</v>
      </c>
      <c r="I17" s="95" t="n">
        <v>27.8578033447266</v>
      </c>
      <c r="J17" s="95" t="n">
        <v>17.4632415771484</v>
      </c>
      <c r="K17" s="95" t="n">
        <v>10.3945484161377</v>
      </c>
      <c r="L17" s="95" t="n">
        <v>3.34360218048096</v>
      </c>
      <c r="M17" s="168"/>
    </row>
    <row r="18" customFormat="false" ht="11.1" hidden="true" customHeight="true" outlineLevel="0" collapsed="false">
      <c r="A18" s="82"/>
      <c r="B18" s="83" t="s">
        <v>263</v>
      </c>
      <c r="C18" s="95" t="n">
        <v>96.7123107910156</v>
      </c>
      <c r="D18" s="95" t="n">
        <v>37.4014129638672</v>
      </c>
      <c r="E18" s="95" t="n">
        <v>28.7189636230469</v>
      </c>
      <c r="F18" s="95" t="n">
        <v>8.67621231079102</v>
      </c>
      <c r="G18" s="95" t="n">
        <v>55.9267425537109</v>
      </c>
      <c r="H18" s="95" t="n">
        <v>27.6664886474609</v>
      </c>
      <c r="I18" s="95" t="n">
        <v>28.2602386474609</v>
      </c>
      <c r="J18" s="95" t="n">
        <v>17.6763458251953</v>
      </c>
      <c r="K18" s="95" t="n">
        <v>10.5838813781738</v>
      </c>
      <c r="L18" s="95" t="n">
        <v>3.39442157745361</v>
      </c>
      <c r="M18" s="168"/>
    </row>
    <row r="19" customFormat="false" ht="11.1" hidden="true" customHeight="true" outlineLevel="0" collapsed="false">
      <c r="A19" s="82"/>
      <c r="B19" s="83" t="s">
        <v>264</v>
      </c>
      <c r="C19" s="95" t="n">
        <v>96.7205505371094</v>
      </c>
      <c r="D19" s="95" t="n">
        <v>36.1242980957031</v>
      </c>
      <c r="E19" s="95" t="n">
        <v>27.7936096191406</v>
      </c>
      <c r="F19" s="95" t="n">
        <v>8.3518590927124</v>
      </c>
      <c r="G19" s="95" t="n">
        <v>57.1331481933594</v>
      </c>
      <c r="H19" s="95" t="n">
        <v>28.5140075683594</v>
      </c>
      <c r="I19" s="95" t="n">
        <v>28.619140625</v>
      </c>
      <c r="J19" s="95" t="n">
        <v>17.9421539306641</v>
      </c>
      <c r="K19" s="95" t="n">
        <v>10.6769866943359</v>
      </c>
      <c r="L19" s="95" t="n">
        <v>3.50576591491699</v>
      </c>
      <c r="M19" s="168"/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94.9837493896484</v>
      </c>
      <c r="D20" s="95" t="n">
        <v>34.2512664794922</v>
      </c>
      <c r="E20" s="95" t="n">
        <v>26.5289916992188</v>
      </c>
      <c r="F20" s="95" t="n">
        <v>7.74461269378662</v>
      </c>
      <c r="G20" s="95" t="n">
        <v>57.2331695556641</v>
      </c>
      <c r="H20" s="95" t="n">
        <v>28.8857116699219</v>
      </c>
      <c r="I20" s="95" t="n">
        <v>28.3474426269531</v>
      </c>
      <c r="J20" s="95" t="n">
        <v>17.9631195068359</v>
      </c>
      <c r="K20" s="95" t="n">
        <v>10.3843183517456</v>
      </c>
      <c r="L20" s="95" t="n">
        <v>3.49929332733154</v>
      </c>
      <c r="M20" s="168"/>
    </row>
    <row r="21" customFormat="false" ht="11.1" hidden="true" customHeight="true" outlineLevel="0" collapsed="false">
      <c r="A21" s="82"/>
      <c r="B21" s="83" t="s">
        <v>262</v>
      </c>
      <c r="C21" s="95" t="n">
        <v>94.2923278808594</v>
      </c>
      <c r="D21" s="95" t="n">
        <v>32.7215270996094</v>
      </c>
      <c r="E21" s="95" t="n">
        <v>25.9754180908203</v>
      </c>
      <c r="F21" s="95" t="n">
        <v>6.70194435119629</v>
      </c>
      <c r="G21" s="95" t="n">
        <v>58.0523071289063</v>
      </c>
      <c r="H21" s="95" t="n">
        <v>29.3004150390625</v>
      </c>
      <c r="I21" s="95" t="n">
        <v>28.7518920898438</v>
      </c>
      <c r="J21" s="95" t="n">
        <v>18.089111328125</v>
      </c>
      <c r="K21" s="95" t="n">
        <v>10.6627798080444</v>
      </c>
      <c r="L21" s="95" t="n">
        <v>3.53522396087646</v>
      </c>
      <c r="M21" s="168"/>
    </row>
    <row r="22" customFormat="false" ht="11.1" hidden="true" customHeight="true" outlineLevel="0" collapsed="false">
      <c r="A22" s="82"/>
      <c r="B22" s="83" t="s">
        <v>263</v>
      </c>
      <c r="C22" s="95" t="n">
        <v>95.3779907226563</v>
      </c>
      <c r="D22" s="95" t="n">
        <v>32.1720581054688</v>
      </c>
      <c r="E22" s="95" t="n">
        <v>25.6901702880859</v>
      </c>
      <c r="F22" s="95" t="n">
        <v>6.48713397979736</v>
      </c>
      <c r="G22" s="95" t="n">
        <v>59.6844635009766</v>
      </c>
      <c r="H22" s="95" t="n">
        <v>30.6556396484375</v>
      </c>
      <c r="I22" s="95" t="n">
        <v>29.0288391113281</v>
      </c>
      <c r="J22" s="95" t="n">
        <v>18.3318481445313</v>
      </c>
      <c r="K22" s="95" t="n">
        <v>10.6969966888428</v>
      </c>
      <c r="L22" s="95" t="n">
        <v>3.53791809082031</v>
      </c>
      <c r="M22" s="168"/>
    </row>
    <row r="23" customFormat="false" ht="11.1" hidden="true" customHeight="true" outlineLevel="0" collapsed="false">
      <c r="A23" s="82"/>
      <c r="B23" s="83" t="s">
        <v>264</v>
      </c>
      <c r="C23" s="95" t="n">
        <v>94.2463989257813</v>
      </c>
      <c r="D23" s="95" t="n">
        <v>31.3668823242188</v>
      </c>
      <c r="E23" s="95" t="n">
        <v>25.1553955078125</v>
      </c>
      <c r="F23" s="95" t="n">
        <v>6.21688747406006</v>
      </c>
      <c r="G23" s="95" t="n">
        <v>59.3123626708984</v>
      </c>
      <c r="H23" s="95" t="n">
        <v>30.9675598144531</v>
      </c>
      <c r="I23" s="95" t="n">
        <v>28.3448028564453</v>
      </c>
      <c r="J23" s="95" t="n">
        <v>17.9803314208984</v>
      </c>
      <c r="K23" s="95" t="n">
        <v>10.3644514083862</v>
      </c>
      <c r="L23" s="95" t="n">
        <v>3.56997871398926</v>
      </c>
      <c r="M23" s="168"/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97.8775024414063</v>
      </c>
      <c r="D24" s="95" t="n">
        <v>31.8360443115234</v>
      </c>
      <c r="E24" s="95" t="n">
        <v>25.4445495605469</v>
      </c>
      <c r="F24" s="95" t="n">
        <v>6.36733436584473</v>
      </c>
      <c r="G24" s="95" t="n">
        <v>62.4148101806641</v>
      </c>
      <c r="H24" s="95" t="n">
        <v>32.8812866210938</v>
      </c>
      <c r="I24" s="95" t="n">
        <v>29.5334930419922</v>
      </c>
      <c r="J24" s="95" t="n">
        <v>18.4417877197266</v>
      </c>
      <c r="K24" s="95" t="n">
        <v>11.0917320251465</v>
      </c>
      <c r="L24" s="95" t="n">
        <v>3.64468669891357</v>
      </c>
      <c r="M24" s="168"/>
    </row>
    <row r="25" customFormat="false" ht="11.1" hidden="true" customHeight="true" outlineLevel="0" collapsed="false">
      <c r="A25" s="82"/>
      <c r="B25" s="83" t="s">
        <v>262</v>
      </c>
      <c r="C25" s="95" t="n">
        <v>99.5148315429688</v>
      </c>
      <c r="D25" s="95" t="n">
        <v>31.7811889648438</v>
      </c>
      <c r="E25" s="95" t="n">
        <v>25.0706176757813</v>
      </c>
      <c r="F25" s="95" t="n">
        <v>6.71343040466309</v>
      </c>
      <c r="G25" s="95" t="n">
        <v>64.0167846679688</v>
      </c>
      <c r="H25" s="95" t="n">
        <v>34.2044525146484</v>
      </c>
      <c r="I25" s="95" t="n">
        <v>29.8123016357422</v>
      </c>
      <c r="J25" s="95" t="n">
        <v>18.6199493408203</v>
      </c>
      <c r="K25" s="95" t="n">
        <v>11.1923656463623</v>
      </c>
      <c r="L25" s="95" t="n">
        <v>3.71181774139404</v>
      </c>
      <c r="M25" s="168"/>
    </row>
    <row r="26" customFormat="false" ht="11.1" hidden="true" customHeight="true" outlineLevel="0" collapsed="false">
      <c r="A26" s="82"/>
      <c r="B26" s="83" t="s">
        <v>263</v>
      </c>
      <c r="C26" s="95" t="n">
        <v>100.215850830078</v>
      </c>
      <c r="D26" s="95" t="n">
        <v>32.1134490966797</v>
      </c>
      <c r="E26" s="95" t="n">
        <v>25.1139831542969</v>
      </c>
      <c r="F26" s="95" t="n">
        <v>6.89836406707764</v>
      </c>
      <c r="G26" s="95" t="n">
        <v>64.2934265136719</v>
      </c>
      <c r="H26" s="95" t="n">
        <v>34.7045135498047</v>
      </c>
      <c r="I26" s="95" t="n">
        <v>29.5889129638672</v>
      </c>
      <c r="J26" s="95" t="n">
        <v>18.5458221435547</v>
      </c>
      <c r="K26" s="95" t="n">
        <v>11.0430669784546</v>
      </c>
      <c r="L26" s="95" t="n">
        <v>3.80193042755127</v>
      </c>
      <c r="M26" s="168"/>
    </row>
    <row r="27" customFormat="false" ht="11.1" hidden="true" customHeight="true" outlineLevel="0" collapsed="false">
      <c r="A27" s="82"/>
      <c r="B27" s="83" t="s">
        <v>264</v>
      </c>
      <c r="C27" s="95" t="n">
        <v>102.6884765625</v>
      </c>
      <c r="D27" s="95" t="n">
        <v>32.6988677978516</v>
      </c>
      <c r="E27" s="95" t="n">
        <v>25.5648193359375</v>
      </c>
      <c r="F27" s="95" t="n">
        <v>6.99501419067383</v>
      </c>
      <c r="G27" s="95" t="n">
        <v>66.1654357910156</v>
      </c>
      <c r="H27" s="95" t="n">
        <v>35.8471069335938</v>
      </c>
      <c r="I27" s="95" t="n">
        <v>30.3183288574219</v>
      </c>
      <c r="J27" s="95" t="n">
        <v>18.9521331787109</v>
      </c>
      <c r="K27" s="95" t="n">
        <v>11.3661861419678</v>
      </c>
      <c r="L27" s="95" t="n">
        <v>3.81971645355225</v>
      </c>
      <c r="M27" s="168"/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102.239852905273</v>
      </c>
      <c r="D28" s="95" t="n">
        <v>32.7005920410156</v>
      </c>
      <c r="E28" s="95" t="n">
        <v>25.4693298339844</v>
      </c>
      <c r="F28" s="95" t="n">
        <v>7.14936923980713</v>
      </c>
      <c r="G28" s="95" t="n">
        <v>65.6959075927734</v>
      </c>
      <c r="H28" s="95" t="n">
        <v>35.8480072021484</v>
      </c>
      <c r="I28" s="95" t="n">
        <v>29.8478698730469</v>
      </c>
      <c r="J28" s="95" t="n">
        <v>18.8094024658203</v>
      </c>
      <c r="K28" s="95" t="n">
        <v>11.0385036468506</v>
      </c>
      <c r="L28" s="95" t="n">
        <v>3.83266544342041</v>
      </c>
      <c r="M28" s="168"/>
    </row>
    <row r="29" customFormat="false" ht="11.1" hidden="true" customHeight="true" outlineLevel="0" collapsed="false">
      <c r="A29" s="82"/>
      <c r="B29" s="83" t="s">
        <v>262</v>
      </c>
      <c r="C29" s="95" t="n">
        <v>101.585693359375</v>
      </c>
      <c r="D29" s="95" t="n">
        <v>32.6028747558594</v>
      </c>
      <c r="E29" s="95" t="n">
        <v>25.4553070068359</v>
      </c>
      <c r="F29" s="95" t="n">
        <v>7.05781841278076</v>
      </c>
      <c r="G29" s="95" t="n">
        <v>65.0970153808594</v>
      </c>
      <c r="H29" s="95" t="n">
        <v>35.8170013427734</v>
      </c>
      <c r="I29" s="95" t="n">
        <v>29.2799682617188</v>
      </c>
      <c r="J29" s="95" t="n">
        <v>18.6933288574219</v>
      </c>
      <c r="K29" s="95" t="n">
        <v>10.5866794586182</v>
      </c>
      <c r="L29" s="95" t="n">
        <v>3.88433265686035</v>
      </c>
      <c r="M29" s="168"/>
    </row>
    <row r="30" customFormat="false" ht="11.1" hidden="true" customHeight="true" outlineLevel="0" collapsed="false">
      <c r="A30" s="82"/>
      <c r="B30" s="83" t="s">
        <v>263</v>
      </c>
      <c r="C30" s="95" t="n">
        <v>100.881759643555</v>
      </c>
      <c r="D30" s="95" t="n">
        <v>32.3375091552734</v>
      </c>
      <c r="E30" s="95" t="n">
        <v>25.1795349121094</v>
      </c>
      <c r="F30" s="95" t="n">
        <v>7.15753746032715</v>
      </c>
      <c r="G30" s="95" t="n">
        <v>64.6087036132813</v>
      </c>
      <c r="H30" s="95" t="n">
        <v>35.4462280273438</v>
      </c>
      <c r="I30" s="95" t="n">
        <v>29.1624755859375</v>
      </c>
      <c r="J30" s="95" t="n">
        <v>18.5991516113281</v>
      </c>
      <c r="K30" s="95" t="n">
        <v>10.563325881958</v>
      </c>
      <c r="L30" s="95" t="n">
        <v>3.92349052429199</v>
      </c>
      <c r="M30" s="168"/>
    </row>
    <row r="31" customFormat="false" ht="11.1" hidden="true" customHeight="true" outlineLevel="0" collapsed="false">
      <c r="A31" s="82"/>
      <c r="B31" s="83" t="s">
        <v>264</v>
      </c>
      <c r="C31" s="95" t="n">
        <v>99.3902435302734</v>
      </c>
      <c r="D31" s="95" t="n">
        <v>32.0475006103516</v>
      </c>
      <c r="E31" s="95" t="n">
        <v>24.9891815185547</v>
      </c>
      <c r="F31" s="95" t="n">
        <v>7.06812286376953</v>
      </c>
      <c r="G31" s="95" t="n">
        <v>63.3078002929688</v>
      </c>
      <c r="H31" s="95" t="n">
        <v>34.9887542724609</v>
      </c>
      <c r="I31" s="95" t="n">
        <v>28.3190155029297</v>
      </c>
      <c r="J31" s="95" t="n">
        <v>18.2513580322266</v>
      </c>
      <c r="K31" s="95" t="n">
        <v>10.0676708221436</v>
      </c>
      <c r="L31" s="95" t="n">
        <v>4.02712821960449</v>
      </c>
      <c r="M31" s="168"/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98.4560852050781</v>
      </c>
      <c r="D32" s="95" t="n">
        <v>32.3783264160156</v>
      </c>
      <c r="E32" s="95" t="n">
        <v>25.1804656982422</v>
      </c>
      <c r="F32" s="95" t="n">
        <v>7.20047569274902</v>
      </c>
      <c r="G32" s="95" t="n">
        <v>61.9456939697266</v>
      </c>
      <c r="H32" s="95" t="n">
        <v>34.6859436035156</v>
      </c>
      <c r="I32" s="95" t="n">
        <v>27.2597198486328</v>
      </c>
      <c r="J32" s="95" t="n">
        <v>17.7696380615234</v>
      </c>
      <c r="K32" s="95" t="n">
        <v>9.49007892608643</v>
      </c>
      <c r="L32" s="95" t="n">
        <v>4.13434982299805</v>
      </c>
      <c r="M32" s="168"/>
    </row>
    <row r="33" customFormat="false" ht="11.1" hidden="true" customHeight="true" outlineLevel="0" collapsed="false">
      <c r="A33" s="82"/>
      <c r="B33" s="83" t="s">
        <v>262</v>
      </c>
      <c r="C33" s="95" t="n">
        <v>100.141082763672</v>
      </c>
      <c r="D33" s="95" t="n">
        <v>32.6814117431641</v>
      </c>
      <c r="E33" s="95" t="n">
        <v>25.4447174072266</v>
      </c>
      <c r="F33" s="95" t="n">
        <v>7.27134895324707</v>
      </c>
      <c r="G33" s="95" t="n">
        <v>63.2451171875</v>
      </c>
      <c r="H33" s="95" t="n">
        <v>35.5643463134766</v>
      </c>
      <c r="I33" s="95" t="n">
        <v>27.6807861328125</v>
      </c>
      <c r="J33" s="95" t="n">
        <v>17.7629852294922</v>
      </c>
      <c r="K33" s="95" t="n">
        <v>9.9177885055542</v>
      </c>
      <c r="L33" s="95" t="n">
        <v>4.21454524993896</v>
      </c>
      <c r="M33" s="168"/>
    </row>
    <row r="34" customFormat="false" ht="11.1" hidden="true" customHeight="true" outlineLevel="0" collapsed="false">
      <c r="A34" s="82"/>
      <c r="B34" s="83" t="s">
        <v>263</v>
      </c>
      <c r="C34" s="95" t="n">
        <v>100.640579223633</v>
      </c>
      <c r="D34" s="95" t="n">
        <v>33.0269165039063</v>
      </c>
      <c r="E34" s="95" t="n">
        <v>25.6016693115234</v>
      </c>
      <c r="F34" s="95" t="n">
        <v>7.49524021148682</v>
      </c>
      <c r="G34" s="95" t="n">
        <v>63.3500366210938</v>
      </c>
      <c r="H34" s="95" t="n">
        <v>35.9581604003906</v>
      </c>
      <c r="I34" s="95" t="n">
        <v>27.3918609619141</v>
      </c>
      <c r="J34" s="95" t="n">
        <v>17.5829772949219</v>
      </c>
      <c r="K34" s="95" t="n">
        <v>9.80887699127197</v>
      </c>
      <c r="L34" s="95" t="n">
        <v>4.26154804229736</v>
      </c>
      <c r="M34" s="168"/>
    </row>
    <row r="35" customFormat="false" ht="11.1" hidden="true" customHeight="true" outlineLevel="0" collapsed="false">
      <c r="A35" s="82"/>
      <c r="B35" s="83" t="s">
        <v>264</v>
      </c>
      <c r="C35" s="95" t="n">
        <v>100.79655456543</v>
      </c>
      <c r="D35" s="95" t="n">
        <v>33.3098602294922</v>
      </c>
      <c r="E35" s="95" t="n">
        <v>25.5169830322266</v>
      </c>
      <c r="F35" s="95" t="n">
        <v>7.80620861053467</v>
      </c>
      <c r="G35" s="95" t="n">
        <v>63.1713104248047</v>
      </c>
      <c r="H35" s="95" t="n">
        <v>36.0811767578125</v>
      </c>
      <c r="I35" s="95" t="n">
        <v>27.0901489257813</v>
      </c>
      <c r="J35" s="95" t="n">
        <v>17.3285369873047</v>
      </c>
      <c r="K35" s="95" t="n">
        <v>9.76156997680664</v>
      </c>
      <c r="L35" s="95" t="n">
        <v>4.29283237457275</v>
      </c>
      <c r="M35" s="168"/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99.5424194335938</v>
      </c>
      <c r="D36" s="95" t="n">
        <v>33.4048919677734</v>
      </c>
      <c r="E36" s="95" t="n">
        <v>25.1014251708984</v>
      </c>
      <c r="F36" s="95" t="n">
        <v>8.33162307739258</v>
      </c>
      <c r="G36" s="95" t="n">
        <v>61.7745513916016</v>
      </c>
      <c r="H36" s="95" t="n">
        <v>35.5353088378906</v>
      </c>
      <c r="I36" s="95" t="n">
        <v>26.2392272949219</v>
      </c>
      <c r="J36" s="95" t="n">
        <v>16.8717193603516</v>
      </c>
      <c r="K36" s="95" t="n">
        <v>9.36749458312988</v>
      </c>
      <c r="L36" s="95" t="n">
        <v>4.35755634307861</v>
      </c>
      <c r="M36" s="168"/>
    </row>
    <row r="37" customFormat="false" ht="11.1" hidden="true" customHeight="true" outlineLevel="0" collapsed="false">
      <c r="A37" s="82"/>
      <c r="B37" s="83" t="s">
        <v>262</v>
      </c>
      <c r="C37" s="95" t="n">
        <v>100.904373168945</v>
      </c>
      <c r="D37" s="95" t="n">
        <v>34.1437835693359</v>
      </c>
      <c r="E37" s="95" t="n">
        <v>25.4266967773438</v>
      </c>
      <c r="F37" s="95" t="n">
        <v>8.73960494995117</v>
      </c>
      <c r="G37" s="95" t="n">
        <v>62.3424072265625</v>
      </c>
      <c r="H37" s="95" t="n">
        <v>35.9411926269531</v>
      </c>
      <c r="I37" s="95" t="n">
        <v>26.4012145996094</v>
      </c>
      <c r="J37" s="95" t="n">
        <v>16.8973846435547</v>
      </c>
      <c r="K37" s="95" t="n">
        <v>9.50379371643066</v>
      </c>
      <c r="L37" s="95" t="n">
        <v>4.39669132232666</v>
      </c>
      <c r="M37" s="168"/>
    </row>
    <row r="38" customFormat="false" ht="11.1" hidden="true" customHeight="true" outlineLevel="0" collapsed="false">
      <c r="A38" s="82"/>
      <c r="B38" s="83" t="s">
        <v>263</v>
      </c>
      <c r="C38" s="95" t="n">
        <v>100.74186706543</v>
      </c>
      <c r="D38" s="95" t="n">
        <v>34.5713195800781</v>
      </c>
      <c r="E38" s="95" t="n">
        <v>26.1083068847656</v>
      </c>
      <c r="F38" s="95" t="n">
        <v>8.47100925445557</v>
      </c>
      <c r="G38" s="95" t="n">
        <v>61.6485443115234</v>
      </c>
      <c r="H38" s="95" t="n">
        <v>35.6279449462891</v>
      </c>
      <c r="I38" s="95" t="n">
        <v>26.0206146240234</v>
      </c>
      <c r="J38" s="95" t="n">
        <v>16.7148132324219</v>
      </c>
      <c r="K38" s="95" t="n">
        <v>9.30578804016113</v>
      </c>
      <c r="L38" s="95" t="n">
        <v>4.52494621276855</v>
      </c>
      <c r="M38" s="168"/>
    </row>
    <row r="39" customFormat="false" ht="11.1" hidden="true" customHeight="true" outlineLevel="0" collapsed="false">
      <c r="A39" s="82"/>
      <c r="B39" s="83" t="s">
        <v>264</v>
      </c>
      <c r="C39" s="95" t="n">
        <v>102.159423828125</v>
      </c>
      <c r="D39" s="95" t="n">
        <v>35.2969818115234</v>
      </c>
      <c r="E39" s="95" t="n">
        <v>26.7747650146484</v>
      </c>
      <c r="F39" s="95" t="n">
        <v>8.65018177032471</v>
      </c>
      <c r="G39" s="95" t="n">
        <v>62.2199859619141</v>
      </c>
      <c r="H39" s="95" t="n">
        <v>35.8988494873047</v>
      </c>
      <c r="I39" s="95" t="n">
        <v>26.3211212158203</v>
      </c>
      <c r="J39" s="95" t="n">
        <v>16.8017425537109</v>
      </c>
      <c r="K39" s="95" t="n">
        <v>9.51937770843506</v>
      </c>
      <c r="L39" s="95" t="n">
        <v>4.64896965026855</v>
      </c>
      <c r="M39" s="168"/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103.732147216797</v>
      </c>
      <c r="D40" s="95" t="n">
        <v>36.3548431396484</v>
      </c>
      <c r="E40" s="95" t="n">
        <v>27.9297943115234</v>
      </c>
      <c r="F40" s="95" t="n">
        <v>8.44912719726563</v>
      </c>
      <c r="G40" s="95" t="n">
        <v>62.6374359130859</v>
      </c>
      <c r="H40" s="95" t="n">
        <v>36.3126373291016</v>
      </c>
      <c r="I40" s="95" t="n">
        <v>26.3248291015625</v>
      </c>
      <c r="J40" s="95" t="n">
        <v>16.9315490722656</v>
      </c>
      <c r="K40" s="95" t="n">
        <v>9.39324760437012</v>
      </c>
      <c r="L40" s="95" t="n">
        <v>4.73007774353027</v>
      </c>
      <c r="M40" s="168"/>
    </row>
    <row r="41" customFormat="false" ht="11.1" hidden="true" customHeight="true" outlineLevel="0" collapsed="false">
      <c r="A41" s="82"/>
      <c r="B41" s="83" t="s">
        <v>262</v>
      </c>
      <c r="C41" s="95" t="n">
        <v>102.195419311523</v>
      </c>
      <c r="D41" s="95" t="n">
        <v>37.0400695800781</v>
      </c>
      <c r="E41" s="95" t="n">
        <v>28.2106628417969</v>
      </c>
      <c r="F41" s="95" t="n">
        <v>8.90321826934814</v>
      </c>
      <c r="G41" s="95" t="n">
        <v>60.3222045898438</v>
      </c>
      <c r="H41" s="95" t="n">
        <v>35.2644500732422</v>
      </c>
      <c r="I41" s="95" t="n">
        <v>25.0577545166016</v>
      </c>
      <c r="J41" s="95" t="n">
        <v>16.3342590332031</v>
      </c>
      <c r="K41" s="95" t="n">
        <v>8.72348785400391</v>
      </c>
      <c r="L41" s="95" t="n">
        <v>4.85090446472168</v>
      </c>
      <c r="M41" s="168"/>
    </row>
    <row r="42" customFormat="false" ht="11.1" hidden="true" customHeight="true" outlineLevel="0" collapsed="false">
      <c r="A42" s="82"/>
      <c r="B42" s="83" t="s">
        <v>263</v>
      </c>
      <c r="C42" s="95" t="n">
        <v>103.357162475586</v>
      </c>
      <c r="D42" s="95" t="n">
        <v>38.1278839111328</v>
      </c>
      <c r="E42" s="95" t="n">
        <v>28.2326354980469</v>
      </c>
      <c r="F42" s="95" t="n">
        <v>9.90685176849365</v>
      </c>
      <c r="G42" s="95" t="n">
        <v>60.2837829589844</v>
      </c>
      <c r="H42" s="95" t="n">
        <v>35.34130859375</v>
      </c>
      <c r="I42" s="95" t="n">
        <v>24.9424438476563</v>
      </c>
      <c r="J42" s="95" t="n">
        <v>16.1597747802734</v>
      </c>
      <c r="K42" s="95" t="n">
        <v>8.78267478942871</v>
      </c>
      <c r="L42" s="95" t="n">
        <v>4.9550895690918</v>
      </c>
      <c r="M42" s="168"/>
    </row>
    <row r="43" customFormat="false" ht="11.1" hidden="true" customHeight="true" outlineLevel="0" collapsed="false">
      <c r="A43" s="82"/>
      <c r="B43" s="83" t="s">
        <v>264</v>
      </c>
      <c r="C43" s="95" t="n">
        <v>102.918746948242</v>
      </c>
      <c r="D43" s="95" t="n">
        <v>38.9155120849609</v>
      </c>
      <c r="E43" s="95" t="n">
        <v>28.1816711425781</v>
      </c>
      <c r="F43" s="95" t="n">
        <v>10.7073316574097</v>
      </c>
      <c r="G43" s="95" t="n">
        <v>59.0096740722656</v>
      </c>
      <c r="H43" s="95" t="n">
        <v>34.8645935058594</v>
      </c>
      <c r="I43" s="95" t="n">
        <v>24.1450500488281</v>
      </c>
      <c r="J43" s="95" t="n">
        <v>15.7826232910156</v>
      </c>
      <c r="K43" s="95" t="n">
        <v>8.36245822906494</v>
      </c>
      <c r="L43" s="95" t="n">
        <v>5.02685070037842</v>
      </c>
      <c r="M43" s="168"/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104.151458740234</v>
      </c>
      <c r="D44" s="95" t="n">
        <v>39.1454315185547</v>
      </c>
      <c r="E44" s="95" t="n">
        <v>28.7393951416016</v>
      </c>
      <c r="F44" s="95" t="n">
        <v>10.443507194519</v>
      </c>
      <c r="G44" s="95" t="n">
        <v>59.8375549316406</v>
      </c>
      <c r="H44" s="95" t="n">
        <v>35.1925354003906</v>
      </c>
      <c r="I44" s="95" t="n">
        <v>24.64501953125</v>
      </c>
      <c r="J44" s="95" t="n">
        <v>15.7830238342285</v>
      </c>
      <c r="K44" s="95" t="n">
        <v>8.86200618743896</v>
      </c>
      <c r="L44" s="95" t="n">
        <v>5.17723751068115</v>
      </c>
      <c r="M44" s="168"/>
    </row>
    <row r="45" customFormat="false" ht="11.1" hidden="false" customHeight="true" outlineLevel="0" collapsed="false">
      <c r="A45" s="82"/>
      <c r="B45" s="83" t="s">
        <v>262</v>
      </c>
      <c r="C45" s="95" t="n">
        <v>105.397125244141</v>
      </c>
      <c r="D45" s="95" t="n">
        <v>39.5500640869141</v>
      </c>
      <c r="E45" s="95" t="n">
        <v>29.6580657958984</v>
      </c>
      <c r="F45" s="95" t="n">
        <v>9.87433433532715</v>
      </c>
      <c r="G45" s="95" t="n">
        <v>60.5091247558594</v>
      </c>
      <c r="H45" s="95" t="n">
        <v>35.6105651855469</v>
      </c>
      <c r="I45" s="95" t="n">
        <v>24.8985595703125</v>
      </c>
      <c r="J45" s="95" t="n">
        <v>15.9119815826416</v>
      </c>
      <c r="K45" s="95" t="n">
        <v>8.98658847808838</v>
      </c>
      <c r="L45" s="95" t="n">
        <v>5.354323387146</v>
      </c>
      <c r="M45" s="168"/>
    </row>
    <row r="46" customFormat="false" ht="11.1" hidden="false" customHeight="true" outlineLevel="0" collapsed="false">
      <c r="A46" s="82"/>
      <c r="B46" s="83" t="s">
        <v>263</v>
      </c>
      <c r="C46" s="95" t="n">
        <v>106.773712158203</v>
      </c>
      <c r="D46" s="95" t="n">
        <v>40.1019592285156</v>
      </c>
      <c r="E46" s="95" t="n">
        <v>30.4822845458984</v>
      </c>
      <c r="F46" s="95" t="n">
        <v>9.59836387634277</v>
      </c>
      <c r="G46" s="95" t="n">
        <v>61.2044525146484</v>
      </c>
      <c r="H46" s="95" t="n">
        <v>36.0627899169922</v>
      </c>
      <c r="I46" s="95" t="n">
        <v>25.1416625976563</v>
      </c>
      <c r="J46" s="95" t="n">
        <v>16.0752105712891</v>
      </c>
      <c r="K46" s="95" t="n">
        <v>9.0664758682251</v>
      </c>
      <c r="L46" s="95" t="n">
        <v>5.48333072662354</v>
      </c>
      <c r="M46" s="168"/>
    </row>
    <row r="47" customFormat="false" ht="11.1" hidden="false" customHeight="true" outlineLevel="0" collapsed="false">
      <c r="A47" s="82"/>
      <c r="B47" s="83" t="s">
        <v>264</v>
      </c>
      <c r="C47" s="95" t="n">
        <v>107.768600463867</v>
      </c>
      <c r="D47" s="95" t="n">
        <v>40.7899932861328</v>
      </c>
      <c r="E47" s="95" t="n">
        <v>31.4435882568359</v>
      </c>
      <c r="F47" s="95" t="n">
        <v>9.30784893035889</v>
      </c>
      <c r="G47" s="95" t="n">
        <v>61.4063110351563</v>
      </c>
      <c r="H47" s="95" t="n">
        <v>36.0668792724609</v>
      </c>
      <c r="I47" s="95" t="n">
        <v>25.3394012451172</v>
      </c>
      <c r="J47" s="95" t="n">
        <v>16.0686798095703</v>
      </c>
      <c r="K47" s="95" t="n">
        <v>9.27072811126709</v>
      </c>
      <c r="L47" s="95" t="n">
        <v>5.57729244232178</v>
      </c>
      <c r="M47" s="168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109.063659667969</v>
      </c>
      <c r="D48" s="95" t="n">
        <v>42.2541656494141</v>
      </c>
      <c r="E48" s="95" t="n">
        <v>31.8677520751953</v>
      </c>
      <c r="F48" s="95" t="n">
        <v>10.4148263931274</v>
      </c>
      <c r="G48" s="95" t="n">
        <v>61.1663818359375</v>
      </c>
      <c r="H48" s="95" t="n">
        <v>35.9776763916016</v>
      </c>
      <c r="I48" s="95" t="n">
        <v>25.1886749267578</v>
      </c>
      <c r="J48" s="95" t="n">
        <v>15.9789991378784</v>
      </c>
      <c r="K48" s="95" t="n">
        <v>9.20968532562256</v>
      </c>
      <c r="L48" s="95" t="n">
        <v>5.67500305175781</v>
      </c>
      <c r="M48" s="168"/>
    </row>
    <row r="49" customFormat="false" ht="11.1" hidden="false" customHeight="true" outlineLevel="0" collapsed="false">
      <c r="A49" s="82"/>
      <c r="B49" s="83" t="s">
        <v>262</v>
      </c>
      <c r="C49" s="95" t="n">
        <v>110.212326049805</v>
      </c>
      <c r="D49" s="95" t="n">
        <v>43.8228454589844</v>
      </c>
      <c r="E49" s="95" t="n">
        <v>32.4412536621094</v>
      </c>
      <c r="F49" s="95" t="n">
        <v>11.325083732605</v>
      </c>
      <c r="G49" s="95" t="n">
        <v>60.6645355224609</v>
      </c>
      <c r="H49" s="95" t="n">
        <v>35.6993103027344</v>
      </c>
      <c r="I49" s="95" t="n">
        <v>24.9652099609375</v>
      </c>
      <c r="J49" s="95" t="n">
        <v>15.8951482772827</v>
      </c>
      <c r="K49" s="95" t="n">
        <v>9.07008171081543</v>
      </c>
      <c r="L49" s="95" t="n">
        <v>5.72463226318359</v>
      </c>
      <c r="M49" s="168"/>
    </row>
    <row r="50" customFormat="false" ht="11.1" hidden="false" customHeight="true" outlineLevel="0" collapsed="false">
      <c r="A50" s="82"/>
      <c r="B50" s="83" t="s">
        <v>263</v>
      </c>
      <c r="C50" s="95" t="n">
        <v>110.574340820313</v>
      </c>
      <c r="D50" s="95" t="n">
        <v>44.8550567626953</v>
      </c>
      <c r="E50" s="95" t="n">
        <v>33.4897613525391</v>
      </c>
      <c r="F50" s="95" t="n">
        <v>11.3650436401367</v>
      </c>
      <c r="G50" s="95" t="n">
        <v>59.8895721435547</v>
      </c>
      <c r="H50" s="95" t="n">
        <v>35.1284790039063</v>
      </c>
      <c r="I50" s="95" t="n">
        <v>24.7610626220703</v>
      </c>
      <c r="J50" s="95" t="n">
        <v>15.7816553115845</v>
      </c>
      <c r="K50" s="95" t="n">
        <v>8.97944164276123</v>
      </c>
      <c r="L50" s="95" t="n">
        <v>5.81411361694336</v>
      </c>
      <c r="M50" s="168"/>
    </row>
    <row r="51" customFormat="false" ht="11.1" hidden="false" customHeight="true" outlineLevel="0" collapsed="false">
      <c r="A51" s="82"/>
      <c r="B51" s="83" t="s">
        <v>264</v>
      </c>
      <c r="C51" s="95" t="n">
        <v>110.685745239258</v>
      </c>
      <c r="D51" s="95" t="n">
        <v>45.4232177734375</v>
      </c>
      <c r="E51" s="95" t="n">
        <v>34.1820678710938</v>
      </c>
      <c r="F51" s="95" t="n">
        <v>11.2142276763916</v>
      </c>
      <c r="G51" s="95" t="n">
        <v>59.3107452392578</v>
      </c>
      <c r="H51" s="95" t="n">
        <v>34.5731964111328</v>
      </c>
      <c r="I51" s="95" t="n">
        <v>24.7375030517578</v>
      </c>
      <c r="J51" s="95" t="n">
        <v>15.8115463256836</v>
      </c>
      <c r="K51" s="95" t="n">
        <v>8.92598628997803</v>
      </c>
      <c r="L51" s="95" t="n">
        <v>5.94046688079834</v>
      </c>
      <c r="M51" s="168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108.733749389648</v>
      </c>
      <c r="D52" s="95" t="n">
        <v>44.4285583496094</v>
      </c>
      <c r="E52" s="95" t="n">
        <v>33.7221221923828</v>
      </c>
      <c r="F52" s="95" t="n">
        <v>10.5790700912476</v>
      </c>
      <c r="G52" s="95" t="n">
        <v>58.2775268554688</v>
      </c>
      <c r="H52" s="95" t="n">
        <v>33.7845306396484</v>
      </c>
      <c r="I52" s="95" t="n">
        <v>24.4929504394531</v>
      </c>
      <c r="J52" s="95" t="n">
        <v>15.7287683486938</v>
      </c>
      <c r="K52" s="95" t="n">
        <v>8.76421642303467</v>
      </c>
      <c r="L52" s="95" t="n">
        <v>6.00351905822754</v>
      </c>
      <c r="M52" s="168"/>
    </row>
    <row r="53" customFormat="false" ht="10.5" hidden="false" customHeight="true" outlineLevel="0" collapsed="false">
      <c r="A53" s="82"/>
      <c r="B53" s="83" t="s">
        <v>262</v>
      </c>
      <c r="C53" s="95" t="n">
        <v>106.479553222656</v>
      </c>
      <c r="D53" s="95" t="n">
        <v>42.6380310058594</v>
      </c>
      <c r="E53" s="95" t="n">
        <v>32.9624786376953</v>
      </c>
      <c r="F53" s="95" t="n">
        <v>9.69570636749268</v>
      </c>
      <c r="G53" s="95" t="n">
        <v>57.7625122070313</v>
      </c>
      <c r="H53" s="95" t="n">
        <v>33.432861328125</v>
      </c>
      <c r="I53" s="95" t="n">
        <v>24.3296356201172</v>
      </c>
      <c r="J53" s="95" t="n">
        <v>15.6487588882446</v>
      </c>
      <c r="K53" s="95" t="n">
        <v>8.68088531494141</v>
      </c>
      <c r="L53" s="95" t="n">
        <v>6.07468318939209</v>
      </c>
      <c r="M53" s="168"/>
    </row>
    <row r="54" customFormat="false" ht="10.5" hidden="false" customHeight="true" outlineLevel="0" collapsed="false">
      <c r="A54" s="82"/>
      <c r="B54" s="83" t="s">
        <v>263</v>
      </c>
      <c r="C54" s="95" t="n">
        <v>104.017288208008</v>
      </c>
      <c r="D54" s="95" t="n">
        <v>40.8548278808594</v>
      </c>
      <c r="E54" s="95" t="n">
        <v>31.6973114013672</v>
      </c>
      <c r="F54" s="95" t="n">
        <v>9.18318367004395</v>
      </c>
      <c r="G54" s="95" t="n">
        <v>57.0419464111328</v>
      </c>
      <c r="H54" s="95" t="n">
        <v>33.0173492431641</v>
      </c>
      <c r="I54" s="95" t="n">
        <v>24.0246124267578</v>
      </c>
      <c r="J54" s="95" t="n">
        <v>15.4480361938477</v>
      </c>
      <c r="K54" s="95" t="n">
        <v>8.57656764984131</v>
      </c>
      <c r="L54" s="95" t="n">
        <v>6.11788558959961</v>
      </c>
      <c r="M54" s="168"/>
    </row>
    <row r="55" customFormat="false" ht="10.5" hidden="false" customHeight="true" outlineLevel="0" collapsed="false">
      <c r="A55" s="82"/>
      <c r="B55" s="83" t="s">
        <v>264</v>
      </c>
      <c r="C55" s="95" t="n">
        <v>101.825424194336</v>
      </c>
      <c r="D55" s="95" t="n">
        <v>39.3615570068359</v>
      </c>
      <c r="E55" s="95" t="n">
        <v>30.4470062255859</v>
      </c>
      <c r="F55" s="95" t="n">
        <v>8.95376491546631</v>
      </c>
      <c r="G55" s="95" t="n">
        <v>56.3175659179688</v>
      </c>
      <c r="H55" s="95" t="n">
        <v>32.6785583496094</v>
      </c>
      <c r="I55" s="95" t="n">
        <v>23.6390228271484</v>
      </c>
      <c r="J55" s="95" t="n">
        <v>15.1632604598999</v>
      </c>
      <c r="K55" s="95" t="n">
        <v>8.4757604598999</v>
      </c>
      <c r="L55" s="95" t="n">
        <v>6.13278388977051</v>
      </c>
      <c r="M55" s="168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100.419525146484</v>
      </c>
      <c r="D56" s="95" t="n">
        <v>38.5481567382813</v>
      </c>
      <c r="E56" s="95" t="n">
        <v>29.7574157714844</v>
      </c>
      <c r="F56" s="95" t="n">
        <v>8.7774076461792</v>
      </c>
      <c r="G56" s="95" t="n">
        <v>55.7355804443359</v>
      </c>
      <c r="H56" s="95" t="n">
        <v>32.3062744140625</v>
      </c>
      <c r="I56" s="95" t="n">
        <v>23.4293060302734</v>
      </c>
      <c r="J56" s="95" t="n">
        <v>14.9296255111694</v>
      </c>
      <c r="K56" s="95" t="n">
        <v>8.49969100952148</v>
      </c>
      <c r="L56" s="95" t="n">
        <v>6.13371753692627</v>
      </c>
      <c r="M56" s="168"/>
    </row>
    <row r="57" customFormat="false" ht="10.5" hidden="false" customHeight="true" outlineLevel="0" collapsed="false">
      <c r="A57" s="82"/>
      <c r="B57" s="83" t="s">
        <v>262</v>
      </c>
      <c r="C57" s="95" t="n">
        <v>98.5718231201172</v>
      </c>
      <c r="D57" s="95" t="n">
        <v>38.1708831787109</v>
      </c>
      <c r="E57" s="95" t="n">
        <v>28.9276428222656</v>
      </c>
      <c r="F57" s="95" t="n">
        <v>9.20094585418701</v>
      </c>
      <c r="G57" s="95" t="n">
        <v>54.2415313720703</v>
      </c>
      <c r="H57" s="95" t="n">
        <v>31.4462127685547</v>
      </c>
      <c r="I57" s="95" t="n">
        <v>22.7953186035156</v>
      </c>
      <c r="J57" s="95" t="n">
        <v>14.4740924835205</v>
      </c>
      <c r="K57" s="95" t="n">
        <v>8.321213722229</v>
      </c>
      <c r="L57" s="95" t="n">
        <v>6.13818550109863</v>
      </c>
      <c r="M57" s="168"/>
    </row>
    <row r="58" customFormat="false" ht="10.5" hidden="false" customHeight="true" outlineLevel="0" collapsed="false">
      <c r="A58" s="82"/>
      <c r="B58" s="83" t="s">
        <v>263</v>
      </c>
      <c r="C58" s="95" t="n">
        <v>97.6090240478516</v>
      </c>
      <c r="D58" s="95" t="n">
        <v>37.9174957275391</v>
      </c>
      <c r="E58" s="95" t="n">
        <v>28.1980438232422</v>
      </c>
      <c r="F58" s="95" t="n">
        <v>9.80691528320313</v>
      </c>
      <c r="G58" s="95" t="n">
        <v>53.5309143066406</v>
      </c>
      <c r="H58" s="95" t="n">
        <v>31.0421752929688</v>
      </c>
      <c r="I58" s="95" t="n">
        <v>22.4887237548828</v>
      </c>
      <c r="J58" s="95" t="n">
        <v>14.2482080459595</v>
      </c>
      <c r="K58" s="95" t="n">
        <v>8.24050712585449</v>
      </c>
      <c r="L58" s="95" t="n">
        <v>6.1489725112915</v>
      </c>
      <c r="M58" s="168"/>
    </row>
    <row r="59" customFormat="false" ht="10.5" hidden="false" customHeight="true" outlineLevel="0" collapsed="false">
      <c r="A59" s="82"/>
      <c r="B59" s="83" t="s">
        <v>264</v>
      </c>
      <c r="C59" s="95" t="n">
        <v>96.2750396728516</v>
      </c>
      <c r="D59" s="95" t="n">
        <v>37.1684875488281</v>
      </c>
      <c r="E59" s="95" t="n">
        <v>26.9596405029297</v>
      </c>
      <c r="F59" s="95" t="n">
        <v>10.3416023254395</v>
      </c>
      <c r="G59" s="95" t="n">
        <v>52.9269714355469</v>
      </c>
      <c r="H59" s="95" t="n">
        <v>30.7467041015625</v>
      </c>
      <c r="I59" s="95" t="n">
        <v>22.1802520751953</v>
      </c>
      <c r="J59" s="95" t="n">
        <v>14.0060453414917</v>
      </c>
      <c r="K59" s="95" t="n">
        <v>8.17418956756592</v>
      </c>
      <c r="L59" s="95" t="n">
        <v>6.16172790527344</v>
      </c>
      <c r="M59" s="168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94.9083404541016</v>
      </c>
      <c r="D60" s="95" t="n">
        <v>36.8330230712891</v>
      </c>
      <c r="E60" s="85" t="s">
        <v>265</v>
      </c>
      <c r="F60" s="85" t="s">
        <v>265</v>
      </c>
      <c r="G60" s="95" t="n">
        <v>51.8979034423828</v>
      </c>
      <c r="H60" s="95" t="n">
        <v>30.3027954101563</v>
      </c>
      <c r="I60" s="95" t="n">
        <v>21.5951232910156</v>
      </c>
      <c r="J60" s="95" t="n">
        <v>13.6568937301636</v>
      </c>
      <c r="K60" s="95" t="n">
        <v>7.93820667266846</v>
      </c>
      <c r="L60" s="95" t="n">
        <v>6.15126037597656</v>
      </c>
      <c r="M60" s="168"/>
    </row>
    <row r="61" customFormat="false" ht="10.5" hidden="false" customHeight="true" outlineLevel="0" collapsed="false">
      <c r="A61" s="82"/>
      <c r="B61" s="83" t="s">
        <v>262</v>
      </c>
      <c r="C61" s="95" t="n">
        <v>95.0040588378906</v>
      </c>
      <c r="D61" s="95" t="n">
        <v>36.3955993652344</v>
      </c>
      <c r="E61" s="85" t="s">
        <v>265</v>
      </c>
      <c r="F61" s="85" t="s">
        <v>265</v>
      </c>
      <c r="G61" s="95" t="n">
        <v>52.4424285888672</v>
      </c>
      <c r="H61" s="95" t="n">
        <v>30.5692443847656</v>
      </c>
      <c r="I61" s="95" t="n">
        <v>21.8731842041016</v>
      </c>
      <c r="J61" s="95" t="n">
        <v>13.6714544296265</v>
      </c>
      <c r="K61" s="95" t="n">
        <v>8.20171356201172</v>
      </c>
      <c r="L61" s="95" t="n">
        <v>6.16245079040527</v>
      </c>
      <c r="M61" s="168"/>
    </row>
    <row r="62" customFormat="false" ht="10.5" hidden="false" customHeight="true" outlineLevel="0" collapsed="false">
      <c r="A62" s="82"/>
      <c r="B62" s="83" t="s">
        <v>263</v>
      </c>
      <c r="C62" s="95" t="n">
        <v>94.3948211669922</v>
      </c>
      <c r="D62" s="95" t="n">
        <v>35.9095153808594</v>
      </c>
      <c r="E62" s="85" t="s">
        <v>265</v>
      </c>
      <c r="F62" s="85" t="s">
        <v>265</v>
      </c>
      <c r="G62" s="95" t="n">
        <v>52.3047637939453</v>
      </c>
      <c r="H62" s="95" t="n">
        <v>30.5823669433594</v>
      </c>
      <c r="I62" s="95" t="n">
        <v>21.7223663330078</v>
      </c>
      <c r="J62" s="95" t="n">
        <v>13.4772567749023</v>
      </c>
      <c r="K62" s="95" t="n">
        <v>8.24512481689453</v>
      </c>
      <c r="L62" s="95" t="n">
        <v>6.17761898040771</v>
      </c>
      <c r="M62" s="168"/>
    </row>
    <row r="63" customFormat="false" ht="10.5" hidden="false" customHeight="true" outlineLevel="0" collapsed="false">
      <c r="A63" s="82"/>
      <c r="B63" s="83" t="s">
        <v>264</v>
      </c>
      <c r="C63" s="95" t="n">
        <v>94.5930328369141</v>
      </c>
      <c r="D63" s="95" t="n">
        <v>36.1549072265625</v>
      </c>
      <c r="E63" s="85" t="s">
        <v>265</v>
      </c>
      <c r="F63" s="85" t="s">
        <v>265</v>
      </c>
      <c r="G63" s="95" t="n">
        <v>52.2847595214844</v>
      </c>
      <c r="H63" s="95" t="n">
        <v>30.5963897705078</v>
      </c>
      <c r="I63" s="95" t="n">
        <v>21.6883544921875</v>
      </c>
      <c r="J63" s="95" t="n">
        <v>13.4028406143188</v>
      </c>
      <c r="K63" s="95" t="n">
        <v>8.28553199768066</v>
      </c>
      <c r="L63" s="95" t="n">
        <v>6.17939758300781</v>
      </c>
      <c r="M63" s="168"/>
    </row>
    <row r="64" customFormat="false" ht="18" hidden="false" customHeight="true" outlineLevel="0" collapsed="false">
      <c r="A64" s="76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  <c r="K64" s="135"/>
      <c r="L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  <c r="K65" s="76"/>
      <c r="L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  <c r="J66" s="148" t="s">
        <v>323</v>
      </c>
      <c r="K66" s="148" t="s">
        <v>323</v>
      </c>
      <c r="L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2.84209736212932</v>
      </c>
      <c r="D67" s="88" t="n">
        <v>1.08917354170457</v>
      </c>
      <c r="E67" s="88" t="n">
        <v>1.03838950597583</v>
      </c>
      <c r="F67" s="88" t="n">
        <v>1.45015700098428</v>
      </c>
      <c r="G67" s="88" t="n">
        <v>4.37521691852423</v>
      </c>
      <c r="H67" s="88" t="n">
        <v>3.10363717365654</v>
      </c>
      <c r="I67" s="88" t="n">
        <v>5.67073279413842</v>
      </c>
      <c r="J67" s="88" t="n">
        <v>4.80474811005469</v>
      </c>
      <c r="K67" s="88" t="n">
        <v>7.20635879449438</v>
      </c>
      <c r="L67" s="88" t="n">
        <v>1.41860685540178</v>
      </c>
    </row>
    <row r="68" customFormat="false" ht="11.1" hidden="true" customHeight="true" outlineLevel="0" collapsed="false">
      <c r="A68" s="82"/>
      <c r="B68" s="83" t="s">
        <v>263</v>
      </c>
      <c r="C68" s="88" t="n">
        <v>2.42069576929949</v>
      </c>
      <c r="D68" s="88" t="n">
        <v>0.386805433281907</v>
      </c>
      <c r="E68" s="88" t="n">
        <v>2.43067859316184</v>
      </c>
      <c r="F68" s="88" t="n">
        <v>-3.93493191163452</v>
      </c>
      <c r="G68" s="88" t="n">
        <v>4.01039339981372</v>
      </c>
      <c r="H68" s="88" t="n">
        <v>3.11588640594415</v>
      </c>
      <c r="I68" s="88" t="n">
        <v>4.89938615760062</v>
      </c>
      <c r="J68" s="88" t="n">
        <v>4.44048640160221</v>
      </c>
      <c r="K68" s="88" t="n">
        <v>5.69526966721925</v>
      </c>
      <c r="L68" s="88" t="n">
        <v>4.34607636920876</v>
      </c>
    </row>
    <row r="69" customFormat="false" ht="11.1" hidden="true" customHeight="true" outlineLevel="0" collapsed="false">
      <c r="A69" s="82"/>
      <c r="B69" s="83" t="s">
        <v>264</v>
      </c>
      <c r="C69" s="88" t="n">
        <v>3.64402666829675</v>
      </c>
      <c r="D69" s="88" t="n">
        <v>1.36268976070006</v>
      </c>
      <c r="E69" s="88" t="n">
        <v>2.26942703355202</v>
      </c>
      <c r="F69" s="88" t="n">
        <v>-1.74218913801633</v>
      </c>
      <c r="G69" s="88" t="n">
        <v>5.59180767454915</v>
      </c>
      <c r="H69" s="88" t="n">
        <v>5.16600634641738</v>
      </c>
      <c r="I69" s="88" t="n">
        <v>6.00794454281186</v>
      </c>
      <c r="J69" s="88" t="n">
        <v>5.25576803736377</v>
      </c>
      <c r="K69" s="88" t="n">
        <v>7.29655269642753</v>
      </c>
      <c r="L69" s="88" t="n">
        <v>0.359078405030203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62171631717574</v>
      </c>
      <c r="D70" s="88" t="n">
        <v>-0.883510364256196</v>
      </c>
      <c r="E70" s="88" t="n">
        <v>0.0798876432219089</v>
      </c>
      <c r="F70" s="88" t="n">
        <v>-4.02462300528045</v>
      </c>
      <c r="G70" s="88" t="n">
        <v>5.27935976375673</v>
      </c>
      <c r="H70" s="88" t="n">
        <v>5.09846810011541</v>
      </c>
      <c r="I70" s="88" t="n">
        <v>5.45468334786963</v>
      </c>
      <c r="J70" s="88" t="n">
        <v>4.3469280474135</v>
      </c>
      <c r="K70" s="88" t="n">
        <v>7.31754172222101</v>
      </c>
      <c r="L70" s="88" t="n">
        <v>3.88145547067333</v>
      </c>
    </row>
    <row r="71" customFormat="false" ht="11.1" hidden="true" customHeight="true" outlineLevel="0" collapsed="false">
      <c r="A71" s="82"/>
      <c r="B71" s="83" t="s">
        <v>262</v>
      </c>
      <c r="C71" s="88" t="n">
        <v>0.972526013118056</v>
      </c>
      <c r="D71" s="88" t="n">
        <v>-0.0792325423772127</v>
      </c>
      <c r="E71" s="88" t="n">
        <v>-0.388948759647789</v>
      </c>
      <c r="F71" s="88" t="n">
        <v>1.29034030531143</v>
      </c>
      <c r="G71" s="88" t="n">
        <v>1.64222788078597</v>
      </c>
      <c r="H71" s="88" t="n">
        <v>2.30650240792794</v>
      </c>
      <c r="I71" s="88" t="n">
        <v>1.0004956837891</v>
      </c>
      <c r="J71" s="88" t="n">
        <v>2.04587321203394</v>
      </c>
      <c r="K71" s="88" t="n">
        <v>-0.708185219690961</v>
      </c>
      <c r="L71" s="88" t="n">
        <v>2.44855249185758</v>
      </c>
    </row>
    <row r="72" customFormat="false" ht="11.1" hidden="true" customHeight="true" outlineLevel="0" collapsed="false">
      <c r="A72" s="82"/>
      <c r="B72" s="83" t="s">
        <v>263</v>
      </c>
      <c r="C72" s="88" t="n">
        <v>-0.342253539950747</v>
      </c>
      <c r="D72" s="88" t="n">
        <v>-3.10868683546649</v>
      </c>
      <c r="E72" s="88" t="n">
        <v>-2.94387313622941</v>
      </c>
      <c r="F72" s="88" t="n">
        <v>-4.72651438061121</v>
      </c>
      <c r="G72" s="88" t="n">
        <v>1.47134509335227</v>
      </c>
      <c r="H72" s="88" t="n">
        <v>1.49856049745259</v>
      </c>
      <c r="I72" s="88" t="n">
        <v>1.44460529695884</v>
      </c>
      <c r="J72" s="88" t="n">
        <v>1.22030178134716</v>
      </c>
      <c r="K72" s="88" t="n">
        <v>1.82146404496184</v>
      </c>
      <c r="L72" s="88" t="n">
        <v>1.51989962410359</v>
      </c>
    </row>
    <row r="73" customFormat="false" ht="11.1" hidden="true" customHeight="true" outlineLevel="0" collapsed="false">
      <c r="A73" s="82"/>
      <c r="B73" s="83" t="s">
        <v>264</v>
      </c>
      <c r="C73" s="88" t="n">
        <v>0.00851985236047881</v>
      </c>
      <c r="D73" s="88" t="n">
        <v>-3.41461663332854</v>
      </c>
      <c r="E73" s="88" t="n">
        <v>-3.22210096454771</v>
      </c>
      <c r="F73" s="88" t="n">
        <v>-3.73841955982573</v>
      </c>
      <c r="G73" s="88" t="n">
        <v>2.15711765885504</v>
      </c>
      <c r="H73" s="88" t="n">
        <v>3.06334111168923</v>
      </c>
      <c r="I73" s="88" t="n">
        <v>1.26998919583204</v>
      </c>
      <c r="J73" s="88" t="n">
        <v>1.50375031184289</v>
      </c>
      <c r="K73" s="88" t="n">
        <v>0.879689717177882</v>
      </c>
      <c r="L73" s="88" t="n">
        <v>3.28021534516955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1.79568988991086</v>
      </c>
      <c r="D74" s="88" t="n">
        <v>-5.18496334862681</v>
      </c>
      <c r="E74" s="88" t="n">
        <v>-4.5500312382991</v>
      </c>
      <c r="F74" s="88" t="n">
        <v>-7.27079315137928</v>
      </c>
      <c r="G74" s="88" t="n">
        <v>0.175067129096746</v>
      </c>
      <c r="H74" s="88" t="n">
        <v>1.30358421442998</v>
      </c>
      <c r="I74" s="88" t="n">
        <v>-0.949357640073785</v>
      </c>
      <c r="J74" s="88" t="n">
        <v>0.116850943609208</v>
      </c>
      <c r="K74" s="88" t="n">
        <v>-2.74111367719095</v>
      </c>
      <c r="L74" s="88" t="n">
        <v>-0.184626918697262</v>
      </c>
    </row>
    <row r="75" customFormat="false" ht="11.1" hidden="true" customHeight="true" outlineLevel="0" collapsed="false">
      <c r="A75" s="82"/>
      <c r="B75" s="83" t="s">
        <v>262</v>
      </c>
      <c r="C75" s="88" t="n">
        <v>-0.727936634668524</v>
      </c>
      <c r="D75" s="88" t="n">
        <v>-4.4662272000912</v>
      </c>
      <c r="E75" s="88" t="n">
        <v>-2.08667413626128</v>
      </c>
      <c r="F75" s="88" t="n">
        <v>-13.4631437854452</v>
      </c>
      <c r="G75" s="88" t="n">
        <v>1.43122874305523</v>
      </c>
      <c r="H75" s="88" t="n">
        <v>1.43566955829037</v>
      </c>
      <c r="I75" s="88" t="n">
        <v>1.42675820254115</v>
      </c>
      <c r="J75" s="88" t="n">
        <v>0.701391655503699</v>
      </c>
      <c r="K75" s="88" t="n">
        <v>2.6815573913139</v>
      </c>
      <c r="L75" s="88" t="n">
        <v>1.02679684678849</v>
      </c>
    </row>
    <row r="76" customFormat="false" ht="11.1" hidden="true" customHeight="true" outlineLevel="0" collapsed="false">
      <c r="A76" s="82"/>
      <c r="B76" s="83" t="s">
        <v>263</v>
      </c>
      <c r="C76" s="88" t="n">
        <v>1.15137982717816</v>
      </c>
      <c r="D76" s="88" t="n">
        <v>-1.6792278443116</v>
      </c>
      <c r="E76" s="88" t="n">
        <v>-1.09814518379285</v>
      </c>
      <c r="F76" s="88" t="n">
        <v>-3.2051947933675</v>
      </c>
      <c r="G76" s="88" t="n">
        <v>2.8115271430058</v>
      </c>
      <c r="H76" s="88" t="n">
        <v>4.62527444600444</v>
      </c>
      <c r="I76" s="88" t="n">
        <v>0.963230595812263</v>
      </c>
      <c r="J76" s="88" t="n">
        <v>1.34189464591825</v>
      </c>
      <c r="K76" s="88" t="n">
        <v>0.320900191267072</v>
      </c>
      <c r="L76" s="88" t="n">
        <v>0.0762081829514898</v>
      </c>
    </row>
    <row r="77" customFormat="false" ht="11.1" hidden="true" customHeight="true" outlineLevel="0" collapsed="false">
      <c r="A77" s="82"/>
      <c r="B77" s="83" t="s">
        <v>264</v>
      </c>
      <c r="C77" s="88" t="n">
        <v>-1.18642863862112</v>
      </c>
      <c r="D77" s="88" t="n">
        <v>-2.5027176645349</v>
      </c>
      <c r="E77" s="88" t="n">
        <v>-2.08163190152698</v>
      </c>
      <c r="F77" s="88" t="n">
        <v>-4.16588445034306</v>
      </c>
      <c r="G77" s="88" t="n">
        <v>-0.623446720053209</v>
      </c>
      <c r="H77" s="88" t="n">
        <v>1.01749684427641</v>
      </c>
      <c r="I77" s="88" t="n">
        <v>-2.35640237716522</v>
      </c>
      <c r="J77" s="88" t="n">
        <v>-1.91751928589788</v>
      </c>
      <c r="K77" s="88" t="n">
        <v>-3.10877239780257</v>
      </c>
      <c r="L77" s="88" t="n">
        <v>0.9062002665391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3.85277693048461</v>
      </c>
      <c r="D78" s="88" t="n">
        <v>1.49572400105046</v>
      </c>
      <c r="E78" s="88" t="n">
        <v>1.14947130385845</v>
      </c>
      <c r="F78" s="88" t="n">
        <v>2.41997128647429</v>
      </c>
      <c r="G78" s="88" t="n">
        <v>5.23069284388483</v>
      </c>
      <c r="H78" s="88" t="n">
        <v>6.17977915634003</v>
      </c>
      <c r="I78" s="88" t="n">
        <v>4.19367949591016</v>
      </c>
      <c r="J78" s="88" t="n">
        <v>2.56645046204129</v>
      </c>
      <c r="K78" s="88" t="n">
        <v>7.01706813128415</v>
      </c>
      <c r="L78" s="88" t="n">
        <v>2.09267311963404</v>
      </c>
    </row>
    <row r="79" customFormat="false" ht="11.1" hidden="true" customHeight="true" outlineLevel="0" collapsed="false">
      <c r="A79" s="82"/>
      <c r="B79" s="83" t="s">
        <v>262</v>
      </c>
      <c r="C79" s="88" t="n">
        <v>1.67283498324109</v>
      </c>
      <c r="D79" s="88" t="n">
        <v>-0.172305786933919</v>
      </c>
      <c r="E79" s="88" t="n">
        <v>-1.46959522264604</v>
      </c>
      <c r="F79" s="88" t="n">
        <v>5.4354933938269</v>
      </c>
      <c r="G79" s="88" t="n">
        <v>2.5666576292833</v>
      </c>
      <c r="H79" s="88" t="n">
        <v>4.02406970506371</v>
      </c>
      <c r="I79" s="88" t="n">
        <v>0.944042052030795</v>
      </c>
      <c r="J79" s="88" t="n">
        <v>0.966075652758576</v>
      </c>
      <c r="K79" s="88" t="n">
        <v>0.907285002807939</v>
      </c>
      <c r="L79" s="88" t="n">
        <v>1.84188787750894</v>
      </c>
    </row>
    <row r="80" customFormat="false" ht="11.1" hidden="true" customHeight="true" outlineLevel="0" collapsed="false">
      <c r="A80" s="82"/>
      <c r="B80" s="83" t="s">
        <v>263</v>
      </c>
      <c r="C80" s="88" t="n">
        <v>0.704436993199863</v>
      </c>
      <c r="D80" s="88" t="n">
        <v>1.04546161631475</v>
      </c>
      <c r="E80" s="88" t="n">
        <v>0.17297331512296</v>
      </c>
      <c r="F80" s="88" t="n">
        <v>2.75468205175847</v>
      </c>
      <c r="G80" s="88" t="n">
        <v>0.43213955080364</v>
      </c>
      <c r="H80" s="88" t="n">
        <v>1.46197643403923</v>
      </c>
      <c r="I80" s="88" t="n">
        <v>-0.749317092670154</v>
      </c>
      <c r="J80" s="88" t="n">
        <v>-0.398106331595045</v>
      </c>
      <c r="K80" s="88" t="n">
        <v>-1.33393308103925</v>
      </c>
      <c r="L80" s="88" t="n">
        <v>2.42772389259034</v>
      </c>
    </row>
    <row r="81" customFormat="false" ht="11.1" hidden="true" customHeight="true" outlineLevel="0" collapsed="false">
      <c r="A81" s="82"/>
      <c r="B81" s="83" t="s">
        <v>264</v>
      </c>
      <c r="C81" s="88" t="n">
        <v>2.46730004479481</v>
      </c>
      <c r="D81" s="88" t="n">
        <v>1.82297049254801</v>
      </c>
      <c r="E81" s="88" t="n">
        <v>1.79516000656177</v>
      </c>
      <c r="F81" s="88" t="n">
        <v>1.4010586083366</v>
      </c>
      <c r="G81" s="88" t="n">
        <v>2.91166512480963</v>
      </c>
      <c r="H81" s="88" t="n">
        <v>3.29234807498268</v>
      </c>
      <c r="I81" s="88" t="n">
        <v>2.46516624130611</v>
      </c>
      <c r="J81" s="88" t="n">
        <v>2.19084941077905</v>
      </c>
      <c r="K81" s="88" t="n">
        <v>2.9259911593728</v>
      </c>
      <c r="L81" s="88" t="n">
        <v>0.4678156620671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-0.436878286877658</v>
      </c>
      <c r="D82" s="88" t="n">
        <v>0.00527309744991555</v>
      </c>
      <c r="E82" s="88" t="n">
        <v>-0.373519173745407</v>
      </c>
      <c r="F82" s="88" t="n">
        <v>2.2066438312462</v>
      </c>
      <c r="G82" s="88" t="n">
        <v>-0.709627606361138</v>
      </c>
      <c r="H82" s="88" t="n">
        <v>0.00251141202627991</v>
      </c>
      <c r="I82" s="88" t="n">
        <v>-1.55173125335314</v>
      </c>
      <c r="J82" s="88" t="n">
        <v>-0.753111597226067</v>
      </c>
      <c r="K82" s="88" t="n">
        <v>-2.88295907725183</v>
      </c>
      <c r="L82" s="88" t="n">
        <v>0.33900395554538</v>
      </c>
    </row>
    <row r="83" customFormat="false" ht="11.1" hidden="true" customHeight="true" outlineLevel="0" collapsed="false">
      <c r="A83" s="82"/>
      <c r="B83" s="83" t="s">
        <v>262</v>
      </c>
      <c r="C83" s="88" t="n">
        <v>-0.639828332405841</v>
      </c>
      <c r="D83" s="88" t="n">
        <v>-0.298824207933691</v>
      </c>
      <c r="E83" s="88" t="n">
        <v>-0.0550576997506624</v>
      </c>
      <c r="F83" s="88" t="n">
        <v>-1.28054411453003</v>
      </c>
      <c r="G83" s="88" t="n">
        <v>-0.911612661821067</v>
      </c>
      <c r="H83" s="88" t="n">
        <v>-0.0864925606607727</v>
      </c>
      <c r="I83" s="88" t="n">
        <v>-1.90265373624175</v>
      </c>
      <c r="J83" s="88" t="n">
        <v>-0.617104177601192</v>
      </c>
      <c r="K83" s="88" t="n">
        <v>-4.09316518513188</v>
      </c>
      <c r="L83" s="88" t="n">
        <v>1.34807522865418</v>
      </c>
    </row>
    <row r="84" customFormat="false" ht="11.1" hidden="true" customHeight="true" outlineLevel="0" collapsed="false">
      <c r="A84" s="82"/>
      <c r="B84" s="83" t="s">
        <v>263</v>
      </c>
      <c r="C84" s="88" t="n">
        <v>-0.69294572152964</v>
      </c>
      <c r="D84" s="88" t="n">
        <v>-0.813933134955562</v>
      </c>
      <c r="E84" s="88" t="n">
        <v>-1.0833579601002</v>
      </c>
      <c r="F84" s="88" t="n">
        <v>1.41288769013683</v>
      </c>
      <c r="G84" s="88" t="n">
        <v>-0.750129272012174</v>
      </c>
      <c r="H84" s="88" t="n">
        <v>-1.03518804346922</v>
      </c>
      <c r="I84" s="88" t="n">
        <v>-0.401273234762726</v>
      </c>
      <c r="J84" s="88" t="n">
        <v>-0.503801365781925</v>
      </c>
      <c r="K84" s="88" t="n">
        <v>-0.220593971428755</v>
      </c>
      <c r="L84" s="88" t="n">
        <v>1.00809768088428</v>
      </c>
    </row>
    <row r="85" customFormat="false" ht="11.1" hidden="true" customHeight="true" outlineLevel="0" collapsed="false">
      <c r="A85" s="82"/>
      <c r="B85" s="83" t="s">
        <v>264</v>
      </c>
      <c r="C85" s="88" t="n">
        <v>-1.47847947790719</v>
      </c>
      <c r="D85" s="88" t="n">
        <v>-0.896817820844774</v>
      </c>
      <c r="E85" s="88" t="n">
        <v>-0.755984549433251</v>
      </c>
      <c r="F85" s="88" t="n">
        <v>-1.24923686467906</v>
      </c>
      <c r="G85" s="88" t="n">
        <v>-2.01351094753291</v>
      </c>
      <c r="H85" s="88" t="n">
        <v>-1.29061336097594</v>
      </c>
      <c r="I85" s="88" t="n">
        <v>-2.89227874541119</v>
      </c>
      <c r="J85" s="88" t="n">
        <v>-1.86994324455998</v>
      </c>
      <c r="K85" s="88" t="n">
        <v>-4.69222539712584</v>
      </c>
      <c r="L85" s="88" t="n">
        <v>2.6414666907142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939889361384616</v>
      </c>
      <c r="D86" s="88" t="n">
        <v>1.03229830521367</v>
      </c>
      <c r="E86" s="88" t="n">
        <v>0.765467966789828</v>
      </c>
      <c r="F86" s="88" t="n">
        <v>1.87253152683459</v>
      </c>
      <c r="G86" s="88" t="n">
        <v>-2.15156160368674</v>
      </c>
      <c r="H86" s="88" t="n">
        <v>-0.865451415009773</v>
      </c>
      <c r="I86" s="88" t="n">
        <v>-3.74058079168506</v>
      </c>
      <c r="J86" s="88" t="n">
        <v>-2.63936508095796</v>
      </c>
      <c r="K86" s="88" t="n">
        <v>-5.73709556322373</v>
      </c>
      <c r="L86" s="88" t="n">
        <v>2.66248297910143</v>
      </c>
    </row>
    <row r="87" customFormat="false" ht="11.1" hidden="true" customHeight="true" outlineLevel="0" collapsed="false">
      <c r="A87" s="82"/>
      <c r="B87" s="83" t="s">
        <v>262</v>
      </c>
      <c r="C87" s="88" t="n">
        <v>1.71142043184447</v>
      </c>
      <c r="D87" s="88" t="n">
        <v>0.936074716321912</v>
      </c>
      <c r="E87" s="88" t="n">
        <v>1.04943138125854</v>
      </c>
      <c r="F87" s="88" t="n">
        <v>0.984285810025327</v>
      </c>
      <c r="G87" s="88" t="n">
        <v>2.09768126644676</v>
      </c>
      <c r="H87" s="88" t="n">
        <v>2.532445765356</v>
      </c>
      <c r="I87" s="88" t="n">
        <v>1.54464641059333</v>
      </c>
      <c r="J87" s="88" t="n">
        <v>-0.0374393221075309</v>
      </c>
      <c r="K87" s="88" t="n">
        <v>4.50691277489881</v>
      </c>
      <c r="L87" s="88" t="n">
        <v>1.93973491296767</v>
      </c>
    </row>
    <row r="88" customFormat="false" ht="11.1" hidden="true" customHeight="true" outlineLevel="0" collapsed="false">
      <c r="A88" s="82"/>
      <c r="B88" s="83" t="s">
        <v>263</v>
      </c>
      <c r="C88" s="88" t="n">
        <v>0.498792749365194</v>
      </c>
      <c r="D88" s="88" t="n">
        <v>1.05719044041746</v>
      </c>
      <c r="E88" s="88" t="n">
        <v>0.616834927992642</v>
      </c>
      <c r="F88" s="88" t="n">
        <v>3.0790883463208</v>
      </c>
      <c r="G88" s="88" t="n">
        <v>0.165893334156934</v>
      </c>
      <c r="H88" s="88" t="n">
        <v>1.10732834351231</v>
      </c>
      <c r="I88" s="88" t="n">
        <v>-1.04377516415948</v>
      </c>
      <c r="J88" s="88" t="n">
        <v>-1.01338785257464</v>
      </c>
      <c r="K88" s="88" t="n">
        <v>-1.09814314170175</v>
      </c>
      <c r="L88" s="88" t="n">
        <v>1.11525181415671</v>
      </c>
    </row>
    <row r="89" customFormat="false" ht="11.1" hidden="true" customHeight="true" outlineLevel="0" collapsed="false">
      <c r="A89" s="82"/>
      <c r="B89" s="83" t="s">
        <v>264</v>
      </c>
      <c r="C89" s="88" t="n">
        <v>0.154982555744638</v>
      </c>
      <c r="D89" s="88" t="n">
        <v>0.856706455028686</v>
      </c>
      <c r="E89" s="88" t="n">
        <v>-0.330784208897967</v>
      </c>
      <c r="F89" s="88" t="n">
        <v>4.14887835844509</v>
      </c>
      <c r="G89" s="88" t="n">
        <v>-0.282124850784356</v>
      </c>
      <c r="H89" s="88" t="n">
        <v>0.34210970764947</v>
      </c>
      <c r="I89" s="88" t="n">
        <v>-1.10146600317628</v>
      </c>
      <c r="J89" s="88" t="n">
        <v>-1.44708318363513</v>
      </c>
      <c r="K89" s="88" t="n">
        <v>-0.482287773691368</v>
      </c>
      <c r="L89" s="88" t="n">
        <v>0.734107229694075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1.24422420711026</v>
      </c>
      <c r="D90" s="88" t="n">
        <v>0.285296118405981</v>
      </c>
      <c r="E90" s="88" t="n">
        <v>-1.62855405281799</v>
      </c>
      <c r="F90" s="88" t="n">
        <v>6.730725414497</v>
      </c>
      <c r="G90" s="88" t="n">
        <v>-2.21106547230127</v>
      </c>
      <c r="H90" s="88" t="n">
        <v>-1.51288835058216</v>
      </c>
      <c r="I90" s="88" t="n">
        <v>-3.14107402358941</v>
      </c>
      <c r="J90" s="88" t="n">
        <v>-2.63621578260054</v>
      </c>
      <c r="K90" s="88" t="n">
        <v>-4.03700833588326</v>
      </c>
      <c r="L90" s="88" t="n">
        <v>1.50772177570295</v>
      </c>
    </row>
    <row r="91" customFormat="false" ht="11.1" hidden="true" customHeight="true" outlineLevel="0" collapsed="false">
      <c r="A91" s="82"/>
      <c r="B91" s="83" t="s">
        <v>262</v>
      </c>
      <c r="C91" s="88" t="n">
        <v>1.36821441863763</v>
      </c>
      <c r="D91" s="88" t="n">
        <v>2.2119263318538</v>
      </c>
      <c r="E91" s="88" t="n">
        <v>1.29582923770603</v>
      </c>
      <c r="F91" s="88" t="n">
        <v>4.89678744188065</v>
      </c>
      <c r="G91" s="88" t="n">
        <v>0.919239107640209</v>
      </c>
      <c r="H91" s="88" t="n">
        <v>1.14219856907425</v>
      </c>
      <c r="I91" s="88" t="n">
        <v>0.617347846667911</v>
      </c>
      <c r="J91" s="88" t="n">
        <v>0.152120140543673</v>
      </c>
      <c r="K91" s="88" t="n">
        <v>1.45502228041043</v>
      </c>
      <c r="L91" s="88" t="n">
        <v>0.898094623841431</v>
      </c>
    </row>
    <row r="92" customFormat="false" ht="11.1" hidden="true" customHeight="true" outlineLevel="0" collapsed="false">
      <c r="A92" s="82"/>
      <c r="B92" s="83" t="s">
        <v>263</v>
      </c>
      <c r="C92" s="88" t="n">
        <v>-0.161049614017145</v>
      </c>
      <c r="D92" s="88" t="n">
        <v>1.25216354500959</v>
      </c>
      <c r="E92" s="88" t="n">
        <v>2.68068681272489</v>
      </c>
      <c r="F92" s="88" t="n">
        <v>-3.07331620861308</v>
      </c>
      <c r="G92" s="88" t="n">
        <v>-1.11298704350233</v>
      </c>
      <c r="H92" s="88" t="n">
        <v>-0.871556166528237</v>
      </c>
      <c r="I92" s="88" t="n">
        <v>-1.44160024967803</v>
      </c>
      <c r="J92" s="88" t="n">
        <v>-1.08047141604509</v>
      </c>
      <c r="K92" s="88" t="n">
        <v>-2.08343827925482</v>
      </c>
      <c r="L92" s="88" t="n">
        <v>2.91707743481113</v>
      </c>
    </row>
    <row r="93" customFormat="false" ht="11.1" hidden="true" customHeight="true" outlineLevel="0" collapsed="false">
      <c r="A93" s="82"/>
      <c r="B93" s="83" t="s">
        <v>264</v>
      </c>
      <c r="C93" s="88" t="n">
        <v>1.40711781902387</v>
      </c>
      <c r="D93" s="88" t="n">
        <v>2.09902960100914</v>
      </c>
      <c r="E93" s="88" t="n">
        <v>2.55266698382377</v>
      </c>
      <c r="F93" s="88" t="n">
        <v>2.11512596063923</v>
      </c>
      <c r="G93" s="88" t="n">
        <v>0.926934539610656</v>
      </c>
      <c r="H93" s="88" t="n">
        <v>0.760370943157128</v>
      </c>
      <c r="I93" s="88" t="n">
        <v>1.15487891481034</v>
      </c>
      <c r="J93" s="88" t="n">
        <v>0.52007354243348</v>
      </c>
      <c r="K93" s="88" t="n">
        <v>2.29523461475954</v>
      </c>
      <c r="L93" s="88" t="n">
        <v>2.74088202750409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53947950148779</v>
      </c>
      <c r="D94" s="88" t="n">
        <v>2.99703055001615</v>
      </c>
      <c r="E94" s="88" t="n">
        <v>4.31387276879214</v>
      </c>
      <c r="F94" s="88" t="n">
        <v>-2.3242814821397</v>
      </c>
      <c r="G94" s="88" t="n">
        <v>0.670925820245813</v>
      </c>
      <c r="H94" s="88" t="n">
        <v>1.15264931246119</v>
      </c>
      <c r="I94" s="88" t="n">
        <v>0.0140871116841765</v>
      </c>
      <c r="J94" s="88" t="n">
        <v>0.772577714125447</v>
      </c>
      <c r="K94" s="88" t="n">
        <v>-1.32498266092726</v>
      </c>
      <c r="L94" s="88" t="n">
        <v>1.74464664997403</v>
      </c>
    </row>
    <row r="95" customFormat="false" ht="11.1" hidden="true" customHeight="true" outlineLevel="0" collapsed="false">
      <c r="A95" s="82"/>
      <c r="B95" s="83" t="s">
        <v>262</v>
      </c>
      <c r="C95" s="88" t="n">
        <v>-1.4814384417034</v>
      </c>
      <c r="D95" s="88" t="n">
        <v>1.88482848845631</v>
      </c>
      <c r="E95" s="88" t="n">
        <v>1.00562333950887</v>
      </c>
      <c r="F95" s="88" t="n">
        <v>5.37441396585277</v>
      </c>
      <c r="G95" s="88" t="n">
        <v>-3.69624217449555</v>
      </c>
      <c r="H95" s="88" t="n">
        <v>-2.8865632819772</v>
      </c>
      <c r="I95" s="88" t="n">
        <v>-4.81323005012668</v>
      </c>
      <c r="J95" s="88" t="n">
        <v>-3.527675090526</v>
      </c>
      <c r="K95" s="88" t="n">
        <v>-7.13022565331517</v>
      </c>
      <c r="L95" s="88" t="n">
        <v>2.55443414977006</v>
      </c>
    </row>
    <row r="96" customFormat="false" ht="11.1" hidden="true" customHeight="true" outlineLevel="0" collapsed="false">
      <c r="A96" s="82"/>
      <c r="B96" s="83" t="s">
        <v>263</v>
      </c>
      <c r="C96" s="88" t="n">
        <v>1.13678594587654</v>
      </c>
      <c r="D96" s="88" t="n">
        <v>2.93685822782518</v>
      </c>
      <c r="E96" s="88" t="n">
        <v>0.0778877702137777</v>
      </c>
      <c r="F96" s="88" t="n">
        <v>11.2727046421046</v>
      </c>
      <c r="G96" s="88" t="n">
        <v>-0.0636940097276693</v>
      </c>
      <c r="H96" s="88" t="n">
        <v>0.217949011960101</v>
      </c>
      <c r="I96" s="88" t="n">
        <v>-0.460179577818536</v>
      </c>
      <c r="J96" s="88" t="n">
        <v>-1.06821039494366</v>
      </c>
      <c r="K96" s="88" t="n">
        <v>0.678477879666374</v>
      </c>
      <c r="L96" s="88" t="n">
        <v>2.14774595393106</v>
      </c>
    </row>
    <row r="97" customFormat="false" ht="11.1" hidden="true" customHeight="true" outlineLevel="0" collapsed="false">
      <c r="A97" s="82"/>
      <c r="B97" s="83" t="s">
        <v>264</v>
      </c>
      <c r="C97" s="88" t="n">
        <v>-0.424175274207585</v>
      </c>
      <c r="D97" s="88" t="n">
        <v>2.06575370315301</v>
      </c>
      <c r="E97" s="88" t="n">
        <v>-0.180515756215272</v>
      </c>
      <c r="F97" s="88" t="n">
        <v>8.08006324937436</v>
      </c>
      <c r="G97" s="88" t="n">
        <v>-2.11351846911411</v>
      </c>
      <c r="H97" s="88" t="n">
        <v>-1.34888918056333</v>
      </c>
      <c r="I97" s="88" t="n">
        <v>-3.19693532718178</v>
      </c>
      <c r="J97" s="88" t="n">
        <v>-2.33389075272383</v>
      </c>
      <c r="K97" s="88" t="n">
        <v>-4.78460799743564</v>
      </c>
      <c r="L97" s="88" t="n">
        <v>1.44823075922263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19775242950824</v>
      </c>
      <c r="D98" s="88" t="n">
        <v>0.590816929485172</v>
      </c>
      <c r="E98" s="88" t="n">
        <v>1.97903096733276</v>
      </c>
      <c r="F98" s="88" t="n">
        <v>-2.46396087589318</v>
      </c>
      <c r="G98" s="88" t="n">
        <v>1.40295785799654</v>
      </c>
      <c r="H98" s="88" t="n">
        <v>0.940615855670529</v>
      </c>
      <c r="I98" s="88" t="n">
        <v>2.07069143120773</v>
      </c>
      <c r="J98" s="88" t="n">
        <v>0.00253787475956813</v>
      </c>
      <c r="K98" s="88" t="n">
        <v>5.97369750246128</v>
      </c>
      <c r="L98" s="88" t="n">
        <v>2.99167051632165</v>
      </c>
    </row>
    <row r="99" customFormat="false" ht="11.1" hidden="false" customHeight="true" outlineLevel="0" collapsed="false">
      <c r="A99" s="82"/>
      <c r="B99" s="83" t="s">
        <v>262</v>
      </c>
      <c r="C99" s="88" t="n">
        <v>1.19601445718953</v>
      </c>
      <c r="D99" s="88" t="n">
        <v>1.0336648560576</v>
      </c>
      <c r="E99" s="88" t="n">
        <v>3.19655528507272</v>
      </c>
      <c r="F99" s="88" t="n">
        <v>-5.45001644170424</v>
      </c>
      <c r="G99" s="88" t="n">
        <v>1.12232163394046</v>
      </c>
      <c r="H99" s="88" t="n">
        <v>1.18783651248857</v>
      </c>
      <c r="I99" s="88" t="n">
        <v>1.02876785608146</v>
      </c>
      <c r="J99" s="88" t="n">
        <v>0.817066170383839</v>
      </c>
      <c r="K99" s="88" t="n">
        <v>1.405802343334</v>
      </c>
      <c r="L99" s="88" t="n">
        <v>3.42047039757215</v>
      </c>
    </row>
    <row r="100" customFormat="false" ht="11.1" hidden="false" customHeight="true" outlineLevel="0" collapsed="false">
      <c r="A100" s="82"/>
      <c r="B100" s="83" t="s">
        <v>263</v>
      </c>
      <c r="C100" s="88" t="n">
        <v>1.30609531414949</v>
      </c>
      <c r="D100" s="88" t="n">
        <v>1.3954342536302</v>
      </c>
      <c r="E100" s="88" t="n">
        <v>2.77907114938691</v>
      </c>
      <c r="F100" s="88" t="n">
        <v>-2.79482595598417</v>
      </c>
      <c r="G100" s="88" t="n">
        <v>1.149128766272</v>
      </c>
      <c r="H100" s="88" t="n">
        <v>1.2699173099023</v>
      </c>
      <c r="I100" s="88" t="n">
        <v>0.976373860733943</v>
      </c>
      <c r="J100" s="88" t="n">
        <v>1.02582439402499</v>
      </c>
      <c r="K100" s="88" t="n">
        <v>0.888962372445405</v>
      </c>
      <c r="L100" s="88" t="n">
        <v>2.40940507604088</v>
      </c>
    </row>
    <row r="101" customFormat="false" ht="11.1" hidden="false" customHeight="true" outlineLevel="0" collapsed="false">
      <c r="A101" s="82"/>
      <c r="B101" s="83" t="s">
        <v>264</v>
      </c>
      <c r="C101" s="88" t="n">
        <v>0.931772704680256</v>
      </c>
      <c r="D101" s="88" t="n">
        <v>1.71571182768535</v>
      </c>
      <c r="E101" s="88" t="n">
        <v>3.15364719297868</v>
      </c>
      <c r="F101" s="88" t="n">
        <v>-3.02671319535943</v>
      </c>
      <c r="G101" s="88" t="n">
        <v>0.329810188988432</v>
      </c>
      <c r="H101" s="88" t="n">
        <v>0.0113395427200942</v>
      </c>
      <c r="I101" s="88" t="n">
        <v>0.786497896441162</v>
      </c>
      <c r="J101" s="88" t="n">
        <v>-0.040626290335922</v>
      </c>
      <c r="K101" s="88" t="n">
        <v>2.25282950079672</v>
      </c>
      <c r="L101" s="88" t="n">
        <v>1.71358833495165</v>
      </c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20170364886218</v>
      </c>
      <c r="D102" s="88" t="n">
        <v>3.58953813257692</v>
      </c>
      <c r="E102" s="88" t="n">
        <v>1.34896760158149</v>
      </c>
      <c r="F102" s="88" t="n">
        <v>11.8929461688827</v>
      </c>
      <c r="G102" s="88" t="n">
        <v>-0.390724007311619</v>
      </c>
      <c r="H102" s="88" t="n">
        <v>-0.247326307844489</v>
      </c>
      <c r="I102" s="88" t="n">
        <v>-0.594829833986097</v>
      </c>
      <c r="J102" s="88" t="n">
        <v>-0.558108523878147</v>
      </c>
      <c r="K102" s="88" t="n">
        <v>-0.658446509399212</v>
      </c>
      <c r="L102" s="88" t="n">
        <v>1.75193627457257</v>
      </c>
    </row>
    <row r="103" customFormat="false" ht="11.1" hidden="false" customHeight="true" outlineLevel="0" collapsed="false">
      <c r="A103" s="82"/>
      <c r="B103" s="83" t="s">
        <v>262</v>
      </c>
      <c r="C103" s="88" t="n">
        <v>1.05320726017536</v>
      </c>
      <c r="D103" s="88" t="n">
        <v>3.71248558683126</v>
      </c>
      <c r="E103" s="88" t="n">
        <v>1.79962987524462</v>
      </c>
      <c r="F103" s="88" t="n">
        <v>8.74001452466135</v>
      </c>
      <c r="G103" s="88" t="n">
        <v>-0.820461008831074</v>
      </c>
      <c r="H103" s="88" t="n">
        <v>-0.77371891902439</v>
      </c>
      <c r="I103" s="88" t="n">
        <v>-0.88716443588271</v>
      </c>
      <c r="J103" s="88" t="n">
        <v>-0.524756650101637</v>
      </c>
      <c r="K103" s="88" t="n">
        <v>-1.51583479642605</v>
      </c>
      <c r="L103" s="88" t="n">
        <v>0.874523079074081</v>
      </c>
    </row>
    <row r="104" customFormat="false" ht="11.1" hidden="false" customHeight="true" outlineLevel="0" collapsed="false">
      <c r="A104" s="82"/>
      <c r="B104" s="83" t="s">
        <v>263</v>
      </c>
      <c r="C104" s="88" t="n">
        <v>0.328470311337398</v>
      </c>
      <c r="D104" s="88" t="n">
        <v>2.35541825935741</v>
      </c>
      <c r="E104" s="88" t="n">
        <v>3.23201964187447</v>
      </c>
      <c r="F104" s="88" t="n">
        <v>0.352844256830139</v>
      </c>
      <c r="G104" s="88" t="n">
        <v>-1.27745703850196</v>
      </c>
      <c r="H104" s="88" t="n">
        <v>-1.59899811505429</v>
      </c>
      <c r="I104" s="88" t="n">
        <v>-0.817727306065635</v>
      </c>
      <c r="J104" s="88" t="n">
        <v>-0.714010109993154</v>
      </c>
      <c r="K104" s="88" t="n">
        <v>-0.999330225946224</v>
      </c>
      <c r="L104" s="88" t="n">
        <v>1.56309348174632</v>
      </c>
    </row>
    <row r="105" customFormat="false" ht="11.1" hidden="false" customHeight="true" outlineLevel="0" collapsed="false">
      <c r="A105" s="82"/>
      <c r="B105" s="83" t="s">
        <v>264</v>
      </c>
      <c r="C105" s="88" t="n">
        <v>0.100750696878251</v>
      </c>
      <c r="D105" s="88" t="n">
        <v>1.26665988574722</v>
      </c>
      <c r="E105" s="88" t="n">
        <v>2.06721842914001</v>
      </c>
      <c r="F105" s="88" t="n">
        <v>-1.32701614283714</v>
      </c>
      <c r="G105" s="88" t="n">
        <v>-0.966490298026272</v>
      </c>
      <c r="H105" s="88" t="n">
        <v>-1.58071914446325</v>
      </c>
      <c r="I105" s="88" t="n">
        <v>-0.0951476544932319</v>
      </c>
      <c r="J105" s="88" t="n">
        <v>0.189403541700472</v>
      </c>
      <c r="K105" s="88" t="n">
        <v>-0.595308204116392</v>
      </c>
      <c r="L105" s="88" t="n">
        <v>2.17321628333447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-1.76354764146961</v>
      </c>
      <c r="D106" s="88" t="n">
        <v>-2.18975993464238</v>
      </c>
      <c r="E106" s="88" t="n">
        <v>-1.34557593310485</v>
      </c>
      <c r="F106" s="88" t="n">
        <v>-5.6638549124622</v>
      </c>
      <c r="G106" s="88" t="n">
        <v>-1.74204249098713</v>
      </c>
      <c r="H106" s="88" t="n">
        <v>-2.28114797979872</v>
      </c>
      <c r="I106" s="88" t="n">
        <v>-0.988590529096754</v>
      </c>
      <c r="J106" s="88" t="n">
        <v>-0.523528662439162</v>
      </c>
      <c r="K106" s="88" t="n">
        <v>-1.81234724867315</v>
      </c>
      <c r="L106" s="88" t="n">
        <v>1.06140104295518</v>
      </c>
    </row>
    <row r="107" customFormat="false" ht="10.5" hidden="false" customHeight="true" outlineLevel="0" collapsed="false">
      <c r="A107" s="82"/>
      <c r="B107" s="83" t="s">
        <v>262</v>
      </c>
      <c r="C107" s="88" t="n">
        <v>-2.07313385185871</v>
      </c>
      <c r="D107" s="88" t="n">
        <v>-4.03012704049566</v>
      </c>
      <c r="E107" s="88" t="n">
        <v>-2.25265643233773</v>
      </c>
      <c r="F107" s="88" t="n">
        <v>-8.35010748710093</v>
      </c>
      <c r="G107" s="88" t="n">
        <v>-0.883727701271127</v>
      </c>
      <c r="H107" s="88" t="n">
        <v>-1.04091815060083</v>
      </c>
      <c r="I107" s="88" t="n">
        <v>-0.666782957568202</v>
      </c>
      <c r="J107" s="88" t="n">
        <v>-0.508682299055181</v>
      </c>
      <c r="K107" s="88" t="n">
        <v>-0.950810706525274</v>
      </c>
      <c r="L107" s="88" t="n">
        <v>1.18537361961104</v>
      </c>
    </row>
    <row r="108" customFormat="false" ht="10.5" hidden="false" customHeight="true" outlineLevel="0" collapsed="false">
      <c r="A108" s="82"/>
      <c r="B108" s="83" t="s">
        <v>263</v>
      </c>
      <c r="C108" s="88" t="n">
        <v>-2.3124298892382</v>
      </c>
      <c r="D108" s="88" t="n">
        <v>-4.18218919338689</v>
      </c>
      <c r="E108" s="88" t="n">
        <v>-3.83820419038899</v>
      </c>
      <c r="F108" s="88" t="n">
        <v>-5.28607899231656</v>
      </c>
      <c r="G108" s="88" t="n">
        <v>-1.24746270265369</v>
      </c>
      <c r="H108" s="88" t="n">
        <v>-1.24282537735219</v>
      </c>
      <c r="I108" s="88" t="n">
        <v>-1.25371048757998</v>
      </c>
      <c r="J108" s="88" t="n">
        <v>-1.28267484872352</v>
      </c>
      <c r="K108" s="88" t="n">
        <v>-1.20169385166913</v>
      </c>
      <c r="L108" s="88" t="n">
        <v>0.711187709063779</v>
      </c>
    </row>
    <row r="109" customFormat="false" ht="10.5" hidden="false" customHeight="true" outlineLevel="0" collapsed="false">
      <c r="A109" s="82"/>
      <c r="B109" s="83" t="s">
        <v>264</v>
      </c>
      <c r="C109" s="88" t="n">
        <v>-2.10721126404376</v>
      </c>
      <c r="D109" s="88" t="n">
        <v>-3.65506587955325</v>
      </c>
      <c r="E109" s="88" t="n">
        <v>-3.94451491468571</v>
      </c>
      <c r="F109" s="88" t="n">
        <v>-2.49824856847867</v>
      </c>
      <c r="G109" s="88" t="n">
        <v>-1.26990844236448</v>
      </c>
      <c r="H109" s="88" t="n">
        <v>-1.02609961526466</v>
      </c>
      <c r="I109" s="88" t="n">
        <v>-1.60497739884428</v>
      </c>
      <c r="J109" s="88" t="n">
        <v>-1.84344294882747</v>
      </c>
      <c r="K109" s="88" t="n">
        <v>-1.17537917331387</v>
      </c>
      <c r="L109" s="88" t="n">
        <v>0.243520411630868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1.38069549817814</v>
      </c>
      <c r="D110" s="88" t="n">
        <v>-2.06648397677292</v>
      </c>
      <c r="E110" s="88" t="n">
        <v>-2.26488755246487</v>
      </c>
      <c r="F110" s="88" t="n">
        <v>-1.96964373034275</v>
      </c>
      <c r="G110" s="88" t="n">
        <v>-1.0333995515371</v>
      </c>
      <c r="H110" s="88" t="n">
        <v>-1.13922998549705</v>
      </c>
      <c r="I110" s="88" t="n">
        <v>-0.887163561744814</v>
      </c>
      <c r="J110" s="88" t="n">
        <v>-1.5407962512308</v>
      </c>
      <c r="K110" s="88" t="n">
        <v>0.282341032817058</v>
      </c>
      <c r="L110" s="88" t="n">
        <v>0.0152238717773514</v>
      </c>
    </row>
    <row r="111" customFormat="false" ht="10.5" hidden="false" customHeight="true" outlineLevel="0" collapsed="false">
      <c r="A111" s="82"/>
      <c r="B111" s="83" t="s">
        <v>262</v>
      </c>
      <c r="C111" s="88" t="n">
        <v>-1.83998283568013</v>
      </c>
      <c r="D111" s="88" t="n">
        <v>-0.978707132825718</v>
      </c>
      <c r="E111" s="88" t="n">
        <v>-2.7884576926668</v>
      </c>
      <c r="F111" s="88" t="n">
        <v>4.82532229424454</v>
      </c>
      <c r="G111" s="88" t="n">
        <v>-2.68060197876244</v>
      </c>
      <c r="H111" s="88" t="n">
        <v>-2.66221240643404</v>
      </c>
      <c r="I111" s="88" t="n">
        <v>-2.70595904948534</v>
      </c>
      <c r="J111" s="88" t="n">
        <v>-3.05120196958791</v>
      </c>
      <c r="K111" s="88" t="n">
        <v>-2.09980912356164</v>
      </c>
      <c r="L111" s="88" t="n">
        <v>0.0728426789375476</v>
      </c>
    </row>
    <row r="112" customFormat="false" ht="10.5" hidden="false" customHeight="true" outlineLevel="0" collapsed="false">
      <c r="A112" s="82"/>
      <c r="B112" s="83" t="s">
        <v>263</v>
      </c>
      <c r="C112" s="88" t="n">
        <v>-0.97674877240766</v>
      </c>
      <c r="D112" s="88" t="n">
        <v>-0.663823915169786</v>
      </c>
      <c r="E112" s="88" t="n">
        <v>-2.52215157490062</v>
      </c>
      <c r="F112" s="88" t="n">
        <v>6.58594712564651</v>
      </c>
      <c r="G112" s="88" t="n">
        <v>-1.31009771931994</v>
      </c>
      <c r="H112" s="88" t="n">
        <v>-1.28485257846353</v>
      </c>
      <c r="I112" s="88" t="n">
        <v>-1.34499040774766</v>
      </c>
      <c r="J112" s="88" t="n">
        <v>-1.56061209238632</v>
      </c>
      <c r="K112" s="88" t="n">
        <v>-0.969889718838886</v>
      </c>
      <c r="L112" s="88" t="n">
        <v>0.175736138813988</v>
      </c>
    </row>
    <row r="113" customFormat="false" ht="10.5" hidden="false" customHeight="true" outlineLevel="0" collapsed="false">
      <c r="A113" s="82"/>
      <c r="B113" s="83" t="s">
        <v>264</v>
      </c>
      <c r="C113" s="88" t="n">
        <v>-1.36666090867379</v>
      </c>
      <c r="D113" s="88" t="n">
        <v>-1.97536299362461</v>
      </c>
      <c r="E113" s="88" t="n">
        <v>-4.39180578651258</v>
      </c>
      <c r="F113" s="88" t="n">
        <v>5.45214297050325</v>
      </c>
      <c r="G113" s="88" t="n">
        <v>-1.12821325567901</v>
      </c>
      <c r="H113" s="88" t="n">
        <v>-0.951837906389329</v>
      </c>
      <c r="I113" s="88" t="n">
        <v>-1.37167267938236</v>
      </c>
      <c r="J113" s="88" t="n">
        <v>-1.69960112658849</v>
      </c>
      <c r="K113" s="88" t="n">
        <v>-0.804775207104669</v>
      </c>
      <c r="L113" s="88" t="n">
        <v>0.207439437377815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1.41957793358914</v>
      </c>
      <c r="D114" s="88" t="n">
        <v>-0.902550788751626</v>
      </c>
      <c r="E114" s="85" t="s">
        <v>265</v>
      </c>
      <c r="F114" s="85" t="s">
        <v>265</v>
      </c>
      <c r="G114" s="88" t="n">
        <v>-1.94431679208638</v>
      </c>
      <c r="H114" s="88" t="n">
        <v>-1.44376024805743</v>
      </c>
      <c r="I114" s="88" t="n">
        <v>-2.63806192191144</v>
      </c>
      <c r="J114" s="88" t="n">
        <v>-2.49286363720219</v>
      </c>
      <c r="K114" s="88" t="n">
        <v>-2.88692711304137</v>
      </c>
      <c r="L114" s="88" t="n">
        <v>-0.169879771677699</v>
      </c>
    </row>
    <row r="115" customFormat="false" ht="10.5" hidden="false" customHeight="true" outlineLevel="0" collapsed="false">
      <c r="A115" s="82"/>
      <c r="B115" s="83" t="s">
        <v>262</v>
      </c>
      <c r="C115" s="88" t="n">
        <v>0.10085350068394</v>
      </c>
      <c r="D115" s="88" t="n">
        <v>-1.18758567606052</v>
      </c>
      <c r="E115" s="85" t="s">
        <v>265</v>
      </c>
      <c r="F115" s="85" t="s">
        <v>265</v>
      </c>
      <c r="G115" s="88" t="n">
        <v>1.04922378432673</v>
      </c>
      <c r="H115" s="88" t="n">
        <v>0.879288431984065</v>
      </c>
      <c r="I115" s="88" t="n">
        <v>1.28760975030731</v>
      </c>
      <c r="J115" s="88" t="n">
        <v>0.106617945124228</v>
      </c>
      <c r="K115" s="88" t="n">
        <v>3.31947630250701</v>
      </c>
      <c r="L115" s="88" t="n">
        <v>0.181920675515769</v>
      </c>
    </row>
    <row r="116" customFormat="false" ht="10.5" hidden="false" customHeight="true" outlineLevel="0" collapsed="false">
      <c r="A116" s="82"/>
      <c r="B116" s="83" t="s">
        <v>263</v>
      </c>
      <c r="C116" s="88" t="n">
        <v>-0.64127541323046</v>
      </c>
      <c r="D116" s="88" t="n">
        <v>-1.3355570257192</v>
      </c>
      <c r="E116" s="85" t="s">
        <v>265</v>
      </c>
      <c r="F116" s="85" t="s">
        <v>265</v>
      </c>
      <c r="G116" s="88" t="n">
        <v>-0.262506521200905</v>
      </c>
      <c r="H116" s="88" t="n">
        <v>0.0429273240405621</v>
      </c>
      <c r="I116" s="88" t="n">
        <v>-0.689510359746905</v>
      </c>
      <c r="J116" s="88" t="n">
        <v>-1.42046082751348</v>
      </c>
      <c r="K116" s="88" t="n">
        <v>0.529294940070571</v>
      </c>
      <c r="L116" s="88" t="n">
        <v>0.246138922943715</v>
      </c>
    </row>
    <row r="117" customFormat="false" ht="10.5" hidden="false" customHeight="true" outlineLevel="0" collapsed="false">
      <c r="A117" s="82"/>
      <c r="B117" s="83" t="s">
        <v>264</v>
      </c>
      <c r="C117" s="88" t="n">
        <v>0.209981509018647</v>
      </c>
      <c r="D117" s="88" t="n">
        <v>0.683361619059596</v>
      </c>
      <c r="E117" s="85" t="s">
        <v>265</v>
      </c>
      <c r="F117" s="85" t="s">
        <v>265</v>
      </c>
      <c r="G117" s="88" t="n">
        <v>-0.038245603287109</v>
      </c>
      <c r="H117" s="88" t="n">
        <v>0.0458526548137002</v>
      </c>
      <c r="I117" s="88" t="n">
        <v>-0.156575210540552</v>
      </c>
      <c r="J117" s="88" t="n">
        <v>-0.552161035635081</v>
      </c>
      <c r="K117" s="88" t="n">
        <v>0.490073609356827</v>
      </c>
      <c r="L117" s="88" t="n">
        <v>0.0287910699209561</v>
      </c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69" t="s">
        <v>410</v>
      </c>
      <c r="B119" s="75"/>
    </row>
    <row r="120" customFormat="false" ht="11.1" hidden="false" customHeight="true" outlineLevel="0" collapsed="false">
      <c r="A120" s="62" t="s">
        <v>411</v>
      </c>
      <c r="B120" s="75"/>
      <c r="C120" s="75"/>
    </row>
    <row r="121" customFormat="false" ht="11.1" hidden="false" customHeight="true" outlineLevel="0" collapsed="false">
      <c r="A121" s="82"/>
      <c r="B121" s="75"/>
      <c r="C121" s="149"/>
      <c r="D121" s="149"/>
      <c r="E121" s="163"/>
      <c r="F121" s="163"/>
      <c r="G121" s="149"/>
      <c r="H121" s="149"/>
      <c r="I121" s="149"/>
      <c r="J121" s="149"/>
      <c r="K121" s="149"/>
      <c r="L121" s="149"/>
    </row>
    <row r="122" customFormat="false" ht="11.1" hidden="false" customHeight="true" outlineLevel="0" collapsed="false">
      <c r="A122" s="82"/>
      <c r="B122" s="75"/>
      <c r="C122" s="149"/>
      <c r="E122" s="163"/>
      <c r="F122" s="163"/>
      <c r="G122" s="149"/>
      <c r="H122" s="149"/>
      <c r="I122" s="149"/>
      <c r="J122" s="149"/>
      <c r="K122" s="149"/>
      <c r="L122" s="149"/>
    </row>
    <row r="123" customFormat="false" ht="11.1" hidden="false" customHeight="true" outlineLevel="0" collapsed="false">
      <c r="A123" s="82"/>
      <c r="B123" s="75"/>
      <c r="C123" s="149"/>
      <c r="D123" s="149"/>
      <c r="E123" s="163"/>
      <c r="F123" s="163"/>
      <c r="G123" s="149"/>
      <c r="H123" s="149"/>
      <c r="I123" s="149"/>
      <c r="J123" s="149"/>
      <c r="K123" s="149"/>
      <c r="L123" s="149"/>
    </row>
    <row r="124" customFormat="false" ht="11.1" hidden="false" customHeight="true" outlineLevel="0" collapsed="false">
      <c r="A124" s="82"/>
      <c r="B124" s="75"/>
      <c r="C124" s="149"/>
      <c r="D124" s="149"/>
      <c r="E124" s="163"/>
      <c r="F124" s="163"/>
      <c r="G124" s="149"/>
      <c r="H124" s="149"/>
      <c r="I124" s="149"/>
      <c r="J124" s="149"/>
      <c r="K124" s="149"/>
      <c r="L124" s="149"/>
    </row>
    <row r="125" customFormat="false" ht="11.1" hidden="false" customHeight="true" outlineLevel="0" collapsed="false">
      <c r="A125" s="82"/>
      <c r="B125" s="75"/>
      <c r="C125" s="149"/>
      <c r="D125" s="149"/>
      <c r="E125" s="163"/>
      <c r="F125" s="163"/>
      <c r="G125" s="149"/>
      <c r="H125" s="149"/>
      <c r="I125" s="149"/>
      <c r="J125" s="149"/>
      <c r="K125" s="149"/>
      <c r="L125" s="149"/>
    </row>
    <row r="126" customFormat="false" ht="11.1" hidden="false" customHeight="true" outlineLevel="0" collapsed="false">
      <c r="A126" s="82"/>
      <c r="B126" s="75"/>
      <c r="C126" s="149"/>
      <c r="D126" s="149"/>
      <c r="E126" s="163"/>
      <c r="F126" s="163"/>
      <c r="G126" s="149"/>
      <c r="H126" s="149"/>
      <c r="I126" s="149"/>
      <c r="J126" s="149"/>
      <c r="K126" s="149"/>
      <c r="L126" s="149"/>
    </row>
    <row r="127" customFormat="false" ht="11.1" hidden="false" customHeight="true" outlineLevel="0" collapsed="false">
      <c r="A127" s="82"/>
      <c r="B127" s="75"/>
      <c r="C127" s="149"/>
      <c r="D127" s="149"/>
      <c r="E127" s="163"/>
      <c r="F127" s="163"/>
      <c r="G127" s="149"/>
      <c r="H127" s="149"/>
      <c r="I127" s="149"/>
      <c r="J127" s="149"/>
      <c r="K127" s="149"/>
      <c r="L127" s="149"/>
    </row>
    <row r="128" customFormat="false" ht="11.1" hidden="false" customHeight="true" outlineLevel="0" collapsed="false">
      <c r="A128" s="82"/>
      <c r="B128" s="75"/>
      <c r="C128" s="149"/>
      <c r="D128" s="149"/>
      <c r="E128" s="163"/>
      <c r="F128" s="163"/>
      <c r="G128" s="149"/>
      <c r="H128" s="149"/>
      <c r="I128" s="149"/>
      <c r="J128" s="149"/>
      <c r="K128" s="149"/>
      <c r="L128" s="149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4:L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56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" hidden="false" customHeight="true" outlineLevel="0" collapsed="false">
      <c r="A6" s="71" t="s">
        <v>249</v>
      </c>
      <c r="B6" s="71"/>
      <c r="C6" s="74" t="s">
        <v>352</v>
      </c>
      <c r="D6" s="154" t="s">
        <v>400</v>
      </c>
      <c r="E6" s="154"/>
      <c r="F6" s="154"/>
      <c r="G6" s="129" t="s">
        <v>401</v>
      </c>
      <c r="H6" s="129"/>
      <c r="I6" s="129"/>
      <c r="J6" s="129"/>
      <c r="K6" s="129"/>
      <c r="L6" s="73" t="s">
        <v>413</v>
      </c>
      <c r="M6" s="75"/>
    </row>
    <row r="7" customFormat="false" ht="12" hidden="false" customHeight="true" outlineLevel="0" collapsed="false">
      <c r="A7" s="71"/>
      <c r="B7" s="71"/>
      <c r="C7" s="74"/>
      <c r="D7" s="159" t="s">
        <v>380</v>
      </c>
      <c r="E7" s="73" t="s">
        <v>403</v>
      </c>
      <c r="F7" s="159" t="s">
        <v>404</v>
      </c>
      <c r="G7" s="159" t="s">
        <v>380</v>
      </c>
      <c r="H7" s="159" t="s">
        <v>405</v>
      </c>
      <c r="I7" s="155" t="s">
        <v>406</v>
      </c>
      <c r="J7" s="155"/>
      <c r="K7" s="155"/>
      <c r="L7" s="73"/>
    </row>
    <row r="8" customFormat="false" ht="12" hidden="false" customHeight="true" outlineLevel="0" collapsed="false">
      <c r="A8" s="71"/>
      <c r="B8" s="71"/>
      <c r="C8" s="74"/>
      <c r="D8" s="74"/>
      <c r="E8" s="72" t="s">
        <v>407</v>
      </c>
      <c r="F8" s="159"/>
      <c r="G8" s="159"/>
      <c r="H8" s="159"/>
      <c r="I8" s="73" t="s">
        <v>380</v>
      </c>
      <c r="J8" s="73" t="s">
        <v>408</v>
      </c>
      <c r="K8" s="73" t="s">
        <v>409</v>
      </c>
      <c r="L8" s="73"/>
    </row>
    <row r="9" customFormat="false" ht="11.1" hidden="true" customHeight="true" outlineLevel="0" collapsed="false">
      <c r="A9" s="71"/>
      <c r="B9" s="71"/>
      <c r="C9" s="162"/>
      <c r="D9" s="162"/>
      <c r="E9" s="162"/>
      <c r="F9" s="162"/>
      <c r="G9" s="162"/>
      <c r="H9" s="162"/>
      <c r="I9" s="162"/>
      <c r="J9" s="162"/>
      <c r="K9" s="162"/>
      <c r="L9" s="162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131" t="n">
        <v>10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  <c r="J11" s="132"/>
      <c r="K11" s="132"/>
      <c r="L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95.7091064453125</v>
      </c>
      <c r="D12" s="95" t="n">
        <v>40.0609283447266</v>
      </c>
      <c r="E12" s="95" t="n">
        <v>29.1314697265625</v>
      </c>
      <c r="F12" s="95" t="n">
        <v>10.8333969116211</v>
      </c>
      <c r="G12" s="95" t="n">
        <v>52.7360534667969</v>
      </c>
      <c r="H12" s="95" t="n">
        <v>26.8657684326172</v>
      </c>
      <c r="I12" s="95" t="n">
        <v>25.8702392578125</v>
      </c>
      <c r="J12" s="95" t="n">
        <v>16.9332275390625</v>
      </c>
      <c r="K12" s="95" t="n">
        <v>9.37699794769287</v>
      </c>
      <c r="L12" s="95" t="n">
        <v>2.89192867279053</v>
      </c>
      <c r="M12" s="168"/>
    </row>
    <row r="13" customFormat="false" ht="11.1" hidden="true" customHeight="true" outlineLevel="0" collapsed="false">
      <c r="A13" s="82"/>
      <c r="B13" s="83" t="s">
        <v>262</v>
      </c>
      <c r="C13" s="95" t="n">
        <v>97.5244903564453</v>
      </c>
      <c r="D13" s="95" t="n">
        <v>40.2525634765625</v>
      </c>
      <c r="E13" s="95" t="n">
        <v>29.3178253173828</v>
      </c>
      <c r="F13" s="95" t="n">
        <v>10.9380750656128</v>
      </c>
      <c r="G13" s="95" t="n">
        <v>54.3074493408203</v>
      </c>
      <c r="H13" s="95" t="n">
        <v>27.3553161621094</v>
      </c>
      <c r="I13" s="95" t="n">
        <v>26.9521179199219</v>
      </c>
      <c r="J13" s="95" t="n">
        <v>17.466796875</v>
      </c>
      <c r="K13" s="95" t="n">
        <v>9.5851936340332</v>
      </c>
      <c r="L13" s="95" t="n">
        <v>2.94811725616455</v>
      </c>
      <c r="M13" s="168"/>
    </row>
    <row r="14" customFormat="false" ht="11.1" hidden="true" customHeight="true" outlineLevel="0" collapsed="false">
      <c r="A14" s="82"/>
      <c r="B14" s="83" t="s">
        <v>263</v>
      </c>
      <c r="C14" s="95" t="n">
        <v>98.6897583007813</v>
      </c>
      <c r="D14" s="95" t="n">
        <v>40.0531005859375</v>
      </c>
      <c r="E14" s="95" t="n">
        <v>29.8315734863281</v>
      </c>
      <c r="F14" s="95" t="n">
        <v>10.3869533538818</v>
      </c>
      <c r="G14" s="95" t="n">
        <v>55.5897521972656</v>
      </c>
      <c r="H14" s="95" t="n">
        <v>27.77392578125</v>
      </c>
      <c r="I14" s="95" t="n">
        <v>27.8158416748047</v>
      </c>
      <c r="J14" s="95" t="n">
        <v>17.9519653320313</v>
      </c>
      <c r="K14" s="95" t="n">
        <v>9.96505069732666</v>
      </c>
      <c r="L14" s="95" t="n">
        <v>3.03859710693359</v>
      </c>
      <c r="M14" s="168"/>
    </row>
    <row r="15" customFormat="false" ht="11.1" hidden="true" customHeight="true" outlineLevel="0" collapsed="false">
      <c r="A15" s="82"/>
      <c r="B15" s="83" t="s">
        <v>264</v>
      </c>
      <c r="C15" s="95" t="n">
        <v>101.100494384766</v>
      </c>
      <c r="D15" s="95" t="n">
        <v>40.4250030517578</v>
      </c>
      <c r="E15" s="95" t="n">
        <v>30.437744140625</v>
      </c>
      <c r="F15" s="95" t="n">
        <v>10.1118221282959</v>
      </c>
      <c r="G15" s="95" t="n">
        <v>57.5997772216797</v>
      </c>
      <c r="H15" s="95" t="n">
        <v>28.6748809814453</v>
      </c>
      <c r="I15" s="95" t="n">
        <v>28.9249420166016</v>
      </c>
      <c r="J15" s="95" t="n">
        <v>18.5308837890625</v>
      </c>
      <c r="K15" s="95" t="n">
        <v>10.3291425704956</v>
      </c>
      <c r="L15" s="95" t="n">
        <v>3.05544281005859</v>
      </c>
      <c r="M15" s="168"/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102.62109375</v>
      </c>
      <c r="D16" s="95" t="n">
        <v>39.8107147216797</v>
      </c>
      <c r="E16" s="95" t="n">
        <v>30.2540893554688</v>
      </c>
      <c r="F16" s="95" t="n">
        <v>9.67045307159424</v>
      </c>
      <c r="G16" s="95" t="n">
        <v>59.6804656982422</v>
      </c>
      <c r="H16" s="95" t="n">
        <v>29.6845245361328</v>
      </c>
      <c r="I16" s="95" t="n">
        <v>29.9959259033203</v>
      </c>
      <c r="J16" s="95" t="n">
        <v>19.0617523193359</v>
      </c>
      <c r="K16" s="95" t="n">
        <v>10.6476020812988</v>
      </c>
      <c r="L16" s="95" t="n">
        <v>3.15481758117676</v>
      </c>
      <c r="M16" s="168"/>
    </row>
    <row r="17" customFormat="false" ht="11.1" hidden="true" customHeight="true" outlineLevel="0" collapsed="false">
      <c r="A17" s="82"/>
      <c r="B17" s="83" t="s">
        <v>262</v>
      </c>
      <c r="C17" s="95" t="n">
        <v>102.81999206543</v>
      </c>
      <c r="D17" s="95" t="n">
        <v>39.6047210693359</v>
      </c>
      <c r="E17" s="95" t="n">
        <v>30.0201416015625</v>
      </c>
      <c r="F17" s="95" t="n">
        <v>9.68503475189209</v>
      </c>
      <c r="G17" s="95" t="n">
        <v>60.0211334228516</v>
      </c>
      <c r="H17" s="95" t="n">
        <v>30.0417633056641</v>
      </c>
      <c r="I17" s="95" t="n">
        <v>29.9793395996094</v>
      </c>
      <c r="J17" s="95" t="n">
        <v>19.2145233154297</v>
      </c>
      <c r="K17" s="95" t="n">
        <v>10.7215185165405</v>
      </c>
      <c r="L17" s="95" t="n">
        <v>3.20315361022949</v>
      </c>
      <c r="M17" s="168"/>
    </row>
    <row r="18" customFormat="false" ht="11.1" hidden="true" customHeight="true" outlineLevel="0" collapsed="false">
      <c r="A18" s="82"/>
      <c r="B18" s="83" t="s">
        <v>263</v>
      </c>
      <c r="C18" s="95" t="n">
        <v>101.662536621094</v>
      </c>
      <c r="D18" s="95" t="n">
        <v>38.2550506591797</v>
      </c>
      <c r="E18" s="95" t="n">
        <v>29.0439300537109</v>
      </c>
      <c r="F18" s="95" t="n">
        <v>9.16574954986572</v>
      </c>
      <c r="G18" s="95" t="n">
        <v>60.1404418945313</v>
      </c>
      <c r="H18" s="95" t="n">
        <v>30.1051330566406</v>
      </c>
      <c r="I18" s="95" t="n">
        <v>30.0352935791016</v>
      </c>
      <c r="J18" s="95" t="n">
        <v>19.1879272460938</v>
      </c>
      <c r="K18" s="95" t="n">
        <v>10.7650003433228</v>
      </c>
      <c r="L18" s="95" t="n">
        <v>3.26879501342773</v>
      </c>
      <c r="M18" s="168"/>
    </row>
    <row r="19" customFormat="false" ht="11.1" hidden="true" customHeight="true" outlineLevel="0" collapsed="false">
      <c r="A19" s="82"/>
      <c r="B19" s="83" t="s">
        <v>264</v>
      </c>
      <c r="C19" s="95" t="n">
        <v>100.928848266602</v>
      </c>
      <c r="D19" s="95" t="n">
        <v>36.7537384033203</v>
      </c>
      <c r="E19" s="95" t="n">
        <v>27.9676666259766</v>
      </c>
      <c r="F19" s="95" t="n">
        <v>8.76860237121582</v>
      </c>
      <c r="G19" s="95" t="n">
        <v>60.8227691650391</v>
      </c>
      <c r="H19" s="95" t="n">
        <v>30.6565246582031</v>
      </c>
      <c r="I19" s="95" t="n">
        <v>30.1662292480469</v>
      </c>
      <c r="J19" s="95" t="n">
        <v>19.2649230957031</v>
      </c>
      <c r="K19" s="95" t="n">
        <v>11.0330486297607</v>
      </c>
      <c r="L19" s="95" t="n">
        <v>3.3627986907959</v>
      </c>
      <c r="M19" s="168"/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98.3426818847656</v>
      </c>
      <c r="D20" s="95" t="n">
        <v>34.6676940917969</v>
      </c>
      <c r="E20" s="95" t="n">
        <v>26.6045684814453</v>
      </c>
      <c r="F20" s="95" t="n">
        <v>8.06194686889648</v>
      </c>
      <c r="G20" s="95" t="n">
        <v>60.2822570800781</v>
      </c>
      <c r="H20" s="95" t="n">
        <v>30.6572723388672</v>
      </c>
      <c r="I20" s="95" t="n">
        <v>29.6249847412109</v>
      </c>
      <c r="J20" s="95" t="n">
        <v>19.0465087890625</v>
      </c>
      <c r="K20" s="95" t="n">
        <v>10.7343902587891</v>
      </c>
      <c r="L20" s="95" t="n">
        <v>3.37246894836426</v>
      </c>
      <c r="M20" s="168"/>
    </row>
    <row r="21" customFormat="false" ht="11.1" hidden="true" customHeight="true" outlineLevel="0" collapsed="false">
      <c r="A21" s="82"/>
      <c r="B21" s="83" t="s">
        <v>262</v>
      </c>
      <c r="C21" s="95" t="n">
        <v>96.9633636474609</v>
      </c>
      <c r="D21" s="95" t="n">
        <v>32.9726867675781</v>
      </c>
      <c r="E21" s="95" t="n">
        <v>25.9441070556641</v>
      </c>
      <c r="F21" s="95" t="n">
        <v>6.95316886901855</v>
      </c>
      <c r="G21" s="95" t="n">
        <v>60.5665740966797</v>
      </c>
      <c r="H21" s="95" t="n">
        <v>30.7667694091797</v>
      </c>
      <c r="I21" s="95" t="n">
        <v>29.7997894287109</v>
      </c>
      <c r="J21" s="95" t="n">
        <v>18.9924468994141</v>
      </c>
      <c r="K21" s="95" t="n">
        <v>10.9308710098267</v>
      </c>
      <c r="L21" s="95" t="n">
        <v>3.4200267791748</v>
      </c>
      <c r="M21" s="168"/>
    </row>
    <row r="22" customFormat="false" ht="11.1" hidden="true" customHeight="true" outlineLevel="0" collapsed="false">
      <c r="A22" s="82"/>
      <c r="B22" s="83" t="s">
        <v>263</v>
      </c>
      <c r="C22" s="95" t="n">
        <v>97.6460266113281</v>
      </c>
      <c r="D22" s="95" t="n">
        <v>32.268310546875</v>
      </c>
      <c r="E22" s="95" t="n">
        <v>25.5924377441406</v>
      </c>
      <c r="F22" s="95" t="n">
        <v>6.69388866424561</v>
      </c>
      <c r="G22" s="95" t="n">
        <v>61.9541778564453</v>
      </c>
      <c r="H22" s="95" t="n">
        <v>31.9815521240234</v>
      </c>
      <c r="I22" s="95" t="n">
        <v>29.9725952148438</v>
      </c>
      <c r="J22" s="95" t="n">
        <v>19.1074829101563</v>
      </c>
      <c r="K22" s="95" t="n">
        <v>10.9653091430664</v>
      </c>
      <c r="L22" s="95" t="n">
        <v>3.42979049682617</v>
      </c>
      <c r="M22" s="168"/>
    </row>
    <row r="23" customFormat="false" ht="11.1" hidden="true" customHeight="true" outlineLevel="0" collapsed="false">
      <c r="A23" s="82"/>
      <c r="B23" s="83" t="s">
        <v>264</v>
      </c>
      <c r="C23" s="95" t="n">
        <v>96.0807037353516</v>
      </c>
      <c r="D23" s="95" t="n">
        <v>31.3804626464844</v>
      </c>
      <c r="E23" s="95" t="n">
        <v>25.0225067138672</v>
      </c>
      <c r="F23" s="95" t="n">
        <v>6.37165355682373</v>
      </c>
      <c r="G23" s="95" t="n">
        <v>61.2079620361328</v>
      </c>
      <c r="H23" s="95" t="n">
        <v>32.1024932861328</v>
      </c>
      <c r="I23" s="95" t="n">
        <v>29.1054534912109</v>
      </c>
      <c r="J23" s="95" t="n">
        <v>18.6304016113281</v>
      </c>
      <c r="K23" s="95" t="n">
        <v>10.5457992553711</v>
      </c>
      <c r="L23" s="95" t="n">
        <v>3.48478889465332</v>
      </c>
      <c r="M23" s="168"/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99.7108001708984</v>
      </c>
      <c r="D24" s="95" t="n">
        <v>31.9076232910156</v>
      </c>
      <c r="E24" s="95" t="n">
        <v>25.3710174560547</v>
      </c>
      <c r="F24" s="95" t="n">
        <v>6.4926929473877</v>
      </c>
      <c r="G24" s="95" t="n">
        <v>64.2158813476563</v>
      </c>
      <c r="H24" s="95" t="n">
        <v>33.9628448486328</v>
      </c>
      <c r="I24" s="95" t="n">
        <v>30.2529907226563</v>
      </c>
      <c r="J24" s="95" t="n">
        <v>19.0391387939453</v>
      </c>
      <c r="K24" s="95" t="n">
        <v>11.3187103271484</v>
      </c>
      <c r="L24" s="95" t="n">
        <v>3.58696460723877</v>
      </c>
      <c r="M24" s="168"/>
    </row>
    <row r="25" customFormat="false" ht="11.1" hidden="true" customHeight="true" outlineLevel="0" collapsed="false">
      <c r="A25" s="82"/>
      <c r="B25" s="83" t="s">
        <v>262</v>
      </c>
      <c r="C25" s="95" t="n">
        <v>101.036468505859</v>
      </c>
      <c r="D25" s="95" t="n">
        <v>31.7980804443359</v>
      </c>
      <c r="E25" s="95" t="n">
        <v>25.0025329589844</v>
      </c>
      <c r="F25" s="95" t="n">
        <v>6.81239128112793</v>
      </c>
      <c r="G25" s="95" t="n">
        <v>65.5497283935547</v>
      </c>
      <c r="H25" s="95" t="n">
        <v>35.1620483398438</v>
      </c>
      <c r="I25" s="95" t="n">
        <v>30.3876647949219</v>
      </c>
      <c r="J25" s="95" t="n">
        <v>19.1067810058594</v>
      </c>
      <c r="K25" s="95" t="n">
        <v>11.2933320999146</v>
      </c>
      <c r="L25" s="95" t="n">
        <v>3.6846923828125</v>
      </c>
      <c r="M25" s="168"/>
    </row>
    <row r="26" customFormat="false" ht="11.1" hidden="true" customHeight="true" outlineLevel="0" collapsed="false">
      <c r="A26" s="82"/>
      <c r="B26" s="83" t="s">
        <v>263</v>
      </c>
      <c r="C26" s="95" t="n">
        <v>101.485565185547</v>
      </c>
      <c r="D26" s="95" t="n">
        <v>32.1918792724609</v>
      </c>
      <c r="E26" s="95" t="n">
        <v>25.0660858154297</v>
      </c>
      <c r="F26" s="95" t="n">
        <v>7.00027370452881</v>
      </c>
      <c r="G26" s="95" t="n">
        <v>65.5060729980469</v>
      </c>
      <c r="H26" s="95" t="n">
        <v>35.4570617675781</v>
      </c>
      <c r="I26" s="95" t="n">
        <v>30.0489959716797</v>
      </c>
      <c r="J26" s="95" t="n">
        <v>18.9419555664063</v>
      </c>
      <c r="K26" s="95" t="n">
        <v>11.2158231735229</v>
      </c>
      <c r="L26" s="95" t="n">
        <v>3.77908325195313</v>
      </c>
      <c r="M26" s="168"/>
    </row>
    <row r="27" customFormat="false" ht="11.1" hidden="true" customHeight="true" outlineLevel="0" collapsed="false">
      <c r="A27" s="82"/>
      <c r="B27" s="83" t="s">
        <v>264</v>
      </c>
      <c r="C27" s="95" t="n">
        <v>103.582901000977</v>
      </c>
      <c r="D27" s="95" t="n">
        <v>32.7724914550781</v>
      </c>
      <c r="E27" s="95" t="n">
        <v>25.5010986328125</v>
      </c>
      <c r="F27" s="95" t="n">
        <v>7.09174060821533</v>
      </c>
      <c r="G27" s="95" t="n">
        <v>67.0236206054688</v>
      </c>
      <c r="H27" s="95" t="n">
        <v>36.3883209228516</v>
      </c>
      <c r="I27" s="95" t="n">
        <v>30.6352844238281</v>
      </c>
      <c r="J27" s="95" t="n">
        <v>19.2037963867188</v>
      </c>
      <c r="K27" s="95" t="n">
        <v>11.405689239502</v>
      </c>
      <c r="L27" s="95" t="n">
        <v>3.78450489044189</v>
      </c>
      <c r="M27" s="168"/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102.591094970703</v>
      </c>
      <c r="D28" s="95" t="n">
        <v>32.7258911132813</v>
      </c>
      <c r="E28" s="95" t="n">
        <v>25.4043731689453</v>
      </c>
      <c r="F28" s="95" t="n">
        <v>7.23427677154541</v>
      </c>
      <c r="G28" s="95" t="n">
        <v>66.0764923095703</v>
      </c>
      <c r="H28" s="95" t="n">
        <v>36.0983123779297</v>
      </c>
      <c r="I28" s="95" t="n">
        <v>29.9781494140625</v>
      </c>
      <c r="J28" s="95" t="n">
        <v>18.9160461425781</v>
      </c>
      <c r="K28" s="95" t="n">
        <v>10.9078750610352</v>
      </c>
      <c r="L28" s="95" t="n">
        <v>3.77067852020264</v>
      </c>
      <c r="M28" s="168"/>
    </row>
    <row r="29" customFormat="false" ht="11.1" hidden="true" customHeight="true" outlineLevel="0" collapsed="false">
      <c r="A29" s="82"/>
      <c r="B29" s="83" t="s">
        <v>262</v>
      </c>
      <c r="C29" s="95" t="n">
        <v>101.633560180664</v>
      </c>
      <c r="D29" s="95" t="n">
        <v>32.6650085449219</v>
      </c>
      <c r="E29" s="95" t="n">
        <v>25.4468536376953</v>
      </c>
      <c r="F29" s="95" t="n">
        <v>7.09435749053955</v>
      </c>
      <c r="G29" s="95" t="n">
        <v>65.1358795166016</v>
      </c>
      <c r="H29" s="95" t="n">
        <v>35.8397064208984</v>
      </c>
      <c r="I29" s="95" t="n">
        <v>29.2961578369141</v>
      </c>
      <c r="J29" s="95" t="n">
        <v>18.7227630615234</v>
      </c>
      <c r="K29" s="95" t="n">
        <v>10.6178102493286</v>
      </c>
      <c r="L29" s="95" t="n">
        <v>3.83891487121582</v>
      </c>
      <c r="M29" s="168"/>
    </row>
    <row r="30" customFormat="false" ht="11.1" hidden="true" customHeight="true" outlineLevel="0" collapsed="false">
      <c r="A30" s="82"/>
      <c r="B30" s="83" t="s">
        <v>263</v>
      </c>
      <c r="C30" s="95" t="n">
        <v>100.736206054688</v>
      </c>
      <c r="D30" s="95" t="n">
        <v>32.3071746826172</v>
      </c>
      <c r="E30" s="95" t="n">
        <v>25.1726226806641</v>
      </c>
      <c r="F30" s="95" t="n">
        <v>7.152663230896</v>
      </c>
      <c r="G30" s="95" t="n">
        <v>64.4960174560547</v>
      </c>
      <c r="H30" s="95" t="n">
        <v>35.3883056640625</v>
      </c>
      <c r="I30" s="95" t="n">
        <v>29.1076965332031</v>
      </c>
      <c r="J30" s="95" t="n">
        <v>18.5663299560547</v>
      </c>
      <c r="K30" s="95" t="n">
        <v>10.6051511764526</v>
      </c>
      <c r="L30" s="95" t="n">
        <v>3.94124984741211</v>
      </c>
      <c r="M30" s="168"/>
    </row>
    <row r="31" customFormat="false" ht="11.1" hidden="true" customHeight="true" outlineLevel="0" collapsed="false">
      <c r="A31" s="82"/>
      <c r="B31" s="83" t="s">
        <v>264</v>
      </c>
      <c r="C31" s="95" t="n">
        <v>99.4338989257813</v>
      </c>
      <c r="D31" s="95" t="n">
        <v>32.0573120117188</v>
      </c>
      <c r="E31" s="95" t="n">
        <v>25.1130828857422</v>
      </c>
      <c r="F31" s="95" t="n">
        <v>7.00384616851807</v>
      </c>
      <c r="G31" s="95" t="n">
        <v>63.2778167724609</v>
      </c>
      <c r="H31" s="95" t="n">
        <v>34.926513671875</v>
      </c>
      <c r="I31" s="95" t="n">
        <v>28.3512725830078</v>
      </c>
      <c r="J31" s="95" t="n">
        <v>18.20556640625</v>
      </c>
      <c r="K31" s="95" t="n">
        <v>10.4680976867676</v>
      </c>
      <c r="L31" s="95" t="n">
        <v>4.12878799438477</v>
      </c>
      <c r="M31" s="168"/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98.6663818359375</v>
      </c>
      <c r="D32" s="95" t="n">
        <v>32.4010162353516</v>
      </c>
      <c r="E32" s="95" t="n">
        <v>25.2845458984375</v>
      </c>
      <c r="F32" s="95" t="n">
        <v>7.12209224700928</v>
      </c>
      <c r="G32" s="95" t="n">
        <v>62.0143890380859</v>
      </c>
      <c r="H32" s="95" t="n">
        <v>34.6304473876953</v>
      </c>
      <c r="I32" s="95" t="n">
        <v>27.3839111328125</v>
      </c>
      <c r="J32" s="95" t="n">
        <v>17.6980590820313</v>
      </c>
      <c r="K32" s="95" t="n">
        <v>8.47306346893311</v>
      </c>
      <c r="L32" s="95" t="n">
        <v>4.28871059417725</v>
      </c>
      <c r="M32" s="168"/>
    </row>
    <row r="33" customFormat="false" ht="11.1" hidden="true" customHeight="true" outlineLevel="0" collapsed="false">
      <c r="A33" s="82"/>
      <c r="B33" s="83" t="s">
        <v>262</v>
      </c>
      <c r="C33" s="95" t="n">
        <v>100.552017211914</v>
      </c>
      <c r="D33" s="95" t="n">
        <v>32.703369140625</v>
      </c>
      <c r="E33" s="95" t="n">
        <v>25.5531921386719</v>
      </c>
      <c r="F33" s="95" t="n">
        <v>7.22721385955811</v>
      </c>
      <c r="G33" s="95" t="n">
        <v>63.4817352294922</v>
      </c>
      <c r="H33" s="95" t="n">
        <v>35.57421875</v>
      </c>
      <c r="I33" s="95" t="n">
        <v>27.9075164794922</v>
      </c>
      <c r="J33" s="95" t="n">
        <v>17.6900787353516</v>
      </c>
      <c r="K33" s="95" t="n">
        <v>10.5187435150146</v>
      </c>
      <c r="L33" s="95" t="n">
        <v>4.37046718597412</v>
      </c>
      <c r="M33" s="168"/>
    </row>
    <row r="34" customFormat="false" ht="11.1" hidden="true" customHeight="true" outlineLevel="0" collapsed="false">
      <c r="A34" s="82"/>
      <c r="B34" s="83" t="s">
        <v>263</v>
      </c>
      <c r="C34" s="95" t="n">
        <v>101.113586425781</v>
      </c>
      <c r="D34" s="95" t="n">
        <v>33.0618438720703</v>
      </c>
      <c r="E34" s="95" t="n">
        <v>25.7342987060547</v>
      </c>
      <c r="F34" s="95" t="n">
        <v>7.42989635467529</v>
      </c>
      <c r="G34" s="95" t="n">
        <v>63.6640319824219</v>
      </c>
      <c r="H34" s="95" t="n">
        <v>35.9934234619141</v>
      </c>
      <c r="I34" s="95" t="n">
        <v>27.6705780029297</v>
      </c>
      <c r="J34" s="95" t="n">
        <v>17.5005798339844</v>
      </c>
      <c r="K34" s="95" t="n">
        <v>10.4379367828369</v>
      </c>
      <c r="L34" s="95" t="n">
        <v>4.38357734680176</v>
      </c>
      <c r="M34" s="168"/>
    </row>
    <row r="35" customFormat="false" ht="11.1" hidden="true" customHeight="true" outlineLevel="0" collapsed="false">
      <c r="A35" s="82"/>
      <c r="B35" s="83" t="s">
        <v>264</v>
      </c>
      <c r="C35" s="95" t="n">
        <v>101.265731811523</v>
      </c>
      <c r="D35" s="95" t="n">
        <v>33.293701171875</v>
      </c>
      <c r="E35" s="95" t="n">
        <v>25.5685882568359</v>
      </c>
      <c r="F35" s="95" t="n">
        <v>7.75117015838623</v>
      </c>
      <c r="G35" s="95" t="n">
        <v>63.5607757568359</v>
      </c>
      <c r="H35" s="95" t="n">
        <v>36.1616973876953</v>
      </c>
      <c r="I35" s="95" t="n">
        <v>27.3990936279297</v>
      </c>
      <c r="J35" s="95" t="n">
        <v>17.2554016113281</v>
      </c>
      <c r="K35" s="95" t="n">
        <v>10.2686605453491</v>
      </c>
      <c r="L35" s="95" t="n">
        <v>4.37917613983154</v>
      </c>
      <c r="M35" s="168"/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99.9917907714844</v>
      </c>
      <c r="D36" s="95" t="n">
        <v>33.3941955566406</v>
      </c>
      <c r="E36" s="95" t="n">
        <v>25.2267303466797</v>
      </c>
      <c r="F36" s="95" t="n">
        <v>8.22332572937012</v>
      </c>
      <c r="G36" s="95" t="n">
        <v>62.1380157470703</v>
      </c>
      <c r="H36" s="95" t="n">
        <v>35.5818481445313</v>
      </c>
      <c r="I36" s="95" t="n">
        <v>26.55615234375</v>
      </c>
      <c r="J36" s="95" t="n">
        <v>16.752197265625</v>
      </c>
      <c r="K36" s="95" t="n">
        <v>9.78878307342529</v>
      </c>
      <c r="L36" s="95" t="n">
        <v>4.44831657409668</v>
      </c>
      <c r="M36" s="168"/>
    </row>
    <row r="37" customFormat="false" ht="11.1" hidden="true" customHeight="true" outlineLevel="0" collapsed="false">
      <c r="A37" s="82"/>
      <c r="B37" s="83" t="s">
        <v>262</v>
      </c>
      <c r="C37" s="95" t="n">
        <v>101.388534545898</v>
      </c>
      <c r="D37" s="95" t="n">
        <v>34.12158203125</v>
      </c>
      <c r="E37" s="95" t="n">
        <v>25.5588989257813</v>
      </c>
      <c r="F37" s="95" t="n">
        <v>8.59268283843994</v>
      </c>
      <c r="G37" s="95" t="n">
        <v>62.7404479980469</v>
      </c>
      <c r="H37" s="95" t="n">
        <v>35.9955139160156</v>
      </c>
      <c r="I37" s="95" t="n">
        <v>26.7449493408203</v>
      </c>
      <c r="J37" s="95" t="n">
        <v>16.7501373291016</v>
      </c>
      <c r="K37" s="95" t="n">
        <v>10.0540361404419</v>
      </c>
      <c r="L37" s="95" t="n">
        <v>4.50704765319824</v>
      </c>
      <c r="M37" s="168"/>
    </row>
    <row r="38" customFormat="false" ht="11.1" hidden="true" customHeight="true" outlineLevel="0" collapsed="false">
      <c r="A38" s="82"/>
      <c r="B38" s="83" t="s">
        <v>263</v>
      </c>
      <c r="C38" s="95" t="n">
        <v>101.259460449219</v>
      </c>
      <c r="D38" s="95" t="n">
        <v>34.5623474121094</v>
      </c>
      <c r="E38" s="95" t="n">
        <v>26.2916107177734</v>
      </c>
      <c r="F38" s="95" t="n">
        <v>8.2683219909668</v>
      </c>
      <c r="G38" s="95" t="n">
        <v>62.0254058837891</v>
      </c>
      <c r="H38" s="95" t="n">
        <v>35.6524200439453</v>
      </c>
      <c r="I38" s="95" t="n">
        <v>26.3729705810547</v>
      </c>
      <c r="J38" s="95" t="n">
        <v>16.5457458496094</v>
      </c>
      <c r="K38" s="95" t="n">
        <v>9.84065723419189</v>
      </c>
      <c r="L38" s="95" t="n">
        <v>4.66107749938965</v>
      </c>
      <c r="M38" s="168"/>
    </row>
    <row r="39" customFormat="false" ht="11.1" hidden="true" customHeight="true" outlineLevel="0" collapsed="false">
      <c r="A39" s="82"/>
      <c r="B39" s="83" t="s">
        <v>264</v>
      </c>
      <c r="C39" s="95" t="n">
        <v>102.731460571289</v>
      </c>
      <c r="D39" s="95" t="n">
        <v>35.1925506591797</v>
      </c>
      <c r="E39" s="95" t="n">
        <v>26.9252471923828</v>
      </c>
      <c r="F39" s="95" t="n">
        <v>8.40099906921387</v>
      </c>
      <c r="G39" s="95" t="n">
        <v>62.7161712646484</v>
      </c>
      <c r="H39" s="95" t="n">
        <v>35.9725036621094</v>
      </c>
      <c r="I39" s="95" t="n">
        <v>26.7436676025391</v>
      </c>
      <c r="J39" s="95" t="n">
        <v>16.6623229980469</v>
      </c>
      <c r="K39" s="95" t="n">
        <v>9.99206447601318</v>
      </c>
      <c r="L39" s="95" t="n">
        <v>4.82268905639648</v>
      </c>
      <c r="M39" s="168"/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104.29817199707</v>
      </c>
      <c r="D40" s="95" t="n">
        <v>36.17822265625</v>
      </c>
      <c r="E40" s="95" t="n">
        <v>28.0641174316406</v>
      </c>
      <c r="F40" s="95" t="n">
        <v>8.14546966552734</v>
      </c>
      <c r="G40" s="95" t="n">
        <v>63.1885223388672</v>
      </c>
      <c r="H40" s="95" t="n">
        <v>36.4281768798828</v>
      </c>
      <c r="I40" s="95" t="n">
        <v>26.7603302001953</v>
      </c>
      <c r="J40" s="95" t="n">
        <v>16.7837219238281</v>
      </c>
      <c r="K40" s="95" t="n">
        <v>9.99551200866699</v>
      </c>
      <c r="L40" s="95" t="n">
        <v>4.90972137451172</v>
      </c>
      <c r="M40" s="168"/>
    </row>
    <row r="41" customFormat="false" ht="11.1" hidden="true" customHeight="true" outlineLevel="0" collapsed="false">
      <c r="A41" s="82"/>
      <c r="B41" s="83" t="s">
        <v>262</v>
      </c>
      <c r="C41" s="95" t="n">
        <v>102.705749511719</v>
      </c>
      <c r="D41" s="95" t="n">
        <v>36.9359436035156</v>
      </c>
      <c r="E41" s="95" t="n">
        <v>28.4936370849609</v>
      </c>
      <c r="F41" s="95" t="n">
        <v>8.50854873657227</v>
      </c>
      <c r="G41" s="95" t="n">
        <v>60.7230529785156</v>
      </c>
      <c r="H41" s="95" t="n">
        <v>35.2710266113281</v>
      </c>
      <c r="I41" s="95" t="n">
        <v>25.4520111083984</v>
      </c>
      <c r="J41" s="95" t="n">
        <v>16.1287689208984</v>
      </c>
      <c r="K41" s="95" t="n">
        <v>9.32332038879395</v>
      </c>
      <c r="L41" s="95" t="n">
        <v>5.05353450775146</v>
      </c>
      <c r="M41" s="168"/>
    </row>
    <row r="42" customFormat="false" ht="11.1" hidden="true" customHeight="true" outlineLevel="0" collapsed="false">
      <c r="A42" s="82"/>
      <c r="B42" s="83" t="s">
        <v>263</v>
      </c>
      <c r="C42" s="95" t="n">
        <v>104.071258544922</v>
      </c>
      <c r="D42" s="95" t="n">
        <v>38.0522155761719</v>
      </c>
      <c r="E42" s="95" t="n">
        <v>28.5373229980469</v>
      </c>
      <c r="F42" s="95" t="n">
        <v>9.4798755645752</v>
      </c>
      <c r="G42" s="95" t="n">
        <v>60.8199615478516</v>
      </c>
      <c r="H42" s="95" t="n">
        <v>35.3880767822266</v>
      </c>
      <c r="I42" s="95" t="n">
        <v>25.4318695068359</v>
      </c>
      <c r="J42" s="95" t="n">
        <v>15.9948606491089</v>
      </c>
      <c r="K42" s="95" t="n">
        <v>9.39144229888916</v>
      </c>
      <c r="L42" s="95" t="n">
        <v>5.19861125946045</v>
      </c>
      <c r="M42" s="168"/>
    </row>
    <row r="43" customFormat="false" ht="11.1" hidden="true" customHeight="true" outlineLevel="0" collapsed="false">
      <c r="A43" s="82"/>
      <c r="B43" s="83" t="s">
        <v>264</v>
      </c>
      <c r="C43" s="95" t="n">
        <v>103.777954101563</v>
      </c>
      <c r="D43" s="95" t="n">
        <v>38.9630889892578</v>
      </c>
      <c r="E43" s="95" t="n">
        <v>28.6803131103516</v>
      </c>
      <c r="F43" s="95" t="n">
        <v>10.1995811462402</v>
      </c>
      <c r="G43" s="95" t="n">
        <v>59.5140228271484</v>
      </c>
      <c r="H43" s="95" t="n">
        <v>34.8900299072266</v>
      </c>
      <c r="I43" s="95" t="n">
        <v>24.6239471435547</v>
      </c>
      <c r="J43" s="95" t="n">
        <v>15.5985174179077</v>
      </c>
      <c r="K43" s="95" t="n">
        <v>9.1227855682373</v>
      </c>
      <c r="L43" s="95" t="n">
        <v>5.30331134796143</v>
      </c>
      <c r="M43" s="168"/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105.422302246094</v>
      </c>
      <c r="D44" s="95" t="n">
        <v>39.2905731201172</v>
      </c>
      <c r="E44" s="95" t="n">
        <v>29.3829956054688</v>
      </c>
      <c r="F44" s="95" t="n">
        <v>9.91149139404297</v>
      </c>
      <c r="G44" s="95" t="n">
        <v>60.5819244384766</v>
      </c>
      <c r="H44" s="95" t="n">
        <v>35.3165130615234</v>
      </c>
      <c r="I44" s="95" t="n">
        <v>25.2653961181641</v>
      </c>
      <c r="J44" s="95" t="n">
        <v>15.7053718566895</v>
      </c>
      <c r="K44" s="95" t="n">
        <v>9.6463508605957</v>
      </c>
      <c r="L44" s="95" t="n">
        <v>5.53892421722412</v>
      </c>
      <c r="M44" s="168"/>
    </row>
    <row r="45" customFormat="false" ht="11.1" hidden="false" customHeight="true" outlineLevel="0" collapsed="false">
      <c r="A45" s="82"/>
      <c r="B45" s="83" t="s">
        <v>262</v>
      </c>
      <c r="C45" s="95" t="n">
        <v>106.932022094727</v>
      </c>
      <c r="D45" s="95" t="n">
        <v>39.7129974365234</v>
      </c>
      <c r="E45" s="95" t="n">
        <v>30.3761444091797</v>
      </c>
      <c r="F45" s="95" t="n">
        <v>9.29033088684082</v>
      </c>
      <c r="G45" s="95" t="n">
        <v>61.4218444824219</v>
      </c>
      <c r="H45" s="95" t="n">
        <v>35.7881927490234</v>
      </c>
      <c r="I45" s="95" t="n">
        <v>25.6336364746094</v>
      </c>
      <c r="J45" s="95" t="n">
        <v>15.8732967376709</v>
      </c>
      <c r="K45" s="95" t="n">
        <v>9.83787631988525</v>
      </c>
      <c r="L45" s="95" t="n">
        <v>5.79544544219971</v>
      </c>
      <c r="M45" s="168"/>
    </row>
    <row r="46" customFormat="false" ht="11.1" hidden="false" customHeight="true" outlineLevel="0" collapsed="false">
      <c r="A46" s="82"/>
      <c r="B46" s="83" t="s">
        <v>263</v>
      </c>
      <c r="C46" s="95" t="n">
        <v>108.362121582031</v>
      </c>
      <c r="D46" s="95" t="n">
        <v>40.3498382568359</v>
      </c>
      <c r="E46" s="95" t="n">
        <v>31.3570709228516</v>
      </c>
      <c r="F46" s="95" t="n">
        <v>8.96957874298096</v>
      </c>
      <c r="G46" s="95" t="n">
        <v>62.0496978759766</v>
      </c>
      <c r="H46" s="95" t="n">
        <v>36.2171478271484</v>
      </c>
      <c r="I46" s="95" t="n">
        <v>25.83251953125</v>
      </c>
      <c r="J46" s="95" t="n">
        <v>15.9910230636597</v>
      </c>
      <c r="K46" s="95" t="n">
        <v>9.89190864562988</v>
      </c>
      <c r="L46" s="95" t="n">
        <v>5.97207260131836</v>
      </c>
      <c r="M46" s="168"/>
    </row>
    <row r="47" customFormat="false" ht="11.1" hidden="false" customHeight="true" outlineLevel="0" collapsed="false">
      <c r="A47" s="82"/>
      <c r="B47" s="83" t="s">
        <v>264</v>
      </c>
      <c r="C47" s="95" t="n">
        <v>109.274063110352</v>
      </c>
      <c r="D47" s="95" t="n">
        <v>41.0828094482422</v>
      </c>
      <c r="E47" s="95" t="n">
        <v>32.3620147705078</v>
      </c>
      <c r="F47" s="95" t="n">
        <v>8.6511754989624</v>
      </c>
      <c r="G47" s="95" t="n">
        <v>62.0890045166016</v>
      </c>
      <c r="H47" s="95" t="n">
        <v>36.1362457275391</v>
      </c>
      <c r="I47" s="95" t="n">
        <v>25.9527282714844</v>
      </c>
      <c r="J47" s="95" t="n">
        <v>15.9427375793457</v>
      </c>
      <c r="K47" s="95" t="n">
        <v>9.82480335235596</v>
      </c>
      <c r="L47" s="95" t="n">
        <v>6.09934234619141</v>
      </c>
      <c r="M47" s="168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110.308563232422</v>
      </c>
      <c r="D48" s="95" t="n">
        <v>42.4079437255859</v>
      </c>
      <c r="E48" s="95" t="n">
        <v>32.7789306640625</v>
      </c>
      <c r="F48" s="95" t="n">
        <v>9.65494918823242</v>
      </c>
      <c r="G48" s="95" t="n">
        <v>61.7198181152344</v>
      </c>
      <c r="H48" s="95" t="n">
        <v>36.0236663818359</v>
      </c>
      <c r="I48" s="95" t="n">
        <v>25.6961364746094</v>
      </c>
      <c r="J48" s="95" t="n">
        <v>15.8115282058716</v>
      </c>
      <c r="K48" s="95" t="n">
        <v>9.54999732971191</v>
      </c>
      <c r="L48" s="95" t="n">
        <v>6.22517681121826</v>
      </c>
      <c r="M48" s="168"/>
    </row>
    <row r="49" customFormat="false" ht="11.1" hidden="false" customHeight="true" outlineLevel="0" collapsed="false">
      <c r="A49" s="82"/>
      <c r="B49" s="83" t="s">
        <v>262</v>
      </c>
      <c r="C49" s="95" t="n">
        <v>111.305389404297</v>
      </c>
      <c r="D49" s="95" t="n">
        <v>43.8179321289063</v>
      </c>
      <c r="E49" s="95" t="n">
        <v>33.1929473876953</v>
      </c>
      <c r="F49" s="95" t="n">
        <v>10.5485277175903</v>
      </c>
      <c r="G49" s="95" t="n">
        <v>61.2194671630859</v>
      </c>
      <c r="H49" s="95" t="n">
        <v>35.7754364013672</v>
      </c>
      <c r="I49" s="95" t="n">
        <v>25.4440002441406</v>
      </c>
      <c r="J49" s="95" t="n">
        <v>15.7540616989136</v>
      </c>
      <c r="K49" s="95" t="n">
        <v>9.54550075531006</v>
      </c>
      <c r="L49" s="95" t="n">
        <v>6.27776432037354</v>
      </c>
      <c r="M49" s="168"/>
    </row>
    <row r="50" customFormat="false" ht="11.1" hidden="false" customHeight="true" outlineLevel="0" collapsed="false">
      <c r="A50" s="82"/>
      <c r="B50" s="83" t="s">
        <v>263</v>
      </c>
      <c r="C50" s="95" t="n">
        <v>111.558410644531</v>
      </c>
      <c r="D50" s="95" t="n">
        <v>44.7237091064453</v>
      </c>
      <c r="E50" s="95" t="n">
        <v>34.2202301025391</v>
      </c>
      <c r="F50" s="95" t="n">
        <v>10.5125513076782</v>
      </c>
      <c r="G50" s="95" t="n">
        <v>60.4281768798828</v>
      </c>
      <c r="H50" s="95" t="n">
        <v>35.2072448730469</v>
      </c>
      <c r="I50" s="95" t="n">
        <v>25.2209014892578</v>
      </c>
      <c r="J50" s="95" t="n">
        <v>15.6593084335327</v>
      </c>
      <c r="K50" s="95" t="n">
        <v>9.44951248168945</v>
      </c>
      <c r="L50" s="95" t="n">
        <v>6.40630531311035</v>
      </c>
      <c r="M50" s="168"/>
    </row>
    <row r="51" customFormat="false" ht="11.1" hidden="false" customHeight="true" outlineLevel="0" collapsed="false">
      <c r="A51" s="82"/>
      <c r="B51" s="83" t="s">
        <v>264</v>
      </c>
      <c r="C51" s="95" t="n">
        <v>111.691696166992</v>
      </c>
      <c r="D51" s="95" t="n">
        <v>45.2613067626953</v>
      </c>
      <c r="E51" s="95" t="n">
        <v>34.9002227783203</v>
      </c>
      <c r="F51" s="95" t="n">
        <v>10.3526763916016</v>
      </c>
      <c r="G51" s="95" t="n">
        <v>59.8644714355469</v>
      </c>
      <c r="H51" s="95" t="n">
        <v>34.6519470214844</v>
      </c>
      <c r="I51" s="95" t="n">
        <v>25.2124938964844</v>
      </c>
      <c r="J51" s="95" t="n">
        <v>15.6971817016602</v>
      </c>
      <c r="K51" s="95" t="n">
        <v>9.56773471832275</v>
      </c>
      <c r="L51" s="95" t="n">
        <v>6.59095001220703</v>
      </c>
      <c r="M51" s="168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109.83561706543</v>
      </c>
      <c r="D52" s="95" t="n">
        <v>44.4098358154297</v>
      </c>
      <c r="E52" s="95" t="n">
        <v>34.5094757080078</v>
      </c>
      <c r="F52" s="95" t="n">
        <v>9.75763893127441</v>
      </c>
      <c r="G52" s="95" t="n">
        <v>58.7537078857422</v>
      </c>
      <c r="H52" s="95" t="n">
        <v>33.8087463378906</v>
      </c>
      <c r="I52" s="95" t="n">
        <v>24.9449462890625</v>
      </c>
      <c r="J52" s="95" t="n">
        <v>15.5891075134277</v>
      </c>
      <c r="K52" s="95" t="n">
        <v>9.40322208404541</v>
      </c>
      <c r="L52" s="95" t="n">
        <v>6.64914321899414</v>
      </c>
      <c r="M52" s="168"/>
    </row>
    <row r="53" customFormat="false" ht="10.5" hidden="false" customHeight="true" outlineLevel="0" collapsed="false">
      <c r="A53" s="82"/>
      <c r="B53" s="83" t="s">
        <v>262</v>
      </c>
      <c r="C53" s="95" t="n">
        <v>107.656341552734</v>
      </c>
      <c r="D53" s="95" t="n">
        <v>42.7093811035156</v>
      </c>
      <c r="E53" s="95" t="n">
        <v>33.8149871826172</v>
      </c>
      <c r="F53" s="95" t="n">
        <v>8.93970584869385</v>
      </c>
      <c r="G53" s="95" t="n">
        <v>58.219970703125</v>
      </c>
      <c r="H53" s="95" t="n">
        <v>33.4517974853516</v>
      </c>
      <c r="I53" s="95" t="n">
        <v>24.7681427001953</v>
      </c>
      <c r="J53" s="95" t="n">
        <v>15.4876956939697</v>
      </c>
      <c r="K53" s="95" t="n">
        <v>9.38736438751221</v>
      </c>
      <c r="L53" s="95" t="n">
        <v>6.73448085784912</v>
      </c>
      <c r="M53" s="168"/>
    </row>
    <row r="54" customFormat="false" ht="10.5" hidden="false" customHeight="true" outlineLevel="0" collapsed="false">
      <c r="A54" s="82"/>
      <c r="B54" s="83" t="s">
        <v>263</v>
      </c>
      <c r="C54" s="95" t="n">
        <v>105.188934326172</v>
      </c>
      <c r="D54" s="95" t="n">
        <v>40.93994140625</v>
      </c>
      <c r="E54" s="95" t="n">
        <v>32.5314483642578</v>
      </c>
      <c r="F54" s="95" t="n">
        <v>8.45630073547363</v>
      </c>
      <c r="G54" s="95" t="n">
        <v>57.4833831787109</v>
      </c>
      <c r="H54" s="95" t="n">
        <v>33.0111083984375</v>
      </c>
      <c r="I54" s="95" t="n">
        <v>24.4722442626953</v>
      </c>
      <c r="J54" s="95" t="n">
        <v>15.2852725982666</v>
      </c>
      <c r="K54" s="95" t="n">
        <v>9.36588859558105</v>
      </c>
      <c r="L54" s="95" t="n">
        <v>6.77496528625488</v>
      </c>
      <c r="M54" s="168"/>
    </row>
    <row r="55" customFormat="false" ht="10.5" hidden="false" customHeight="true" outlineLevel="0" collapsed="false">
      <c r="A55" s="82"/>
      <c r="B55" s="83" t="s">
        <v>264</v>
      </c>
      <c r="C55" s="95" t="n">
        <v>102.933090209961</v>
      </c>
      <c r="D55" s="95" t="n">
        <v>39.3366546630859</v>
      </c>
      <c r="E55" s="95" t="n">
        <v>31.2449951171875</v>
      </c>
      <c r="F55" s="95" t="n">
        <v>8.1951322555542</v>
      </c>
      <c r="G55" s="95" t="n">
        <v>56.8113861083984</v>
      </c>
      <c r="H55" s="95" t="n">
        <v>32.6967315673828</v>
      </c>
      <c r="I55" s="95" t="n">
        <v>24.1146697998047</v>
      </c>
      <c r="J55" s="95" t="n">
        <v>15.0127401351929</v>
      </c>
      <c r="K55" s="95" t="n">
        <v>9.3620777130127</v>
      </c>
      <c r="L55" s="95" t="n">
        <v>6.77677536010742</v>
      </c>
      <c r="M55" s="168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101.47492980957</v>
      </c>
      <c r="D56" s="95" t="n">
        <v>38.4473114013672</v>
      </c>
      <c r="E56" s="95" t="n">
        <v>30.4907531738281</v>
      </c>
      <c r="F56" s="95" t="n">
        <v>8.03366661071777</v>
      </c>
      <c r="G56" s="95" t="n">
        <v>56.2374572753906</v>
      </c>
      <c r="H56" s="95" t="n">
        <v>32.3245391845703</v>
      </c>
      <c r="I56" s="95" t="n">
        <v>23.9129028320313</v>
      </c>
      <c r="J56" s="95" t="n">
        <v>14.7801504135132</v>
      </c>
      <c r="K56" s="95" t="n">
        <v>9.30166816711426</v>
      </c>
      <c r="L56" s="95" t="n">
        <v>6.79696369171143</v>
      </c>
      <c r="M56" s="168"/>
    </row>
    <row r="57" customFormat="false" ht="10.5" hidden="false" customHeight="true" outlineLevel="0" collapsed="false">
      <c r="A57" s="82"/>
      <c r="B57" s="83" t="s">
        <v>262</v>
      </c>
      <c r="C57" s="95" t="n">
        <v>99.6306304931641</v>
      </c>
      <c r="D57" s="95" t="n">
        <v>38.1504669189453</v>
      </c>
      <c r="E57" s="95" t="n">
        <v>29.8151245117188</v>
      </c>
      <c r="F57" s="95" t="n">
        <v>8.32108592987061</v>
      </c>
      <c r="G57" s="95" t="n">
        <v>54.6331176757813</v>
      </c>
      <c r="H57" s="95" t="n">
        <v>31.3954772949219</v>
      </c>
      <c r="I57" s="95" t="n">
        <v>23.2376251220703</v>
      </c>
      <c r="J57" s="95" t="n">
        <v>14.3121061325073</v>
      </c>
      <c r="K57" s="95" t="n">
        <v>9.06600856781006</v>
      </c>
      <c r="L57" s="95" t="n">
        <v>6.83188152313232</v>
      </c>
      <c r="M57" s="168"/>
    </row>
    <row r="58" customFormat="false" ht="10.5" hidden="false" customHeight="true" outlineLevel="0" collapsed="false">
      <c r="A58" s="82"/>
      <c r="B58" s="83" t="s">
        <v>263</v>
      </c>
      <c r="C58" s="95" t="n">
        <v>98.8911437988281</v>
      </c>
      <c r="D58" s="95" t="n">
        <v>38.0916137695313</v>
      </c>
      <c r="E58" s="95" t="n">
        <v>29.1934509277344</v>
      </c>
      <c r="F58" s="95" t="n">
        <v>8.97007656097412</v>
      </c>
      <c r="G58" s="95" t="n">
        <v>53.9207458496094</v>
      </c>
      <c r="H58" s="95" t="n">
        <v>30.9911041259766</v>
      </c>
      <c r="I58" s="95" t="n">
        <v>22.9296417236328</v>
      </c>
      <c r="J58" s="95" t="n">
        <v>14.0805635452271</v>
      </c>
      <c r="K58" s="95" t="n">
        <v>8.9792537689209</v>
      </c>
      <c r="L58" s="95" t="n">
        <v>6.86323356628418</v>
      </c>
      <c r="M58" s="168"/>
    </row>
    <row r="59" customFormat="false" ht="10.5" hidden="false" customHeight="true" outlineLevel="0" collapsed="false">
      <c r="A59" s="82"/>
      <c r="B59" s="83" t="s">
        <v>264</v>
      </c>
      <c r="C59" s="95" t="n">
        <v>97.8025512695313</v>
      </c>
      <c r="D59" s="95" t="n">
        <v>37.5339965820313</v>
      </c>
      <c r="E59" s="95" t="n">
        <v>28.1067962646484</v>
      </c>
      <c r="F59" s="95" t="n">
        <v>9.51612758636475</v>
      </c>
      <c r="G59" s="95" t="n">
        <v>53.3507995605469</v>
      </c>
      <c r="H59" s="95" t="n">
        <v>30.7145538330078</v>
      </c>
      <c r="I59" s="95" t="n">
        <v>22.6362457275391</v>
      </c>
      <c r="J59" s="95" t="n">
        <v>13.8517751693726</v>
      </c>
      <c r="K59" s="95" t="n">
        <v>8.79809284210205</v>
      </c>
      <c r="L59" s="95" t="n">
        <v>6.89287948608398</v>
      </c>
      <c r="M59" s="168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96.6722717285156</v>
      </c>
      <c r="D60" s="95" t="n">
        <v>37.4349517822266</v>
      </c>
      <c r="E60" s="85" t="s">
        <v>265</v>
      </c>
      <c r="F60" s="85" t="s">
        <v>265</v>
      </c>
      <c r="G60" s="95" t="n">
        <v>52.2972412109375</v>
      </c>
      <c r="H60" s="95" t="n">
        <v>30.2384643554688</v>
      </c>
      <c r="I60" s="95" t="n">
        <v>22.0587768554688</v>
      </c>
      <c r="J60" s="95" t="n">
        <v>13.4997177124023</v>
      </c>
      <c r="K60" s="95" t="n">
        <v>8.80573749542236</v>
      </c>
      <c r="L60" s="95" t="n">
        <v>6.9196834564209</v>
      </c>
      <c r="M60" s="168"/>
    </row>
    <row r="61" customFormat="false" ht="10.5" hidden="false" customHeight="true" outlineLevel="0" collapsed="false">
      <c r="A61" s="82"/>
      <c r="B61" s="83" t="s">
        <v>262</v>
      </c>
      <c r="C61" s="95" t="n">
        <v>96.9944305419922</v>
      </c>
      <c r="D61" s="95" t="n">
        <v>37.0911102294922</v>
      </c>
      <c r="E61" s="85" t="s">
        <v>265</v>
      </c>
      <c r="F61" s="85" t="s">
        <v>265</v>
      </c>
      <c r="G61" s="95" t="n">
        <v>52.9532623291016</v>
      </c>
      <c r="H61" s="95" t="n">
        <v>30.5705718994141</v>
      </c>
      <c r="I61" s="95" t="n">
        <v>22.3826599121094</v>
      </c>
      <c r="J61" s="95" t="n">
        <v>13.5237607955933</v>
      </c>
      <c r="K61" s="95" t="n">
        <v>8.88338470458984</v>
      </c>
      <c r="L61" s="95" t="n">
        <v>6.93792819976807</v>
      </c>
      <c r="M61" s="168"/>
    </row>
    <row r="62" customFormat="false" ht="10.5" hidden="false" customHeight="true" outlineLevel="0" collapsed="false">
      <c r="A62" s="82"/>
      <c r="B62" s="83" t="s">
        <v>263</v>
      </c>
      <c r="C62" s="95" t="n">
        <v>96.4243469238281</v>
      </c>
      <c r="D62" s="95" t="n">
        <v>36.6295013427734</v>
      </c>
      <c r="E62" s="85" t="s">
        <v>265</v>
      </c>
      <c r="F62" s="85" t="s">
        <v>265</v>
      </c>
      <c r="G62" s="95" t="n">
        <v>52.7986755371094</v>
      </c>
      <c r="H62" s="95" t="n">
        <v>30.5667266845703</v>
      </c>
      <c r="I62" s="95" t="n">
        <v>22.2319488525391</v>
      </c>
      <c r="J62" s="95" t="n">
        <v>13.3131322860718</v>
      </c>
      <c r="K62" s="95" t="n">
        <v>8.85233783721924</v>
      </c>
      <c r="L62" s="95" t="n">
        <v>6.98380279541016</v>
      </c>
      <c r="M62" s="168"/>
    </row>
    <row r="63" customFormat="false" ht="10.5" hidden="false" customHeight="true" outlineLevel="0" collapsed="false">
      <c r="A63" s="82"/>
      <c r="B63" s="83" t="s">
        <v>264</v>
      </c>
      <c r="C63" s="95" t="n">
        <v>96.7473907470703</v>
      </c>
      <c r="D63" s="95" t="n">
        <v>37.08056640625</v>
      </c>
      <c r="E63" s="85" t="s">
        <v>265</v>
      </c>
      <c r="F63" s="85" t="s">
        <v>265</v>
      </c>
      <c r="G63" s="95" t="n">
        <v>52.6506958007813</v>
      </c>
      <c r="H63" s="95" t="n">
        <v>30.5039215087891</v>
      </c>
      <c r="I63" s="95" t="n">
        <v>22.1467590332031</v>
      </c>
      <c r="J63" s="95" t="n">
        <v>13.1947250366211</v>
      </c>
      <c r="K63" s="95" t="n">
        <v>8.84993839263916</v>
      </c>
      <c r="L63" s="95" t="n">
        <v>7.02832984924316</v>
      </c>
      <c r="M63" s="168"/>
    </row>
    <row r="64" customFormat="false" ht="18" hidden="false" customHeight="true" outlineLevel="0" collapsed="false">
      <c r="A64" s="76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  <c r="K64" s="135"/>
      <c r="L64" s="135"/>
    </row>
    <row r="65" customFormat="false" ht="7.5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  <c r="K65" s="76"/>
      <c r="L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  <c r="J66" s="148" t="s">
        <v>323</v>
      </c>
      <c r="K66" s="148" t="s">
        <v>323</v>
      </c>
      <c r="L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89677239560282</v>
      </c>
      <c r="D67" s="88" t="n">
        <v>0.478359188750872</v>
      </c>
      <c r="E67" s="88" t="n">
        <v>0.63970542018474</v>
      </c>
      <c r="F67" s="88" t="n">
        <v>0.966254212281385</v>
      </c>
      <c r="G67" s="88" t="n">
        <v>2.9797373347491</v>
      </c>
      <c r="H67" s="88" t="n">
        <v>1.82219887259151</v>
      </c>
      <c r="I67" s="88" t="n">
        <v>4.18194300921545</v>
      </c>
      <c r="J67" s="88" t="n">
        <v>3.15101970198317</v>
      </c>
      <c r="K67" s="88" t="n">
        <v>2.22028081377106</v>
      </c>
      <c r="L67" s="88" t="n">
        <v>1.94294499386119</v>
      </c>
    </row>
    <row r="68" customFormat="false" ht="11.1" hidden="true" customHeight="true" outlineLevel="0" collapsed="false">
      <c r="A68" s="82"/>
      <c r="B68" s="83" t="s">
        <v>263</v>
      </c>
      <c r="C68" s="88" t="n">
        <v>1.19484648428003</v>
      </c>
      <c r="D68" s="88" t="n">
        <v>-0.495528417068741</v>
      </c>
      <c r="E68" s="88" t="n">
        <v>1.75234064390408</v>
      </c>
      <c r="F68" s="88" t="n">
        <v>-5.03856216404677</v>
      </c>
      <c r="G68" s="88" t="n">
        <v>2.36119146085811</v>
      </c>
      <c r="H68" s="88" t="n">
        <v>1.53026788891744</v>
      </c>
      <c r="I68" s="88" t="n">
        <v>3.20466004730697</v>
      </c>
      <c r="J68" s="88" t="n">
        <v>2.77766129934057</v>
      </c>
      <c r="K68" s="88" t="n">
        <v>3.9629565953132</v>
      </c>
      <c r="L68" s="88" t="n">
        <v>3.06907232335641</v>
      </c>
    </row>
    <row r="69" customFormat="false" ht="11.1" hidden="true" customHeight="true" outlineLevel="0" collapsed="false">
      <c r="A69" s="82"/>
      <c r="B69" s="83" t="s">
        <v>264</v>
      </c>
      <c r="C69" s="88" t="n">
        <v>2.44274190705522</v>
      </c>
      <c r="D69" s="88" t="n">
        <v>0.928523535955335</v>
      </c>
      <c r="E69" s="88" t="n">
        <v>2.03197680663646</v>
      </c>
      <c r="F69" s="88" t="n">
        <v>-2.64881545350426</v>
      </c>
      <c r="G69" s="88" t="n">
        <v>3.61581936411829</v>
      </c>
      <c r="H69" s="88" t="n">
        <v>3.24388855681154</v>
      </c>
      <c r="I69" s="88" t="n">
        <v>3.98729743562465</v>
      </c>
      <c r="J69" s="88" t="n">
        <v>3.22481937951522</v>
      </c>
      <c r="K69" s="88" t="n">
        <v>3.65368811687648</v>
      </c>
      <c r="L69" s="88" t="n">
        <v>0.554390810369725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1.50404740796513</v>
      </c>
      <c r="D70" s="88" t="n">
        <v>-1.51957522252157</v>
      </c>
      <c r="E70" s="88" t="n">
        <v>-0.603378437993626</v>
      </c>
      <c r="F70" s="88" t="n">
        <v>-4.36488153274154</v>
      </c>
      <c r="G70" s="88" t="n">
        <v>3.61232035421722</v>
      </c>
      <c r="H70" s="88" t="n">
        <v>3.52100347108959</v>
      </c>
      <c r="I70" s="88" t="n">
        <v>3.70263105835787</v>
      </c>
      <c r="J70" s="88" t="n">
        <v>2.86477718125204</v>
      </c>
      <c r="K70" s="88" t="n">
        <v>3.08311661524408</v>
      </c>
      <c r="L70" s="88" t="n">
        <v>3.25238524481708</v>
      </c>
    </row>
    <row r="71" customFormat="false" ht="11.1" hidden="true" customHeight="true" outlineLevel="0" collapsed="false">
      <c r="A71" s="82"/>
      <c r="B71" s="83" t="s">
        <v>262</v>
      </c>
      <c r="C71" s="88" t="n">
        <v>0.193818159758209</v>
      </c>
      <c r="D71" s="88" t="n">
        <v>-0.517432690630955</v>
      </c>
      <c r="E71" s="88" t="n">
        <v>-0.773276469033803</v>
      </c>
      <c r="F71" s="88" t="n">
        <v>0.150785906202074</v>
      </c>
      <c r="G71" s="88" t="n">
        <v>0.570819481087639</v>
      </c>
      <c r="H71" s="88" t="n">
        <v>1.20345120938845</v>
      </c>
      <c r="I71" s="88" t="n">
        <v>-0.0552951883011019</v>
      </c>
      <c r="J71" s="88" t="n">
        <v>0.801453053919062</v>
      </c>
      <c r="K71" s="88" t="n">
        <v>0.694207340557227</v>
      </c>
      <c r="L71" s="88" t="n">
        <v>1.53213388124649</v>
      </c>
    </row>
    <row r="72" customFormat="false" ht="11.1" hidden="true" customHeight="true" outlineLevel="0" collapsed="false">
      <c r="A72" s="82"/>
      <c r="B72" s="83" t="s">
        <v>263</v>
      </c>
      <c r="C72" s="88" t="n">
        <v>-1.1257104976233</v>
      </c>
      <c r="D72" s="88" t="n">
        <v>-3.40785233102218</v>
      </c>
      <c r="E72" s="88" t="n">
        <v>-3.25185524041896</v>
      </c>
      <c r="F72" s="88" t="n">
        <v>-5.36172781336607</v>
      </c>
      <c r="G72" s="88" t="n">
        <v>0.198777438671755</v>
      </c>
      <c r="H72" s="88" t="n">
        <v>0.210938853128354</v>
      </c>
      <c r="I72" s="88" t="n">
        <v>0.186641801452268</v>
      </c>
      <c r="J72" s="88" t="n">
        <v>-0.138416493083355</v>
      </c>
      <c r="K72" s="88" t="n">
        <v>0.405556607631823</v>
      </c>
      <c r="L72" s="88" t="n">
        <v>2.04927428358756</v>
      </c>
    </row>
    <row r="73" customFormat="false" ht="11.1" hidden="true" customHeight="true" outlineLevel="0" collapsed="false">
      <c r="A73" s="82"/>
      <c r="B73" s="83" t="s">
        <v>264</v>
      </c>
      <c r="C73" s="88" t="n">
        <v>-0.721689994050152</v>
      </c>
      <c r="D73" s="88" t="n">
        <v>-3.92448115997762</v>
      </c>
      <c r="E73" s="88" t="n">
        <v>-3.7056397868469</v>
      </c>
      <c r="F73" s="88" t="n">
        <v>-4.33294818377095</v>
      </c>
      <c r="G73" s="88" t="n">
        <v>1.13455646319393</v>
      </c>
      <c r="H73" s="88" t="n">
        <v>1.83155344480656</v>
      </c>
      <c r="I73" s="88" t="n">
        <v>0.435939367798952</v>
      </c>
      <c r="J73" s="88" t="n">
        <v>0.401272365804786</v>
      </c>
      <c r="K73" s="88" t="n">
        <v>2.4899979367317</v>
      </c>
      <c r="L73" s="88" t="n">
        <v>2.87578991591755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56236589067686</v>
      </c>
      <c r="D74" s="88" t="n">
        <v>-5.67573368627706</v>
      </c>
      <c r="E74" s="88" t="n">
        <v>-4.87383578601886</v>
      </c>
      <c r="F74" s="88" t="n">
        <v>-8.05892971768267</v>
      </c>
      <c r="G74" s="88" t="n">
        <v>-0.888667340177079</v>
      </c>
      <c r="H74" s="88" t="n">
        <v>0.00243889570796796</v>
      </c>
      <c r="I74" s="88" t="n">
        <v>-1.79420670175755</v>
      </c>
      <c r="J74" s="88" t="n">
        <v>-1.13374086963948</v>
      </c>
      <c r="K74" s="88" t="n">
        <v>-2.70694330274223</v>
      </c>
      <c r="L74" s="88" t="n">
        <v>0.287565758688672</v>
      </c>
    </row>
    <row r="75" customFormat="false" ht="11.1" hidden="true" customHeight="true" outlineLevel="0" collapsed="false">
      <c r="A75" s="82"/>
      <c r="B75" s="83" t="s">
        <v>262</v>
      </c>
      <c r="C75" s="88" t="n">
        <v>-1.40256317081217</v>
      </c>
      <c r="D75" s="88" t="n">
        <v>-4.88929929902629</v>
      </c>
      <c r="E75" s="88" t="n">
        <v>-2.48251132598456</v>
      </c>
      <c r="F75" s="88" t="n">
        <v>-13.7532288156806</v>
      </c>
      <c r="G75" s="88" t="n">
        <v>0.471642951629889</v>
      </c>
      <c r="H75" s="88" t="n">
        <v>0.357165076860682</v>
      </c>
      <c r="I75" s="88" t="n">
        <v>0.590058320795791</v>
      </c>
      <c r="J75" s="88" t="n">
        <v>-0.283841465368411</v>
      </c>
      <c r="K75" s="88" t="n">
        <v>1.83038576296148</v>
      </c>
      <c r="L75" s="88" t="n">
        <v>1.41017846387012</v>
      </c>
    </row>
    <row r="76" customFormat="false" ht="11.1" hidden="true" customHeight="true" outlineLevel="0" collapsed="false">
      <c r="A76" s="82"/>
      <c r="B76" s="83" t="s">
        <v>263</v>
      </c>
      <c r="C76" s="88" t="n">
        <v>0.704042164161336</v>
      </c>
      <c r="D76" s="88" t="n">
        <v>-2.13624150700302</v>
      </c>
      <c r="E76" s="88" t="n">
        <v>-1.35548820689408</v>
      </c>
      <c r="F76" s="88" t="n">
        <v>-3.72895020467895</v>
      </c>
      <c r="G76" s="88" t="n">
        <v>2.29103887822784</v>
      </c>
      <c r="H76" s="88" t="n">
        <v>3.94835966912162</v>
      </c>
      <c r="I76" s="88" t="n">
        <v>0.5798892859505</v>
      </c>
      <c r="J76" s="88" t="n">
        <v>0.605693470417165</v>
      </c>
      <c r="K76" s="88" t="n">
        <v>0.315053880049817</v>
      </c>
      <c r="L76" s="88" t="n">
        <v>0.285486584807558</v>
      </c>
    </row>
    <row r="77" customFormat="false" ht="11.1" hidden="true" customHeight="true" outlineLevel="0" collapsed="false">
      <c r="A77" s="82"/>
      <c r="B77" s="83" t="s">
        <v>264</v>
      </c>
      <c r="C77" s="88" t="n">
        <v>-1.60305844518091</v>
      </c>
      <c r="D77" s="88" t="n">
        <v>-2.75145455508387</v>
      </c>
      <c r="E77" s="88" t="n">
        <v>-2.22695092968971</v>
      </c>
      <c r="F77" s="88" t="n">
        <v>-4.81387013714539</v>
      </c>
      <c r="G77" s="88" t="n">
        <v>-1.20446408318348</v>
      </c>
      <c r="H77" s="88" t="n">
        <v>0.378159138869776</v>
      </c>
      <c r="I77" s="88" t="n">
        <v>-2.8931152521736</v>
      </c>
      <c r="J77" s="88" t="n">
        <v>-2.49682965083075</v>
      </c>
      <c r="K77" s="88" t="n">
        <v>-3.82579170565897</v>
      </c>
      <c r="L77" s="88" t="n">
        <v>1.6035497759424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3.77817427893292</v>
      </c>
      <c r="D78" s="88" t="n">
        <v>1.67990080474564</v>
      </c>
      <c r="E78" s="88" t="n">
        <v>1.39278908453389</v>
      </c>
      <c r="F78" s="88" t="n">
        <v>1.89965429671459</v>
      </c>
      <c r="G78" s="88" t="n">
        <v>4.91426149713634</v>
      </c>
      <c r="H78" s="88" t="n">
        <v>5.79503761878711</v>
      </c>
      <c r="I78" s="88" t="n">
        <v>3.94268803195912</v>
      </c>
      <c r="J78" s="88" t="n">
        <v>2.19392577328375</v>
      </c>
      <c r="K78" s="88" t="n">
        <v>7.3290895555749</v>
      </c>
      <c r="L78" s="88" t="n">
        <v>2.93204884640839</v>
      </c>
    </row>
    <row r="79" customFormat="false" ht="11.1" hidden="true" customHeight="true" outlineLevel="0" collapsed="false">
      <c r="A79" s="82"/>
      <c r="B79" s="83" t="s">
        <v>262</v>
      </c>
      <c r="C79" s="88" t="n">
        <v>1.32951328510902</v>
      </c>
      <c r="D79" s="88" t="n">
        <v>-0.343312460726423</v>
      </c>
      <c r="E79" s="88" t="n">
        <v>-1.45238360151916</v>
      </c>
      <c r="F79" s="88" t="n">
        <v>4.9239712447646</v>
      </c>
      <c r="G79" s="88" t="n">
        <v>2.07712954787169</v>
      </c>
      <c r="H79" s="88" t="n">
        <v>3.53092768452015</v>
      </c>
      <c r="I79" s="88" t="n">
        <v>0.445159533152335</v>
      </c>
      <c r="J79" s="88" t="n">
        <v>0.35527978784215</v>
      </c>
      <c r="K79" s="88" t="n">
        <v>-0.224214831021243</v>
      </c>
      <c r="L79" s="88" t="n">
        <v>2.72452578362518</v>
      </c>
    </row>
    <row r="80" customFormat="false" ht="11.1" hidden="true" customHeight="true" outlineLevel="0" collapsed="false">
      <c r="A80" s="82"/>
      <c r="B80" s="83" t="s">
        <v>263</v>
      </c>
      <c r="C80" s="88" t="n">
        <v>0.444489684100518</v>
      </c>
      <c r="D80" s="88" t="n">
        <v>1.23843585091362</v>
      </c>
      <c r="E80" s="88" t="n">
        <v>0.254185672105933</v>
      </c>
      <c r="F80" s="88" t="n">
        <v>2.75795114589738</v>
      </c>
      <c r="G80" s="88" t="n">
        <v>-0.0665988961017376</v>
      </c>
      <c r="H80" s="88" t="n">
        <v>0.839010927017014</v>
      </c>
      <c r="I80" s="88" t="n">
        <v>-1.11449440267221</v>
      </c>
      <c r="J80" s="88" t="n">
        <v>-0.86265415091404</v>
      </c>
      <c r="K80" s="88" t="n">
        <v>-0.686324688816043</v>
      </c>
      <c r="L80" s="88" t="n">
        <v>2.56170283253286</v>
      </c>
    </row>
    <row r="81" customFormat="false" ht="11.1" hidden="true" customHeight="true" outlineLevel="0" collapsed="false">
      <c r="A81" s="82"/>
      <c r="B81" s="83" t="s">
        <v>264</v>
      </c>
      <c r="C81" s="88" t="n">
        <v>2.06663461113452</v>
      </c>
      <c r="D81" s="88" t="n">
        <v>1.8035982854654</v>
      </c>
      <c r="E81" s="88" t="n">
        <v>1.73546368821182</v>
      </c>
      <c r="F81" s="88" t="n">
        <v>1.30661896301775</v>
      </c>
      <c r="G81" s="88" t="n">
        <v>2.3166517819915</v>
      </c>
      <c r="H81" s="88" t="n">
        <v>2.6264419803816</v>
      </c>
      <c r="I81" s="88" t="n">
        <v>1.95110829227359</v>
      </c>
      <c r="J81" s="88" t="n">
        <v>1.38233256537079</v>
      </c>
      <c r="K81" s="88" t="n">
        <v>1.69284111421545</v>
      </c>
      <c r="L81" s="88" t="n">
        <v>0.143464383483959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-0.957499761726737</v>
      </c>
      <c r="D82" s="88" t="n">
        <v>-0.142193466922322</v>
      </c>
      <c r="E82" s="88" t="n">
        <v>-0.379299202987056</v>
      </c>
      <c r="F82" s="88" t="n">
        <v>2.00988969005664</v>
      </c>
      <c r="G82" s="88" t="n">
        <v>-1.41312612977704</v>
      </c>
      <c r="H82" s="88" t="n">
        <v>-0.796982486597159</v>
      </c>
      <c r="I82" s="88" t="n">
        <v>-2.14502663227923</v>
      </c>
      <c r="J82" s="88" t="n">
        <v>-1.49840291131031</v>
      </c>
      <c r="K82" s="88" t="n">
        <v>-4.36461285252881</v>
      </c>
      <c r="L82" s="88" t="n">
        <v>-0.365341587328103</v>
      </c>
    </row>
    <row r="83" customFormat="false" ht="11.1" hidden="true" customHeight="true" outlineLevel="0" collapsed="false">
      <c r="A83" s="82"/>
      <c r="B83" s="83" t="s">
        <v>262</v>
      </c>
      <c r="C83" s="88" t="n">
        <v>-0.933350784795152</v>
      </c>
      <c r="D83" s="88" t="n">
        <v>-0.186037923760878</v>
      </c>
      <c r="E83" s="88" t="n">
        <v>0.167217149848554</v>
      </c>
      <c r="F83" s="88" t="n">
        <v>-1.9341156749242</v>
      </c>
      <c r="G83" s="88" t="n">
        <v>-1.42352107397271</v>
      </c>
      <c r="H83" s="88" t="n">
        <v>-0.716393482121376</v>
      </c>
      <c r="I83" s="88" t="n">
        <v>-2.27496223242014</v>
      </c>
      <c r="J83" s="88" t="n">
        <v>-1.02179429886058</v>
      </c>
      <c r="K83" s="88" t="n">
        <v>-2.65922381842051</v>
      </c>
      <c r="L83" s="88" t="n">
        <v>1.80965708552404</v>
      </c>
    </row>
    <row r="84" customFormat="false" ht="11.1" hidden="true" customHeight="true" outlineLevel="0" collapsed="false">
      <c r="A84" s="82"/>
      <c r="B84" s="83" t="s">
        <v>263</v>
      </c>
      <c r="C84" s="88" t="n">
        <v>-0.882930918075559</v>
      </c>
      <c r="D84" s="88" t="n">
        <v>-1.09546538710559</v>
      </c>
      <c r="E84" s="88" t="n">
        <v>-1.07766154879347</v>
      </c>
      <c r="F84" s="88" t="n">
        <v>0.821860759543071</v>
      </c>
      <c r="G84" s="88" t="n">
        <v>-0.982349613293877</v>
      </c>
      <c r="H84" s="88" t="n">
        <v>-1.25949903588688</v>
      </c>
      <c r="I84" s="88" t="n">
        <v>-0.643296997374634</v>
      </c>
      <c r="J84" s="88" t="n">
        <v>-0.835523608105575</v>
      </c>
      <c r="K84" s="88" t="n">
        <v>-0.119224892691989</v>
      </c>
      <c r="L84" s="88" t="n">
        <v>2.66572663446114</v>
      </c>
    </row>
    <row r="85" customFormat="false" ht="11.1" hidden="true" customHeight="true" outlineLevel="0" collapsed="false">
      <c r="A85" s="82"/>
      <c r="B85" s="83" t="s">
        <v>264</v>
      </c>
      <c r="C85" s="88" t="n">
        <v>-1.2927895340824</v>
      </c>
      <c r="D85" s="88" t="n">
        <v>-0.773396848697018</v>
      </c>
      <c r="E85" s="88" t="n">
        <v>-0.236525989672245</v>
      </c>
      <c r="F85" s="88" t="n">
        <v>-2.08058254071173</v>
      </c>
      <c r="G85" s="88" t="n">
        <v>-1.88879985407446</v>
      </c>
      <c r="H85" s="88" t="n">
        <v>-1.30492823412131</v>
      </c>
      <c r="I85" s="88" t="n">
        <v>-2.59870769688852</v>
      </c>
      <c r="J85" s="88" t="n">
        <v>-1.94310642253265</v>
      </c>
      <c r="K85" s="88" t="n">
        <v>-1.2923294293938</v>
      </c>
      <c r="L85" s="88" t="n">
        <v>4.75834200401684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771886749021761</v>
      </c>
      <c r="D86" s="88" t="n">
        <v>1.07215546801665</v>
      </c>
      <c r="E86" s="88" t="n">
        <v>0.682763695223756</v>
      </c>
      <c r="F86" s="88" t="n">
        <v>1.68830205070351</v>
      </c>
      <c r="G86" s="88" t="n">
        <v>-1.99663610221909</v>
      </c>
      <c r="H86" s="88" t="n">
        <v>-0.847683473252332</v>
      </c>
      <c r="I86" s="88" t="n">
        <v>-3.41205653948346</v>
      </c>
      <c r="J86" s="88" t="n">
        <v>-2.78764918868151</v>
      </c>
      <c r="K86" s="88" t="n">
        <v>-19.0582308030651</v>
      </c>
      <c r="L86" s="88" t="n">
        <v>3.87335460212481</v>
      </c>
    </row>
    <row r="87" customFormat="false" ht="11.1" hidden="true" customHeight="true" outlineLevel="0" collapsed="false">
      <c r="A87" s="82"/>
      <c r="B87" s="83" t="s">
        <v>262</v>
      </c>
      <c r="C87" s="88" t="n">
        <v>1.91112245213567</v>
      </c>
      <c r="D87" s="88" t="n">
        <v>0.93315871044662</v>
      </c>
      <c r="E87" s="88" t="n">
        <v>1.06249185298202</v>
      </c>
      <c r="F87" s="88" t="n">
        <v>1.47599341461735</v>
      </c>
      <c r="G87" s="88" t="n">
        <v>2.36613826914449</v>
      </c>
      <c r="H87" s="88" t="n">
        <v>2.72526471211584</v>
      </c>
      <c r="I87" s="88" t="n">
        <v>1.91209116966604</v>
      </c>
      <c r="J87" s="88" t="n">
        <v>-0.0450916489921838</v>
      </c>
      <c r="K87" s="88" t="n">
        <v>24.1433343864598</v>
      </c>
      <c r="L87" s="88" t="n">
        <v>1.9063210259016</v>
      </c>
    </row>
    <row r="88" customFormat="false" ht="11.1" hidden="true" customHeight="true" outlineLevel="0" collapsed="false">
      <c r="A88" s="82"/>
      <c r="B88" s="83" t="s">
        <v>263</v>
      </c>
      <c r="C88" s="88" t="n">
        <v>0.558486273511022</v>
      </c>
      <c r="D88" s="88" t="n">
        <v>1.09614006405228</v>
      </c>
      <c r="E88" s="88" t="n">
        <v>0.708743418043326</v>
      </c>
      <c r="F88" s="88" t="n">
        <v>2.80443472485776</v>
      </c>
      <c r="G88" s="88" t="n">
        <v>0.28716409888716</v>
      </c>
      <c r="H88" s="88" t="n">
        <v>1.17839471011321</v>
      </c>
      <c r="I88" s="88" t="n">
        <v>-0.849013120664509</v>
      </c>
      <c r="J88" s="88" t="n">
        <v>-1.07121570345818</v>
      </c>
      <c r="K88" s="88" t="n">
        <v>-0.768216584636321</v>
      </c>
      <c r="L88" s="88" t="n">
        <v>0.299971611037677</v>
      </c>
    </row>
    <row r="89" customFormat="false" ht="11.1" hidden="true" customHeight="true" outlineLevel="0" collapsed="false">
      <c r="A89" s="82"/>
      <c r="B89" s="83" t="s">
        <v>264</v>
      </c>
      <c r="C89" s="88" t="n">
        <v>0.150469774755408</v>
      </c>
      <c r="D89" s="88" t="n">
        <v>0.701283632884639</v>
      </c>
      <c r="E89" s="88" t="n">
        <v>-0.643928366230611</v>
      </c>
      <c r="F89" s="88" t="n">
        <v>4.32406844422233</v>
      </c>
      <c r="G89" s="88" t="n">
        <v>-0.162189265069657</v>
      </c>
      <c r="H89" s="88" t="n">
        <v>0.467512977639544</v>
      </c>
      <c r="I89" s="88" t="n">
        <v>-0.981130119404284</v>
      </c>
      <c r="J89" s="88" t="n">
        <v>-1.4009719962546</v>
      </c>
      <c r="K89" s="88" t="n">
        <v>-1.62174039764392</v>
      </c>
      <c r="L89" s="88" t="n">
        <v>-0.100402174343529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1.2580179071926</v>
      </c>
      <c r="D90" s="88" t="n">
        <v>0.301842033863409</v>
      </c>
      <c r="E90" s="88" t="n">
        <v>-1.33702301715778</v>
      </c>
      <c r="F90" s="88" t="n">
        <v>6.09141021724381</v>
      </c>
      <c r="G90" s="88" t="n">
        <v>-2.23842455165848</v>
      </c>
      <c r="H90" s="88" t="n">
        <v>-1.60349011537633</v>
      </c>
      <c r="I90" s="88" t="n">
        <v>-3.07652981381996</v>
      </c>
      <c r="J90" s="88" t="n">
        <v>-2.91621346774537</v>
      </c>
      <c r="K90" s="88" t="n">
        <v>-4.67322363812247</v>
      </c>
      <c r="L90" s="88" t="n">
        <v>1.57884570196345</v>
      </c>
    </row>
    <row r="91" customFormat="false" ht="11.1" hidden="true" customHeight="true" outlineLevel="0" collapsed="false">
      <c r="A91" s="82"/>
      <c r="B91" s="83" t="s">
        <v>262</v>
      </c>
      <c r="C91" s="88" t="n">
        <v>1.39685844571544</v>
      </c>
      <c r="D91" s="88" t="n">
        <v>2.17818235320466</v>
      </c>
      <c r="E91" s="88" t="n">
        <v>1.31673258696927</v>
      </c>
      <c r="F91" s="88" t="n">
        <v>4.49157824006213</v>
      </c>
      <c r="G91" s="88" t="n">
        <v>0.969506740332321</v>
      </c>
      <c r="H91" s="88" t="n">
        <v>1.16257528221698</v>
      </c>
      <c r="I91" s="88" t="n">
        <v>0.710935058010136</v>
      </c>
      <c r="J91" s="88" t="n">
        <v>-0.0122965154405392</v>
      </c>
      <c r="K91" s="88" t="n">
        <v>2.70976550432222</v>
      </c>
      <c r="L91" s="88" t="n">
        <v>1.32029899678368</v>
      </c>
    </row>
    <row r="92" customFormat="false" ht="11.1" hidden="true" customHeight="true" outlineLevel="0" collapsed="false">
      <c r="A92" s="82"/>
      <c r="B92" s="83" t="s">
        <v>263</v>
      </c>
      <c r="C92" s="88" t="n">
        <v>-0.127306403290163</v>
      </c>
      <c r="D92" s="88" t="n">
        <v>1.29174954565627</v>
      </c>
      <c r="E92" s="88" t="n">
        <v>2.86675804822332</v>
      </c>
      <c r="F92" s="88" t="n">
        <v>-3.77484952687989</v>
      </c>
      <c r="G92" s="88" t="n">
        <v>-1.1396828315285</v>
      </c>
      <c r="H92" s="88" t="n">
        <v>-0.953157309743659</v>
      </c>
      <c r="I92" s="88" t="n">
        <v>-1.39083740644014</v>
      </c>
      <c r="J92" s="88" t="n">
        <v>-1.22023763433326</v>
      </c>
      <c r="K92" s="88" t="n">
        <v>-2.12232085969637</v>
      </c>
      <c r="L92" s="88" t="n">
        <v>3.41753311798487</v>
      </c>
    </row>
    <row r="93" customFormat="false" ht="11.1" hidden="true" customHeight="true" outlineLevel="0" collapsed="false">
      <c r="A93" s="82"/>
      <c r="B93" s="83" t="s">
        <v>264</v>
      </c>
      <c r="C93" s="88" t="n">
        <v>1.45369145316371</v>
      </c>
      <c r="D93" s="88" t="n">
        <v>1.82338091668362</v>
      </c>
      <c r="E93" s="88" t="n">
        <v>2.41003292423258</v>
      </c>
      <c r="F93" s="88" t="n">
        <v>1.60464334107961</v>
      </c>
      <c r="G93" s="88" t="n">
        <v>1.11368135527161</v>
      </c>
      <c r="H93" s="88" t="n">
        <v>0.8977893163201</v>
      </c>
      <c r="I93" s="88" t="n">
        <v>1.40559449056032</v>
      </c>
      <c r="J93" s="88" t="n">
        <v>0.704574755934928</v>
      </c>
      <c r="K93" s="88" t="n">
        <v>1.53858871636356</v>
      </c>
      <c r="L93" s="88" t="n">
        <v>3.46725745341054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5250551457835</v>
      </c>
      <c r="D94" s="88" t="n">
        <v>2.80079726705797</v>
      </c>
      <c r="E94" s="88" t="n">
        <v>4.22974850006202</v>
      </c>
      <c r="F94" s="88" t="n">
        <v>-3.04165494581399</v>
      </c>
      <c r="G94" s="88" t="n">
        <v>0.753156745212607</v>
      </c>
      <c r="H94" s="88" t="n">
        <v>1.26672644765998</v>
      </c>
      <c r="I94" s="88" t="n">
        <v>0.0623048338164836</v>
      </c>
      <c r="J94" s="88" t="n">
        <v>0.728583438188252</v>
      </c>
      <c r="K94" s="88" t="n">
        <v>0.0345027062434156</v>
      </c>
      <c r="L94" s="88" t="n">
        <v>1.80464295121425</v>
      </c>
    </row>
    <row r="95" customFormat="false" ht="11.1" hidden="true" customHeight="true" outlineLevel="0" collapsed="false">
      <c r="A95" s="82"/>
      <c r="B95" s="83" t="s">
        <v>262</v>
      </c>
      <c r="C95" s="88" t="n">
        <v>-1.52679807791428</v>
      </c>
      <c r="D95" s="88" t="n">
        <v>2.09441175279707</v>
      </c>
      <c r="E95" s="88" t="n">
        <v>1.53049407082383</v>
      </c>
      <c r="F95" s="88" t="n">
        <v>4.4574356784057</v>
      </c>
      <c r="G95" s="88" t="n">
        <v>-3.90176770890415</v>
      </c>
      <c r="H95" s="88" t="n">
        <v>-3.17652533743387</v>
      </c>
      <c r="I95" s="88" t="n">
        <v>-4.88902447021133</v>
      </c>
      <c r="J95" s="88" t="n">
        <v>-3.90231085752116</v>
      </c>
      <c r="K95" s="88" t="n">
        <v>-6.72493434343524</v>
      </c>
      <c r="L95" s="88" t="n">
        <v>2.9291506028495</v>
      </c>
    </row>
    <row r="96" customFormat="false" ht="11.1" hidden="true" customHeight="true" outlineLevel="0" collapsed="false">
      <c r="A96" s="82"/>
      <c r="B96" s="83" t="s">
        <v>263</v>
      </c>
      <c r="C96" s="88" t="n">
        <v>1.32953514257466</v>
      </c>
      <c r="D96" s="88" t="n">
        <v>3.02218344450272</v>
      </c>
      <c r="E96" s="88" t="n">
        <v>0.153318135398933</v>
      </c>
      <c r="F96" s="88" t="n">
        <v>11.4158930985243</v>
      </c>
      <c r="G96" s="88" t="n">
        <v>0.159591068931093</v>
      </c>
      <c r="H96" s="88" t="n">
        <v>0.331859268482162</v>
      </c>
      <c r="I96" s="88" t="n">
        <v>-0.0791355994491596</v>
      </c>
      <c r="J96" s="88" t="n">
        <v>-0.830244840422949</v>
      </c>
      <c r="K96" s="88" t="n">
        <v>0.730661473106579</v>
      </c>
      <c r="L96" s="88" t="n">
        <v>2.87079768598515</v>
      </c>
    </row>
    <row r="97" customFormat="false" ht="11.1" hidden="true" customHeight="true" outlineLevel="0" collapsed="false">
      <c r="A97" s="82"/>
      <c r="B97" s="83" t="s">
        <v>264</v>
      </c>
      <c r="C97" s="88" t="n">
        <v>-0.281830399151374</v>
      </c>
      <c r="D97" s="88" t="n">
        <v>2.39374606522591</v>
      </c>
      <c r="E97" s="88" t="n">
        <v>0.501063510107414</v>
      </c>
      <c r="F97" s="88" t="n">
        <v>7.59193068266029</v>
      </c>
      <c r="G97" s="88" t="n">
        <v>-2.14722056289975</v>
      </c>
      <c r="H97" s="88" t="n">
        <v>-1.40738610370073</v>
      </c>
      <c r="I97" s="88" t="n">
        <v>-3.17681074552554</v>
      </c>
      <c r="J97" s="88" t="n">
        <v>-2.47794113306814</v>
      </c>
      <c r="K97" s="88" t="n">
        <v>-2.86065464815385</v>
      </c>
      <c r="L97" s="88" t="n">
        <v>2.01400111059364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58448695463949</v>
      </c>
      <c r="D98" s="88" t="n">
        <v>0.840498377707405</v>
      </c>
      <c r="E98" s="88" t="n">
        <v>2.45005168672157</v>
      </c>
      <c r="F98" s="88" t="n">
        <v>-2.82452532184057</v>
      </c>
      <c r="G98" s="88" t="n">
        <v>1.79436973102926</v>
      </c>
      <c r="H98" s="88" t="n">
        <v>1.22236396882099</v>
      </c>
      <c r="I98" s="88" t="n">
        <v>2.60498030989844</v>
      </c>
      <c r="J98" s="88" t="n">
        <v>0.685029454524468</v>
      </c>
      <c r="K98" s="88" t="n">
        <v>5.73909458292314</v>
      </c>
      <c r="L98" s="88" t="n">
        <v>4.44275008204559</v>
      </c>
    </row>
    <row r="99" customFormat="false" ht="11.1" hidden="false" customHeight="true" outlineLevel="0" collapsed="false">
      <c r="A99" s="82"/>
      <c r="B99" s="83" t="s">
        <v>262</v>
      </c>
      <c r="C99" s="88" t="n">
        <v>1.43206875250056</v>
      </c>
      <c r="D99" s="88" t="n">
        <v>1.07512892498359</v>
      </c>
      <c r="E99" s="88" t="n">
        <v>3.38001208946189</v>
      </c>
      <c r="F99" s="88" t="n">
        <v>-6.26707407096657</v>
      </c>
      <c r="G99" s="88" t="n">
        <v>1.38642020987345</v>
      </c>
      <c r="H99" s="88" t="n">
        <v>1.33557830774036</v>
      </c>
      <c r="I99" s="88" t="n">
        <v>1.45748894940365</v>
      </c>
      <c r="J99" s="88" t="n">
        <v>1.06921938884163</v>
      </c>
      <c r="K99" s="88" t="n">
        <v>1.98547058942167</v>
      </c>
      <c r="L99" s="88" t="n">
        <v>4.63124633801448</v>
      </c>
    </row>
    <row r="100" customFormat="false" ht="11.1" hidden="false" customHeight="true" outlineLevel="0" collapsed="false">
      <c r="A100" s="82"/>
      <c r="B100" s="83" t="s">
        <v>263</v>
      </c>
      <c r="C100" s="88" t="n">
        <v>1.33739123163417</v>
      </c>
      <c r="D100" s="88" t="n">
        <v>1.60360804124748</v>
      </c>
      <c r="E100" s="88" t="n">
        <v>3.22926603343201</v>
      </c>
      <c r="F100" s="88" t="n">
        <v>-3.45253735057149</v>
      </c>
      <c r="G100" s="88" t="n">
        <v>1.022198859128</v>
      </c>
      <c r="H100" s="88" t="n">
        <v>1.19859385226069</v>
      </c>
      <c r="I100" s="88" t="n">
        <v>0.775867508449693</v>
      </c>
      <c r="J100" s="88" t="n">
        <v>0.74166273039809</v>
      </c>
      <c r="K100" s="88" t="n">
        <v>0.549227536388244</v>
      </c>
      <c r="L100" s="88" t="n">
        <v>3.04768910138529</v>
      </c>
    </row>
    <row r="101" customFormat="false" ht="11.1" hidden="false" customHeight="true" outlineLevel="0" collapsed="false">
      <c r="A101" s="82"/>
      <c r="B101" s="83" t="s">
        <v>264</v>
      </c>
      <c r="C101" s="88" t="n">
        <v>0.841568543516075</v>
      </c>
      <c r="D101" s="88" t="n">
        <v>1.81654059364693</v>
      </c>
      <c r="E101" s="88" t="n">
        <v>3.20483966799283</v>
      </c>
      <c r="F101" s="88" t="n">
        <v>-3.54981268510211</v>
      </c>
      <c r="G101" s="88" t="n">
        <v>0.0633470298333521</v>
      </c>
      <c r="H101" s="88" t="n">
        <v>-0.223380648292405</v>
      </c>
      <c r="I101" s="88" t="n">
        <v>0.465338814856906</v>
      </c>
      <c r="J101" s="88" t="n">
        <v>-0.301953690653662</v>
      </c>
      <c r="K101" s="88" t="n">
        <v>-0.678385695601477</v>
      </c>
      <c r="L101" s="88" t="n">
        <v>2.13108167581477</v>
      </c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946702348777208</v>
      </c>
      <c r="D102" s="88" t="n">
        <v>3.22552010230255</v>
      </c>
      <c r="E102" s="88" t="n">
        <v>1.28828781678527</v>
      </c>
      <c r="F102" s="88" t="n">
        <v>11.6027433426869</v>
      </c>
      <c r="G102" s="88" t="n">
        <v>-0.594608343685849</v>
      </c>
      <c r="H102" s="88" t="n">
        <v>-0.311541344255915</v>
      </c>
      <c r="I102" s="88" t="n">
        <v>-0.988689105017642</v>
      </c>
      <c r="J102" s="88" t="n">
        <v>-0.823004034414296</v>
      </c>
      <c r="K102" s="88" t="n">
        <v>-2.79706384737108</v>
      </c>
      <c r="L102" s="88" t="n">
        <v>2.06308250766453</v>
      </c>
    </row>
    <row r="103" customFormat="false" ht="11.1" hidden="false" customHeight="true" outlineLevel="0" collapsed="false">
      <c r="A103" s="82"/>
      <c r="B103" s="83" t="s">
        <v>262</v>
      </c>
      <c r="C103" s="88" t="n">
        <v>0.90367070575897</v>
      </c>
      <c r="D103" s="88" t="n">
        <v>3.32482143544657</v>
      </c>
      <c r="E103" s="88" t="n">
        <v>1.26305744344097</v>
      </c>
      <c r="F103" s="88" t="n">
        <v>9.25513445940229</v>
      </c>
      <c r="G103" s="88" t="n">
        <v>-0.810681183820591</v>
      </c>
      <c r="H103" s="88" t="n">
        <v>-0.68907472614687</v>
      </c>
      <c r="I103" s="88" t="n">
        <v>-0.981222335575382</v>
      </c>
      <c r="J103" s="88" t="n">
        <v>-0.363446886409491</v>
      </c>
      <c r="K103" s="88" t="n">
        <v>-0.0470845618758489</v>
      </c>
      <c r="L103" s="88" t="n">
        <v>0.844755269609593</v>
      </c>
    </row>
    <row r="104" customFormat="false" ht="11.1" hidden="false" customHeight="true" outlineLevel="0" collapsed="false">
      <c r="A104" s="82"/>
      <c r="B104" s="83" t="s">
        <v>263</v>
      </c>
      <c r="C104" s="88" t="n">
        <v>0.227321643262869</v>
      </c>
      <c r="D104" s="88" t="n">
        <v>2.06713766152708</v>
      </c>
      <c r="E104" s="88" t="n">
        <v>3.09488248465881</v>
      </c>
      <c r="F104" s="88" t="n">
        <v>-0.341056220121672</v>
      </c>
      <c r="G104" s="88" t="n">
        <v>-1.29254683170493</v>
      </c>
      <c r="H104" s="88" t="n">
        <v>-1.58821690375966</v>
      </c>
      <c r="I104" s="88" t="n">
        <v>-0.876822640866692</v>
      </c>
      <c r="J104" s="88" t="n">
        <v>-0.601452928087966</v>
      </c>
      <c r="K104" s="88" t="n">
        <v>-1.00558656985295</v>
      </c>
      <c r="L104" s="88" t="n">
        <v>2.04756002578259</v>
      </c>
    </row>
    <row r="105" customFormat="false" ht="11.1" hidden="false" customHeight="true" outlineLevel="0" collapsed="false">
      <c r="A105" s="82"/>
      <c r="B105" s="83" t="s">
        <v>264</v>
      </c>
      <c r="C105" s="88" t="n">
        <v>0.11947599619873</v>
      </c>
      <c r="D105" s="88" t="n">
        <v>1.20204175143543</v>
      </c>
      <c r="E105" s="88" t="n">
        <v>1.98710725715063</v>
      </c>
      <c r="F105" s="88" t="n">
        <v>-1.52080034044477</v>
      </c>
      <c r="G105" s="88" t="n">
        <v>-0.932851979725299</v>
      </c>
      <c r="H105" s="88" t="n">
        <v>-1.57722608958707</v>
      </c>
      <c r="I105" s="88" t="n">
        <v>-0.0333358138565245</v>
      </c>
      <c r="J105" s="88" t="n">
        <v>0.24185785910187</v>
      </c>
      <c r="K105" s="88" t="n">
        <v>1.25109350204451</v>
      </c>
      <c r="L105" s="88" t="n">
        <v>2.88223383170343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-1.66178790837499</v>
      </c>
      <c r="D106" s="88" t="n">
        <v>-1.88123368096696</v>
      </c>
      <c r="E106" s="88" t="n">
        <v>-1.1196119657873</v>
      </c>
      <c r="F106" s="88" t="n">
        <v>-5.74766792488464</v>
      </c>
      <c r="G106" s="88" t="n">
        <v>-1.85546372191827</v>
      </c>
      <c r="H106" s="88" t="n">
        <v>-2.43334287412773</v>
      </c>
      <c r="I106" s="88" t="n">
        <v>-1.06117073749378</v>
      </c>
      <c r="J106" s="88" t="n">
        <v>-0.688494216901816</v>
      </c>
      <c r="K106" s="88" t="n">
        <v>-1.71945229587406</v>
      </c>
      <c r="L106" s="88" t="n">
        <v>0.88292593145647</v>
      </c>
    </row>
    <row r="107" customFormat="false" ht="10.5" hidden="false" customHeight="true" outlineLevel="0" collapsed="false">
      <c r="A107" s="82"/>
      <c r="B107" s="83" t="s">
        <v>262</v>
      </c>
      <c r="C107" s="88" t="n">
        <v>-1.98412461360124</v>
      </c>
      <c r="D107" s="88" t="n">
        <v>-3.82900472539757</v>
      </c>
      <c r="E107" s="88" t="n">
        <v>-2.01245748056799</v>
      </c>
      <c r="F107" s="88" t="n">
        <v>-8.38248974307695</v>
      </c>
      <c r="G107" s="88" t="n">
        <v>-0.908431487686116</v>
      </c>
      <c r="H107" s="88" t="n">
        <v>-1.05578849026695</v>
      </c>
      <c r="I107" s="88" t="n">
        <v>-0.708775183631985</v>
      </c>
      <c r="J107" s="88" t="n">
        <v>-0.650529989421457</v>
      </c>
      <c r="K107" s="88" t="n">
        <v>-0.168641093355703</v>
      </c>
      <c r="L107" s="88" t="n">
        <v>1.28343812194032</v>
      </c>
    </row>
    <row r="108" customFormat="false" ht="10.5" hidden="false" customHeight="true" outlineLevel="0" collapsed="false">
      <c r="A108" s="82"/>
      <c r="B108" s="83" t="s">
        <v>263</v>
      </c>
      <c r="C108" s="88" t="n">
        <v>-2.29192929183218</v>
      </c>
      <c r="D108" s="88" t="n">
        <v>-4.14297667525776</v>
      </c>
      <c r="E108" s="88" t="n">
        <v>-3.79576905183396</v>
      </c>
      <c r="F108" s="88" t="n">
        <v>-5.40739395011357</v>
      </c>
      <c r="G108" s="88" t="n">
        <v>-1.26518017016893</v>
      </c>
      <c r="H108" s="88" t="n">
        <v>-1.31738537251121</v>
      </c>
      <c r="I108" s="88" t="n">
        <v>-1.19467350088252</v>
      </c>
      <c r="J108" s="88" t="n">
        <v>-1.30699298141502</v>
      </c>
      <c r="K108" s="88" t="n">
        <v>-0.228773392026099</v>
      </c>
      <c r="L108" s="88" t="n">
        <v>0.601151436321558</v>
      </c>
    </row>
    <row r="109" customFormat="false" ht="10.5" hidden="false" customHeight="true" outlineLevel="0" collapsed="false">
      <c r="A109" s="82"/>
      <c r="B109" s="83" t="s">
        <v>264</v>
      </c>
      <c r="C109" s="88" t="n">
        <v>-2.14456409380101</v>
      </c>
      <c r="D109" s="88" t="n">
        <v>-3.91619208062505</v>
      </c>
      <c r="E109" s="88" t="n">
        <v>-3.95449115165656</v>
      </c>
      <c r="F109" s="88" t="n">
        <v>-3.08844834271143</v>
      </c>
      <c r="G109" s="88" t="n">
        <v>-1.16902839247182</v>
      </c>
      <c r="H109" s="88" t="n">
        <v>-0.952336490069456</v>
      </c>
      <c r="I109" s="88" t="n">
        <v>-1.46114291379345</v>
      </c>
      <c r="J109" s="88" t="n">
        <v>-1.78297417544654</v>
      </c>
      <c r="K109" s="88" t="n">
        <v>-0.0406889589755224</v>
      </c>
      <c r="L109" s="88" t="n">
        <v>0.0267170941261128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1.41660995255914</v>
      </c>
      <c r="D110" s="88" t="n">
        <v>-2.26085128320094</v>
      </c>
      <c r="E110" s="88" t="n">
        <v>-2.41396082966421</v>
      </c>
      <c r="F110" s="88" t="n">
        <v>-1.97026283165836</v>
      </c>
      <c r="G110" s="88" t="n">
        <v>-1.01023557480666</v>
      </c>
      <c r="H110" s="88" t="n">
        <v>-1.13831678265906</v>
      </c>
      <c r="I110" s="88" t="n">
        <v>-0.836698032560406</v>
      </c>
      <c r="J110" s="88" t="n">
        <v>-1.54928227349025</v>
      </c>
      <c r="K110" s="88" t="n">
        <v>-0.645257898409398</v>
      </c>
      <c r="L110" s="88" t="n">
        <v>0.297904689638258</v>
      </c>
    </row>
    <row r="111" customFormat="false" ht="10.5" hidden="false" customHeight="true" outlineLevel="0" collapsed="false">
      <c r="A111" s="82"/>
      <c r="B111" s="83" t="s">
        <v>262</v>
      </c>
      <c r="C111" s="88" t="n">
        <v>-1.8174925766068</v>
      </c>
      <c r="D111" s="88" t="n">
        <v>-0.772081249903337</v>
      </c>
      <c r="E111" s="88" t="n">
        <v>-2.21584773015456</v>
      </c>
      <c r="F111" s="88" t="n">
        <v>3.5776854216155</v>
      </c>
      <c r="G111" s="88" t="n">
        <v>-2.85279540956655</v>
      </c>
      <c r="H111" s="88" t="n">
        <v>-2.87416901550719</v>
      </c>
      <c r="I111" s="88" t="n">
        <v>-2.82390521428653</v>
      </c>
      <c r="J111" s="88" t="n">
        <v>-3.16670851047616</v>
      </c>
      <c r="K111" s="88" t="n">
        <v>-2.53351974151653</v>
      </c>
      <c r="L111" s="88" t="n">
        <v>0.51372690814091</v>
      </c>
    </row>
    <row r="112" customFormat="false" ht="10.5" hidden="false" customHeight="true" outlineLevel="0" collapsed="false">
      <c r="A112" s="82"/>
      <c r="B112" s="83" t="s">
        <v>263</v>
      </c>
      <c r="C112" s="88" t="n">
        <v>-0.742228259196594</v>
      </c>
      <c r="D112" s="88" t="n">
        <v>-0.154265869246203</v>
      </c>
      <c r="E112" s="88" t="n">
        <v>-2.08509471003569</v>
      </c>
      <c r="F112" s="88" t="n">
        <v>7.79935018786185</v>
      </c>
      <c r="G112" s="88" t="n">
        <v>-1.30391941093212</v>
      </c>
      <c r="H112" s="88" t="n">
        <v>-1.28799815701704</v>
      </c>
      <c r="I112" s="88" t="n">
        <v>-1.32536520758735</v>
      </c>
      <c r="J112" s="88" t="n">
        <v>-1.61780932265653</v>
      </c>
      <c r="K112" s="88" t="n">
        <v>-0.956923857288132</v>
      </c>
      <c r="L112" s="88" t="n">
        <v>0.458907887171407</v>
      </c>
    </row>
    <row r="113" customFormat="false" ht="10.5" hidden="false" customHeight="true" outlineLevel="0" collapsed="false">
      <c r="A113" s="82"/>
      <c r="B113" s="83" t="s">
        <v>264</v>
      </c>
      <c r="C113" s="88" t="n">
        <v>-1.10079880510968</v>
      </c>
      <c r="D113" s="88" t="n">
        <v>-1.46388438902535</v>
      </c>
      <c r="E113" s="88" t="n">
        <v>-3.72225491866621</v>
      </c>
      <c r="F113" s="88" t="n">
        <v>6.08747340871449</v>
      </c>
      <c r="G113" s="88" t="n">
        <v>-1.05700742836929</v>
      </c>
      <c r="H113" s="88" t="n">
        <v>-0.892353792380689</v>
      </c>
      <c r="I113" s="88" t="n">
        <v>-1.27954897695285</v>
      </c>
      <c r="J113" s="88" t="n">
        <v>-1.62485240821241</v>
      </c>
      <c r="K113" s="88" t="n">
        <v>-2.01754991540484</v>
      </c>
      <c r="L113" s="88" t="n">
        <v>0.431952657788543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1.15567490453373</v>
      </c>
      <c r="D114" s="88" t="n">
        <v>-0.263880238780956</v>
      </c>
      <c r="E114" s="85" t="s">
        <v>265</v>
      </c>
      <c r="F114" s="85" t="s">
        <v>265</v>
      </c>
      <c r="G114" s="88" t="n">
        <v>-1.97477518291687</v>
      </c>
      <c r="H114" s="88" t="n">
        <v>-1.55004523304312</v>
      </c>
      <c r="I114" s="88" t="n">
        <v>-2.5510805944634</v>
      </c>
      <c r="J114" s="88" t="n">
        <v>-2.54160533697319</v>
      </c>
      <c r="K114" s="88" t="n">
        <v>0.0868898914515626</v>
      </c>
      <c r="L114" s="88" t="n">
        <v>0.388864630391922</v>
      </c>
    </row>
    <row r="115" customFormat="false" ht="10.5" hidden="false" customHeight="true" outlineLevel="0" collapsed="false">
      <c r="A115" s="82"/>
      <c r="B115" s="83" t="s">
        <v>262</v>
      </c>
      <c r="C115" s="88" t="n">
        <v>0.333248415203613</v>
      </c>
      <c r="D115" s="88" t="n">
        <v>-0.918504062018442</v>
      </c>
      <c r="E115" s="85" t="s">
        <v>265</v>
      </c>
      <c r="F115" s="85" t="s">
        <v>265</v>
      </c>
      <c r="G115" s="88" t="n">
        <v>1.25440865134372</v>
      </c>
      <c r="H115" s="88" t="n">
        <v>1.09829500612599</v>
      </c>
      <c r="I115" s="88" t="n">
        <v>1.46827296346808</v>
      </c>
      <c r="J115" s="88" t="n">
        <v>0.178100636644515</v>
      </c>
      <c r="K115" s="88" t="n">
        <v>0.881779739719079</v>
      </c>
      <c r="L115" s="88" t="n">
        <v>0.263664421386792</v>
      </c>
    </row>
    <row r="116" customFormat="false" ht="10.5" hidden="false" customHeight="true" outlineLevel="0" collapsed="false">
      <c r="A116" s="82"/>
      <c r="B116" s="83" t="s">
        <v>263</v>
      </c>
      <c r="C116" s="88" t="n">
        <v>-0.587748817100689</v>
      </c>
      <c r="D116" s="88" t="n">
        <v>-1.24452701432421</v>
      </c>
      <c r="E116" s="85" t="s">
        <v>265</v>
      </c>
      <c r="F116" s="85" t="s">
        <v>265</v>
      </c>
      <c r="G116" s="88" t="n">
        <v>-0.291930629375486</v>
      </c>
      <c r="H116" s="88" t="n">
        <v>-0.0125781580287594</v>
      </c>
      <c r="I116" s="88" t="n">
        <v>-0.673338468984923</v>
      </c>
      <c r="J116" s="88" t="n">
        <v>-1.55746994275538</v>
      </c>
      <c r="K116" s="88" t="n">
        <v>-0.349493671647011</v>
      </c>
      <c r="L116" s="88" t="n">
        <v>0.661214620866545</v>
      </c>
    </row>
    <row r="117" customFormat="false" ht="10.5" hidden="false" customHeight="true" outlineLevel="0" collapsed="false">
      <c r="A117" s="82"/>
      <c r="B117" s="83" t="s">
        <v>264</v>
      </c>
      <c r="C117" s="88" t="n">
        <v>0.335023086542037</v>
      </c>
      <c r="D117" s="88" t="n">
        <v>1.23142561853517</v>
      </c>
      <c r="E117" s="85" t="s">
        <v>265</v>
      </c>
      <c r="F117" s="85" t="s">
        <v>265</v>
      </c>
      <c r="G117" s="88" t="n">
        <v>-0.280271682618434</v>
      </c>
      <c r="H117" s="88" t="n">
        <v>-0.205469092027116</v>
      </c>
      <c r="I117" s="88" t="n">
        <v>-0.383186466922226</v>
      </c>
      <c r="J117" s="88" t="n">
        <v>-0.889401884593127</v>
      </c>
      <c r="K117" s="88" t="n">
        <v>-0.027105207959778</v>
      </c>
      <c r="L117" s="88" t="n">
        <v>0.637576047569155</v>
      </c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69" t="s">
        <v>410</v>
      </c>
      <c r="B119" s="75"/>
    </row>
    <row r="120" customFormat="false" ht="11.1" hidden="false" customHeight="true" outlineLevel="0" collapsed="false">
      <c r="A120" s="62" t="s">
        <v>411</v>
      </c>
      <c r="B120" s="75"/>
      <c r="C120" s="75"/>
    </row>
    <row r="121" customFormat="false" ht="11.1" hidden="false" customHeight="true" outlineLevel="0" collapsed="false">
      <c r="A121" s="82"/>
      <c r="B121" s="75"/>
      <c r="C121" s="149"/>
      <c r="D121" s="149"/>
      <c r="E121" s="163"/>
      <c r="F121" s="163"/>
      <c r="G121" s="149"/>
      <c r="H121" s="149"/>
      <c r="I121" s="149"/>
      <c r="J121" s="149"/>
      <c r="K121" s="149"/>
      <c r="L121" s="149"/>
    </row>
    <row r="122" customFormat="false" ht="11.1" hidden="false" customHeight="true" outlineLevel="0" collapsed="false">
      <c r="A122" s="82"/>
      <c r="B122" s="75"/>
      <c r="C122" s="149"/>
      <c r="D122" s="149"/>
      <c r="E122" s="163"/>
      <c r="F122" s="163"/>
      <c r="G122" s="149"/>
      <c r="H122" s="149"/>
      <c r="I122" s="149"/>
      <c r="J122" s="149"/>
      <c r="K122" s="149"/>
      <c r="L122" s="149"/>
    </row>
    <row r="123" customFormat="false" ht="11.1" hidden="false" customHeight="true" outlineLevel="0" collapsed="false">
      <c r="A123" s="82"/>
      <c r="B123" s="75"/>
      <c r="C123" s="149"/>
      <c r="D123" s="149"/>
      <c r="E123" s="163"/>
      <c r="F123" s="163"/>
      <c r="G123" s="149"/>
      <c r="H123" s="149"/>
      <c r="I123" s="149"/>
      <c r="J123" s="149"/>
      <c r="K123" s="149"/>
      <c r="L123" s="149"/>
    </row>
    <row r="124" customFormat="false" ht="11.1" hidden="false" customHeight="true" outlineLevel="0" collapsed="false">
      <c r="A124" s="82"/>
      <c r="B124" s="75"/>
      <c r="C124" s="149"/>
      <c r="D124" s="149"/>
      <c r="E124" s="163"/>
      <c r="F124" s="163"/>
      <c r="G124" s="149"/>
      <c r="H124" s="149"/>
      <c r="I124" s="149"/>
      <c r="J124" s="149"/>
      <c r="K124" s="149"/>
      <c r="L124" s="149"/>
    </row>
    <row r="125" customFormat="false" ht="11.1" hidden="false" customHeight="true" outlineLevel="0" collapsed="false">
      <c r="A125" s="82"/>
      <c r="B125" s="75"/>
      <c r="C125" s="149"/>
      <c r="D125" s="149"/>
      <c r="E125" s="163"/>
      <c r="F125" s="163"/>
      <c r="G125" s="149"/>
      <c r="H125" s="149"/>
      <c r="I125" s="149"/>
      <c r="J125" s="149"/>
      <c r="K125" s="149"/>
      <c r="L125" s="149"/>
    </row>
    <row r="126" customFormat="false" ht="11.1" hidden="false" customHeight="true" outlineLevel="0" collapsed="false">
      <c r="A126" s="82"/>
      <c r="B126" s="75"/>
      <c r="C126" s="149"/>
      <c r="D126" s="149"/>
      <c r="E126" s="163"/>
      <c r="F126" s="163"/>
      <c r="G126" s="149"/>
      <c r="H126" s="149"/>
      <c r="I126" s="149"/>
      <c r="J126" s="149"/>
      <c r="K126" s="149"/>
      <c r="L126" s="149"/>
    </row>
    <row r="127" customFormat="false" ht="11.1" hidden="false" customHeight="true" outlineLevel="0" collapsed="false">
      <c r="A127" s="82"/>
      <c r="B127" s="75"/>
      <c r="C127" s="149"/>
      <c r="D127" s="149"/>
      <c r="E127" s="163"/>
      <c r="F127" s="163"/>
      <c r="G127" s="149"/>
      <c r="H127" s="149"/>
      <c r="I127" s="149"/>
      <c r="J127" s="149"/>
      <c r="K127" s="149"/>
      <c r="L127" s="149"/>
    </row>
    <row r="128" customFormat="false" ht="11.1" hidden="false" customHeight="true" outlineLevel="0" collapsed="false">
      <c r="A128" s="82"/>
      <c r="B128" s="75"/>
      <c r="C128" s="149"/>
      <c r="D128" s="149"/>
      <c r="E128" s="163"/>
      <c r="F128" s="163"/>
      <c r="G128" s="149"/>
      <c r="H128" s="149"/>
      <c r="I128" s="149"/>
      <c r="J128" s="149"/>
      <c r="K128" s="149"/>
      <c r="L128" s="149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4:L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57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71" t="s">
        <v>249</v>
      </c>
      <c r="B6" s="71"/>
      <c r="C6" s="145" t="s">
        <v>415</v>
      </c>
      <c r="D6" s="145"/>
      <c r="E6" s="145"/>
      <c r="F6" s="145" t="s">
        <v>416</v>
      </c>
      <c r="G6" s="145"/>
      <c r="H6" s="145"/>
      <c r="I6" s="130" t="s">
        <v>458</v>
      </c>
      <c r="J6" s="75"/>
    </row>
    <row r="7" customFormat="false" ht="24" hidden="false" customHeight="true" outlineLevel="0" collapsed="false">
      <c r="A7" s="71"/>
      <c r="B7" s="71"/>
      <c r="C7" s="94" t="s">
        <v>342</v>
      </c>
      <c r="D7" s="73" t="s">
        <v>418</v>
      </c>
      <c r="E7" s="73" t="s">
        <v>419</v>
      </c>
      <c r="F7" s="73" t="s">
        <v>342</v>
      </c>
      <c r="G7" s="73" t="s">
        <v>418</v>
      </c>
      <c r="H7" s="73" t="s">
        <v>419</v>
      </c>
      <c r="I7" s="130"/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0.5" hidden="false" customHeight="true" outlineLevel="0" collapsed="false">
      <c r="A10" s="71"/>
      <c r="B10" s="71"/>
      <c r="C10" s="153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99.4909057617188</v>
      </c>
      <c r="D12" s="95" t="n">
        <v>86.6940155029297</v>
      </c>
      <c r="E12" s="95" t="n">
        <v>12.7968730926514</v>
      </c>
      <c r="F12" s="95" t="n">
        <v>101.23486328125</v>
      </c>
      <c r="G12" s="95" t="n">
        <v>83.5458984375</v>
      </c>
      <c r="H12" s="95" t="n">
        <v>17.4941711425781</v>
      </c>
      <c r="I12" s="95" t="n">
        <v>-1.74394702911377</v>
      </c>
    </row>
    <row r="13" customFormat="false" ht="11.1" hidden="true" customHeight="true" outlineLevel="0" collapsed="false">
      <c r="A13" s="82"/>
      <c r="B13" s="83" t="s">
        <v>262</v>
      </c>
      <c r="C13" s="95" t="n">
        <v>98.2337341308594</v>
      </c>
      <c r="D13" s="95" t="n">
        <v>85.2928771972656</v>
      </c>
      <c r="E13" s="95" t="n">
        <v>12.9408521652222</v>
      </c>
      <c r="F13" s="95" t="n">
        <v>99.4976348876953</v>
      </c>
      <c r="G13" s="95" t="n">
        <v>81.9744415283203</v>
      </c>
      <c r="H13" s="95" t="n">
        <v>17.5057983398438</v>
      </c>
      <c r="I13" s="95" t="n">
        <v>-1.2638988494873</v>
      </c>
    </row>
    <row r="14" customFormat="false" ht="11.1" hidden="true" customHeight="true" outlineLevel="0" collapsed="false">
      <c r="A14" s="82"/>
      <c r="B14" s="83" t="s">
        <v>263</v>
      </c>
      <c r="C14" s="95" t="n">
        <v>100.412948608398</v>
      </c>
      <c r="D14" s="95" t="n">
        <v>87.19580078125</v>
      </c>
      <c r="E14" s="95" t="n">
        <v>13.2171239852905</v>
      </c>
      <c r="F14" s="95" t="n">
        <v>100.297653198242</v>
      </c>
      <c r="G14" s="95" t="n">
        <v>81.1285247802734</v>
      </c>
      <c r="H14" s="95" t="n">
        <v>18.7799224853516</v>
      </c>
      <c r="I14" s="95" t="n">
        <v>0.115289509296417</v>
      </c>
    </row>
    <row r="15" customFormat="false" ht="11.1" hidden="true" customHeight="true" outlineLevel="0" collapsed="false">
      <c r="A15" s="82"/>
      <c r="B15" s="83" t="s">
        <v>264</v>
      </c>
      <c r="C15" s="95" t="n">
        <v>101.515441894531</v>
      </c>
      <c r="D15" s="95" t="n">
        <v>88.5130920410156</v>
      </c>
      <c r="E15" s="95" t="n">
        <v>13.0023794174194</v>
      </c>
      <c r="F15" s="95" t="n">
        <v>100.221954345703</v>
      </c>
      <c r="G15" s="95" t="n">
        <v>80.8928527832031</v>
      </c>
      <c r="H15" s="95" t="n">
        <v>19.4595031738281</v>
      </c>
      <c r="I15" s="95" t="n">
        <v>1.29350090026855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100.733551025391</v>
      </c>
      <c r="D16" s="95" t="n">
        <v>88.3187408447266</v>
      </c>
      <c r="E16" s="95" t="n">
        <v>12.4148149490356</v>
      </c>
      <c r="F16" s="95" t="n">
        <v>99.9998016357422</v>
      </c>
      <c r="G16" s="95" t="n">
        <v>80.6990966796875</v>
      </c>
      <c r="H16" s="95" t="n">
        <v>19.6436462402344</v>
      </c>
      <c r="I16" s="95" t="n">
        <v>0.7337646484375</v>
      </c>
    </row>
    <row r="17" customFormat="false" ht="11.1" hidden="true" customHeight="true" outlineLevel="0" collapsed="false">
      <c r="A17" s="82"/>
      <c r="B17" s="83" t="s">
        <v>262</v>
      </c>
      <c r="C17" s="95" t="n">
        <v>100.07942199707</v>
      </c>
      <c r="D17" s="95" t="n">
        <v>87.0507965087891</v>
      </c>
      <c r="E17" s="95" t="n">
        <v>13.0286350250244</v>
      </c>
      <c r="F17" s="95" t="n">
        <v>100.158615112305</v>
      </c>
      <c r="G17" s="95" t="n">
        <v>80.2154998779297</v>
      </c>
      <c r="H17" s="95" t="n">
        <v>19.7733306884766</v>
      </c>
      <c r="I17" s="95" t="n">
        <v>-0.0791778564453125</v>
      </c>
    </row>
    <row r="18" customFormat="false" ht="11.1" hidden="true" customHeight="true" outlineLevel="0" collapsed="false">
      <c r="A18" s="82"/>
      <c r="B18" s="83" t="s">
        <v>263</v>
      </c>
      <c r="C18" s="95" t="n">
        <v>99.2109527587891</v>
      </c>
      <c r="D18" s="95" t="n">
        <v>86.2708435058594</v>
      </c>
      <c r="E18" s="95" t="n">
        <v>12.9401063919067</v>
      </c>
      <c r="F18" s="95" t="n">
        <v>99.1226806640625</v>
      </c>
      <c r="G18" s="95" t="n">
        <v>79.4141387939453</v>
      </c>
      <c r="H18" s="95" t="n">
        <v>19.5325469970703</v>
      </c>
      <c r="I18" s="95" t="n">
        <v>0.0882701873779297</v>
      </c>
    </row>
    <row r="19" customFormat="false" ht="11.1" hidden="true" customHeight="true" outlineLevel="0" collapsed="false">
      <c r="A19" s="82"/>
      <c r="B19" s="83" t="s">
        <v>264</v>
      </c>
      <c r="C19" s="95" t="n">
        <v>97.2241973876953</v>
      </c>
      <c r="D19" s="95" t="n">
        <v>83.9194793701172</v>
      </c>
      <c r="E19" s="95" t="n">
        <v>13.3047361373901</v>
      </c>
      <c r="F19" s="95" t="n">
        <v>98.3653106689453</v>
      </c>
      <c r="G19" s="95" t="n">
        <v>78.00830078125</v>
      </c>
      <c r="H19" s="95" t="n">
        <v>19.758056640625</v>
      </c>
      <c r="I19" s="95" t="n">
        <v>-1.14107704162598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95.0365295410156</v>
      </c>
      <c r="D20" s="95" t="n">
        <v>81.8713531494141</v>
      </c>
      <c r="E20" s="95" t="n">
        <v>13.16517162323</v>
      </c>
      <c r="F20" s="95" t="n">
        <v>94.7408599853516</v>
      </c>
      <c r="G20" s="95" t="n">
        <v>74.5046081542969</v>
      </c>
      <c r="H20" s="95" t="n">
        <v>19.643798828125</v>
      </c>
      <c r="I20" s="95" t="n">
        <v>0.295678436756134</v>
      </c>
    </row>
    <row r="21" customFormat="false" ht="11.1" hidden="true" customHeight="true" outlineLevel="0" collapsed="false">
      <c r="A21" s="82"/>
      <c r="B21" s="83" t="s">
        <v>262</v>
      </c>
      <c r="C21" s="95" t="n">
        <v>93.4543151855469</v>
      </c>
      <c r="D21" s="95" t="n">
        <v>80.4634552001953</v>
      </c>
      <c r="E21" s="95" t="n">
        <v>12.99085521698</v>
      </c>
      <c r="F21" s="95" t="n">
        <v>93.4004669189453</v>
      </c>
      <c r="G21" s="95" t="n">
        <v>72.8591003417969</v>
      </c>
      <c r="H21" s="95" t="n">
        <v>20.1455535888672</v>
      </c>
      <c r="I21" s="95" t="n">
        <v>0.0538313388824463</v>
      </c>
    </row>
    <row r="22" customFormat="false" ht="11.1" hidden="true" customHeight="true" outlineLevel="0" collapsed="false">
      <c r="A22" s="82"/>
      <c r="B22" s="83" t="s">
        <v>263</v>
      </c>
      <c r="C22" s="95" t="n">
        <v>93.2993011474609</v>
      </c>
      <c r="D22" s="95" t="n">
        <v>80.3413696289063</v>
      </c>
      <c r="E22" s="95" t="n">
        <v>12.9579372406006</v>
      </c>
      <c r="F22" s="95" t="n">
        <v>92.5179595947266</v>
      </c>
      <c r="G22" s="95" t="n">
        <v>72.0587005615234</v>
      </c>
      <c r="H22" s="95" t="n">
        <v>20.1384582519531</v>
      </c>
      <c r="I22" s="95" t="n">
        <v>0.781338691711426</v>
      </c>
    </row>
    <row r="23" customFormat="false" ht="11.1" hidden="true" customHeight="true" outlineLevel="0" collapsed="false">
      <c r="A23" s="82"/>
      <c r="B23" s="83" t="s">
        <v>264</v>
      </c>
      <c r="C23" s="95" t="n">
        <v>95.3220825195313</v>
      </c>
      <c r="D23" s="95" t="n">
        <v>82.5443115234375</v>
      </c>
      <c r="E23" s="95" t="n">
        <v>12.7777814865112</v>
      </c>
      <c r="F23" s="95" t="n">
        <v>92.9845275878906</v>
      </c>
      <c r="G23" s="95" t="n">
        <v>71.8650512695313</v>
      </c>
      <c r="H23" s="95" t="n">
        <v>20.4056396484375</v>
      </c>
      <c r="I23" s="95" t="n">
        <v>2.33753871917725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98.3569793701172</v>
      </c>
      <c r="D24" s="95" t="n">
        <v>85.0836639404297</v>
      </c>
      <c r="E24" s="95" t="n">
        <v>13.2732849121094</v>
      </c>
      <c r="F24" s="95" t="n">
        <v>97.1443023681641</v>
      </c>
      <c r="G24" s="95" t="n">
        <v>75.7972412109375</v>
      </c>
      <c r="H24" s="95" t="n">
        <v>20.9084777832031</v>
      </c>
      <c r="I24" s="95" t="n">
        <v>1.21267890930176</v>
      </c>
    </row>
    <row r="25" customFormat="false" ht="11.1" hidden="true" customHeight="true" outlineLevel="0" collapsed="false">
      <c r="A25" s="82"/>
      <c r="B25" s="83" t="s">
        <v>262</v>
      </c>
      <c r="C25" s="95" t="n">
        <v>101.731460571289</v>
      </c>
      <c r="D25" s="95" t="n">
        <v>88.9566955566406</v>
      </c>
      <c r="E25" s="95" t="n">
        <v>12.7747735977173</v>
      </c>
      <c r="F25" s="95" t="n">
        <v>99.1895141601563</v>
      </c>
      <c r="G25" s="95" t="n">
        <v>77.9924011230469</v>
      </c>
      <c r="H25" s="95" t="n">
        <v>20.9735412597656</v>
      </c>
      <c r="I25" s="95" t="n">
        <v>2.54195117950439</v>
      </c>
    </row>
    <row r="26" customFormat="false" ht="11.1" hidden="true" customHeight="true" outlineLevel="0" collapsed="false">
      <c r="A26" s="82"/>
      <c r="B26" s="83" t="s">
        <v>263</v>
      </c>
      <c r="C26" s="95" t="n">
        <v>103.038101196289</v>
      </c>
      <c r="D26" s="95" t="n">
        <v>89.9475555419922</v>
      </c>
      <c r="E26" s="95" t="n">
        <v>13.0905141830444</v>
      </c>
      <c r="F26" s="95" t="n">
        <v>102.742797851563</v>
      </c>
      <c r="G26" s="95" t="n">
        <v>81.0132751464844</v>
      </c>
      <c r="H26" s="95" t="n">
        <v>21.8281097412109</v>
      </c>
      <c r="I26" s="95" t="n">
        <v>0.295289993286133</v>
      </c>
    </row>
    <row r="27" customFormat="false" ht="11.1" hidden="true" customHeight="true" outlineLevel="0" collapsed="false">
      <c r="A27" s="82"/>
      <c r="B27" s="83" t="s">
        <v>264</v>
      </c>
      <c r="C27" s="95" t="n">
        <v>104.799438476563</v>
      </c>
      <c r="D27" s="95" t="n">
        <v>91.6616668701172</v>
      </c>
      <c r="E27" s="95" t="n">
        <v>13.1377382278442</v>
      </c>
      <c r="F27" s="95" t="n">
        <v>105.387191772461</v>
      </c>
      <c r="G27" s="95" t="n">
        <v>83.3798217773438</v>
      </c>
      <c r="H27" s="95" t="n">
        <v>21.8277435302734</v>
      </c>
      <c r="I27" s="95" t="n">
        <v>-0.587762534618378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107.739837646484</v>
      </c>
      <c r="D28" s="95" t="n">
        <v>94.0980224609375</v>
      </c>
      <c r="E28" s="95" t="n">
        <v>13.6417751312256</v>
      </c>
      <c r="F28" s="95" t="n">
        <v>106.47331237793</v>
      </c>
      <c r="G28" s="95" t="n">
        <v>83.96435546875</v>
      </c>
      <c r="H28" s="95" t="n">
        <v>22.2019500732422</v>
      </c>
      <c r="I28" s="95" t="n">
        <v>1.26649570465088</v>
      </c>
    </row>
    <row r="29" customFormat="false" ht="11.1" hidden="true" customHeight="true" outlineLevel="0" collapsed="false">
      <c r="A29" s="82"/>
      <c r="B29" s="83" t="s">
        <v>262</v>
      </c>
      <c r="C29" s="95" t="n">
        <v>109.054885864258</v>
      </c>
      <c r="D29" s="95" t="n">
        <v>94.9955444335938</v>
      </c>
      <c r="E29" s="95" t="n">
        <v>14.0593461990356</v>
      </c>
      <c r="F29" s="95" t="n">
        <v>107.752792358398</v>
      </c>
      <c r="G29" s="95" t="n">
        <v>85.4790191650391</v>
      </c>
      <c r="H29" s="95" t="n">
        <v>22.8364562988281</v>
      </c>
      <c r="I29" s="95" t="n">
        <v>1.30206871032715</v>
      </c>
    </row>
    <row r="30" customFormat="false" ht="11.1" hidden="true" customHeight="true" outlineLevel="0" collapsed="false">
      <c r="A30" s="82"/>
      <c r="B30" s="83" t="s">
        <v>263</v>
      </c>
      <c r="C30" s="95" t="n">
        <v>110.297836303711</v>
      </c>
      <c r="D30" s="95" t="n">
        <v>96.0081176757813</v>
      </c>
      <c r="E30" s="95" t="n">
        <v>14.2896995544434</v>
      </c>
      <c r="F30" s="95" t="n">
        <v>107.244216918945</v>
      </c>
      <c r="G30" s="95" t="n">
        <v>85.2147979736328</v>
      </c>
      <c r="H30" s="95" t="n">
        <v>22.7703857421875</v>
      </c>
      <c r="I30" s="95" t="n">
        <v>3.05360507965088</v>
      </c>
    </row>
    <row r="31" customFormat="false" ht="11.1" hidden="true" customHeight="true" outlineLevel="0" collapsed="false">
      <c r="A31" s="82"/>
      <c r="B31" s="83" t="s">
        <v>264</v>
      </c>
      <c r="C31" s="95" t="n">
        <v>110.55810546875</v>
      </c>
      <c r="D31" s="95" t="n">
        <v>95.9727630615234</v>
      </c>
      <c r="E31" s="95" t="n">
        <v>14.5853605270386</v>
      </c>
      <c r="F31" s="95" t="n">
        <v>105.752777099609</v>
      </c>
      <c r="G31" s="95" t="n">
        <v>85.0517120361328</v>
      </c>
      <c r="H31" s="95" t="n">
        <v>23.1031188964844</v>
      </c>
      <c r="I31" s="95" t="n">
        <v>4.80535221099854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112.15153503418</v>
      </c>
      <c r="D32" s="95" t="n">
        <v>97.1912231445313</v>
      </c>
      <c r="E32" s="95" t="n">
        <v>14.9603242874146</v>
      </c>
      <c r="F32" s="95" t="n">
        <v>107.343246459961</v>
      </c>
      <c r="G32" s="95" t="n">
        <v>84.7467498779297</v>
      </c>
      <c r="H32" s="95" t="n">
        <v>23.8093414306641</v>
      </c>
      <c r="I32" s="95" t="n">
        <v>4.80829811096191</v>
      </c>
    </row>
    <row r="33" customFormat="false" ht="11.1" hidden="true" customHeight="true" outlineLevel="0" collapsed="false">
      <c r="A33" s="82"/>
      <c r="B33" s="83" t="s">
        <v>262</v>
      </c>
      <c r="C33" s="95" t="n">
        <v>114.20703125</v>
      </c>
      <c r="D33" s="95" t="n">
        <v>98.9584197998047</v>
      </c>
      <c r="E33" s="95" t="n">
        <v>15.2486362457275</v>
      </c>
      <c r="F33" s="95" t="n">
        <v>108.528381347656</v>
      </c>
      <c r="G33" s="95" t="n">
        <v>84.8222351074219</v>
      </c>
      <c r="H33" s="95" t="n">
        <v>24.0790100097656</v>
      </c>
      <c r="I33" s="95" t="n">
        <v>5.67866516113281</v>
      </c>
    </row>
    <row r="34" customFormat="false" ht="11.1" hidden="true" customHeight="true" outlineLevel="0" collapsed="false">
      <c r="A34" s="82"/>
      <c r="B34" s="83" t="s">
        <v>263</v>
      </c>
      <c r="C34" s="95" t="n">
        <v>116.868942260742</v>
      </c>
      <c r="D34" s="95" t="n">
        <v>101.631256103516</v>
      </c>
      <c r="E34" s="95" t="n">
        <v>15.2376689910889</v>
      </c>
      <c r="F34" s="95" t="n">
        <v>111.17741394043</v>
      </c>
      <c r="G34" s="95" t="n">
        <v>86.2182312011719</v>
      </c>
      <c r="H34" s="95" t="n">
        <v>24.8409118652344</v>
      </c>
      <c r="I34" s="95" t="n">
        <v>5.69151782989502</v>
      </c>
    </row>
    <row r="35" customFormat="false" ht="11.1" hidden="true" customHeight="true" outlineLevel="0" collapsed="false">
      <c r="A35" s="82"/>
      <c r="B35" s="83" t="s">
        <v>264</v>
      </c>
      <c r="C35" s="95" t="n">
        <v>121.446533203125</v>
      </c>
      <c r="D35" s="95" t="n">
        <v>105.643569946289</v>
      </c>
      <c r="E35" s="95" t="n">
        <v>15.8029737472534</v>
      </c>
      <c r="F35" s="95" t="n">
        <v>116.865814208984</v>
      </c>
      <c r="G35" s="95" t="n">
        <v>90.4427337646484</v>
      </c>
      <c r="H35" s="95" t="n">
        <v>25.6212463378906</v>
      </c>
      <c r="I35" s="95" t="n">
        <v>4.5807247161865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124.421203613281</v>
      </c>
      <c r="D36" s="95" t="n">
        <v>107.955139160156</v>
      </c>
      <c r="E36" s="95" t="n">
        <v>16.4660339355469</v>
      </c>
      <c r="F36" s="95" t="n">
        <v>119.349548339844</v>
      </c>
      <c r="G36" s="95" t="n">
        <v>93.1521911621094</v>
      </c>
      <c r="H36" s="95" t="n">
        <v>26.3321228027344</v>
      </c>
      <c r="I36" s="95" t="n">
        <v>5.07165431976318</v>
      </c>
    </row>
    <row r="37" customFormat="false" ht="11.1" hidden="true" customHeight="true" outlineLevel="0" collapsed="false">
      <c r="A37" s="82"/>
      <c r="B37" s="83" t="s">
        <v>262</v>
      </c>
      <c r="C37" s="95" t="n">
        <v>128.831787109375</v>
      </c>
      <c r="D37" s="95" t="n">
        <v>111.383514404297</v>
      </c>
      <c r="E37" s="95" t="n">
        <v>17.4482879638672</v>
      </c>
      <c r="F37" s="95" t="n">
        <v>123.28434753418</v>
      </c>
      <c r="G37" s="95" t="n">
        <v>96.1869964599609</v>
      </c>
      <c r="H37" s="95" t="n">
        <v>26.7117156982422</v>
      </c>
      <c r="I37" s="95" t="n">
        <v>5.547438621521</v>
      </c>
    </row>
    <row r="38" customFormat="false" ht="11.1" hidden="true" customHeight="true" outlineLevel="0" collapsed="false">
      <c r="A38" s="82"/>
      <c r="B38" s="83" t="s">
        <v>263</v>
      </c>
      <c r="C38" s="95" t="n">
        <v>134.619018554688</v>
      </c>
      <c r="D38" s="95" t="n">
        <v>116.335174560547</v>
      </c>
      <c r="E38" s="95" t="n">
        <v>18.2838287353516</v>
      </c>
      <c r="F38" s="95" t="n">
        <v>127.140167236328</v>
      </c>
      <c r="G38" s="95" t="n">
        <v>99.4981689453125</v>
      </c>
      <c r="H38" s="95" t="n">
        <v>27.3382263183594</v>
      </c>
      <c r="I38" s="95" t="n">
        <v>7.47886753082275</v>
      </c>
    </row>
    <row r="39" customFormat="false" ht="11.1" hidden="true" customHeight="true" outlineLevel="0" collapsed="false">
      <c r="A39" s="82"/>
      <c r="B39" s="83" t="s">
        <v>264</v>
      </c>
      <c r="C39" s="95" t="n">
        <v>138.708068847656</v>
      </c>
      <c r="D39" s="95" t="n">
        <v>119.715606689453</v>
      </c>
      <c r="E39" s="95" t="n">
        <v>18.9924774169922</v>
      </c>
      <c r="F39" s="95" t="n">
        <v>130.030456542969</v>
      </c>
      <c r="G39" s="95" t="n">
        <v>101.823715209961</v>
      </c>
      <c r="H39" s="95" t="n">
        <v>27.8153076171875</v>
      </c>
      <c r="I39" s="95" t="n">
        <v>8.67761516571045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141.262435913086</v>
      </c>
      <c r="D40" s="95" t="n">
        <v>122.672317504883</v>
      </c>
      <c r="E40" s="95" t="n">
        <v>18.5901031494141</v>
      </c>
      <c r="F40" s="95" t="n">
        <v>132.912399291992</v>
      </c>
      <c r="G40" s="95" t="n">
        <v>104.552398681641</v>
      </c>
      <c r="H40" s="95" t="n">
        <v>27.8025970458984</v>
      </c>
      <c r="I40" s="95" t="n">
        <v>8.35002422332764</v>
      </c>
    </row>
    <row r="41" customFormat="false" ht="11.1" hidden="true" customHeight="true" outlineLevel="0" collapsed="false">
      <c r="A41" s="82"/>
      <c r="B41" s="83" t="s">
        <v>262</v>
      </c>
      <c r="C41" s="95" t="n">
        <v>141.904678344727</v>
      </c>
      <c r="D41" s="95" t="n">
        <v>123.54052734375</v>
      </c>
      <c r="E41" s="95" t="n">
        <v>18.3641815185547</v>
      </c>
      <c r="F41" s="95" t="n">
        <v>133.346557617188</v>
      </c>
      <c r="G41" s="95" t="n">
        <v>104.845458984375</v>
      </c>
      <c r="H41" s="95" t="n">
        <v>28.2801971435547</v>
      </c>
      <c r="I41" s="95" t="n">
        <v>8.55816745758057</v>
      </c>
    </row>
    <row r="42" customFormat="false" ht="11.1" hidden="true" customHeight="true" outlineLevel="0" collapsed="false">
      <c r="A42" s="82"/>
      <c r="B42" s="83" t="s">
        <v>263</v>
      </c>
      <c r="C42" s="95" t="n">
        <v>140.384536743164</v>
      </c>
      <c r="D42" s="95" t="n">
        <v>121.552703857422</v>
      </c>
      <c r="E42" s="95" t="n">
        <v>18.831787109375</v>
      </c>
      <c r="F42" s="95" t="n">
        <v>134.131683349609</v>
      </c>
      <c r="G42" s="95" t="n">
        <v>105.050506591797</v>
      </c>
      <c r="H42" s="95" t="n">
        <v>28.6956634521484</v>
      </c>
      <c r="I42" s="95" t="n">
        <v>6.25282192230225</v>
      </c>
    </row>
    <row r="43" customFormat="false" ht="11.1" hidden="true" customHeight="true" outlineLevel="0" collapsed="false">
      <c r="A43" s="82"/>
      <c r="B43" s="83" t="s">
        <v>264</v>
      </c>
      <c r="C43" s="95" t="n">
        <v>138.940505981445</v>
      </c>
      <c r="D43" s="95" t="n">
        <v>120.818893432617</v>
      </c>
      <c r="E43" s="95" t="n">
        <v>18.1216125488281</v>
      </c>
      <c r="F43" s="95" t="n">
        <v>132.97151184082</v>
      </c>
      <c r="G43" s="95" t="n">
        <v>103.910614013672</v>
      </c>
      <c r="H43" s="95" t="n">
        <v>28.5907287597656</v>
      </c>
      <c r="I43" s="95" t="n">
        <v>5.9690055847168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139.414840698242</v>
      </c>
      <c r="D44" s="95" t="n">
        <v>120.885528564453</v>
      </c>
      <c r="E44" s="95" t="n">
        <v>18.5292816162109</v>
      </c>
      <c r="F44" s="95" t="n">
        <v>135.678848266602</v>
      </c>
      <c r="G44" s="95" t="n">
        <v>105.484222412109</v>
      </c>
      <c r="H44" s="95" t="n">
        <v>29.6084899902344</v>
      </c>
      <c r="I44" s="95" t="n">
        <v>3.73598957061768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143.414459228516</v>
      </c>
      <c r="D45" s="95" t="n">
        <v>124.18913269043</v>
      </c>
      <c r="E45" s="95" t="n">
        <v>19.2253112792969</v>
      </c>
      <c r="F45" s="95" t="n">
        <v>139.849716186523</v>
      </c>
      <c r="G45" s="95" t="n">
        <v>108.095260620117</v>
      </c>
      <c r="H45" s="95" t="n">
        <v>30.9940338134766</v>
      </c>
      <c r="I45" s="95" t="n">
        <v>3.5647439956665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148.590393066406</v>
      </c>
      <c r="D46" s="95" t="n">
        <v>129.382461547852</v>
      </c>
      <c r="E46" s="95" t="n">
        <v>19.2078857421875</v>
      </c>
      <c r="F46" s="95" t="n">
        <v>143.828430175781</v>
      </c>
      <c r="G46" s="95" t="n">
        <v>111.157302856445</v>
      </c>
      <c r="H46" s="95" t="n">
        <v>31.8046417236328</v>
      </c>
      <c r="I46" s="95" t="n">
        <v>4.76193332672119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152.962692260742</v>
      </c>
      <c r="D47" s="95" t="n">
        <v>133.204025268555</v>
      </c>
      <c r="E47" s="95" t="n">
        <v>19.7586517333984</v>
      </c>
      <c r="F47" s="95" t="n">
        <v>149.042053222656</v>
      </c>
      <c r="G47" s="95" t="n">
        <v>116.281707763672</v>
      </c>
      <c r="H47" s="95" t="n">
        <v>33.5150451660156</v>
      </c>
      <c r="I47" s="95" t="n">
        <v>3.9206485748291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160.709335327148</v>
      </c>
      <c r="D48" s="95" t="n">
        <v>139.691207885742</v>
      </c>
      <c r="E48" s="95" t="n">
        <v>21.0181274414063</v>
      </c>
      <c r="F48" s="95" t="n">
        <v>155.583953857422</v>
      </c>
      <c r="G48" s="95" t="n">
        <v>121.600250244141</v>
      </c>
      <c r="H48" s="95" t="n">
        <v>34.4314422607422</v>
      </c>
      <c r="I48" s="95" t="n">
        <v>5.12540531158447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167.025466918945</v>
      </c>
      <c r="D49" s="95" t="n">
        <v>145.403854370117</v>
      </c>
      <c r="E49" s="95" t="n">
        <v>21.62158203125</v>
      </c>
      <c r="F49" s="95" t="n">
        <v>164.484573364258</v>
      </c>
      <c r="G49" s="95" t="n">
        <v>128.526962280273</v>
      </c>
      <c r="H49" s="95" t="n">
        <v>35.5323181152344</v>
      </c>
      <c r="I49" s="95" t="n">
        <v>2.54087543487549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173.656860351563</v>
      </c>
      <c r="D50" s="95" t="n">
        <v>151.190368652344</v>
      </c>
      <c r="E50" s="95" t="n">
        <v>22.4664764404297</v>
      </c>
      <c r="F50" s="95" t="n">
        <v>173.142562866211</v>
      </c>
      <c r="G50" s="95" t="n">
        <v>134.641220092773</v>
      </c>
      <c r="H50" s="95" t="n">
        <v>36.9459838867188</v>
      </c>
      <c r="I50" s="95" t="n">
        <v>0.51429408788681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181.556503295898</v>
      </c>
      <c r="D51" s="95" t="n">
        <v>158.490615844727</v>
      </c>
      <c r="E51" s="95" t="n">
        <v>23.0658569335938</v>
      </c>
      <c r="F51" s="95" t="n">
        <v>181.055435180664</v>
      </c>
      <c r="G51" s="95" t="n">
        <v>148.78303527832</v>
      </c>
      <c r="H51" s="95" t="n">
        <v>38.2645568847656</v>
      </c>
      <c r="I51" s="95" t="n">
        <v>0.501060724258423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183.918472290039</v>
      </c>
      <c r="D52" s="95" t="n">
        <v>161.203964233398</v>
      </c>
      <c r="E52" s="95" t="n">
        <v>22.7144622802734</v>
      </c>
      <c r="F52" s="95" t="n">
        <v>180.991775512695</v>
      </c>
      <c r="G52" s="95" t="n">
        <v>139.299880981445</v>
      </c>
      <c r="H52" s="95" t="n">
        <v>38.9642639160156</v>
      </c>
      <c r="I52" s="95" t="n">
        <v>2.92668724060059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184.025527954102</v>
      </c>
      <c r="D53" s="95" t="n">
        <v>161.430740356445</v>
      </c>
      <c r="E53" s="95" t="n">
        <v>22.5947875976563</v>
      </c>
      <c r="F53" s="95" t="n">
        <v>175.964157104492</v>
      </c>
      <c r="G53" s="95" t="n">
        <v>136.707077026367</v>
      </c>
      <c r="H53" s="95" t="n">
        <v>38.6212310791016</v>
      </c>
      <c r="I53" s="95" t="n">
        <v>8.06138229370117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181.79508972168</v>
      </c>
      <c r="D54" s="95" t="n">
        <v>158.971389770508</v>
      </c>
      <c r="E54" s="95" t="n">
        <v>22.8237152099609</v>
      </c>
      <c r="F54" s="95" t="n">
        <v>169.836868286133</v>
      </c>
      <c r="G54" s="95" t="n">
        <v>132.686614990234</v>
      </c>
      <c r="H54" s="95" t="n">
        <v>38.5407257080078</v>
      </c>
      <c r="I54" s="95" t="n">
        <v>11.9582052230835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181.803359985352</v>
      </c>
      <c r="D55" s="95" t="n">
        <v>157.66389465332</v>
      </c>
      <c r="E55" s="95" t="n">
        <v>24.1394348144531</v>
      </c>
      <c r="F55" s="95" t="n">
        <v>164.333908081055</v>
      </c>
      <c r="G55" s="95" t="n">
        <v>127.942230224609</v>
      </c>
      <c r="H55" s="95" t="n">
        <v>37.9618988037109</v>
      </c>
      <c r="I55" s="95" t="n">
        <v>17.4694519042969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184.439453125</v>
      </c>
      <c r="D56" s="95" t="n">
        <v>159.079711914063</v>
      </c>
      <c r="E56" s="95" t="n">
        <v>25.3597106933594</v>
      </c>
      <c r="F56" s="95" t="n">
        <v>163.12663269043</v>
      </c>
      <c r="G56" s="95" t="n">
        <v>126.096038818359</v>
      </c>
      <c r="H56" s="95" t="n">
        <v>37.5764617919922</v>
      </c>
      <c r="I56" s="95" t="n">
        <v>21.3127899169922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189.783355712891</v>
      </c>
      <c r="D57" s="95" t="n">
        <v>162.586135864258</v>
      </c>
      <c r="E57" s="95" t="n">
        <v>27.1972045898438</v>
      </c>
      <c r="F57" s="95" t="n">
        <v>166.809783935547</v>
      </c>
      <c r="G57" s="95" t="n">
        <v>128.179840087891</v>
      </c>
      <c r="H57" s="95" t="n">
        <v>38.2695465087891</v>
      </c>
      <c r="I57" s="95" t="n">
        <v>22.9735870361328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193.027969360352</v>
      </c>
      <c r="D58" s="95" t="n">
        <v>165.594436645508</v>
      </c>
      <c r="E58" s="95" t="n">
        <v>27.4335021972656</v>
      </c>
      <c r="F58" s="95" t="n">
        <v>169.585693359375</v>
      </c>
      <c r="G58" s="95" t="n">
        <v>130.607177734375</v>
      </c>
      <c r="H58" s="95" t="n">
        <v>37.8447418212891</v>
      </c>
      <c r="I58" s="95" t="n">
        <v>23.4422760009766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192.825912475586</v>
      </c>
      <c r="D59" s="95" t="n">
        <v>165.932662963867</v>
      </c>
      <c r="E59" s="95" t="n">
        <v>26.8932342529297</v>
      </c>
      <c r="F59" s="95" t="n">
        <v>170.118728637695</v>
      </c>
      <c r="G59" s="95" t="n">
        <v>133.07112121582</v>
      </c>
      <c r="H59" s="95" t="n">
        <v>37.30712890625</v>
      </c>
      <c r="I59" s="95" t="n">
        <v>22.7071685791016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191.678527832031</v>
      </c>
      <c r="D60" s="95" t="n">
        <v>165.523818969727</v>
      </c>
      <c r="E60" s="95" t="n">
        <v>26.1546783447266</v>
      </c>
      <c r="F60" s="95" t="n">
        <v>171.040084838867</v>
      </c>
      <c r="G60" s="95" t="n">
        <v>134.002746582031</v>
      </c>
      <c r="H60" s="95" t="n">
        <v>36.9952850341797</v>
      </c>
      <c r="I60" s="95" t="n">
        <v>20.6384429931641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188.604507446289</v>
      </c>
      <c r="D61" s="95" t="n">
        <v>163.716690063477</v>
      </c>
      <c r="E61" s="95" t="n">
        <v>24.8878021240234</v>
      </c>
      <c r="F61" s="95" t="n">
        <v>167.77131652832</v>
      </c>
      <c r="G61" s="95" t="n">
        <v>132.026916503906</v>
      </c>
      <c r="H61" s="95" t="n">
        <v>35.5101165771484</v>
      </c>
      <c r="I61" s="95" t="n">
        <v>20.8331756591797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191.507461547852</v>
      </c>
      <c r="D62" s="95" t="n">
        <v>166.126663208008</v>
      </c>
      <c r="E62" s="95" t="n">
        <v>25.3807830810547</v>
      </c>
      <c r="F62" s="95" t="n">
        <v>165.988067626953</v>
      </c>
      <c r="G62" s="95" t="n">
        <v>130.556335449219</v>
      </c>
      <c r="H62" s="95" t="n">
        <v>34.8858489990234</v>
      </c>
      <c r="I62" s="95" t="n">
        <v>25.5193634033203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192.957122802734</v>
      </c>
      <c r="D63" s="95" t="n">
        <v>167.814025878906</v>
      </c>
      <c r="E63" s="95" t="n">
        <v>25.1430969238281</v>
      </c>
      <c r="F63" s="95" t="n">
        <v>168.141906738281</v>
      </c>
      <c r="G63" s="95" t="n">
        <v>133.372192382813</v>
      </c>
      <c r="H63" s="95" t="n">
        <v>34.5522918701172</v>
      </c>
      <c r="I63" s="95" t="n">
        <v>24.8152313232422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135"/>
      <c r="I64" s="135"/>
    </row>
    <row r="65" customFormat="false" ht="12" hidden="false" customHeight="true" outlineLevel="0" collapsed="false">
      <c r="A65" s="76"/>
      <c r="B65" s="83"/>
      <c r="C65" s="164" t="s">
        <v>309</v>
      </c>
      <c r="D65" s="164"/>
      <c r="E65" s="164"/>
      <c r="F65" s="164"/>
      <c r="G65" s="164"/>
      <c r="H65" s="164"/>
      <c r="I65" s="165" t="s">
        <v>310</v>
      </c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  <c r="J66" s="85"/>
      <c r="K66" s="85"/>
      <c r="L66" s="85"/>
    </row>
    <row r="67" customFormat="false" ht="11.1" hidden="true" customHeight="true" outlineLevel="0" collapsed="false">
      <c r="A67" s="82"/>
      <c r="B67" s="83" t="s">
        <v>262</v>
      </c>
      <c r="C67" s="88" t="n">
        <v>-1.2636045689144</v>
      </c>
      <c r="D67" s="88" t="n">
        <v>-1.61618803505156</v>
      </c>
      <c r="E67" s="88" t="n">
        <v>1.12511135750407</v>
      </c>
      <c r="F67" s="88" t="n">
        <v>-1.71603767442086</v>
      </c>
      <c r="G67" s="88" t="n">
        <v>-1.88095039800822</v>
      </c>
      <c r="H67" s="88" t="n">
        <v>0.0664632646550416</v>
      </c>
      <c r="I67" s="95" t="n">
        <v>0.48004817962647</v>
      </c>
    </row>
    <row r="68" customFormat="false" ht="11.1" hidden="true" customHeight="true" outlineLevel="0" collapsed="false">
      <c r="A68" s="82"/>
      <c r="B68" s="83" t="s">
        <v>263</v>
      </c>
      <c r="C68" s="88" t="n">
        <v>2.21839727138502</v>
      </c>
      <c r="D68" s="88" t="n">
        <v>2.23104630364774</v>
      </c>
      <c r="E68" s="88" t="n">
        <v>2.13488120056549</v>
      </c>
      <c r="F68" s="88" t="n">
        <v>0.804057615489768</v>
      </c>
      <c r="G68" s="88" t="n">
        <v>-1.03192743039872</v>
      </c>
      <c r="H68" s="88" t="n">
        <v>7.27829785750389</v>
      </c>
      <c r="I68" s="95" t="n">
        <v>1.37918835878372</v>
      </c>
    </row>
    <row r="69" customFormat="false" ht="11.1" hidden="true" customHeight="true" outlineLevel="0" collapsed="false">
      <c r="A69" s="82"/>
      <c r="B69" s="83" t="s">
        <v>264</v>
      </c>
      <c r="C69" s="88" t="n">
        <v>1.09795927857137</v>
      </c>
      <c r="D69" s="88" t="n">
        <v>1.51072786529056</v>
      </c>
      <c r="E69" s="88" t="n">
        <v>-1.62474505126905</v>
      </c>
      <c r="F69" s="88" t="n">
        <v>-0.0754742011653917</v>
      </c>
      <c r="G69" s="88" t="n">
        <v>-0.290492151445605</v>
      </c>
      <c r="H69" s="88" t="n">
        <v>3.61865544975797</v>
      </c>
      <c r="I69" s="95" t="n">
        <v>1.17821139097213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-0.770218652993052</v>
      </c>
      <c r="D70" s="88" t="n">
        <v>-0.219573389435922</v>
      </c>
      <c r="E70" s="88" t="n">
        <v>-4.51889957615477</v>
      </c>
      <c r="F70" s="88" t="n">
        <v>-0.221660724350386</v>
      </c>
      <c r="G70" s="88" t="n">
        <v>-0.239521906879546</v>
      </c>
      <c r="H70" s="88" t="n">
        <v>0.9462886321474</v>
      </c>
      <c r="I70" s="95" t="n">
        <v>-0.55973625183105</v>
      </c>
    </row>
    <row r="71" customFormat="false" ht="11.1" hidden="true" customHeight="true" outlineLevel="0" collapsed="false">
      <c r="A71" s="82"/>
      <c r="B71" s="83" t="s">
        <v>262</v>
      </c>
      <c r="C71" s="88" t="n">
        <v>-0.649365600301451</v>
      </c>
      <c r="D71" s="88" t="n">
        <v>-1.43564584799356</v>
      </c>
      <c r="E71" s="88" t="n">
        <v>4.94425473523859</v>
      </c>
      <c r="F71" s="88" t="n">
        <v>0.158813791592593</v>
      </c>
      <c r="G71" s="88" t="n">
        <v>-0.599259250295319</v>
      </c>
      <c r="H71" s="88" t="n">
        <v>0.660185215393369</v>
      </c>
      <c r="I71" s="95" t="n">
        <v>-0.812942504882813</v>
      </c>
    </row>
    <row r="72" customFormat="false" ht="11.1" hidden="true" customHeight="true" outlineLevel="0" collapsed="false">
      <c r="A72" s="82"/>
      <c r="B72" s="83" t="s">
        <v>263</v>
      </c>
      <c r="C72" s="88" t="n">
        <v>-0.867780030050852</v>
      </c>
      <c r="D72" s="88" t="n">
        <v>-0.895974573708756</v>
      </c>
      <c r="E72" s="88" t="n">
        <v>-0.679492770713594</v>
      </c>
      <c r="F72" s="88" t="n">
        <v>-1.03429390180858</v>
      </c>
      <c r="G72" s="88" t="n">
        <v>-0.999010272583107</v>
      </c>
      <c r="H72" s="88" t="n">
        <v>-1.21771943836769</v>
      </c>
      <c r="I72" s="95" t="n">
        <v>0.167448043823242</v>
      </c>
    </row>
    <row r="73" customFormat="false" ht="11.1" hidden="true" customHeight="true" outlineLevel="0" collapsed="false">
      <c r="A73" s="82"/>
      <c r="B73" s="83" t="s">
        <v>264</v>
      </c>
      <c r="C73" s="88" t="n">
        <v>-2.0025564878146</v>
      </c>
      <c r="D73" s="88" t="n">
        <v>-2.72556061838262</v>
      </c>
      <c r="E73" s="88" t="n">
        <v>2.81782648797584</v>
      </c>
      <c r="F73" s="88" t="n">
        <v>-0.764073358431475</v>
      </c>
      <c r="G73" s="88" t="n">
        <v>-1.77026161089906</v>
      </c>
      <c r="H73" s="88" t="n">
        <v>1.15453270681252</v>
      </c>
      <c r="I73" s="95" t="n">
        <v>-1.22934722900391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25012692874806</v>
      </c>
      <c r="D74" s="88" t="n">
        <v>-2.44058499418243</v>
      </c>
      <c r="E74" s="88" t="n">
        <v>-1.04898370564361</v>
      </c>
      <c r="F74" s="88" t="n">
        <v>-3.68468381683053</v>
      </c>
      <c r="G74" s="88" t="n">
        <v>-4.49143564449392</v>
      </c>
      <c r="H74" s="88" t="n">
        <v>-0.578284669278006</v>
      </c>
      <c r="I74" s="95" t="n">
        <v>1.43675547838211</v>
      </c>
    </row>
    <row r="75" customFormat="false" ht="11.1" hidden="true" customHeight="true" outlineLevel="0" collapsed="false">
      <c r="A75" s="82"/>
      <c r="B75" s="83" t="s">
        <v>262</v>
      </c>
      <c r="C75" s="88" t="n">
        <v>-1.66484862516559</v>
      </c>
      <c r="D75" s="88" t="n">
        <v>-1.71964661027333</v>
      </c>
      <c r="E75" s="88" t="n">
        <v>-1.32407241803379</v>
      </c>
      <c r="F75" s="88" t="n">
        <v>-1.41479934487987</v>
      </c>
      <c r="G75" s="88" t="n">
        <v>-2.2085987071997</v>
      </c>
      <c r="H75" s="88" t="n">
        <v>2.55426542051436</v>
      </c>
      <c r="I75" s="95" t="n">
        <v>-0.241847097873688</v>
      </c>
    </row>
    <row r="76" customFormat="false" ht="11.1" hidden="true" customHeight="true" outlineLevel="0" collapsed="false">
      <c r="A76" s="82"/>
      <c r="B76" s="83" t="s">
        <v>263</v>
      </c>
      <c r="C76" s="88" t="n">
        <v>-0.165871461128617</v>
      </c>
      <c r="D76" s="88" t="n">
        <v>-0.151727975122668</v>
      </c>
      <c r="E76" s="88" t="n">
        <v>-0.253393451236178</v>
      </c>
      <c r="F76" s="88" t="n">
        <v>-0.944863931980706</v>
      </c>
      <c r="G76" s="88" t="n">
        <v>-1.09855841826028</v>
      </c>
      <c r="H76" s="88" t="n">
        <v>-0.035220362065516</v>
      </c>
      <c r="I76" s="95" t="n">
        <v>0.72750735282898</v>
      </c>
    </row>
    <row r="77" customFormat="false" ht="11.1" hidden="true" customHeight="true" outlineLevel="0" collapsed="false">
      <c r="A77" s="82"/>
      <c r="B77" s="83" t="s">
        <v>264</v>
      </c>
      <c r="C77" s="88" t="n">
        <v>2.16805629537716</v>
      </c>
      <c r="D77" s="88" t="n">
        <v>2.74197702218235</v>
      </c>
      <c r="E77" s="88" t="n">
        <v>-1.39031198210256</v>
      </c>
      <c r="F77" s="88" t="n">
        <v>0.504299916694848</v>
      </c>
      <c r="G77" s="88" t="n">
        <v>-0.268738251568607</v>
      </c>
      <c r="H77" s="88" t="n">
        <v>1.32672220058598</v>
      </c>
      <c r="I77" s="95" t="n">
        <v>1.55620002746582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3.18383397673256</v>
      </c>
      <c r="D78" s="88" t="n">
        <v>3.07635059294327</v>
      </c>
      <c r="E78" s="88" t="n">
        <v>3.87785177044447</v>
      </c>
      <c r="F78" s="88" t="n">
        <v>4.47362038414576</v>
      </c>
      <c r="G78" s="88" t="n">
        <v>5.47163032926594</v>
      </c>
      <c r="H78" s="88" t="n">
        <v>2.46421157792082</v>
      </c>
      <c r="I78" s="95" t="n">
        <v>-1.12485980987549</v>
      </c>
    </row>
    <row r="79" customFormat="false" ht="11.1" hidden="true" customHeight="true" outlineLevel="0" collapsed="false">
      <c r="A79" s="82"/>
      <c r="B79" s="83" t="s">
        <v>262</v>
      </c>
      <c r="C79" s="88" t="n">
        <v>3.43085078738909</v>
      </c>
      <c r="D79" s="88" t="n">
        <v>4.5520273068195</v>
      </c>
      <c r="E79" s="88" t="n">
        <v>-3.75574936945188</v>
      </c>
      <c r="F79" s="88" t="n">
        <v>2.10533375826934</v>
      </c>
      <c r="G79" s="88" t="n">
        <v>2.89609473516386</v>
      </c>
      <c r="H79" s="88" t="n">
        <v>0.311182273703196</v>
      </c>
      <c r="I79" s="95" t="n">
        <v>1.32927227020263</v>
      </c>
    </row>
    <row r="80" customFormat="false" ht="11.1" hidden="true" customHeight="true" outlineLevel="0" collapsed="false">
      <c r="A80" s="82"/>
      <c r="B80" s="83" t="s">
        <v>263</v>
      </c>
      <c r="C80" s="88" t="n">
        <v>1.28440171571542</v>
      </c>
      <c r="D80" s="88" t="n">
        <v>1.11386779730449</v>
      </c>
      <c r="E80" s="88" t="n">
        <v>2.47159437239279</v>
      </c>
      <c r="F80" s="88" t="n">
        <v>3.58231787048516</v>
      </c>
      <c r="G80" s="88" t="n">
        <v>3.87329275665142</v>
      </c>
      <c r="H80" s="88" t="n">
        <v>4.07450735601169</v>
      </c>
      <c r="I80" s="95" t="n">
        <v>-2.24666118621826</v>
      </c>
    </row>
    <row r="81" customFormat="false" ht="11.1" hidden="true" customHeight="true" outlineLevel="0" collapsed="false">
      <c r="A81" s="82"/>
      <c r="B81" s="83" t="s">
        <v>264</v>
      </c>
      <c r="C81" s="88" t="n">
        <v>1.70940386111991</v>
      </c>
      <c r="D81" s="88" t="n">
        <v>1.90567861216057</v>
      </c>
      <c r="E81" s="88" t="n">
        <v>0.360750113704228</v>
      </c>
      <c r="F81" s="88" t="n">
        <v>2.57379979540606</v>
      </c>
      <c r="G81" s="88" t="n">
        <v>2.92118375239161</v>
      </c>
      <c r="H81" s="88" t="n">
        <v>-0.00167770339182027</v>
      </c>
      <c r="I81" s="95" t="n">
        <v>-0.88305252790451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2.80573943206632</v>
      </c>
      <c r="D82" s="88" t="n">
        <v>2.65798743794674</v>
      </c>
      <c r="E82" s="88" t="n">
        <v>3.83655766799448</v>
      </c>
      <c r="F82" s="88" t="n">
        <v>1.03060019647741</v>
      </c>
      <c r="G82" s="88" t="n">
        <v>0.701049341370762</v>
      </c>
      <c r="H82" s="88" t="n">
        <v>1.714362011125</v>
      </c>
      <c r="I82" s="95" t="n">
        <v>1.85425823926926</v>
      </c>
    </row>
    <row r="83" customFormat="false" ht="11.1" hidden="true" customHeight="true" outlineLevel="0" collapsed="false">
      <c r="A83" s="82"/>
      <c r="B83" s="83" t="s">
        <v>262</v>
      </c>
      <c r="C83" s="88" t="n">
        <v>1.22057750085807</v>
      </c>
      <c r="D83" s="88" t="n">
        <v>0.953815977406848</v>
      </c>
      <c r="E83" s="88" t="n">
        <v>3.06097310498978</v>
      </c>
      <c r="F83" s="88" t="n">
        <v>1.20169078231214</v>
      </c>
      <c r="G83" s="88" t="n">
        <v>1.80393654882856</v>
      </c>
      <c r="H83" s="88" t="n">
        <v>2.85788511141011</v>
      </c>
      <c r="I83" s="95" t="n">
        <v>0.03557300567627</v>
      </c>
    </row>
    <row r="84" customFormat="false" ht="11.1" hidden="true" customHeight="true" outlineLevel="0" collapsed="false">
      <c r="A84" s="82"/>
      <c r="B84" s="83" t="s">
        <v>263</v>
      </c>
      <c r="C84" s="88" t="n">
        <v>1.13974759553655</v>
      </c>
      <c r="D84" s="88" t="n">
        <v>1.06591656295558</v>
      </c>
      <c r="E84" s="88" t="n">
        <v>1.63843575758595</v>
      </c>
      <c r="F84" s="88" t="n">
        <v>-0.471983535945327</v>
      </c>
      <c r="G84" s="88" t="n">
        <v>-0.309106484827765</v>
      </c>
      <c r="H84" s="88" t="n">
        <v>-0.289320531066778</v>
      </c>
      <c r="I84" s="95" t="n">
        <v>1.75153636932373</v>
      </c>
    </row>
    <row r="85" customFormat="false" ht="11.1" hidden="true" customHeight="true" outlineLevel="0" collapsed="false">
      <c r="A85" s="82"/>
      <c r="B85" s="83" t="s">
        <v>264</v>
      </c>
      <c r="C85" s="88" t="n">
        <v>0.235969420399456</v>
      </c>
      <c r="D85" s="88" t="n">
        <v>-0.0368246093286615</v>
      </c>
      <c r="E85" s="88" t="n">
        <v>2.06904960785732</v>
      </c>
      <c r="F85" s="88" t="n">
        <v>-1.39069486652433</v>
      </c>
      <c r="G85" s="88" t="n">
        <v>-0.191382179360986</v>
      </c>
      <c r="H85" s="88" t="n">
        <v>1.46125392017595</v>
      </c>
      <c r="I85" s="95" t="n">
        <v>1.75174713134766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1.44125983226114</v>
      </c>
      <c r="D86" s="88" t="n">
        <v>1.26958945865383</v>
      </c>
      <c r="E86" s="88" t="n">
        <v>2.57082270733649</v>
      </c>
      <c r="F86" s="88" t="n">
        <v>1.50395044364076</v>
      </c>
      <c r="G86" s="88" t="n">
        <v>-0.358560869502</v>
      </c>
      <c r="H86" s="88" t="n">
        <v>3.0568276835002</v>
      </c>
      <c r="I86" s="95" t="n">
        <v>0.00294589996337002</v>
      </c>
    </row>
    <row r="87" customFormat="false" ht="11.1" hidden="true" customHeight="true" outlineLevel="0" collapsed="false">
      <c r="A87" s="82"/>
      <c r="B87" s="83" t="s">
        <v>262</v>
      </c>
      <c r="C87" s="88" t="n">
        <v>1.8327847364671</v>
      </c>
      <c r="D87" s="88" t="n">
        <v>1.81826773868812</v>
      </c>
      <c r="E87" s="88" t="n">
        <v>1.92717719732481</v>
      </c>
      <c r="F87" s="88" t="n">
        <v>1.10406096962706</v>
      </c>
      <c r="G87" s="88" t="n">
        <v>0.089071533245729</v>
      </c>
      <c r="H87" s="88" t="n">
        <v>1.13261670797074</v>
      </c>
      <c r="I87" s="95" t="n">
        <v>0.8703670501709</v>
      </c>
    </row>
    <row r="88" customFormat="false" ht="11.1" hidden="true" customHeight="true" outlineLevel="0" collapsed="false">
      <c r="A88" s="82"/>
      <c r="B88" s="83" t="s">
        <v>263</v>
      </c>
      <c r="C88" s="88" t="n">
        <v>2.33077681961198</v>
      </c>
      <c r="D88" s="88" t="n">
        <v>2.70096906268158</v>
      </c>
      <c r="E88" s="88" t="n">
        <v>-0.0719228556696265</v>
      </c>
      <c r="F88" s="88" t="n">
        <v>2.44086621386914</v>
      </c>
      <c r="G88" s="88" t="n">
        <v>1.64579027183387</v>
      </c>
      <c r="H88" s="88" t="n">
        <v>3.16417433756537</v>
      </c>
      <c r="I88" s="95" t="n">
        <v>0.0128526687622106</v>
      </c>
    </row>
    <row r="89" customFormat="false" ht="11.1" hidden="true" customHeight="true" outlineLevel="0" collapsed="false">
      <c r="A89" s="82"/>
      <c r="B89" s="83" t="s">
        <v>264</v>
      </c>
      <c r="C89" s="88" t="n">
        <v>3.91685836616036</v>
      </c>
      <c r="D89" s="88" t="n">
        <v>3.94791326664927</v>
      </c>
      <c r="E89" s="88" t="n">
        <v>3.70991623781234</v>
      </c>
      <c r="F89" s="88" t="n">
        <v>5.11650709163096</v>
      </c>
      <c r="G89" s="88" t="n">
        <v>4.89977874124965</v>
      </c>
      <c r="H89" s="88" t="n">
        <v>3.14132780990339</v>
      </c>
      <c r="I89" s="95" t="n">
        <v>-1.1107931137085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2.44936626159655</v>
      </c>
      <c r="D90" s="88" t="n">
        <v>2.18808320756506</v>
      </c>
      <c r="E90" s="88" t="n">
        <v>4.19579377209773</v>
      </c>
      <c r="F90" s="88" t="n">
        <v>2.12528714891636</v>
      </c>
      <c r="G90" s="88" t="n">
        <v>2.99577122968398</v>
      </c>
      <c r="H90" s="88" t="n">
        <v>2.77455848739294</v>
      </c>
      <c r="I90" s="95" t="n">
        <v>0.49092960357666</v>
      </c>
    </row>
    <row r="91" customFormat="false" ht="11.1" hidden="true" customHeight="true" outlineLevel="0" collapsed="false">
      <c r="A91" s="82"/>
      <c r="B91" s="83" t="s">
        <v>262</v>
      </c>
      <c r="C91" s="88" t="n">
        <v>3.54488091097618</v>
      </c>
      <c r="D91" s="88" t="n">
        <v>3.17574065562074</v>
      </c>
      <c r="E91" s="88" t="n">
        <v>5.96533465292946</v>
      </c>
      <c r="F91" s="88" t="n">
        <v>3.29686978213925</v>
      </c>
      <c r="G91" s="88" t="n">
        <v>3.2579000665375</v>
      </c>
      <c r="H91" s="88" t="n">
        <v>1.44155827599431</v>
      </c>
      <c r="I91" s="95" t="n">
        <v>0.47578430175782</v>
      </c>
    </row>
    <row r="92" customFormat="false" ht="11.1" hidden="true" customHeight="true" outlineLevel="0" collapsed="false">
      <c r="A92" s="82"/>
      <c r="B92" s="83" t="s">
        <v>263</v>
      </c>
      <c r="C92" s="88" t="n">
        <v>4.49208349520123</v>
      </c>
      <c r="D92" s="88" t="n">
        <v>4.44559518770129</v>
      </c>
      <c r="E92" s="88" t="n">
        <v>4.78866908440921</v>
      </c>
      <c r="F92" s="88" t="n">
        <v>3.12758251900469</v>
      </c>
      <c r="G92" s="88" t="n">
        <v>3.44243256075671</v>
      </c>
      <c r="H92" s="88" t="n">
        <v>2.34545256169534</v>
      </c>
      <c r="I92" s="95" t="n">
        <v>1.93142890930175</v>
      </c>
    </row>
    <row r="93" customFormat="false" ht="11.1" hidden="true" customHeight="true" outlineLevel="0" collapsed="false">
      <c r="A93" s="82"/>
      <c r="B93" s="83" t="s">
        <v>264</v>
      </c>
      <c r="C93" s="88" t="n">
        <v>3.03749822043669</v>
      </c>
      <c r="D93" s="88" t="n">
        <v>2.90576959348321</v>
      </c>
      <c r="E93" s="88" t="n">
        <v>3.87582213713496</v>
      </c>
      <c r="F93" s="88" t="n">
        <v>2.27330934783856</v>
      </c>
      <c r="G93" s="88" t="n">
        <v>2.33727543863313</v>
      </c>
      <c r="H93" s="88" t="n">
        <v>1.7451069914792</v>
      </c>
      <c r="I93" s="95" t="n">
        <v>1.1987476348877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84154179828968</v>
      </c>
      <c r="D94" s="88" t="n">
        <v>2.46977891788147</v>
      </c>
      <c r="E94" s="88" t="n">
        <v>-2.1185981098922</v>
      </c>
      <c r="F94" s="88" t="n">
        <v>2.21635978650174</v>
      </c>
      <c r="G94" s="88" t="n">
        <v>2.67981134459046</v>
      </c>
      <c r="H94" s="88" t="n">
        <v>-0.0456963175242748</v>
      </c>
      <c r="I94" s="95" t="n">
        <v>-0.327590942382809</v>
      </c>
    </row>
    <row r="95" customFormat="false" ht="11.1" hidden="true" customHeight="true" outlineLevel="0" collapsed="false">
      <c r="A95" s="82"/>
      <c r="B95" s="83" t="s">
        <v>262</v>
      </c>
      <c r="C95" s="88" t="n">
        <v>0.454644879574445</v>
      </c>
      <c r="D95" s="88" t="n">
        <v>0.70774715642952</v>
      </c>
      <c r="E95" s="88" t="n">
        <v>-1.21527906028062</v>
      </c>
      <c r="F95" s="88" t="n">
        <v>0.326649979617201</v>
      </c>
      <c r="G95" s="88" t="n">
        <v>0.28029993231084</v>
      </c>
      <c r="H95" s="88" t="n">
        <v>1.71782548539565</v>
      </c>
      <c r="I95" s="95" t="n">
        <v>0.20814323425293</v>
      </c>
    </row>
    <row r="96" customFormat="false" ht="11.1" hidden="true" customHeight="true" outlineLevel="0" collapsed="false">
      <c r="A96" s="82"/>
      <c r="B96" s="83" t="s">
        <v>263</v>
      </c>
      <c r="C96" s="88" t="n">
        <v>-1.07124135672971</v>
      </c>
      <c r="D96" s="88" t="n">
        <v>-1.60904565414141</v>
      </c>
      <c r="E96" s="88" t="n">
        <v>2.54629148785008</v>
      </c>
      <c r="F96" s="88" t="n">
        <v>0.588785902276484</v>
      </c>
      <c r="G96" s="88" t="n">
        <v>0.195571281205957</v>
      </c>
      <c r="H96" s="88" t="n">
        <v>1.46910683290051</v>
      </c>
      <c r="I96" s="95" t="n">
        <v>-2.30534553527832</v>
      </c>
    </row>
    <row r="97" customFormat="false" ht="11.1" hidden="true" customHeight="true" outlineLevel="0" collapsed="false">
      <c r="A97" s="82"/>
      <c r="B97" s="83" t="s">
        <v>264</v>
      </c>
      <c r="C97" s="88" t="n">
        <v>-1.02862522840452</v>
      </c>
      <c r="D97" s="88" t="n">
        <v>-0.603697327593594</v>
      </c>
      <c r="E97" s="88" t="n">
        <v>-3.77114798729514</v>
      </c>
      <c r="F97" s="88" t="n">
        <v>-0.86494963741346</v>
      </c>
      <c r="G97" s="88" t="n">
        <v>-1.08509003441019</v>
      </c>
      <c r="H97" s="88" t="n">
        <v>-0.365681360034714</v>
      </c>
      <c r="I97" s="95" t="n">
        <v>-0.283816337585449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341394119336471</v>
      </c>
      <c r="D98" s="88" t="n">
        <v>0.0551529069194459</v>
      </c>
      <c r="E98" s="88" t="n">
        <v>2.24962908948829</v>
      </c>
      <c r="F98" s="88" t="n">
        <v>2.03602740790294</v>
      </c>
      <c r="G98" s="88" t="n">
        <v>1.51438658444454</v>
      </c>
      <c r="H98" s="88" t="n">
        <v>3.55975966552154</v>
      </c>
      <c r="I98" s="95" t="n">
        <v>-2.23301601409912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2.86886138537506</v>
      </c>
      <c r="D99" s="88" t="n">
        <v>2.73283673009345</v>
      </c>
      <c r="E99" s="88" t="n">
        <v>3.75637694705368</v>
      </c>
      <c r="F99" s="88" t="n">
        <v>3.07407379499971</v>
      </c>
      <c r="G99" s="88" t="n">
        <v>2.47528791349203</v>
      </c>
      <c r="H99" s="88" t="n">
        <v>4.6795490877758</v>
      </c>
      <c r="I99" s="95" t="n">
        <v>-0.17124557495118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3.609073914676</v>
      </c>
      <c r="D100" s="88" t="n">
        <v>4.18179010104495</v>
      </c>
      <c r="E100" s="88" t="n">
        <v>-0.0906385174016151</v>
      </c>
      <c r="F100" s="88" t="n">
        <v>2.84499253752608</v>
      </c>
      <c r="G100" s="88" t="n">
        <v>2.83272570764137</v>
      </c>
      <c r="H100" s="88" t="n">
        <v>2.61536757375458</v>
      </c>
      <c r="I100" s="95" t="n">
        <v>1.19718933105469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2.94251808889285</v>
      </c>
      <c r="D101" s="88" t="n">
        <v>2.95369532700505</v>
      </c>
      <c r="E101" s="88" t="n">
        <v>2.86739518655723</v>
      </c>
      <c r="F101" s="88" t="n">
        <v>3.62489046185314</v>
      </c>
      <c r="G101" s="88" t="n">
        <v>4.61004790107668</v>
      </c>
      <c r="H101" s="88" t="n">
        <v>5.37784219437336</v>
      </c>
      <c r="I101" s="95" t="n">
        <v>-0.84128475189209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5.06440031350979</v>
      </c>
      <c r="D102" s="88" t="n">
        <v>4.87011004668069</v>
      </c>
      <c r="E102" s="88" t="n">
        <v>6.37429985103178</v>
      </c>
      <c r="F102" s="88" t="n">
        <v>4.38929851898442</v>
      </c>
      <c r="G102" s="88" t="n">
        <v>4.57384276749554</v>
      </c>
      <c r="H102" s="88" t="n">
        <v>2.73428572209068</v>
      </c>
      <c r="I102" s="95" t="n">
        <v>1.20475673675537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3.93015849324469</v>
      </c>
      <c r="D103" s="88" t="n">
        <v>4.08948177257338</v>
      </c>
      <c r="E103" s="88" t="n">
        <v>2.87111490557849</v>
      </c>
      <c r="F103" s="88" t="n">
        <v>5.72078243685246</v>
      </c>
      <c r="G103" s="88" t="n">
        <v>5.69629751766547</v>
      </c>
      <c r="H103" s="88" t="n">
        <v>3.19729811535485</v>
      </c>
      <c r="I103" s="95" t="n">
        <v>-2.58452987670898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3.97028881579844</v>
      </c>
      <c r="D104" s="88" t="n">
        <v>3.97961546981951</v>
      </c>
      <c r="E104" s="88" t="n">
        <v>3.90764379756561</v>
      </c>
      <c r="F104" s="88" t="n">
        <v>5.26370912777303</v>
      </c>
      <c r="G104" s="88" t="n">
        <v>4.7571791194807</v>
      </c>
      <c r="H104" s="88" t="n">
        <v>3.9785351659291</v>
      </c>
      <c r="I104" s="95" t="n">
        <v>-2.02658134698868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4.54899560451709</v>
      </c>
      <c r="D105" s="88" t="n">
        <v>4.82851338842198</v>
      </c>
      <c r="E105" s="88" t="n">
        <v>2.66788828570144</v>
      </c>
      <c r="F105" s="88" t="n">
        <v>4.57014854317906</v>
      </c>
      <c r="G105" s="88" t="n">
        <v>10.5033326167148</v>
      </c>
      <c r="H105" s="88" t="n">
        <v>3.56892105537024</v>
      </c>
      <c r="I105" s="95" t="n">
        <v>-0.013233363628387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1.30095532314338</v>
      </c>
      <c r="D106" s="88" t="n">
        <v>1.71199308817708</v>
      </c>
      <c r="E106" s="88" t="n">
        <v>-1.52344070429319</v>
      </c>
      <c r="F106" s="88" t="n">
        <v>-0.0351603186645519</v>
      </c>
      <c r="G106" s="88" t="n">
        <v>-6.37381424510892</v>
      </c>
      <c r="H106" s="88" t="n">
        <v>1.82860351253298</v>
      </c>
      <c r="I106" s="95" t="n">
        <v>2.42562651634217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0582082173312841</v>
      </c>
      <c r="D107" s="88" t="n">
        <v>0.140676517556756</v>
      </c>
      <c r="E107" s="88" t="n">
        <v>-0.526865576391089</v>
      </c>
      <c r="F107" s="88" t="n">
        <v>-2.7778159499023</v>
      </c>
      <c r="G107" s="88" t="n">
        <v>-1.86131096222788</v>
      </c>
      <c r="H107" s="88" t="n">
        <v>-0.880378075801403</v>
      </c>
      <c r="I107" s="95" t="n">
        <v>5.13469505310058</v>
      </c>
    </row>
    <row r="108" customFormat="false" ht="11.1" hidden="false" customHeight="true" outlineLevel="0" collapsed="false">
      <c r="A108" s="82"/>
      <c r="B108" s="83" t="s">
        <v>263</v>
      </c>
      <c r="C108" s="88" t="n">
        <v>-1.21202653632831</v>
      </c>
      <c r="D108" s="88" t="n">
        <v>-1.5234710443046</v>
      </c>
      <c r="E108" s="88" t="n">
        <v>1.0131877155966</v>
      </c>
      <c r="F108" s="88" t="n">
        <v>-3.48212324554279</v>
      </c>
      <c r="G108" s="88" t="n">
        <v>-2.94093189876158</v>
      </c>
      <c r="H108" s="88" t="n">
        <v>-0.208448485054532</v>
      </c>
      <c r="I108" s="95" t="n">
        <v>3.89682292938233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00454922280059122</v>
      </c>
      <c r="D109" s="88" t="n">
        <v>-0.822471967487687</v>
      </c>
      <c r="E109" s="88" t="n">
        <v>5.76470391603023</v>
      </c>
      <c r="F109" s="88" t="n">
        <v>-3.24014465210634</v>
      </c>
      <c r="G109" s="88" t="n">
        <v>-3.57563177414255</v>
      </c>
      <c r="H109" s="88" t="n">
        <v>-1.50185782354542</v>
      </c>
      <c r="I109" s="95" t="n">
        <v>5.5112466812134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1.44996942843103</v>
      </c>
      <c r="D110" s="88" t="n">
        <v>0.897997137427183</v>
      </c>
      <c r="E110" s="88" t="n">
        <v>5.0551137103495</v>
      </c>
      <c r="F110" s="88" t="n">
        <v>-0.734647769728397</v>
      </c>
      <c r="G110" s="88" t="n">
        <v>-1.44298829480221</v>
      </c>
      <c r="H110" s="88" t="n">
        <v>-1.01532595540512</v>
      </c>
      <c r="I110" s="95" t="n">
        <v>3.8433380126953</v>
      </c>
    </row>
    <row r="111" customFormat="false" ht="11.1" hidden="false" customHeight="true" outlineLevel="0" collapsed="false">
      <c r="A111" s="82"/>
      <c r="B111" s="83" t="s">
        <v>262</v>
      </c>
      <c r="C111" s="88" t="n">
        <v>2.89737499073436</v>
      </c>
      <c r="D111" s="88" t="n">
        <v>2.20419304762711</v>
      </c>
      <c r="E111" s="88" t="n">
        <v>7.24572105219465</v>
      </c>
      <c r="F111" s="88" t="n">
        <v>2.2578478966746</v>
      </c>
      <c r="G111" s="88" t="n">
        <v>1.65255093582574</v>
      </c>
      <c r="H111" s="88" t="n">
        <v>1.8444650819801</v>
      </c>
      <c r="I111" s="95" t="n">
        <v>1.6607971191406</v>
      </c>
    </row>
    <row r="112" customFormat="false" ht="11.1" hidden="false" customHeight="true" outlineLevel="0" collapsed="false">
      <c r="A112" s="82"/>
      <c r="B112" s="83" t="s">
        <v>263</v>
      </c>
      <c r="C112" s="88" t="n">
        <v>1.70964078239271</v>
      </c>
      <c r="D112" s="88" t="n">
        <v>1.85028124646594</v>
      </c>
      <c r="E112" s="88" t="n">
        <v>0.868830495579815</v>
      </c>
      <c r="F112" s="88" t="n">
        <v>1.66411667129825</v>
      </c>
      <c r="G112" s="88" t="n">
        <v>1.89369689088363</v>
      </c>
      <c r="H112" s="88" t="n">
        <v>-1.11003324118941</v>
      </c>
      <c r="I112" s="95" t="n">
        <v>0.468688964843803</v>
      </c>
    </row>
    <row r="113" customFormat="false" ht="11.1" hidden="false" customHeight="true" outlineLevel="0" collapsed="false">
      <c r="A113" s="82"/>
      <c r="B113" s="83" t="s">
        <v>264</v>
      </c>
      <c r="C113" s="88" t="n">
        <v>-0.104677516649815</v>
      </c>
      <c r="D113" s="88" t="n">
        <v>0.204249807668973</v>
      </c>
      <c r="E113" s="88" t="n">
        <v>-1.96937285094336</v>
      </c>
      <c r="F113" s="88" t="n">
        <v>0.314316183022839</v>
      </c>
      <c r="G113" s="88" t="n">
        <v>1.88652991679837</v>
      </c>
      <c r="H113" s="88" t="n">
        <v>-1.42057493106392</v>
      </c>
      <c r="I113" s="95" t="n">
        <v>-0.735107421875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0.595036542975151</v>
      </c>
      <c r="D114" s="88" t="n">
        <v>-0.246391510168806</v>
      </c>
      <c r="E114" s="88" t="n">
        <v>-2.74625171988245</v>
      </c>
      <c r="F114" s="88" t="n">
        <v>0.54159598331718</v>
      </c>
      <c r="G114" s="88" t="n">
        <v>0.700095826727164</v>
      </c>
      <c r="H114" s="88" t="n">
        <v>-0.835882795628521</v>
      </c>
      <c r="I114" s="95" t="n">
        <v>-2.0687255859375</v>
      </c>
    </row>
    <row r="115" customFormat="false" ht="11.1" hidden="false" customHeight="true" outlineLevel="0" collapsed="false">
      <c r="A115" s="82"/>
      <c r="B115" s="83" t="s">
        <v>262</v>
      </c>
      <c r="C115" s="88" t="n">
        <v>-1.60373747675888</v>
      </c>
      <c r="D115" s="88" t="n">
        <v>-1.09176366126528</v>
      </c>
      <c r="E115" s="88" t="n">
        <v>-4.84378436624372</v>
      </c>
      <c r="F115" s="88" t="n">
        <v>-1.91111242351548</v>
      </c>
      <c r="G115" s="88" t="n">
        <v>-1.47446983626972</v>
      </c>
      <c r="H115" s="88" t="n">
        <v>-4.01448037407783</v>
      </c>
      <c r="I115" s="95" t="n">
        <v>0.1947326660156</v>
      </c>
    </row>
    <row r="116" customFormat="false" ht="11.1" hidden="false" customHeight="true" outlineLevel="0" collapsed="false">
      <c r="B116" s="83" t="s">
        <v>263</v>
      </c>
      <c r="C116" s="88" t="n">
        <v>1.53917535740216</v>
      </c>
      <c r="D116" s="88" t="n">
        <v>1.4720387662349</v>
      </c>
      <c r="E116" s="88" t="n">
        <v>1.98081355105056</v>
      </c>
      <c r="F116" s="88" t="n">
        <v>-1.06290451685523</v>
      </c>
      <c r="G116" s="88" t="n">
        <v>-1.11384942830462</v>
      </c>
      <c r="H116" s="88" t="n">
        <v>-1.75799923598879</v>
      </c>
      <c r="I116" s="95" t="n">
        <v>4.6861877441406</v>
      </c>
    </row>
    <row r="117" customFormat="false" ht="11.1" hidden="false" customHeight="true" outlineLevel="0" collapsed="false">
      <c r="A117" s="75"/>
      <c r="B117" s="83" t="s">
        <v>264</v>
      </c>
      <c r="C117" s="88" t="n">
        <v>0.756973771760741</v>
      </c>
      <c r="D117" s="88" t="n">
        <v>1.01570851921899</v>
      </c>
      <c r="E117" s="88" t="n">
        <v>-0.93648078732457</v>
      </c>
      <c r="F117" s="88" t="n">
        <v>1.29758671338267</v>
      </c>
      <c r="G117" s="88" t="n">
        <v>2.15681370337578</v>
      </c>
      <c r="H117" s="88" t="n">
        <v>-0.956138773964014</v>
      </c>
      <c r="I117" s="95" t="n">
        <v>-0.704132080078097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4:I64"/>
    <mergeCell ref="C65:H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59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71" t="s">
        <v>249</v>
      </c>
      <c r="B6" s="71"/>
      <c r="C6" s="145" t="s">
        <v>415</v>
      </c>
      <c r="D6" s="145"/>
      <c r="E6" s="145"/>
      <c r="F6" s="145" t="s">
        <v>416</v>
      </c>
      <c r="G6" s="145"/>
      <c r="H6" s="145"/>
      <c r="I6" s="130" t="s">
        <v>458</v>
      </c>
      <c r="J6" s="75"/>
    </row>
    <row r="7" customFormat="false" ht="24" hidden="false" customHeight="true" outlineLevel="0" collapsed="false">
      <c r="A7" s="71"/>
      <c r="B7" s="71"/>
      <c r="C7" s="73" t="s">
        <v>342</v>
      </c>
      <c r="D7" s="73" t="s">
        <v>418</v>
      </c>
      <c r="E7" s="73" t="s">
        <v>419</v>
      </c>
      <c r="F7" s="73" t="s">
        <v>342</v>
      </c>
      <c r="G7" s="73" t="s">
        <v>418</v>
      </c>
      <c r="H7" s="73" t="s">
        <v>419</v>
      </c>
      <c r="I7" s="130"/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0.5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104.776382446289</v>
      </c>
      <c r="D12" s="95" t="n">
        <v>89.7734985351563</v>
      </c>
      <c r="E12" s="95" t="n">
        <v>14.9068546295166</v>
      </c>
      <c r="F12" s="95" t="n">
        <v>100.04850769043</v>
      </c>
      <c r="G12" s="95" t="n">
        <v>80.9577331542969</v>
      </c>
      <c r="H12" s="95" t="n">
        <v>18.9404907226563</v>
      </c>
      <c r="I12" s="95" t="n">
        <v>4.72792148590088</v>
      </c>
    </row>
    <row r="13" customFormat="false" ht="11.1" hidden="true" customHeight="true" outlineLevel="0" collapsed="false">
      <c r="A13" s="82"/>
      <c r="B13" s="83" t="s">
        <v>262</v>
      </c>
      <c r="C13" s="95" t="n">
        <v>103.147750854492</v>
      </c>
      <c r="D13" s="95" t="n">
        <v>88.260009765625</v>
      </c>
      <c r="E13" s="95" t="n">
        <v>14.9894962310791</v>
      </c>
      <c r="F13" s="95" t="n">
        <v>98.6825866699219</v>
      </c>
      <c r="G13" s="95" t="n">
        <v>79.9608001708984</v>
      </c>
      <c r="H13" s="95" t="n">
        <v>18.7083740234375</v>
      </c>
      <c r="I13" s="95" t="n">
        <v>4.46518707275391</v>
      </c>
    </row>
    <row r="14" customFormat="false" ht="11.1" hidden="true" customHeight="true" outlineLevel="0" collapsed="false">
      <c r="A14" s="82"/>
      <c r="B14" s="83" t="s">
        <v>263</v>
      </c>
      <c r="C14" s="95" t="n">
        <v>104.927673339844</v>
      </c>
      <c r="D14" s="95" t="n">
        <v>90.0920257568359</v>
      </c>
      <c r="E14" s="95" t="n">
        <v>14.8055515289307</v>
      </c>
      <c r="F14" s="95" t="n">
        <v>99.8107299804688</v>
      </c>
      <c r="G14" s="95" t="n">
        <v>79.7307434082031</v>
      </c>
      <c r="H14" s="95" t="n">
        <v>19.7798156738281</v>
      </c>
      <c r="I14" s="95" t="n">
        <v>5.11695861816406</v>
      </c>
    </row>
    <row r="15" customFormat="false" ht="11.1" hidden="true" customHeight="true" outlineLevel="0" collapsed="false">
      <c r="A15" s="82"/>
      <c r="B15" s="83" t="s">
        <v>264</v>
      </c>
      <c r="C15" s="95" t="n">
        <v>105.811630249023</v>
      </c>
      <c r="D15" s="95" t="n">
        <v>91.2911071777344</v>
      </c>
      <c r="E15" s="95" t="n">
        <v>14.4597568511963</v>
      </c>
      <c r="F15" s="95" t="n">
        <v>99.9289245605469</v>
      </c>
      <c r="G15" s="95" t="n">
        <v>79.687744140625</v>
      </c>
      <c r="H15" s="95" t="n">
        <v>20.3417663574219</v>
      </c>
      <c r="I15" s="95" t="n">
        <v>5.88270568847656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104.857040405273</v>
      </c>
      <c r="D16" s="95" t="n">
        <v>91.0626220703125</v>
      </c>
      <c r="E16" s="95" t="n">
        <v>13.7970352172852</v>
      </c>
      <c r="F16" s="95" t="n">
        <v>100.194976806641</v>
      </c>
      <c r="G16" s="95" t="n">
        <v>80.0070495605469</v>
      </c>
      <c r="H16" s="95" t="n">
        <v>20.4524536132813</v>
      </c>
      <c r="I16" s="95" t="n">
        <v>4.6620922088623</v>
      </c>
    </row>
    <row r="17" customFormat="false" ht="11.1" hidden="true" customHeight="true" outlineLevel="0" collapsed="false">
      <c r="A17" s="82"/>
      <c r="B17" s="83" t="s">
        <v>262</v>
      </c>
      <c r="C17" s="95" t="n">
        <v>103.751495361328</v>
      </c>
      <c r="D17" s="95" t="n">
        <v>89.7018585205078</v>
      </c>
      <c r="E17" s="95" t="n">
        <v>13.9635152816772</v>
      </c>
      <c r="F17" s="95" t="n">
        <v>100.391937255859</v>
      </c>
      <c r="G17" s="95" t="n">
        <v>79.8186645507813</v>
      </c>
      <c r="H17" s="95" t="n">
        <v>20.4423065185547</v>
      </c>
      <c r="I17" s="95" t="n">
        <v>3.35956764221191</v>
      </c>
    </row>
    <row r="18" customFormat="false" ht="11.1" hidden="true" customHeight="true" outlineLevel="0" collapsed="false">
      <c r="A18" s="82"/>
      <c r="B18" s="83" t="s">
        <v>263</v>
      </c>
      <c r="C18" s="95" t="n">
        <v>102.656860351563</v>
      </c>
      <c r="D18" s="95" t="n">
        <v>88.7845611572266</v>
      </c>
      <c r="E18" s="95" t="n">
        <v>13.7878742218018</v>
      </c>
      <c r="F18" s="95" t="n">
        <v>99.3027648925781</v>
      </c>
      <c r="G18" s="95" t="n">
        <v>79.0262908935547</v>
      </c>
      <c r="H18" s="95" t="n">
        <v>20.1407165527344</v>
      </c>
      <c r="I18" s="95" t="n">
        <v>3.35407543182373</v>
      </c>
    </row>
    <row r="19" customFormat="false" ht="11.1" hidden="true" customHeight="true" outlineLevel="0" collapsed="false">
      <c r="A19" s="82"/>
      <c r="B19" s="83" t="s">
        <v>264</v>
      </c>
      <c r="C19" s="95" t="n">
        <v>100.386642456055</v>
      </c>
      <c r="D19" s="95" t="n">
        <v>86.3386688232422</v>
      </c>
      <c r="E19" s="95" t="n">
        <v>13.9505043029785</v>
      </c>
      <c r="F19" s="95" t="n">
        <v>98.9546508789063</v>
      </c>
      <c r="G19" s="95" t="n">
        <v>78.0654907226563</v>
      </c>
      <c r="H19" s="95" t="n">
        <v>20.4272003173828</v>
      </c>
      <c r="I19" s="95" t="n">
        <v>1.43199443817139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97.9369964599609</v>
      </c>
      <c r="D20" s="95" t="n">
        <v>84.1835021972656</v>
      </c>
      <c r="E20" s="95" t="n">
        <v>13.6795282363892</v>
      </c>
      <c r="F20" s="95" t="n">
        <v>95.6822662353516</v>
      </c>
      <c r="G20" s="95" t="n">
        <v>74.9363098144531</v>
      </c>
      <c r="H20" s="95" t="n">
        <v>20.2890167236328</v>
      </c>
      <c r="I20" s="95" t="n">
        <v>2.25472831726074</v>
      </c>
    </row>
    <row r="21" customFormat="false" ht="11.1" hidden="true" customHeight="true" outlineLevel="0" collapsed="false">
      <c r="A21" s="82"/>
      <c r="B21" s="83" t="s">
        <v>262</v>
      </c>
      <c r="C21" s="95" t="n">
        <v>96.2215118408203</v>
      </c>
      <c r="D21" s="95" t="n">
        <v>82.6445922851563</v>
      </c>
      <c r="E21" s="95" t="n">
        <v>13.5304412841797</v>
      </c>
      <c r="F21" s="95" t="n">
        <v>94.5326080322266</v>
      </c>
      <c r="G21" s="95" t="n">
        <v>73.5234527587891</v>
      </c>
      <c r="H21" s="95" t="n">
        <v>20.7038421630859</v>
      </c>
      <c r="I21" s="95" t="n">
        <v>1.68891334533691</v>
      </c>
    </row>
    <row r="22" customFormat="false" ht="11.1" hidden="true" customHeight="true" outlineLevel="0" collapsed="false">
      <c r="A22" s="82"/>
      <c r="B22" s="83" t="s">
        <v>263</v>
      </c>
      <c r="C22" s="95" t="n">
        <v>95.7880096435547</v>
      </c>
      <c r="D22" s="95" t="n">
        <v>82.4547576904297</v>
      </c>
      <c r="E22" s="95" t="n">
        <v>13.4109058380127</v>
      </c>
      <c r="F22" s="95" t="n">
        <v>93.7386169433594</v>
      </c>
      <c r="G22" s="95" t="n">
        <v>72.9115600585938</v>
      </c>
      <c r="H22" s="95" t="n">
        <v>20.5796203613281</v>
      </c>
      <c r="I22" s="95" t="n">
        <v>2.04941082000732</v>
      </c>
    </row>
    <row r="23" customFormat="false" ht="11.1" hidden="true" customHeight="true" outlineLevel="0" collapsed="false">
      <c r="A23" s="82"/>
      <c r="B23" s="83" t="s">
        <v>264</v>
      </c>
      <c r="C23" s="95" t="n">
        <v>97.7608489990234</v>
      </c>
      <c r="D23" s="95" t="n">
        <v>84.6998901367188</v>
      </c>
      <c r="E23" s="95" t="n">
        <v>13.1292724609375</v>
      </c>
      <c r="F23" s="95" t="n">
        <v>94.1083831787109</v>
      </c>
      <c r="G23" s="95" t="n">
        <v>72.8982086181641</v>
      </c>
      <c r="H23" s="95" t="n">
        <v>20.6596221923828</v>
      </c>
      <c r="I23" s="95" t="n">
        <v>3.6524543762207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100.688369750977</v>
      </c>
      <c r="D24" s="95" t="n">
        <v>87.2098083496094</v>
      </c>
      <c r="E24" s="95" t="n">
        <v>13.4946117401123</v>
      </c>
      <c r="F24" s="95" t="n">
        <v>98.0789642333984</v>
      </c>
      <c r="G24" s="95" t="n">
        <v>76.6654815673828</v>
      </c>
      <c r="H24" s="95" t="n">
        <v>21.0751800537109</v>
      </c>
      <c r="I24" s="95" t="n">
        <v>2.60941410064697</v>
      </c>
    </row>
    <row r="25" customFormat="false" ht="11.1" hidden="true" customHeight="true" outlineLevel="0" collapsed="false">
      <c r="A25" s="82"/>
      <c r="B25" s="83" t="s">
        <v>262</v>
      </c>
      <c r="C25" s="95" t="n">
        <v>103.941009521484</v>
      </c>
      <c r="D25" s="95" t="n">
        <v>90.9927673339844</v>
      </c>
      <c r="E25" s="95" t="n">
        <v>13.0272302627563</v>
      </c>
      <c r="F25" s="95" t="n">
        <v>99.9778289794922</v>
      </c>
      <c r="G25" s="95" t="n">
        <v>78.6024322509766</v>
      </c>
      <c r="H25" s="95" t="n">
        <v>21.2029418945313</v>
      </c>
      <c r="I25" s="95" t="n">
        <v>3.96317386627197</v>
      </c>
    </row>
    <row r="26" customFormat="false" ht="11.1" hidden="true" customHeight="true" outlineLevel="0" collapsed="false">
      <c r="A26" s="82"/>
      <c r="B26" s="83" t="s">
        <v>263</v>
      </c>
      <c r="C26" s="95" t="n">
        <v>105.008270263672</v>
      </c>
      <c r="D26" s="95" t="n">
        <v>91.7173156738281</v>
      </c>
      <c r="E26" s="95" t="n">
        <v>13.328914642334</v>
      </c>
      <c r="F26" s="95" t="n">
        <v>103.374130249023</v>
      </c>
      <c r="G26" s="95" t="n">
        <v>81.3263244628906</v>
      </c>
      <c r="H26" s="95" t="n">
        <v>22.1238250732422</v>
      </c>
      <c r="I26" s="95" t="n">
        <v>1.63413047790527</v>
      </c>
    </row>
    <row r="27" customFormat="false" ht="11.1" hidden="true" customHeight="true" outlineLevel="0" collapsed="false">
      <c r="A27" s="82"/>
      <c r="B27" s="83" t="s">
        <v>264</v>
      </c>
      <c r="C27" s="95" t="n">
        <v>106.008666992188</v>
      </c>
      <c r="D27" s="95" t="n">
        <v>92.7432403564453</v>
      </c>
      <c r="E27" s="95" t="n">
        <v>13.377477645874</v>
      </c>
      <c r="F27" s="95" t="n">
        <v>105.515197753906</v>
      </c>
      <c r="G27" s="95" t="n">
        <v>83.3489074707031</v>
      </c>
      <c r="H27" s="95" t="n">
        <v>22.0277252197266</v>
      </c>
      <c r="I27" s="95" t="n">
        <v>0.493466854095459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108.12841796875</v>
      </c>
      <c r="D28" s="95" t="n">
        <v>94.5995788574219</v>
      </c>
      <c r="E28" s="95" t="n">
        <v>13.6486558914185</v>
      </c>
      <c r="F28" s="95" t="n">
        <v>106.347106933594</v>
      </c>
      <c r="G28" s="95" t="n">
        <v>83.7514343261719</v>
      </c>
      <c r="H28" s="95" t="n">
        <v>22.3588562011719</v>
      </c>
      <c r="I28" s="95" t="n">
        <v>1.781325340271</v>
      </c>
    </row>
    <row r="29" customFormat="false" ht="11.1" hidden="true" customHeight="true" outlineLevel="0" collapsed="false">
      <c r="A29" s="82"/>
      <c r="B29" s="83" t="s">
        <v>262</v>
      </c>
      <c r="C29" s="95" t="n">
        <v>109.182815551758</v>
      </c>
      <c r="D29" s="95" t="n">
        <v>95.2043914794922</v>
      </c>
      <c r="E29" s="95" t="n">
        <v>14.0123596191406</v>
      </c>
      <c r="F29" s="95" t="n">
        <v>108.1611328125</v>
      </c>
      <c r="G29" s="95" t="n">
        <v>85.6143646240234</v>
      </c>
      <c r="H29" s="95" t="n">
        <v>22.9807586669922</v>
      </c>
      <c r="I29" s="95" t="n">
        <v>1.02166557312012</v>
      </c>
    </row>
    <row r="30" customFormat="false" ht="11.1" hidden="true" customHeight="true" outlineLevel="0" collapsed="false">
      <c r="A30" s="82"/>
      <c r="B30" s="83" t="s">
        <v>263</v>
      </c>
      <c r="C30" s="95" t="n">
        <v>110.071426391602</v>
      </c>
      <c r="D30" s="95" t="n">
        <v>95.8523864746094</v>
      </c>
      <c r="E30" s="95" t="n">
        <v>14.2754430770874</v>
      </c>
      <c r="F30" s="95" t="n">
        <v>107.643707275391</v>
      </c>
      <c r="G30" s="95" t="n">
        <v>85.4727630615234</v>
      </c>
      <c r="H30" s="95" t="n">
        <v>22.7424468994141</v>
      </c>
      <c r="I30" s="95" t="n">
        <v>2.42770767211914</v>
      </c>
    </row>
    <row r="31" customFormat="false" ht="11.1" hidden="true" customHeight="true" outlineLevel="0" collapsed="false">
      <c r="A31" s="82"/>
      <c r="B31" s="83" t="s">
        <v>264</v>
      </c>
      <c r="C31" s="95" t="n">
        <v>110.395858764648</v>
      </c>
      <c r="D31" s="95" t="n">
        <v>96.0046844482422</v>
      </c>
      <c r="E31" s="95" t="n">
        <v>14.4500226974487</v>
      </c>
      <c r="F31" s="95" t="n">
        <v>106.403411865234</v>
      </c>
      <c r="G31" s="95" t="n">
        <v>85.2908020019531</v>
      </c>
      <c r="H31" s="95" t="n">
        <v>22.9653472900391</v>
      </c>
      <c r="I31" s="95" t="n">
        <v>3.99245738983154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112.048843383789</v>
      </c>
      <c r="D32" s="95" t="n">
        <v>97.1966247558594</v>
      </c>
      <c r="E32" s="95" t="n">
        <v>14.8711719512939</v>
      </c>
      <c r="F32" s="95" t="n">
        <v>107.62890625</v>
      </c>
      <c r="G32" s="95" t="n">
        <v>85.0159912109375</v>
      </c>
      <c r="H32" s="95" t="n">
        <v>23.5483856201172</v>
      </c>
      <c r="I32" s="95" t="n">
        <v>4.41993236541748</v>
      </c>
    </row>
    <row r="33" customFormat="false" ht="11.1" hidden="true" customHeight="true" outlineLevel="0" collapsed="false">
      <c r="A33" s="82"/>
      <c r="B33" s="83" t="s">
        <v>262</v>
      </c>
      <c r="C33" s="95" t="n">
        <v>114.035217285156</v>
      </c>
      <c r="D33" s="95" t="n">
        <v>98.9225158691406</v>
      </c>
      <c r="E33" s="95" t="n">
        <v>15.1396064758301</v>
      </c>
      <c r="F33" s="95" t="n">
        <v>108.324981689453</v>
      </c>
      <c r="G33" s="95" t="n">
        <v>84.9695587158203</v>
      </c>
      <c r="H33" s="95" t="n">
        <v>23.6430206298828</v>
      </c>
      <c r="I33" s="95" t="n">
        <v>5.71024608612061</v>
      </c>
    </row>
    <row r="34" customFormat="false" ht="11.1" hidden="true" customHeight="true" outlineLevel="0" collapsed="false">
      <c r="A34" s="82"/>
      <c r="B34" s="83" t="s">
        <v>263</v>
      </c>
      <c r="C34" s="95" t="n">
        <v>117.028778076172</v>
      </c>
      <c r="D34" s="95" t="n">
        <v>101.778427124023</v>
      </c>
      <c r="E34" s="95" t="n">
        <v>15.1776275634766</v>
      </c>
      <c r="F34" s="95" t="n">
        <v>110.936630249023</v>
      </c>
      <c r="G34" s="95" t="n">
        <v>86.4695739746094</v>
      </c>
      <c r="H34" s="95" t="n">
        <v>24.3758544921875</v>
      </c>
      <c r="I34" s="95" t="n">
        <v>6.09214782714844</v>
      </c>
    </row>
    <row r="35" customFormat="false" ht="11.1" hidden="true" customHeight="true" outlineLevel="0" collapsed="false">
      <c r="A35" s="82"/>
      <c r="B35" s="83" t="s">
        <v>264</v>
      </c>
      <c r="C35" s="95" t="n">
        <v>121.373596191406</v>
      </c>
      <c r="D35" s="95" t="n">
        <v>105.597320556641</v>
      </c>
      <c r="E35" s="95" t="n">
        <v>15.7088241577148</v>
      </c>
      <c r="F35" s="95" t="n">
        <v>115.571105957031</v>
      </c>
      <c r="G35" s="95" t="n">
        <v>90.0182800292969</v>
      </c>
      <c r="H35" s="95" t="n">
        <v>24.9343566894531</v>
      </c>
      <c r="I35" s="95" t="n">
        <v>5.80249691009521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124.073776245117</v>
      </c>
      <c r="D36" s="95" t="n">
        <v>107.641708374023</v>
      </c>
      <c r="E36" s="95" t="n">
        <v>16.3527679443359</v>
      </c>
      <c r="F36" s="95" t="n">
        <v>116.816070556641</v>
      </c>
      <c r="G36" s="95" t="n">
        <v>91.6975402832031</v>
      </c>
      <c r="H36" s="95" t="n">
        <v>25.2224884033203</v>
      </c>
      <c r="I36" s="95" t="n">
        <v>7.25771522521973</v>
      </c>
    </row>
    <row r="37" customFormat="false" ht="11.1" hidden="true" customHeight="true" outlineLevel="0" collapsed="false">
      <c r="A37" s="82"/>
      <c r="B37" s="83" t="s">
        <v>262</v>
      </c>
      <c r="C37" s="95" t="n">
        <v>127.458755493164</v>
      </c>
      <c r="D37" s="95" t="n">
        <v>110.433654785156</v>
      </c>
      <c r="E37" s="95" t="n">
        <v>17.0008239746094</v>
      </c>
      <c r="F37" s="95" t="n">
        <v>119.411163330078</v>
      </c>
      <c r="G37" s="95" t="n">
        <v>93.7795867919922</v>
      </c>
      <c r="H37" s="95" t="n">
        <v>25.3341064453125</v>
      </c>
      <c r="I37" s="95" t="n">
        <v>8.04759216308594</v>
      </c>
    </row>
    <row r="38" customFormat="false" ht="11.1" hidden="true" customHeight="true" outlineLevel="0" collapsed="false">
      <c r="A38" s="82"/>
      <c r="B38" s="83" t="s">
        <v>263</v>
      </c>
      <c r="C38" s="95" t="n">
        <v>132.1044921875</v>
      </c>
      <c r="D38" s="95" t="n">
        <v>114.725997924805</v>
      </c>
      <c r="E38" s="95" t="n">
        <v>17.4158020019531</v>
      </c>
      <c r="F38" s="95" t="n">
        <v>121.936660766602</v>
      </c>
      <c r="G38" s="95" t="n">
        <v>96.0620269775391</v>
      </c>
      <c r="H38" s="95" t="n">
        <v>25.6403656005859</v>
      </c>
      <c r="I38" s="95" t="n">
        <v>10.167820930481</v>
      </c>
    </row>
    <row r="39" customFormat="false" ht="11.1" hidden="true" customHeight="true" outlineLevel="0" collapsed="false">
      <c r="A39" s="82"/>
      <c r="B39" s="83" t="s">
        <v>264</v>
      </c>
      <c r="C39" s="95" t="n">
        <v>135.789962768555</v>
      </c>
      <c r="D39" s="95" t="n">
        <v>117.452133178711</v>
      </c>
      <c r="E39" s="95" t="n">
        <v>18.2630767822266</v>
      </c>
      <c r="F39" s="95" t="n">
        <v>124.578186035156</v>
      </c>
      <c r="G39" s="95" t="n">
        <v>98.3174743652344</v>
      </c>
      <c r="H39" s="95" t="n">
        <v>25.9587860107422</v>
      </c>
      <c r="I39" s="95" t="n">
        <v>11.2117757797241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138.084533691406</v>
      </c>
      <c r="D40" s="95" t="n">
        <v>120.206665039063</v>
      </c>
      <c r="E40" s="95" t="n">
        <v>17.8904571533203</v>
      </c>
      <c r="F40" s="95" t="n">
        <v>128.223556518555</v>
      </c>
      <c r="G40" s="95" t="n">
        <v>101.952133178711</v>
      </c>
      <c r="H40" s="95" t="n">
        <v>25.8415069580078</v>
      </c>
      <c r="I40" s="95" t="n">
        <v>9.86095333099365</v>
      </c>
    </row>
    <row r="41" customFormat="false" ht="11.1" hidden="true" customHeight="true" outlineLevel="0" collapsed="false">
      <c r="A41" s="82"/>
      <c r="B41" s="83" t="s">
        <v>262</v>
      </c>
      <c r="C41" s="95" t="n">
        <v>139.233108520508</v>
      </c>
      <c r="D41" s="95" t="n">
        <v>121.488510131836</v>
      </c>
      <c r="E41" s="95" t="n">
        <v>17.6848297119141</v>
      </c>
      <c r="F41" s="95" t="n">
        <v>130.111297607422</v>
      </c>
      <c r="G41" s="95" t="n">
        <v>103.71076965332</v>
      </c>
      <c r="H41" s="95" t="n">
        <v>26.2301330566406</v>
      </c>
      <c r="I41" s="95" t="n">
        <v>9.12180423736572</v>
      </c>
    </row>
    <row r="42" customFormat="false" ht="11.1" hidden="true" customHeight="true" outlineLevel="0" collapsed="false">
      <c r="A42" s="82"/>
      <c r="B42" s="83" t="s">
        <v>263</v>
      </c>
      <c r="C42" s="95" t="n">
        <v>138.399490356445</v>
      </c>
      <c r="D42" s="95" t="n">
        <v>120.049102783203</v>
      </c>
      <c r="E42" s="95" t="n">
        <v>18.2232208251953</v>
      </c>
      <c r="F42" s="95" t="n">
        <v>132.811248779297</v>
      </c>
      <c r="G42" s="95" t="n">
        <v>105.936019897461</v>
      </c>
      <c r="H42" s="95" t="n">
        <v>26.577880859375</v>
      </c>
      <c r="I42" s="95" t="n">
        <v>5.58822917938232</v>
      </c>
    </row>
    <row r="43" customFormat="false" ht="11.1" hidden="true" customHeight="true" outlineLevel="0" collapsed="false">
      <c r="A43" s="82"/>
      <c r="B43" s="83" t="s">
        <v>264</v>
      </c>
      <c r="C43" s="95" t="n">
        <v>137.652130126953</v>
      </c>
      <c r="D43" s="95" t="n">
        <v>120.198974609375</v>
      </c>
      <c r="E43" s="95" t="n">
        <v>17.3617553710938</v>
      </c>
      <c r="F43" s="95" t="n">
        <v>133.299163818359</v>
      </c>
      <c r="G43" s="95" t="n">
        <v>106.423889160156</v>
      </c>
      <c r="H43" s="95" t="n">
        <v>26.5126190185547</v>
      </c>
      <c r="I43" s="95" t="n">
        <v>4.352952003479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138.637313842773</v>
      </c>
      <c r="D44" s="95" t="n">
        <v>120.929458618164</v>
      </c>
      <c r="E44" s="95" t="n">
        <v>17.6485137939453</v>
      </c>
      <c r="F44" s="95" t="n">
        <v>137.02734375</v>
      </c>
      <c r="G44" s="95" t="n">
        <v>109.063583374023</v>
      </c>
      <c r="H44" s="95" t="n">
        <v>27.5116729736328</v>
      </c>
      <c r="I44" s="95" t="n">
        <v>1.60996150970459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142.666046142578</v>
      </c>
      <c r="D45" s="95" t="n">
        <v>124.206359863281</v>
      </c>
      <c r="E45" s="95" t="n">
        <v>18.4147491455078</v>
      </c>
      <c r="F45" s="95" t="n">
        <v>140.064605712891</v>
      </c>
      <c r="G45" s="95" t="n">
        <v>110.87614440918</v>
      </c>
      <c r="H45" s="95" t="n">
        <v>28.6019134521484</v>
      </c>
      <c r="I45" s="95" t="n">
        <v>2.60146427154541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147.220169067383</v>
      </c>
      <c r="D46" s="95" t="n">
        <v>128.845291137695</v>
      </c>
      <c r="E46" s="95" t="n">
        <v>18.4281311035156</v>
      </c>
      <c r="F46" s="95" t="n">
        <v>142.275039672852</v>
      </c>
      <c r="G46" s="95" t="n">
        <v>112.303649902344</v>
      </c>
      <c r="H46" s="95" t="n">
        <v>29.3030548095703</v>
      </c>
      <c r="I46" s="95" t="n">
        <v>4.94514846801758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150.899169921875</v>
      </c>
      <c r="D47" s="95" t="n">
        <v>131.950012207031</v>
      </c>
      <c r="E47" s="95" t="n">
        <v>19.0106201171875</v>
      </c>
      <c r="F47" s="95" t="n">
        <v>144.819229125977</v>
      </c>
      <c r="G47" s="95" t="n">
        <v>114.784072875977</v>
      </c>
      <c r="H47" s="95" t="n">
        <v>30.6172790527344</v>
      </c>
      <c r="I47" s="95" t="n">
        <v>6.07990837097168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157.016143798828</v>
      </c>
      <c r="D48" s="95" t="n">
        <v>137.039016723633</v>
      </c>
      <c r="E48" s="95" t="n">
        <v>19.9472045898438</v>
      </c>
      <c r="F48" s="95" t="n">
        <v>147.790451049805</v>
      </c>
      <c r="G48" s="95" t="n">
        <v>116.99739074707</v>
      </c>
      <c r="H48" s="95" t="n">
        <v>31.138427734375</v>
      </c>
      <c r="I48" s="95" t="n">
        <v>9.22569370269775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161.849899291992</v>
      </c>
      <c r="D49" s="95" t="n">
        <v>141.235122680664</v>
      </c>
      <c r="E49" s="95" t="n">
        <v>20.6797790527344</v>
      </c>
      <c r="F49" s="95" t="n">
        <v>153.411239624023</v>
      </c>
      <c r="G49" s="95" t="n">
        <v>121.17041015625</v>
      </c>
      <c r="H49" s="95" t="n">
        <v>31.9127655029297</v>
      </c>
      <c r="I49" s="95" t="n">
        <v>8.43865966796875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166.703201293945</v>
      </c>
      <c r="D50" s="95" t="n">
        <v>145.58723449707</v>
      </c>
      <c r="E50" s="95" t="n">
        <v>21.0995330810547</v>
      </c>
      <c r="F50" s="95" t="n">
        <v>158.391159057617</v>
      </c>
      <c r="G50" s="95" t="n">
        <v>124.446563720703</v>
      </c>
      <c r="H50" s="95" t="n">
        <v>32.744873046875</v>
      </c>
      <c r="I50" s="95" t="n">
        <v>8.31206130981445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173.091842651367</v>
      </c>
      <c r="D51" s="95" t="n">
        <v>151.252517700195</v>
      </c>
      <c r="E51" s="95" t="n">
        <v>21.8660888671875</v>
      </c>
      <c r="F51" s="95" t="n">
        <v>163.944763183594</v>
      </c>
      <c r="G51" s="95" t="n">
        <v>134.80924987793</v>
      </c>
      <c r="H51" s="95" t="n">
        <v>33.7573852539063</v>
      </c>
      <c r="I51" s="95" t="n">
        <v>9.14707946777344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175.511657714844</v>
      </c>
      <c r="D52" s="95" t="n">
        <v>153.239517211914</v>
      </c>
      <c r="E52" s="95" t="n">
        <v>22.3292388916016</v>
      </c>
      <c r="F52" s="95" t="n">
        <v>163.670211791992</v>
      </c>
      <c r="G52" s="95" t="n">
        <v>127.258483886719</v>
      </c>
      <c r="H52" s="95" t="n">
        <v>34.3078460693359</v>
      </c>
      <c r="I52" s="95" t="n">
        <v>11.8414478302002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175.680358886719</v>
      </c>
      <c r="D53" s="95" t="n">
        <v>153.645416259766</v>
      </c>
      <c r="E53" s="95" t="n">
        <v>21.9209594726563</v>
      </c>
      <c r="F53" s="95" t="n">
        <v>160.175933837891</v>
      </c>
      <c r="G53" s="95" t="n">
        <v>125.75048828125</v>
      </c>
      <c r="H53" s="95" t="n">
        <v>33.9349822998047</v>
      </c>
      <c r="I53" s="95" t="n">
        <v>15.5044384002686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174.431106567383</v>
      </c>
      <c r="D54" s="95" t="n">
        <v>151.592483520508</v>
      </c>
      <c r="E54" s="95" t="n">
        <v>22.9160308837891</v>
      </c>
      <c r="F54" s="95" t="n">
        <v>156.372802734375</v>
      </c>
      <c r="G54" s="95" t="n">
        <v>123.344909667969</v>
      </c>
      <c r="H54" s="95" t="n">
        <v>34.1003723144531</v>
      </c>
      <c r="I54" s="95" t="n">
        <v>18.0582885742188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174.271377563477</v>
      </c>
      <c r="D55" s="95" t="n">
        <v>150.873031616211</v>
      </c>
      <c r="E55" s="95" t="n">
        <v>23.5041656494141</v>
      </c>
      <c r="F55" s="95" t="n">
        <v>152.72135925293</v>
      </c>
      <c r="G55" s="95" t="n">
        <v>120.243637084961</v>
      </c>
      <c r="H55" s="95" t="n">
        <v>33.6889038085938</v>
      </c>
      <c r="I55" s="95" t="n">
        <v>21.5500183105469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176.255889892578</v>
      </c>
      <c r="D56" s="95" t="n">
        <v>152.50276184082</v>
      </c>
      <c r="E56" s="95" t="n">
        <v>23.8024139404297</v>
      </c>
      <c r="F56" s="95" t="n">
        <v>151.93000793457</v>
      </c>
      <c r="G56" s="95" t="n">
        <v>119.09944152832</v>
      </c>
      <c r="H56" s="95" t="n">
        <v>33.2515869140625</v>
      </c>
      <c r="I56" s="95" t="n">
        <v>24.3258819580078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181.113861083984</v>
      </c>
      <c r="D57" s="95" t="n">
        <v>155.820938110352</v>
      </c>
      <c r="E57" s="95" t="n">
        <v>25.1634216308594</v>
      </c>
      <c r="F57" s="95" t="n">
        <v>155.331237792969</v>
      </c>
      <c r="G57" s="95" t="n">
        <v>121.215881347656</v>
      </c>
      <c r="H57" s="95" t="n">
        <v>33.8373870849609</v>
      </c>
      <c r="I57" s="95" t="n">
        <v>25.7826232910156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184.037139892578</v>
      </c>
      <c r="D58" s="95" t="n">
        <v>158.716583251953</v>
      </c>
      <c r="E58" s="95" t="n">
        <v>25.3003845214844</v>
      </c>
      <c r="F58" s="95" t="n">
        <v>158.169586181641</v>
      </c>
      <c r="G58" s="95" t="n">
        <v>123.921524047852</v>
      </c>
      <c r="H58" s="95" t="n">
        <v>33.37353515625</v>
      </c>
      <c r="I58" s="95" t="n">
        <v>25.8675537109375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184.203582763672</v>
      </c>
      <c r="D59" s="95" t="n">
        <v>159.254837036133</v>
      </c>
      <c r="E59" s="95" t="n">
        <v>24.9851226806641</v>
      </c>
      <c r="F59" s="95" t="n">
        <v>159.122344970703</v>
      </c>
      <c r="G59" s="95" t="n">
        <v>126.549087524414</v>
      </c>
      <c r="H59" s="95" t="n">
        <v>32.7734527587891</v>
      </c>
      <c r="I59" s="95" t="n">
        <v>25.0812225341797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183.630279541016</v>
      </c>
      <c r="D60" s="95" t="n">
        <v>159.292129516602</v>
      </c>
      <c r="E60" s="95" t="n">
        <v>24.5722198486328</v>
      </c>
      <c r="F60" s="95" t="n">
        <v>160.988143920898</v>
      </c>
      <c r="G60" s="95" t="n">
        <v>128.410690307617</v>
      </c>
      <c r="H60" s="95" t="n">
        <v>32.5450439453125</v>
      </c>
      <c r="I60" s="95" t="n">
        <v>22.6421203613281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181.053848266602</v>
      </c>
      <c r="D61" s="95" t="n">
        <v>157.99153137207</v>
      </c>
      <c r="E61" s="95" t="n">
        <v>22.4313812255859</v>
      </c>
      <c r="F61" s="95" t="n">
        <v>159.197494506836</v>
      </c>
      <c r="G61" s="95" t="n">
        <v>127.808609008789</v>
      </c>
      <c r="H61" s="95" t="n">
        <v>31.2081756591797</v>
      </c>
      <c r="I61" s="95" t="n">
        <v>21.8563385009766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183.94905090332</v>
      </c>
      <c r="D62" s="95" t="n">
        <v>161.260452270508</v>
      </c>
      <c r="E62" s="95" t="n">
        <v>22.8625183105469</v>
      </c>
      <c r="F62" s="95" t="n">
        <v>158.59211730957</v>
      </c>
      <c r="G62" s="95" t="n">
        <v>127.681823730469</v>
      </c>
      <c r="H62" s="95" t="n">
        <v>30.4892120361328</v>
      </c>
      <c r="I62" s="95" t="n">
        <v>25.3569030761719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186.048889160156</v>
      </c>
      <c r="D63" s="95" t="n">
        <v>163.219146728516</v>
      </c>
      <c r="E63" s="95" t="n">
        <v>22.8964233398438</v>
      </c>
      <c r="F63" s="95" t="n">
        <v>161.336181640625</v>
      </c>
      <c r="G63" s="95" t="n">
        <v>130.941390991211</v>
      </c>
      <c r="H63" s="95" t="n">
        <v>30.2271270751953</v>
      </c>
      <c r="I63" s="95" t="n">
        <v>24.7126617431641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135"/>
      <c r="I64" s="135"/>
    </row>
    <row r="65" customFormat="false" ht="12" hidden="false" customHeight="true" outlineLevel="0" collapsed="false">
      <c r="A65" s="76"/>
      <c r="B65" s="83"/>
      <c r="C65" s="164" t="s">
        <v>309</v>
      </c>
      <c r="D65" s="164"/>
      <c r="E65" s="164"/>
      <c r="F65" s="164"/>
      <c r="G65" s="164"/>
      <c r="H65" s="164"/>
      <c r="I65" s="165" t="s">
        <v>310</v>
      </c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  <c r="J66" s="85"/>
      <c r="K66" s="85"/>
      <c r="L66" s="85"/>
    </row>
    <row r="67" customFormat="false" ht="11.1" hidden="true" customHeight="true" outlineLevel="0" collapsed="false">
      <c r="A67" s="82"/>
      <c r="B67" s="83" t="s">
        <v>262</v>
      </c>
      <c r="C67" s="88" t="n">
        <v>-1.55438807274328</v>
      </c>
      <c r="D67" s="88" t="n">
        <v>-1.68589705673396</v>
      </c>
      <c r="E67" s="88" t="n">
        <v>0.554386579975528</v>
      </c>
      <c r="F67" s="88" t="n">
        <v>-1.3652587650128</v>
      </c>
      <c r="G67" s="88" t="n">
        <v>-1.23142403394431</v>
      </c>
      <c r="H67" s="88" t="n">
        <v>-1.2255052026775</v>
      </c>
      <c r="I67" s="95" t="n">
        <v>-0.26273441314697</v>
      </c>
    </row>
    <row r="68" customFormat="false" ht="11.1" hidden="true" customHeight="true" outlineLevel="0" collapsed="false">
      <c r="A68" s="82"/>
      <c r="B68" s="83" t="s">
        <v>263</v>
      </c>
      <c r="C68" s="88" t="n">
        <v>1.72560474717756</v>
      </c>
      <c r="D68" s="88" t="n">
        <v>2.07570336336447</v>
      </c>
      <c r="E68" s="88" t="n">
        <v>-1.22715733279288</v>
      </c>
      <c r="F68" s="88" t="n">
        <v>1.14320403286587</v>
      </c>
      <c r="G68" s="88" t="n">
        <v>-0.287711931600981</v>
      </c>
      <c r="H68" s="88" t="n">
        <v>5.72706986212867</v>
      </c>
      <c r="I68" s="95" t="n">
        <v>0.65177154541015</v>
      </c>
    </row>
    <row r="69" customFormat="false" ht="11.1" hidden="true" customHeight="true" outlineLevel="0" collapsed="false">
      <c r="A69" s="82"/>
      <c r="B69" s="83" t="s">
        <v>264</v>
      </c>
      <c r="C69" s="88" t="n">
        <v>0.842444019811623</v>
      </c>
      <c r="D69" s="88" t="n">
        <v>1.33095178049931</v>
      </c>
      <c r="E69" s="88" t="n">
        <v>-2.33557444353694</v>
      </c>
      <c r="F69" s="88" t="n">
        <v>0.118418711195915</v>
      </c>
      <c r="G69" s="88" t="n">
        <v>-0.0539305990889289</v>
      </c>
      <c r="H69" s="88" t="n">
        <v>2.84103094215054</v>
      </c>
      <c r="I69" s="95" t="n">
        <v>0.7657470703125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-0.902159660051936</v>
      </c>
      <c r="D70" s="88" t="n">
        <v>-0.250281888877808</v>
      </c>
      <c r="E70" s="88" t="n">
        <v>-4.58321423196179</v>
      </c>
      <c r="F70" s="88" t="n">
        <v>0.266241478394875</v>
      </c>
      <c r="G70" s="88" t="n">
        <v>0.400695769927211</v>
      </c>
      <c r="H70" s="88" t="n">
        <v>0.544137878267463</v>
      </c>
      <c r="I70" s="95" t="n">
        <v>-1.22061347961426</v>
      </c>
    </row>
    <row r="71" customFormat="false" ht="11.1" hidden="true" customHeight="true" outlineLevel="0" collapsed="false">
      <c r="A71" s="82"/>
      <c r="B71" s="83" t="s">
        <v>262</v>
      </c>
      <c r="C71" s="88" t="n">
        <v>-1.05433554072484</v>
      </c>
      <c r="D71" s="88" t="n">
        <v>-1.49431623960268</v>
      </c>
      <c r="E71" s="88" t="n">
        <v>1.20663651117907</v>
      </c>
      <c r="F71" s="88" t="n">
        <v>0.196577169330652</v>
      </c>
      <c r="G71" s="88" t="n">
        <v>-0.235460513542662</v>
      </c>
      <c r="H71" s="88" t="n">
        <v>-0.0496130924849467</v>
      </c>
      <c r="I71" s="95" t="n">
        <v>-1.30252456665039</v>
      </c>
    </row>
    <row r="72" customFormat="false" ht="11.1" hidden="true" customHeight="true" outlineLevel="0" collapsed="false">
      <c r="A72" s="82"/>
      <c r="B72" s="83" t="s">
        <v>263</v>
      </c>
      <c r="C72" s="88" t="n">
        <v>-1.05505468229907</v>
      </c>
      <c r="D72" s="88" t="n">
        <v>-1.02260686501995</v>
      </c>
      <c r="E72" s="88" t="n">
        <v>-1.25785703909297</v>
      </c>
      <c r="F72" s="88" t="n">
        <v>-1.08492015698934</v>
      </c>
      <c r="G72" s="88" t="n">
        <v>-0.992717256904854</v>
      </c>
      <c r="H72" s="88" t="n">
        <v>-1.47532258919296</v>
      </c>
      <c r="I72" s="95" t="n">
        <v>-0.00549221038818004</v>
      </c>
    </row>
    <row r="73" customFormat="false" ht="11.1" hidden="true" customHeight="true" outlineLevel="0" collapsed="false">
      <c r="A73" s="82"/>
      <c r="B73" s="83" t="s">
        <v>264</v>
      </c>
      <c r="C73" s="88" t="n">
        <v>-2.21146242709285</v>
      </c>
      <c r="D73" s="88" t="n">
        <v>-2.75486222165702</v>
      </c>
      <c r="E73" s="88" t="n">
        <v>1.17951526508375</v>
      </c>
      <c r="F73" s="88" t="n">
        <v>-0.350558228714334</v>
      </c>
      <c r="G73" s="88" t="n">
        <v>-1.21579813506945</v>
      </c>
      <c r="H73" s="88" t="n">
        <v>1.42241098472489</v>
      </c>
      <c r="I73" s="95" t="n">
        <v>-1.92208099365234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44021110394887</v>
      </c>
      <c r="D74" s="88" t="n">
        <v>-2.49617773281724</v>
      </c>
      <c r="E74" s="88" t="n">
        <v>-1.94241054448079</v>
      </c>
      <c r="F74" s="88" t="n">
        <v>-3.30695385662996</v>
      </c>
      <c r="G74" s="88" t="n">
        <v>-4.00840483962404</v>
      </c>
      <c r="H74" s="88" t="n">
        <v>-0.676468588954947</v>
      </c>
      <c r="I74" s="95" t="n">
        <v>0.82273387908935</v>
      </c>
    </row>
    <row r="75" customFormat="false" ht="11.1" hidden="true" customHeight="true" outlineLevel="0" collapsed="false">
      <c r="A75" s="82"/>
      <c r="B75" s="83" t="s">
        <v>262</v>
      </c>
      <c r="C75" s="88" t="n">
        <v>-1.75162061442423</v>
      </c>
      <c r="D75" s="88" t="n">
        <v>-1.82804216021233</v>
      </c>
      <c r="E75" s="88" t="n">
        <v>-1.08985448645012</v>
      </c>
      <c r="F75" s="88" t="n">
        <v>-1.2015373886496</v>
      </c>
      <c r="G75" s="88" t="n">
        <v>-1.8854105028154</v>
      </c>
      <c r="H75" s="88" t="n">
        <v>2.0445812880124</v>
      </c>
      <c r="I75" s="95" t="n">
        <v>-0.56581497192383</v>
      </c>
    </row>
    <row r="76" customFormat="false" ht="11.1" hidden="true" customHeight="true" outlineLevel="0" collapsed="false">
      <c r="A76" s="82"/>
      <c r="B76" s="83" t="s">
        <v>263</v>
      </c>
      <c r="C76" s="88" t="n">
        <v>-0.450525240117543</v>
      </c>
      <c r="D76" s="88" t="n">
        <v>-0.229699959159575</v>
      </c>
      <c r="E76" s="88" t="n">
        <v>-0.883455636489586</v>
      </c>
      <c r="F76" s="88" t="n">
        <v>-0.839912391496199</v>
      </c>
      <c r="G76" s="88" t="n">
        <v>-0.832241519182659</v>
      </c>
      <c r="H76" s="88" t="n">
        <v>-0.599993956577208</v>
      </c>
      <c r="I76" s="95" t="n">
        <v>0.36049747467041</v>
      </c>
    </row>
    <row r="77" customFormat="false" ht="11.1" hidden="true" customHeight="true" outlineLevel="0" collapsed="false">
      <c r="A77" s="82"/>
      <c r="B77" s="83" t="s">
        <v>264</v>
      </c>
      <c r="C77" s="88" t="n">
        <v>2.05958904753321</v>
      </c>
      <c r="D77" s="88" t="n">
        <v>2.72286585901847</v>
      </c>
      <c r="E77" s="88" t="n">
        <v>-2.10003246967048</v>
      </c>
      <c r="F77" s="88" t="n">
        <v>0.394465213386837</v>
      </c>
      <c r="G77" s="88" t="n">
        <v>-0.0183118293161897</v>
      </c>
      <c r="H77" s="88" t="n">
        <v>0.388742987723091</v>
      </c>
      <c r="I77" s="95" t="n">
        <v>1.6030435562133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2.99457378074004</v>
      </c>
      <c r="D78" s="88" t="n">
        <v>2.9633075188636</v>
      </c>
      <c r="E78" s="88" t="n">
        <v>2.78263156059685</v>
      </c>
      <c r="F78" s="88" t="n">
        <v>4.21915765691927</v>
      </c>
      <c r="G78" s="88" t="n">
        <v>5.16785394405426</v>
      </c>
      <c r="H78" s="88" t="n">
        <v>2.01144947113949</v>
      </c>
      <c r="I78" s="95" t="n">
        <v>-1.04304027557373</v>
      </c>
    </row>
    <row r="79" customFormat="false" ht="11.1" hidden="true" customHeight="true" outlineLevel="0" collapsed="false">
      <c r="A79" s="82"/>
      <c r="B79" s="83" t="s">
        <v>262</v>
      </c>
      <c r="C79" s="88" t="n">
        <v>3.23040265578977</v>
      </c>
      <c r="D79" s="88" t="n">
        <v>4.3377677992477</v>
      </c>
      <c r="E79" s="88" t="n">
        <v>-3.46346739244615</v>
      </c>
      <c r="F79" s="88" t="n">
        <v>1.93605709535744</v>
      </c>
      <c r="G79" s="88" t="n">
        <v>2.52649646750263</v>
      </c>
      <c r="H79" s="88" t="n">
        <v>0.606219451007277</v>
      </c>
      <c r="I79" s="95" t="n">
        <v>1.353759765625</v>
      </c>
    </row>
    <row r="80" customFormat="false" ht="11.1" hidden="true" customHeight="true" outlineLevel="0" collapsed="false">
      <c r="A80" s="82"/>
      <c r="B80" s="83" t="s">
        <v>263</v>
      </c>
      <c r="C80" s="88" t="n">
        <v>1.02679466661077</v>
      </c>
      <c r="D80" s="88" t="n">
        <v>0.796270254298648</v>
      </c>
      <c r="E80" s="88" t="n">
        <v>2.31579832007876</v>
      </c>
      <c r="F80" s="88" t="n">
        <v>3.39705443116539</v>
      </c>
      <c r="G80" s="88" t="n">
        <v>3.46540448419795</v>
      </c>
      <c r="H80" s="88" t="n">
        <v>4.34318588095748</v>
      </c>
      <c r="I80" s="95" t="n">
        <v>-2.3290433883667</v>
      </c>
    </row>
    <row r="81" customFormat="false" ht="11.1" hidden="true" customHeight="true" outlineLevel="0" collapsed="false">
      <c r="A81" s="82"/>
      <c r="B81" s="83" t="s">
        <v>264</v>
      </c>
      <c r="C81" s="88" t="n">
        <v>0.952683751483605</v>
      </c>
      <c r="D81" s="88" t="n">
        <v>1.11857251281282</v>
      </c>
      <c r="E81" s="88" t="n">
        <v>0.364343270574778</v>
      </c>
      <c r="F81" s="88" t="n">
        <v>2.07118308973946</v>
      </c>
      <c r="G81" s="88" t="n">
        <v>2.48699670269177</v>
      </c>
      <c r="H81" s="88" t="n">
        <v>-0.434372687351555</v>
      </c>
      <c r="I81" s="95" t="n">
        <v>-1.1406636238098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99960157665053</v>
      </c>
      <c r="D82" s="88" t="n">
        <v>2.00158900405252</v>
      </c>
      <c r="E82" s="88" t="n">
        <v>2.02712538733442</v>
      </c>
      <c r="F82" s="88" t="n">
        <v>0.788425930479036</v>
      </c>
      <c r="G82" s="88" t="n">
        <v>0.482941969707639</v>
      </c>
      <c r="H82" s="88" t="n">
        <v>1.50324637765482</v>
      </c>
      <c r="I82" s="95" t="n">
        <v>1.28785848617554</v>
      </c>
    </row>
    <row r="83" customFormat="false" ht="11.1" hidden="true" customHeight="true" outlineLevel="0" collapsed="false">
      <c r="A83" s="82"/>
      <c r="B83" s="83" t="s">
        <v>262</v>
      </c>
      <c r="C83" s="88" t="n">
        <v>0.975134569445686</v>
      </c>
      <c r="D83" s="88" t="n">
        <v>0.639339656027275</v>
      </c>
      <c r="E83" s="88" t="n">
        <v>2.66475857121415</v>
      </c>
      <c r="F83" s="88" t="n">
        <v>1.7057594994462</v>
      </c>
      <c r="G83" s="88" t="n">
        <v>2.22435629053976</v>
      </c>
      <c r="H83" s="88" t="n">
        <v>2.78145921340871</v>
      </c>
      <c r="I83" s="95" t="n">
        <v>-0.75965976715088</v>
      </c>
    </row>
    <row r="84" customFormat="false" ht="11.1" hidden="true" customHeight="true" outlineLevel="0" collapsed="false">
      <c r="A84" s="82"/>
      <c r="B84" s="83" t="s">
        <v>263</v>
      </c>
      <c r="C84" s="88" t="n">
        <v>0.813874267075263</v>
      </c>
      <c r="D84" s="88" t="n">
        <v>0.680635614646818</v>
      </c>
      <c r="E84" s="88" t="n">
        <v>1.87751003469418</v>
      </c>
      <c r="F84" s="88" t="n">
        <v>-0.478383984759091</v>
      </c>
      <c r="G84" s="88" t="n">
        <v>-0.165394631055023</v>
      </c>
      <c r="H84" s="88" t="n">
        <v>-1.03700565778271</v>
      </c>
      <c r="I84" s="95" t="n">
        <v>1.40604209899902</v>
      </c>
    </row>
    <row r="85" customFormat="false" ht="11.1" hidden="true" customHeight="true" outlineLevel="0" collapsed="false">
      <c r="A85" s="82"/>
      <c r="B85" s="83" t="s">
        <v>264</v>
      </c>
      <c r="C85" s="88" t="n">
        <v>0.294747132549873</v>
      </c>
      <c r="D85" s="88" t="n">
        <v>0.15888803527406</v>
      </c>
      <c r="E85" s="88" t="n">
        <v>1.22293661512688</v>
      </c>
      <c r="F85" s="88" t="n">
        <v>-1.15222286704031</v>
      </c>
      <c r="G85" s="88" t="n">
        <v>-0.212887770387539</v>
      </c>
      <c r="H85" s="88" t="n">
        <v>0.980107336782396</v>
      </c>
      <c r="I85" s="95" t="n">
        <v>1.5647497177124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1.49732484319452</v>
      </c>
      <c r="D86" s="88" t="n">
        <v>1.2415439043079</v>
      </c>
      <c r="E86" s="88" t="n">
        <v>2.91452313026164</v>
      </c>
      <c r="F86" s="88" t="n">
        <v>1.15174350453925</v>
      </c>
      <c r="G86" s="88" t="n">
        <v>-0.322204486961326</v>
      </c>
      <c r="H86" s="88" t="n">
        <v>2.53877427898068</v>
      </c>
      <c r="I86" s="95" t="n">
        <v>0.42747497558594</v>
      </c>
    </row>
    <row r="87" customFormat="false" ht="11.1" hidden="true" customHeight="true" outlineLevel="0" collapsed="false">
      <c r="A87" s="82"/>
      <c r="B87" s="83" t="s">
        <v>262</v>
      </c>
      <c r="C87" s="88" t="n">
        <v>1.77277501612691</v>
      </c>
      <c r="D87" s="88" t="n">
        <v>1.77566980089723</v>
      </c>
      <c r="E87" s="88" t="n">
        <v>1.80506637550408</v>
      </c>
      <c r="F87" s="88" t="n">
        <v>0.646736516894592</v>
      </c>
      <c r="G87" s="88" t="n">
        <v>-0.054616189796576</v>
      </c>
      <c r="H87" s="88" t="n">
        <v>0.401874724205101</v>
      </c>
      <c r="I87" s="95" t="n">
        <v>1.29031372070313</v>
      </c>
    </row>
    <row r="88" customFormat="false" ht="11.1" hidden="true" customHeight="true" outlineLevel="0" collapsed="false">
      <c r="A88" s="82"/>
      <c r="B88" s="83" t="s">
        <v>263</v>
      </c>
      <c r="C88" s="88" t="n">
        <v>2.62511955717181</v>
      </c>
      <c r="D88" s="88" t="n">
        <v>2.88701842021521</v>
      </c>
      <c r="E88" s="88" t="n">
        <v>0.251136564924593</v>
      </c>
      <c r="F88" s="88" t="n">
        <v>2.41093838082253</v>
      </c>
      <c r="G88" s="88" t="n">
        <v>1.76535606570101</v>
      </c>
      <c r="H88" s="88" t="n">
        <v>3.09957798445797</v>
      </c>
      <c r="I88" s="95" t="n">
        <v>0.38190174102783</v>
      </c>
    </row>
    <row r="89" customFormat="false" ht="11.1" hidden="true" customHeight="true" outlineLevel="0" collapsed="false">
      <c r="A89" s="82"/>
      <c r="B89" s="83" t="s">
        <v>264</v>
      </c>
      <c r="C89" s="88" t="n">
        <v>3.71260657990125</v>
      </c>
      <c r="D89" s="88" t="n">
        <v>3.75216393152201</v>
      </c>
      <c r="E89" s="88" t="n">
        <v>3.49986578611581</v>
      </c>
      <c r="F89" s="88" t="n">
        <v>4.17758832011108</v>
      </c>
      <c r="G89" s="88" t="n">
        <v>4.10399391551243</v>
      </c>
      <c r="H89" s="88" t="n">
        <v>2.29121074481553</v>
      </c>
      <c r="I89" s="95" t="n">
        <v>-0.2896509170532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2.22468488900405</v>
      </c>
      <c r="D90" s="88" t="n">
        <v>1.93602243561229</v>
      </c>
      <c r="E90" s="88" t="n">
        <v>4.0992488053592</v>
      </c>
      <c r="F90" s="88" t="n">
        <v>1.07722824775327</v>
      </c>
      <c r="G90" s="88" t="n">
        <v>1.86546582911791</v>
      </c>
      <c r="H90" s="88" t="n">
        <v>1.15556104958215</v>
      </c>
      <c r="I90" s="95" t="n">
        <v>1.45521831512452</v>
      </c>
    </row>
    <row r="91" customFormat="false" ht="11.1" hidden="true" customHeight="true" outlineLevel="0" collapsed="false">
      <c r="A91" s="82"/>
      <c r="B91" s="83" t="s">
        <v>262</v>
      </c>
      <c r="C91" s="88" t="n">
        <v>2.72819877857164</v>
      </c>
      <c r="D91" s="88" t="n">
        <v>2.59374033848647</v>
      </c>
      <c r="E91" s="88" t="n">
        <v>3.96297454033136</v>
      </c>
      <c r="F91" s="88" t="n">
        <v>2.22152034482166</v>
      </c>
      <c r="G91" s="88" t="n">
        <v>2.27055873293745</v>
      </c>
      <c r="H91" s="88" t="n">
        <v>0.442533822227901</v>
      </c>
      <c r="I91" s="95" t="n">
        <v>0.789876937866209</v>
      </c>
    </row>
    <row r="92" customFormat="false" ht="11.1" hidden="true" customHeight="true" outlineLevel="0" collapsed="false">
      <c r="A92" s="82"/>
      <c r="B92" s="83" t="s">
        <v>263</v>
      </c>
      <c r="C92" s="88" t="n">
        <v>3.64489412779898</v>
      </c>
      <c r="D92" s="88" t="n">
        <v>3.88680710422884</v>
      </c>
      <c r="E92" s="88" t="n">
        <v>2.44092891005441</v>
      </c>
      <c r="F92" s="88" t="n">
        <v>2.11495924341931</v>
      </c>
      <c r="G92" s="88" t="n">
        <v>2.43383476471215</v>
      </c>
      <c r="H92" s="88" t="n">
        <v>1.20888082606942</v>
      </c>
      <c r="I92" s="95" t="n">
        <v>2.12022876739506</v>
      </c>
    </row>
    <row r="93" customFormat="false" ht="11.1" hidden="true" customHeight="true" outlineLevel="0" collapsed="false">
      <c r="A93" s="82"/>
      <c r="B93" s="83" t="s">
        <v>264</v>
      </c>
      <c r="C93" s="88" t="n">
        <v>2.78981472925545</v>
      </c>
      <c r="D93" s="88" t="n">
        <v>2.37621402578061</v>
      </c>
      <c r="E93" s="88" t="n">
        <v>4.86497710629969</v>
      </c>
      <c r="F93" s="88" t="n">
        <v>2.1663093379358</v>
      </c>
      <c r="G93" s="88" t="n">
        <v>2.34790734555565</v>
      </c>
      <c r="H93" s="88" t="n">
        <v>1.24187156734234</v>
      </c>
      <c r="I93" s="95" t="n">
        <v>1.0439548492431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68979420574844</v>
      </c>
      <c r="D94" s="88" t="n">
        <v>2.34523783076872</v>
      </c>
      <c r="E94" s="88" t="n">
        <v>-2.04028945040045</v>
      </c>
      <c r="F94" s="88" t="n">
        <v>2.92617078432198</v>
      </c>
      <c r="G94" s="88" t="n">
        <v>3.69685942091473</v>
      </c>
      <c r="H94" s="88" t="n">
        <v>-0.451789435322098</v>
      </c>
      <c r="I94" s="95" t="n">
        <v>-1.35082244873045</v>
      </c>
    </row>
    <row r="95" customFormat="false" ht="11.1" hidden="true" customHeight="true" outlineLevel="0" collapsed="false">
      <c r="A95" s="82"/>
      <c r="B95" s="83" t="s">
        <v>262</v>
      </c>
      <c r="C95" s="88" t="n">
        <v>0.831791076377073</v>
      </c>
      <c r="D95" s="88" t="n">
        <v>1.06636773622864</v>
      </c>
      <c r="E95" s="88" t="n">
        <v>-1.14936940763435</v>
      </c>
      <c r="F95" s="88" t="n">
        <v>1.47222643024554</v>
      </c>
      <c r="G95" s="88" t="n">
        <v>1.72496290148858</v>
      </c>
      <c r="H95" s="88" t="n">
        <v>1.50388326526125</v>
      </c>
      <c r="I95" s="95" t="n">
        <v>-0.73914909362793</v>
      </c>
    </row>
    <row r="96" customFormat="false" ht="11.1" hidden="true" customHeight="true" outlineLevel="0" collapsed="false">
      <c r="A96" s="82"/>
      <c r="B96" s="83" t="s">
        <v>263</v>
      </c>
      <c r="C96" s="88" t="n">
        <v>-0.598721218624689</v>
      </c>
      <c r="D96" s="88" t="n">
        <v>-1.18480944993975</v>
      </c>
      <c r="E96" s="88" t="n">
        <v>3.04436696338945</v>
      </c>
      <c r="F96" s="88" t="n">
        <v>2.07510894251584</v>
      </c>
      <c r="G96" s="88" t="n">
        <v>2.14563082655685</v>
      </c>
      <c r="H96" s="88" t="n">
        <v>1.32575691470372</v>
      </c>
      <c r="I96" s="95" t="n">
        <v>-3.5335750579834</v>
      </c>
    </row>
    <row r="97" customFormat="false" ht="11.1" hidden="true" customHeight="true" outlineLevel="0" collapsed="false">
      <c r="A97" s="82"/>
      <c r="B97" s="83" t="s">
        <v>264</v>
      </c>
      <c r="C97" s="88" t="n">
        <v>-0.540002154319481</v>
      </c>
      <c r="D97" s="88" t="n">
        <v>0.124842104353462</v>
      </c>
      <c r="E97" s="88" t="n">
        <v>-4.72729525897225</v>
      </c>
      <c r="F97" s="88" t="n">
        <v>0.367374784550691</v>
      </c>
      <c r="G97" s="88" t="n">
        <v>0.460531992014836</v>
      </c>
      <c r="H97" s="88" t="n">
        <v>-0.245549452063557</v>
      </c>
      <c r="I97" s="95" t="n">
        <v>-1.23527717590332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71570539076393</v>
      </c>
      <c r="D98" s="88" t="n">
        <v>0.60772898534529</v>
      </c>
      <c r="E98" s="88" t="n">
        <v>1.65166722328627</v>
      </c>
      <c r="F98" s="88" t="n">
        <v>2.79685170172652</v>
      </c>
      <c r="G98" s="88" t="n">
        <v>2.48035871898513</v>
      </c>
      <c r="H98" s="88" t="n">
        <v>3.76822053822339</v>
      </c>
      <c r="I98" s="95" t="n">
        <v>-2.74299049377441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2.90595092196749</v>
      </c>
      <c r="D99" s="88" t="n">
        <v>2.70976260256306</v>
      </c>
      <c r="E99" s="88" t="n">
        <v>4.34164236438636</v>
      </c>
      <c r="F99" s="88" t="n">
        <v>2.21653713760396</v>
      </c>
      <c r="G99" s="88" t="n">
        <v>1.66193057213333</v>
      </c>
      <c r="H99" s="88" t="n">
        <v>3.96282872205005</v>
      </c>
      <c r="I99" s="95" t="n">
        <v>0.99150276184082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3.19215612119346</v>
      </c>
      <c r="D100" s="88" t="n">
        <v>3.73485808578585</v>
      </c>
      <c r="E100" s="88" t="n">
        <v>0.0726697817171669</v>
      </c>
      <c r="F100" s="88" t="n">
        <v>1.57815313062888</v>
      </c>
      <c r="G100" s="88" t="n">
        <v>1.28747757308001</v>
      </c>
      <c r="H100" s="88" t="n">
        <v>2.4513792008878</v>
      </c>
      <c r="I100" s="95" t="n">
        <v>2.34368419647217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2.49897882728834</v>
      </c>
      <c r="D101" s="88" t="n">
        <v>2.40965039693847</v>
      </c>
      <c r="E101" s="88" t="n">
        <v>3.1608686219992</v>
      </c>
      <c r="F101" s="88" t="n">
        <v>1.78821911346863</v>
      </c>
      <c r="G101" s="88" t="n">
        <v>2.20867529754368</v>
      </c>
      <c r="H101" s="88" t="n">
        <v>4.48493937476744</v>
      </c>
      <c r="I101" s="95" t="n">
        <v>1.1347599029541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4.05368291960781</v>
      </c>
      <c r="D102" s="88" t="n">
        <v>3.85676699189486</v>
      </c>
      <c r="E102" s="88" t="n">
        <v>4.92663819950583</v>
      </c>
      <c r="F102" s="88" t="n">
        <v>2.05167638424824</v>
      </c>
      <c r="G102" s="88" t="n">
        <v>1.92824476047689</v>
      </c>
      <c r="H102" s="88" t="n">
        <v>1.70213911152257</v>
      </c>
      <c r="I102" s="95" t="n">
        <v>3.14578533172607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3.07850860186522</v>
      </c>
      <c r="D103" s="88" t="n">
        <v>3.06197903148508</v>
      </c>
      <c r="E103" s="88" t="n">
        <v>3.67256704863594</v>
      </c>
      <c r="F103" s="88" t="n">
        <v>3.80321498059698</v>
      </c>
      <c r="G103" s="88" t="n">
        <v>3.56676279918192</v>
      </c>
      <c r="H103" s="88" t="n">
        <v>2.48675936742906</v>
      </c>
      <c r="I103" s="95" t="n">
        <v>-0.787034034729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2.99864381947943</v>
      </c>
      <c r="D104" s="88" t="n">
        <v>3.08146566788929</v>
      </c>
      <c r="E104" s="88" t="n">
        <v>2.02978004382885</v>
      </c>
      <c r="F104" s="88" t="n">
        <v>3.24612423822313</v>
      </c>
      <c r="G104" s="88" t="n">
        <v>2.70375709732136</v>
      </c>
      <c r="H104" s="88" t="n">
        <v>2.60744417110735</v>
      </c>
      <c r="I104" s="95" t="n">
        <v>-0.1265983581543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3.83234473473428</v>
      </c>
      <c r="D105" s="88" t="n">
        <v>3.89133238411712</v>
      </c>
      <c r="E105" s="88" t="n">
        <v>3.63304620622667</v>
      </c>
      <c r="F105" s="88" t="n">
        <v>3.50625890928471</v>
      </c>
      <c r="G105" s="88" t="n">
        <v>8.32701671095082</v>
      </c>
      <c r="H105" s="88" t="n">
        <v>3.09212439328095</v>
      </c>
      <c r="I105" s="95" t="n">
        <v>0.83501815795899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1.39799486007604</v>
      </c>
      <c r="D106" s="88" t="n">
        <v>1.31369681770028</v>
      </c>
      <c r="E106" s="88" t="n">
        <v>2.11812010473034</v>
      </c>
      <c r="F106" s="88" t="n">
        <v>-0.167465789251565</v>
      </c>
      <c r="G106" s="88" t="n">
        <v>-5.60107410882283</v>
      </c>
      <c r="H106" s="88" t="n">
        <v>1.6306381886195</v>
      </c>
      <c r="I106" s="95" t="n">
        <v>2.69436836242676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0961196390436356</v>
      </c>
      <c r="D107" s="88" t="n">
        <v>0.264878834935686</v>
      </c>
      <c r="E107" s="88" t="n">
        <v>-1.82845201722868</v>
      </c>
      <c r="F107" s="88" t="n">
        <v>-2.13495046889892</v>
      </c>
      <c r="G107" s="88" t="n">
        <v>-1.18498630457626</v>
      </c>
      <c r="H107" s="88" t="n">
        <v>-1.08681777567045</v>
      </c>
      <c r="I107" s="95" t="n">
        <v>3.6629905700684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711093902159846</v>
      </c>
      <c r="D108" s="88" t="n">
        <v>-1.33614968102083</v>
      </c>
      <c r="E108" s="88" t="n">
        <v>4.53936066244742</v>
      </c>
      <c r="F108" s="88" t="n">
        <v>-2.37434614076608</v>
      </c>
      <c r="G108" s="88" t="n">
        <v>-1.91297755273979</v>
      </c>
      <c r="H108" s="88" t="n">
        <v>0.487373216190974</v>
      </c>
      <c r="I108" s="95" t="n">
        <v>2.5538501739502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091571398616523</v>
      </c>
      <c r="D109" s="88" t="n">
        <v>-0.474596027183424</v>
      </c>
      <c r="E109" s="88" t="n">
        <v>2.56647745243286</v>
      </c>
      <c r="F109" s="88" t="n">
        <v>-2.33508859443261</v>
      </c>
      <c r="G109" s="88" t="n">
        <v>-2.5143093390366</v>
      </c>
      <c r="H109" s="88" t="n">
        <v>-1.20663933538609</v>
      </c>
      <c r="I109" s="95" t="n">
        <v>3.4917297363281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1.13874828835743</v>
      </c>
      <c r="D110" s="88" t="n">
        <v>1.08019982574135</v>
      </c>
      <c r="E110" s="88" t="n">
        <v>1.26891673358776</v>
      </c>
      <c r="F110" s="88" t="n">
        <v>-0.518166759535845</v>
      </c>
      <c r="G110" s="88" t="n">
        <v>-0.951564327543196</v>
      </c>
      <c r="H110" s="88" t="n">
        <v>-1.29810366349689</v>
      </c>
      <c r="I110" s="95" t="n">
        <v>2.7758636474609</v>
      </c>
    </row>
    <row r="111" customFormat="false" ht="11.1" hidden="false" customHeight="true" outlineLevel="0" collapsed="false">
      <c r="A111" s="82"/>
      <c r="B111" s="83" t="s">
        <v>262</v>
      </c>
      <c r="C111" s="88" t="n">
        <v>2.75620360509188</v>
      </c>
      <c r="D111" s="88" t="n">
        <v>2.1758138865678</v>
      </c>
      <c r="E111" s="88" t="n">
        <v>5.71793975953823</v>
      </c>
      <c r="F111" s="88" t="n">
        <v>2.23868207777873</v>
      </c>
      <c r="G111" s="88" t="n">
        <v>1.7770358888146</v>
      </c>
      <c r="H111" s="88" t="n">
        <v>1.76172094406314</v>
      </c>
      <c r="I111" s="95" t="n">
        <v>1.4567413330078</v>
      </c>
    </row>
    <row r="112" customFormat="false" ht="11.1" hidden="false" customHeight="true" outlineLevel="0" collapsed="false">
      <c r="A112" s="82"/>
      <c r="B112" s="83" t="s">
        <v>263</v>
      </c>
      <c r="C112" s="88" t="n">
        <v>1.61405581610259</v>
      </c>
      <c r="D112" s="88" t="n">
        <v>1.8583158186035</v>
      </c>
      <c r="E112" s="88" t="n">
        <v>0.544293588662967</v>
      </c>
      <c r="F112" s="88" t="n">
        <v>1.82728756237367</v>
      </c>
      <c r="G112" s="88" t="n">
        <v>2.2320859858586</v>
      </c>
      <c r="H112" s="88" t="n">
        <v>-1.37082667626267</v>
      </c>
      <c r="I112" s="95" t="n">
        <v>0.0849304199218999</v>
      </c>
    </row>
    <row r="113" customFormat="false" ht="11.1" hidden="false" customHeight="true" outlineLevel="0" collapsed="false">
      <c r="A113" s="82"/>
      <c r="B113" s="83" t="s">
        <v>264</v>
      </c>
      <c r="C113" s="88" t="n">
        <v>0.0904398270866125</v>
      </c>
      <c r="D113" s="88" t="n">
        <v>0.339128888205437</v>
      </c>
      <c r="E113" s="88" t="n">
        <v>-1.24607529404381</v>
      </c>
      <c r="F113" s="88" t="n">
        <v>0.602365354846327</v>
      </c>
      <c r="G113" s="88" t="n">
        <v>2.12034470746775</v>
      </c>
      <c r="H113" s="88" t="n">
        <v>-1.79807861124513</v>
      </c>
      <c r="I113" s="95" t="n">
        <v>-0.786331176757798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0.311233480942391</v>
      </c>
      <c r="D114" s="88" t="n">
        <v>0.023416858892972</v>
      </c>
      <c r="E114" s="88" t="n">
        <v>-1.65259477533343</v>
      </c>
      <c r="F114" s="88" t="n">
        <v>1.17255621800855</v>
      </c>
      <c r="G114" s="88" t="n">
        <v>1.47105192113206</v>
      </c>
      <c r="H114" s="88" t="n">
        <v>-0.696932407939059</v>
      </c>
      <c r="I114" s="95" t="n">
        <v>-2.4391021728516</v>
      </c>
    </row>
    <row r="115" customFormat="false" ht="11.1" hidden="false" customHeight="true" outlineLevel="0" collapsed="false">
      <c r="A115" s="82"/>
      <c r="B115" s="83" t="s">
        <v>262</v>
      </c>
      <c r="C115" s="88" t="n">
        <v>-1.40305361449855</v>
      </c>
      <c r="D115" s="88" t="n">
        <v>-0.816486130531914</v>
      </c>
      <c r="E115" s="88" t="n">
        <v>-8.71243475857968</v>
      </c>
      <c r="F115" s="88" t="n">
        <v>-1.11228651405651</v>
      </c>
      <c r="G115" s="88" t="n">
        <v>-0.468871631626357</v>
      </c>
      <c r="H115" s="88" t="n">
        <v>-4.10774767543477</v>
      </c>
      <c r="I115" s="95" t="n">
        <v>-0.785781860351499</v>
      </c>
    </row>
    <row r="116" customFormat="false" ht="11.1" hidden="false" customHeight="true" outlineLevel="0" collapsed="false">
      <c r="B116" s="83" t="s">
        <v>263</v>
      </c>
      <c r="C116" s="88" t="n">
        <v>1.59908373361655</v>
      </c>
      <c r="D116" s="88" t="n">
        <v>2.06904817622136</v>
      </c>
      <c r="E116" s="88" t="n">
        <v>1.92202647097466</v>
      </c>
      <c r="F116" s="88" t="n">
        <v>-0.380268043251135</v>
      </c>
      <c r="G116" s="88" t="n">
        <v>-0.0991993256974411</v>
      </c>
      <c r="H116" s="88" t="n">
        <v>-2.30376690678304</v>
      </c>
      <c r="I116" s="95" t="n">
        <v>3.5005645751953</v>
      </c>
    </row>
    <row r="117" customFormat="false" ht="11.1" hidden="false" customHeight="true" outlineLevel="0" collapsed="false">
      <c r="A117" s="75"/>
      <c r="B117" s="83" t="s">
        <v>264</v>
      </c>
      <c r="C117" s="88" t="n">
        <v>1.14153253116788</v>
      </c>
      <c r="D117" s="88" t="n">
        <v>1.21461550580446</v>
      </c>
      <c r="E117" s="88" t="n">
        <v>0.148299626648125</v>
      </c>
      <c r="F117" s="88" t="n">
        <v>1.73026527270497</v>
      </c>
      <c r="G117" s="88" t="n">
        <v>2.55288275614139</v>
      </c>
      <c r="H117" s="88" t="n">
        <v>-0.859598997267966</v>
      </c>
      <c r="I117" s="95" t="n">
        <v>-0.644241333007798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4:I64"/>
    <mergeCell ref="C65:H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Q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9" width="14.28"/>
    <col collapsed="false" customWidth="true" hidden="true" outlineLevel="0" max="6" min="2" style="1" width="8.7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true" hidden="true" outlineLevel="0" max="21" min="18" style="1" width="8.7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170" t="s">
        <v>460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  <c r="Q1" s="170"/>
      <c r="R1" s="171"/>
      <c r="S1" s="171"/>
      <c r="T1" s="171"/>
      <c r="U1" s="171"/>
      <c r="W1" s="172" t="s">
        <v>461</v>
      </c>
      <c r="X1" s="173" t="s">
        <v>462</v>
      </c>
    </row>
    <row r="2" customFormat="false" ht="12.75" hidden="false" customHeight="false" outlineLevel="0" collapsed="false">
      <c r="W2" s="174" t="s">
        <v>463</v>
      </c>
      <c r="X2" s="173"/>
    </row>
    <row r="3" s="177" customFormat="true" ht="18" hidden="false" customHeight="true" outlineLevel="0" collapsed="false">
      <c r="A3" s="175" t="s">
        <v>464</v>
      </c>
      <c r="B3" s="176" t="n">
        <v>1990</v>
      </c>
      <c r="C3" s="176" t="n">
        <v>1991</v>
      </c>
      <c r="D3" s="176" t="n">
        <v>1992</v>
      </c>
      <c r="E3" s="176" t="n">
        <v>1993</v>
      </c>
      <c r="F3" s="176" t="n">
        <v>1994</v>
      </c>
      <c r="G3" s="176" t="n">
        <v>1995</v>
      </c>
      <c r="H3" s="176" t="n">
        <v>1996</v>
      </c>
      <c r="I3" s="176" t="n">
        <v>1997</v>
      </c>
      <c r="J3" s="176" t="n">
        <v>1998</v>
      </c>
      <c r="K3" s="176" t="n">
        <v>1999</v>
      </c>
      <c r="L3" s="176" t="n">
        <v>2000</v>
      </c>
      <c r="M3" s="176" t="n">
        <v>2001</v>
      </c>
      <c r="N3" s="176" t="n">
        <v>2002</v>
      </c>
      <c r="O3" s="176" t="n">
        <v>2003</v>
      </c>
      <c r="P3" s="176" t="n">
        <v>2004</v>
      </c>
      <c r="Q3" s="176" t="n">
        <v>2005</v>
      </c>
      <c r="R3" s="176" t="n">
        <v>2006</v>
      </c>
      <c r="S3" s="176" t="n">
        <v>2007</v>
      </c>
      <c r="T3" s="176" t="n">
        <v>2008</v>
      </c>
      <c r="U3" s="176" t="n">
        <v>2009</v>
      </c>
    </row>
    <row r="4" customFormat="false" ht="12.75" hidden="false" customHeight="false" outlineLevel="0" collapsed="false">
      <c r="A4" s="178"/>
      <c r="B4" s="179"/>
      <c r="C4" s="179"/>
      <c r="D4" s="179"/>
      <c r="E4" s="179"/>
      <c r="F4" s="179"/>
    </row>
    <row r="5" customFormat="false" ht="13.5" hidden="false" customHeight="true" outlineLevel="0" collapsed="false">
      <c r="A5" s="180" t="s">
        <v>465</v>
      </c>
      <c r="B5" s="181" t="n">
        <v>22</v>
      </c>
      <c r="C5" s="181" t="n">
        <v>22</v>
      </c>
      <c r="D5" s="181" t="n">
        <v>21.7</v>
      </c>
      <c r="E5" s="181" t="n">
        <v>19.7</v>
      </c>
      <c r="F5" s="181" t="n">
        <v>20.7</v>
      </c>
      <c r="G5" s="181" t="n">
        <v>21.7</v>
      </c>
      <c r="H5" s="181" t="n">
        <v>22</v>
      </c>
      <c r="I5" s="181" t="n">
        <v>21.7</v>
      </c>
      <c r="J5" s="181" t="n">
        <v>20.7</v>
      </c>
      <c r="K5" s="181" t="n">
        <v>19.7</v>
      </c>
      <c r="L5" s="181" t="n">
        <v>20.7</v>
      </c>
      <c r="M5" s="181" t="n">
        <v>22</v>
      </c>
      <c r="N5" s="181" t="n">
        <v>22</v>
      </c>
      <c r="O5" s="181" t="n">
        <v>21.7</v>
      </c>
      <c r="P5" s="181" t="n">
        <v>20.7</v>
      </c>
      <c r="Q5" s="181" t="n">
        <v>20.7</v>
      </c>
      <c r="R5" s="181" t="n">
        <v>21.7</v>
      </c>
      <c r="S5" s="181" t="n">
        <v>22</v>
      </c>
      <c r="T5" s="181" t="n">
        <v>22</v>
      </c>
      <c r="U5" s="181" t="n">
        <v>20.7</v>
      </c>
    </row>
    <row r="6" customFormat="false" ht="13.5" hidden="false" customHeight="true" outlineLevel="0" collapsed="false">
      <c r="A6" s="180" t="s">
        <v>466</v>
      </c>
      <c r="B6" s="181" t="n">
        <v>19.6000061035156</v>
      </c>
      <c r="C6" s="181" t="n">
        <v>19.6</v>
      </c>
      <c r="D6" s="181" t="n">
        <v>20</v>
      </c>
      <c r="E6" s="181" t="n">
        <v>19.6</v>
      </c>
      <c r="F6" s="181" t="n">
        <v>19.6</v>
      </c>
      <c r="G6" s="181" t="n">
        <v>19.6</v>
      </c>
      <c r="H6" s="181" t="n">
        <v>20.6</v>
      </c>
      <c r="I6" s="181" t="n">
        <v>19.6</v>
      </c>
      <c r="J6" s="181" t="n">
        <v>19.6</v>
      </c>
      <c r="K6" s="181" t="n">
        <v>19.6</v>
      </c>
      <c r="L6" s="181" t="n">
        <v>21</v>
      </c>
      <c r="M6" s="181" t="n">
        <v>19.6</v>
      </c>
      <c r="N6" s="181" t="n">
        <v>19.6</v>
      </c>
      <c r="O6" s="181" t="n">
        <v>20</v>
      </c>
      <c r="P6" s="181" t="n">
        <v>19.6</v>
      </c>
      <c r="Q6" s="181" t="n">
        <v>19.6</v>
      </c>
      <c r="R6" s="181" t="n">
        <v>19.6</v>
      </c>
      <c r="S6" s="181" t="n">
        <v>19.6</v>
      </c>
      <c r="T6" s="181" t="n">
        <v>20.6</v>
      </c>
      <c r="U6" s="181" t="n">
        <v>19.6</v>
      </c>
    </row>
    <row r="7" customFormat="false" ht="13.5" hidden="false" customHeight="true" outlineLevel="0" collapsed="false">
      <c r="A7" s="180" t="s">
        <v>467</v>
      </c>
      <c r="B7" s="181" t="n">
        <v>22</v>
      </c>
      <c r="C7" s="181" t="n">
        <v>20</v>
      </c>
      <c r="D7" s="181" t="n">
        <v>21.6</v>
      </c>
      <c r="E7" s="181" t="n">
        <v>23</v>
      </c>
      <c r="F7" s="181" t="n">
        <v>23</v>
      </c>
      <c r="G7" s="181" t="n">
        <v>23</v>
      </c>
      <c r="H7" s="181" t="n">
        <v>21</v>
      </c>
      <c r="I7" s="181" t="n">
        <v>19</v>
      </c>
      <c r="J7" s="181" t="n">
        <v>22</v>
      </c>
      <c r="K7" s="181" t="n">
        <v>23</v>
      </c>
      <c r="L7" s="181" t="n">
        <v>22.6</v>
      </c>
      <c r="M7" s="181" t="n">
        <v>22</v>
      </c>
      <c r="N7" s="181" t="n">
        <v>20</v>
      </c>
      <c r="O7" s="181" t="n">
        <v>20.6</v>
      </c>
      <c r="P7" s="181" t="n">
        <v>23</v>
      </c>
      <c r="Q7" s="181" t="n">
        <v>21</v>
      </c>
      <c r="R7" s="181" t="n">
        <v>23</v>
      </c>
      <c r="S7" s="181" t="n">
        <v>22</v>
      </c>
      <c r="T7" s="181" t="n">
        <v>19</v>
      </c>
      <c r="U7" s="181" t="n">
        <v>22</v>
      </c>
    </row>
    <row r="8" customFormat="false" ht="13.5" hidden="false" customHeight="true" outlineLevel="0" collapsed="false">
      <c r="A8" s="180" t="s">
        <v>468</v>
      </c>
      <c r="B8" s="181" t="n">
        <v>19</v>
      </c>
      <c r="C8" s="181" t="n">
        <v>21</v>
      </c>
      <c r="D8" s="181" t="n">
        <v>20</v>
      </c>
      <c r="E8" s="181" t="n">
        <v>20</v>
      </c>
      <c r="F8" s="181" t="n">
        <v>19</v>
      </c>
      <c r="G8" s="181" t="n">
        <v>18</v>
      </c>
      <c r="H8" s="181" t="n">
        <v>20</v>
      </c>
      <c r="I8" s="181" t="n">
        <v>22</v>
      </c>
      <c r="J8" s="181" t="n">
        <v>20</v>
      </c>
      <c r="K8" s="181" t="n">
        <v>20</v>
      </c>
      <c r="L8" s="181" t="n">
        <v>18</v>
      </c>
      <c r="M8" s="181" t="n">
        <v>19</v>
      </c>
      <c r="N8" s="181" t="n">
        <v>21</v>
      </c>
      <c r="O8" s="181" t="n">
        <v>20</v>
      </c>
      <c r="P8" s="181" t="n">
        <v>20</v>
      </c>
      <c r="Q8" s="181" t="n">
        <v>21</v>
      </c>
      <c r="R8" s="181" t="n">
        <v>18</v>
      </c>
      <c r="S8" s="181" t="n">
        <v>19</v>
      </c>
      <c r="T8" s="181" t="n">
        <v>22</v>
      </c>
      <c r="U8" s="181" t="n">
        <v>20</v>
      </c>
    </row>
    <row r="9" customFormat="false" ht="13.5" hidden="false" customHeight="true" outlineLevel="0" collapsed="false">
      <c r="A9" s="180" t="s">
        <v>469</v>
      </c>
      <c r="B9" s="181" t="n">
        <v>21</v>
      </c>
      <c r="C9" s="181" t="n">
        <v>19.3</v>
      </c>
      <c r="D9" s="181" t="n">
        <v>19</v>
      </c>
      <c r="E9" s="181" t="n">
        <v>19</v>
      </c>
      <c r="F9" s="181" t="n">
        <v>20</v>
      </c>
      <c r="G9" s="181" t="n">
        <v>21</v>
      </c>
      <c r="H9" s="181" t="n">
        <v>20</v>
      </c>
      <c r="I9" s="181" t="n">
        <v>18.3</v>
      </c>
      <c r="J9" s="181" t="n">
        <v>19</v>
      </c>
      <c r="K9" s="181" t="n">
        <v>19</v>
      </c>
      <c r="L9" s="181" t="n">
        <v>22</v>
      </c>
      <c r="M9" s="181" t="n">
        <v>21</v>
      </c>
      <c r="N9" s="181" t="n">
        <v>19.3</v>
      </c>
      <c r="O9" s="181" t="n">
        <v>20</v>
      </c>
      <c r="P9" s="181" t="n">
        <v>19</v>
      </c>
      <c r="Q9" s="181" t="n">
        <v>19.3</v>
      </c>
      <c r="R9" s="181" t="n">
        <v>21</v>
      </c>
      <c r="S9" s="181" t="n">
        <v>20</v>
      </c>
      <c r="T9" s="181" t="n">
        <v>19.3</v>
      </c>
      <c r="U9" s="181" t="n">
        <v>19</v>
      </c>
    </row>
    <row r="10" customFormat="false" ht="13.5" hidden="false" customHeight="true" outlineLevel="0" collapsed="false">
      <c r="A10" s="180" t="s">
        <v>470</v>
      </c>
      <c r="B10" s="181" t="n">
        <v>19.3</v>
      </c>
      <c r="C10" s="181" t="n">
        <v>20</v>
      </c>
      <c r="D10" s="181" t="n">
        <v>20.3</v>
      </c>
      <c r="E10" s="181" t="n">
        <v>21.3</v>
      </c>
      <c r="F10" s="181" t="n">
        <v>21.3</v>
      </c>
      <c r="G10" s="181" t="n">
        <v>20.3</v>
      </c>
      <c r="H10" s="181" t="n">
        <v>19.3</v>
      </c>
      <c r="I10" s="181" t="n">
        <v>21</v>
      </c>
      <c r="J10" s="181" t="n">
        <v>20.3</v>
      </c>
      <c r="K10" s="181" t="n">
        <v>21.3</v>
      </c>
      <c r="L10" s="181" t="n">
        <v>19.3</v>
      </c>
      <c r="M10" s="181" t="n">
        <v>19.3</v>
      </c>
      <c r="N10" s="181" t="n">
        <v>20</v>
      </c>
      <c r="O10" s="181" t="n">
        <v>19.3</v>
      </c>
      <c r="P10" s="181" t="n">
        <v>21.3</v>
      </c>
      <c r="Q10" s="181" t="n">
        <v>22</v>
      </c>
      <c r="R10" s="181" t="n">
        <v>20.3</v>
      </c>
      <c r="S10" s="181" t="n">
        <v>20.3</v>
      </c>
      <c r="T10" s="181" t="n">
        <v>21</v>
      </c>
      <c r="U10" s="181" t="n">
        <v>20.3</v>
      </c>
    </row>
    <row r="11" customFormat="false" ht="13.5" hidden="false" customHeight="true" outlineLevel="0" collapsed="false">
      <c r="A11" s="180" t="s">
        <v>471</v>
      </c>
      <c r="B11" s="181" t="n">
        <v>22</v>
      </c>
      <c r="C11" s="181" t="n">
        <v>23</v>
      </c>
      <c r="D11" s="181" t="n">
        <v>23</v>
      </c>
      <c r="E11" s="181" t="n">
        <v>22</v>
      </c>
      <c r="F11" s="181" t="n">
        <v>21</v>
      </c>
      <c r="G11" s="181" t="n">
        <v>21</v>
      </c>
      <c r="H11" s="181" t="n">
        <v>23</v>
      </c>
      <c r="I11" s="181" t="n">
        <v>23</v>
      </c>
      <c r="J11" s="181" t="n">
        <v>23</v>
      </c>
      <c r="K11" s="181" t="n">
        <v>22</v>
      </c>
      <c r="L11" s="181" t="n">
        <v>21</v>
      </c>
      <c r="M11" s="181" t="n">
        <v>22</v>
      </c>
      <c r="N11" s="181" t="n">
        <v>23</v>
      </c>
      <c r="O11" s="181" t="n">
        <v>23</v>
      </c>
      <c r="P11" s="181" t="n">
        <v>22</v>
      </c>
      <c r="Q11" s="181" t="n">
        <v>21</v>
      </c>
      <c r="R11" s="181" t="n">
        <v>21</v>
      </c>
      <c r="S11" s="181" t="n">
        <v>22</v>
      </c>
      <c r="T11" s="181" t="n">
        <v>23</v>
      </c>
      <c r="U11" s="181" t="n">
        <v>23</v>
      </c>
    </row>
    <row r="12" customFormat="false" ht="13.5" hidden="false" customHeight="true" outlineLevel="0" collapsed="false">
      <c r="A12" s="180" t="s">
        <v>472</v>
      </c>
      <c r="B12" s="181" t="n">
        <v>22.8000030517578</v>
      </c>
      <c r="C12" s="181" t="n">
        <v>21.8</v>
      </c>
      <c r="D12" s="181" t="n">
        <v>21</v>
      </c>
      <c r="E12" s="181" t="n">
        <v>22</v>
      </c>
      <c r="F12" s="181" t="n">
        <v>22.8</v>
      </c>
      <c r="G12" s="181" t="n">
        <v>22.8</v>
      </c>
      <c r="H12" s="181" t="n">
        <v>21.8</v>
      </c>
      <c r="I12" s="181" t="n">
        <v>20.8</v>
      </c>
      <c r="J12" s="181" t="n">
        <v>21</v>
      </c>
      <c r="K12" s="181" t="n">
        <v>22</v>
      </c>
      <c r="L12" s="181" t="n">
        <v>22.8</v>
      </c>
      <c r="M12" s="181" t="n">
        <v>22.8</v>
      </c>
      <c r="N12" s="181" t="n">
        <v>21.8</v>
      </c>
      <c r="O12" s="181" t="n">
        <v>20.8</v>
      </c>
      <c r="P12" s="181" t="n">
        <v>22</v>
      </c>
      <c r="Q12" s="181" t="n">
        <v>22.8</v>
      </c>
      <c r="R12" s="181" t="n">
        <v>22.8</v>
      </c>
      <c r="S12" s="181" t="n">
        <v>22.8</v>
      </c>
      <c r="T12" s="181" t="n">
        <v>20.8</v>
      </c>
      <c r="U12" s="181" t="n">
        <v>21</v>
      </c>
    </row>
    <row r="13" customFormat="false" ht="13.5" hidden="false" customHeight="true" outlineLevel="0" collapsed="false">
      <c r="A13" s="180" t="s">
        <v>473</v>
      </c>
      <c r="B13" s="181" t="n">
        <v>20</v>
      </c>
      <c r="C13" s="181" t="n">
        <v>21</v>
      </c>
      <c r="D13" s="181" t="n">
        <v>22</v>
      </c>
      <c r="E13" s="181" t="n">
        <v>22</v>
      </c>
      <c r="F13" s="181" t="n">
        <v>22</v>
      </c>
      <c r="G13" s="181" t="n">
        <v>21</v>
      </c>
      <c r="H13" s="181" t="n">
        <v>21</v>
      </c>
      <c r="I13" s="181" t="n">
        <v>22</v>
      </c>
      <c r="J13" s="181" t="n">
        <v>22</v>
      </c>
      <c r="K13" s="181" t="n">
        <v>22</v>
      </c>
      <c r="L13" s="181" t="n">
        <v>21</v>
      </c>
      <c r="M13" s="181" t="n">
        <v>20</v>
      </c>
      <c r="N13" s="181" t="n">
        <v>21</v>
      </c>
      <c r="O13" s="181" t="n">
        <v>22</v>
      </c>
      <c r="P13" s="181" t="n">
        <v>22</v>
      </c>
      <c r="Q13" s="181" t="n">
        <v>22</v>
      </c>
      <c r="R13" s="181" t="n">
        <v>21</v>
      </c>
      <c r="S13" s="181" t="n">
        <v>20</v>
      </c>
      <c r="T13" s="181" t="n">
        <v>22</v>
      </c>
      <c r="U13" s="181" t="n">
        <v>22</v>
      </c>
    </row>
    <row r="14" customFormat="false" ht="13.5" hidden="false" customHeight="true" outlineLevel="0" collapsed="false">
      <c r="A14" s="180" t="s">
        <v>474</v>
      </c>
      <c r="B14" s="181" t="n">
        <v>21.9</v>
      </c>
      <c r="C14" s="181" t="n">
        <v>21.9</v>
      </c>
      <c r="D14" s="181" t="n">
        <v>22</v>
      </c>
      <c r="E14" s="181" t="n">
        <v>21</v>
      </c>
      <c r="F14" s="181" t="n">
        <v>19.9</v>
      </c>
      <c r="G14" s="181" t="n">
        <v>20.9</v>
      </c>
      <c r="H14" s="181" t="n">
        <v>21.9</v>
      </c>
      <c r="I14" s="181" t="n">
        <v>21.9</v>
      </c>
      <c r="J14" s="181" t="n">
        <v>22</v>
      </c>
      <c r="K14" s="181" t="n">
        <v>21</v>
      </c>
      <c r="L14" s="181" t="n">
        <v>20.9</v>
      </c>
      <c r="M14" s="181" t="n">
        <v>21.9</v>
      </c>
      <c r="N14" s="181" t="n">
        <v>21.9</v>
      </c>
      <c r="O14" s="181" t="n">
        <v>21.9</v>
      </c>
      <c r="P14" s="181" t="n">
        <v>21</v>
      </c>
      <c r="Q14" s="181" t="n">
        <v>19.9</v>
      </c>
      <c r="R14" s="181" t="n">
        <v>20.9</v>
      </c>
      <c r="S14" s="181" t="n">
        <v>21.9</v>
      </c>
      <c r="T14" s="181" t="n">
        <v>21.9</v>
      </c>
      <c r="U14" s="181" t="n">
        <v>22</v>
      </c>
    </row>
    <row r="15" customFormat="false" ht="13.5" hidden="false" customHeight="true" outlineLevel="0" collapsed="false">
      <c r="A15" s="180" t="s">
        <v>475</v>
      </c>
      <c r="B15" s="181" t="n">
        <v>20.4</v>
      </c>
      <c r="C15" s="181" t="n">
        <v>19.4</v>
      </c>
      <c r="D15" s="181" t="n">
        <v>20</v>
      </c>
      <c r="E15" s="181" t="n">
        <v>20.4</v>
      </c>
      <c r="F15" s="181" t="n">
        <v>20.4</v>
      </c>
      <c r="G15" s="181" t="n">
        <v>21.4</v>
      </c>
      <c r="H15" s="181" t="n">
        <v>20.4</v>
      </c>
      <c r="I15" s="181" t="n">
        <v>20</v>
      </c>
      <c r="J15" s="181" t="n">
        <v>21</v>
      </c>
      <c r="K15" s="181" t="n">
        <v>21.4</v>
      </c>
      <c r="L15" s="181" t="n">
        <v>21.4</v>
      </c>
      <c r="M15" s="181" t="n">
        <v>21.4</v>
      </c>
      <c r="N15" s="181" t="n">
        <v>20.4</v>
      </c>
      <c r="O15" s="181" t="n">
        <v>20</v>
      </c>
      <c r="P15" s="181" t="n">
        <v>21.4</v>
      </c>
      <c r="Q15" s="181" t="n">
        <v>21.4</v>
      </c>
      <c r="R15" s="181" t="n">
        <v>21.4</v>
      </c>
      <c r="S15" s="181" t="n">
        <v>21.4</v>
      </c>
      <c r="T15" s="181" t="n">
        <v>20</v>
      </c>
      <c r="U15" s="181" t="n">
        <v>21</v>
      </c>
    </row>
    <row r="16" customFormat="false" ht="13.5" hidden="false" customHeight="true" outlineLevel="0" collapsed="false">
      <c r="A16" s="180" t="s">
        <v>476</v>
      </c>
      <c r="B16" s="181" t="n">
        <v>17</v>
      </c>
      <c r="C16" s="181" t="n">
        <v>18</v>
      </c>
      <c r="D16" s="181" t="n">
        <v>20</v>
      </c>
      <c r="E16" s="181" t="n">
        <v>21</v>
      </c>
      <c r="F16" s="181" t="n">
        <v>21</v>
      </c>
      <c r="G16" s="181" t="n">
        <v>19</v>
      </c>
      <c r="H16" s="181" t="n">
        <v>18</v>
      </c>
      <c r="I16" s="181" t="n">
        <v>19</v>
      </c>
      <c r="J16" s="181" t="n">
        <v>20</v>
      </c>
      <c r="K16" s="181" t="n">
        <v>21</v>
      </c>
      <c r="L16" s="181" t="n">
        <v>19</v>
      </c>
      <c r="M16" s="181" t="n">
        <v>17</v>
      </c>
      <c r="N16" s="181" t="n">
        <v>18</v>
      </c>
      <c r="O16" s="181" t="n">
        <v>19</v>
      </c>
      <c r="P16" s="181" t="n">
        <v>21</v>
      </c>
      <c r="Q16" s="181" t="n">
        <v>21</v>
      </c>
      <c r="R16" s="181" t="n">
        <v>19</v>
      </c>
      <c r="S16" s="181" t="n">
        <v>17</v>
      </c>
      <c r="T16" s="181" t="n">
        <v>19</v>
      </c>
      <c r="U16" s="181" t="n">
        <v>20</v>
      </c>
    </row>
    <row r="17" customFormat="false" ht="23.45" hidden="false" customHeight="true" outlineLevel="0" collapsed="false">
      <c r="A17" s="180" t="s">
        <v>477</v>
      </c>
      <c r="B17" s="181" t="n">
        <v>63.6000061035156</v>
      </c>
      <c r="C17" s="181" t="n">
        <v>61.6</v>
      </c>
      <c r="D17" s="181" t="n">
        <v>63.3</v>
      </c>
      <c r="E17" s="181" t="n">
        <v>62.3</v>
      </c>
      <c r="F17" s="181" t="n">
        <v>63.3</v>
      </c>
      <c r="G17" s="181" t="n">
        <v>64.3</v>
      </c>
      <c r="H17" s="181" t="n">
        <v>63.6</v>
      </c>
      <c r="I17" s="181" t="n">
        <v>60.3</v>
      </c>
      <c r="J17" s="181" t="n">
        <v>62.3</v>
      </c>
      <c r="K17" s="181" t="n">
        <v>62.3</v>
      </c>
      <c r="L17" s="181" t="n">
        <v>64.3</v>
      </c>
      <c r="M17" s="181" t="n">
        <v>63.6</v>
      </c>
      <c r="N17" s="181" t="n">
        <v>61.6</v>
      </c>
      <c r="O17" s="181" t="n">
        <v>62.3</v>
      </c>
      <c r="P17" s="181" t="n">
        <v>63.3</v>
      </c>
      <c r="Q17" s="181" t="n">
        <v>61.3</v>
      </c>
      <c r="R17" s="181" t="n">
        <v>64.3</v>
      </c>
      <c r="S17" s="181" t="n">
        <v>63.6</v>
      </c>
      <c r="T17" s="181" t="n">
        <v>61.6</v>
      </c>
      <c r="U17" s="181" t="n">
        <v>62.3</v>
      </c>
    </row>
    <row r="18" customFormat="false" ht="13.5" hidden="false" customHeight="true" outlineLevel="0" collapsed="false">
      <c r="A18" s="180" t="s">
        <v>478</v>
      </c>
      <c r="B18" s="181" t="n">
        <v>59.3</v>
      </c>
      <c r="C18" s="181" t="n">
        <v>60.3</v>
      </c>
      <c r="D18" s="181" t="n">
        <v>59.3</v>
      </c>
      <c r="E18" s="181" t="n">
        <v>60.3</v>
      </c>
      <c r="F18" s="181" t="n">
        <v>60.3</v>
      </c>
      <c r="G18" s="181" t="n">
        <v>59.3</v>
      </c>
      <c r="H18" s="181" t="n">
        <v>59.3</v>
      </c>
      <c r="I18" s="181" t="n">
        <v>61.3</v>
      </c>
      <c r="J18" s="181" t="n">
        <v>59.3</v>
      </c>
      <c r="K18" s="181" t="n">
        <v>60.3</v>
      </c>
      <c r="L18" s="181" t="n">
        <v>59.3</v>
      </c>
      <c r="M18" s="181" t="n">
        <v>59.3</v>
      </c>
      <c r="N18" s="181" t="n">
        <v>60.3</v>
      </c>
      <c r="O18" s="181" t="n">
        <v>59.3</v>
      </c>
      <c r="P18" s="181" t="n">
        <v>60.3</v>
      </c>
      <c r="Q18" s="181" t="n">
        <v>62.3</v>
      </c>
      <c r="R18" s="181" t="n">
        <v>59.3</v>
      </c>
      <c r="S18" s="181" t="n">
        <v>59.3</v>
      </c>
      <c r="T18" s="181" t="n">
        <v>62.3</v>
      </c>
      <c r="U18" s="181" t="n">
        <v>59.3</v>
      </c>
    </row>
    <row r="19" customFormat="false" ht="13.5" hidden="false" customHeight="true" outlineLevel="0" collapsed="false">
      <c r="A19" s="180" t="s">
        <v>479</v>
      </c>
      <c r="B19" s="181" t="n">
        <v>64.8000030517578</v>
      </c>
      <c r="C19" s="181" t="n">
        <v>65.8</v>
      </c>
      <c r="D19" s="181" t="n">
        <v>66</v>
      </c>
      <c r="E19" s="181" t="n">
        <v>66</v>
      </c>
      <c r="F19" s="181" t="n">
        <v>65.8</v>
      </c>
      <c r="G19" s="181" t="n">
        <v>64.8</v>
      </c>
      <c r="H19" s="181" t="n">
        <v>65.8</v>
      </c>
      <c r="I19" s="181" t="n">
        <v>65.8</v>
      </c>
      <c r="J19" s="181" t="n">
        <v>66</v>
      </c>
      <c r="K19" s="181" t="n">
        <v>66</v>
      </c>
      <c r="L19" s="181" t="n">
        <v>64.8</v>
      </c>
      <c r="M19" s="181" t="n">
        <v>64.8</v>
      </c>
      <c r="N19" s="181" t="n">
        <v>65.8</v>
      </c>
      <c r="O19" s="181" t="n">
        <v>65.8</v>
      </c>
      <c r="P19" s="181" t="n">
        <v>66</v>
      </c>
      <c r="Q19" s="181" t="n">
        <v>65.8</v>
      </c>
      <c r="R19" s="181" t="n">
        <v>64.8</v>
      </c>
      <c r="S19" s="181" t="n">
        <v>64.8</v>
      </c>
      <c r="T19" s="181" t="n">
        <v>65.8</v>
      </c>
      <c r="U19" s="181" t="n">
        <v>66</v>
      </c>
    </row>
    <row r="20" customFormat="false" ht="13.5" hidden="false" customHeight="true" outlineLevel="0" collapsed="false">
      <c r="A20" s="180" t="s">
        <v>480</v>
      </c>
      <c r="B20" s="181" t="n">
        <v>59.3</v>
      </c>
      <c r="C20" s="181" t="n">
        <v>59.3</v>
      </c>
      <c r="D20" s="181" t="n">
        <v>62</v>
      </c>
      <c r="E20" s="181" t="n">
        <v>62.4</v>
      </c>
      <c r="F20" s="181" t="n">
        <v>61.3</v>
      </c>
      <c r="G20" s="181" t="n">
        <v>61.3</v>
      </c>
      <c r="H20" s="181" t="n">
        <v>60.3</v>
      </c>
      <c r="I20" s="181" t="n">
        <v>60.9</v>
      </c>
      <c r="J20" s="181" t="n">
        <v>63</v>
      </c>
      <c r="K20" s="181" t="n">
        <v>63.4</v>
      </c>
      <c r="L20" s="181" t="n">
        <v>61.3</v>
      </c>
      <c r="M20" s="181" t="n">
        <v>60.3</v>
      </c>
      <c r="N20" s="181" t="n">
        <v>60.3</v>
      </c>
      <c r="O20" s="181" t="n">
        <v>60.9</v>
      </c>
      <c r="P20" s="181" t="n">
        <v>63.4</v>
      </c>
      <c r="Q20" s="181" t="n">
        <v>62.3</v>
      </c>
      <c r="R20" s="181" t="n">
        <v>61.3</v>
      </c>
      <c r="S20" s="181" t="n">
        <v>60.3</v>
      </c>
      <c r="T20" s="181" t="n">
        <v>60.9</v>
      </c>
      <c r="U20" s="181" t="n">
        <v>63</v>
      </c>
    </row>
    <row r="21" customFormat="false" ht="23.45" hidden="false" customHeight="true" outlineLevel="0" collapsed="false">
      <c r="A21" s="180" t="s">
        <v>481</v>
      </c>
      <c r="B21" s="181" t="n">
        <v>247.000009155273</v>
      </c>
      <c r="C21" s="181" t="n">
        <v>247</v>
      </c>
      <c r="D21" s="181" t="n">
        <v>250.6</v>
      </c>
      <c r="E21" s="181" t="n">
        <v>251</v>
      </c>
      <c r="F21" s="181" t="n">
        <v>250.7</v>
      </c>
      <c r="G21" s="181" t="n">
        <v>249.7</v>
      </c>
      <c r="H21" s="181" t="n">
        <v>249</v>
      </c>
      <c r="I21" s="181" t="n">
        <v>248.3</v>
      </c>
      <c r="J21" s="181" t="n">
        <v>250.6</v>
      </c>
      <c r="K21" s="181" t="n">
        <v>252</v>
      </c>
      <c r="L21" s="181" t="n">
        <v>249.7</v>
      </c>
      <c r="M21" s="181" t="n">
        <v>248</v>
      </c>
      <c r="N21" s="181" t="n">
        <v>248</v>
      </c>
      <c r="O21" s="181" t="n">
        <v>248.3</v>
      </c>
      <c r="P21" s="181" t="n">
        <v>253</v>
      </c>
      <c r="Q21" s="181" t="n">
        <v>251.7</v>
      </c>
      <c r="R21" s="181" t="n">
        <v>249.7</v>
      </c>
      <c r="S21" s="181" t="n">
        <v>248</v>
      </c>
      <c r="T21" s="181" t="n">
        <v>250.6</v>
      </c>
      <c r="U21" s="181" t="n">
        <v>250.6</v>
      </c>
    </row>
    <row r="22" customFormat="false" ht="9.95" hidden="false" customHeight="true" outlineLevel="0" collapsed="false">
      <c r="A22" s="182"/>
      <c r="B22" s="179"/>
      <c r="C22" s="179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179"/>
      <c r="O22" s="179"/>
      <c r="P22" s="179"/>
      <c r="Q22" s="179"/>
      <c r="R22" s="179"/>
      <c r="S22" s="179"/>
      <c r="T22" s="179"/>
      <c r="U22" s="179"/>
    </row>
    <row r="23" customFormat="false" ht="14.25" hidden="false" customHeight="false" outlineLevel="0" collapsed="false">
      <c r="A23" s="183" t="s">
        <v>482</v>
      </c>
      <c r="B23" s="183"/>
      <c r="C23" s="183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3"/>
      <c r="R23" s="183"/>
      <c r="S23" s="183"/>
      <c r="T23" s="183"/>
      <c r="U23" s="183"/>
    </row>
    <row r="24" customFormat="false" ht="9.95" hidden="false" customHeight="true" outlineLevel="0" collapsed="false">
      <c r="A24" s="182"/>
      <c r="B24" s="179"/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  <c r="S24" s="179"/>
      <c r="T24" s="179"/>
      <c r="U24" s="179"/>
    </row>
    <row r="25" customFormat="false" ht="13.5" hidden="false" customHeight="true" outlineLevel="0" collapsed="false">
      <c r="A25" s="180" t="s">
        <v>465</v>
      </c>
      <c r="B25" s="181" t="n">
        <v>103.262145036376</v>
      </c>
      <c r="C25" s="181" t="n">
        <v>103.262145036376</v>
      </c>
      <c r="D25" s="181" t="n">
        <v>101.85402487679</v>
      </c>
      <c r="E25" s="181" t="n">
        <v>92.4665571462098</v>
      </c>
      <c r="F25" s="181" t="n">
        <v>97.1602910114997</v>
      </c>
      <c r="G25" s="181" t="n">
        <v>101.85402487679</v>
      </c>
      <c r="H25" s="181" t="n">
        <v>103.262145036376</v>
      </c>
      <c r="I25" s="181" t="n">
        <v>101.85402487679</v>
      </c>
      <c r="J25" s="181" t="n">
        <v>97.1602910114997</v>
      </c>
      <c r="K25" s="181" t="n">
        <v>92.4665571462098</v>
      </c>
      <c r="L25" s="181" t="n">
        <v>97.1602910114997</v>
      </c>
      <c r="M25" s="181" t="n">
        <v>103.262145036376</v>
      </c>
      <c r="N25" s="181" t="n">
        <v>103.262145036376</v>
      </c>
      <c r="O25" s="181" t="n">
        <v>101.85402487679</v>
      </c>
      <c r="P25" s="181" t="n">
        <v>97.1602910114997</v>
      </c>
      <c r="Q25" s="181" t="n">
        <v>97.1602910114997</v>
      </c>
      <c r="R25" s="181" t="n">
        <v>101.85402487679</v>
      </c>
      <c r="S25" s="181" t="n">
        <v>103.262145036376</v>
      </c>
      <c r="T25" s="181" t="n">
        <v>103.262145036376</v>
      </c>
      <c r="U25" s="181" t="n">
        <v>97.1602910114997</v>
      </c>
    </row>
    <row r="26" customFormat="false" ht="13.5" hidden="false" customHeight="true" outlineLevel="0" collapsed="false">
      <c r="A26" s="180" t="s">
        <v>466</v>
      </c>
      <c r="B26" s="181" t="n">
        <v>98.9399586147138</v>
      </c>
      <c r="C26" s="181" t="n">
        <v>98.9399278044387</v>
      </c>
      <c r="D26" s="181" t="n">
        <v>100.959110004529</v>
      </c>
      <c r="E26" s="181" t="n">
        <v>98.9399278044387</v>
      </c>
      <c r="F26" s="181" t="n">
        <v>98.9399278044387</v>
      </c>
      <c r="G26" s="181" t="n">
        <v>98.9399278044387</v>
      </c>
      <c r="H26" s="181" t="n">
        <v>103.987883304665</v>
      </c>
      <c r="I26" s="181" t="n">
        <v>98.9399278044387</v>
      </c>
      <c r="J26" s="181" t="n">
        <v>98.9399278044387</v>
      </c>
      <c r="K26" s="181" t="n">
        <v>98.9399278044387</v>
      </c>
      <c r="L26" s="181" t="n">
        <v>106.007065504756</v>
      </c>
      <c r="M26" s="181" t="n">
        <v>98.9399278044387</v>
      </c>
      <c r="N26" s="181" t="n">
        <v>98.9399278044387</v>
      </c>
      <c r="O26" s="181" t="n">
        <v>100.959110004529</v>
      </c>
      <c r="P26" s="181" t="n">
        <v>98.9399278044387</v>
      </c>
      <c r="Q26" s="181" t="n">
        <v>98.9399278044387</v>
      </c>
      <c r="R26" s="181" t="n">
        <v>98.9399278044387</v>
      </c>
      <c r="S26" s="181" t="n">
        <v>98.9399278044387</v>
      </c>
      <c r="T26" s="181" t="n">
        <v>103.987883304665</v>
      </c>
      <c r="U26" s="181" t="n">
        <v>98.9399278044387</v>
      </c>
    </row>
    <row r="27" customFormat="false" ht="13.5" hidden="false" customHeight="true" outlineLevel="0" collapsed="false">
      <c r="A27" s="180" t="s">
        <v>467</v>
      </c>
      <c r="B27" s="181" t="n">
        <v>101.663585951941</v>
      </c>
      <c r="C27" s="181" t="n">
        <v>92.4214417744917</v>
      </c>
      <c r="D27" s="181" t="n">
        <v>99.815157116451</v>
      </c>
      <c r="E27" s="181" t="n">
        <v>106.284658040665</v>
      </c>
      <c r="F27" s="181" t="n">
        <v>106.284658040665</v>
      </c>
      <c r="G27" s="181" t="n">
        <v>106.284658040665</v>
      </c>
      <c r="H27" s="181" t="n">
        <v>97.0425138632163</v>
      </c>
      <c r="I27" s="181" t="n">
        <v>87.8003696857671</v>
      </c>
      <c r="J27" s="181" t="n">
        <v>101.663585951941</v>
      </c>
      <c r="K27" s="181" t="n">
        <v>106.284658040665</v>
      </c>
      <c r="L27" s="181" t="n">
        <v>104.436229205176</v>
      </c>
      <c r="M27" s="181" t="n">
        <v>101.663585951941</v>
      </c>
      <c r="N27" s="181" t="n">
        <v>92.4214417744917</v>
      </c>
      <c r="O27" s="181" t="n">
        <v>95.1940850277264</v>
      </c>
      <c r="P27" s="181" t="n">
        <v>106.284658040665</v>
      </c>
      <c r="Q27" s="181" t="n">
        <v>97.0425138632163</v>
      </c>
      <c r="R27" s="181" t="n">
        <v>106.284658040665</v>
      </c>
      <c r="S27" s="181" t="n">
        <v>101.663585951941</v>
      </c>
      <c r="T27" s="181" t="n">
        <v>87.8003696857671</v>
      </c>
      <c r="U27" s="181" t="n">
        <v>101.663585951941</v>
      </c>
    </row>
    <row r="28" customFormat="false" ht="13.5" hidden="false" customHeight="true" outlineLevel="0" collapsed="false">
      <c r="A28" s="180" t="s">
        <v>468</v>
      </c>
      <c r="B28" s="181" t="n">
        <v>95.7178841309824</v>
      </c>
      <c r="C28" s="181" t="n">
        <v>105.793450881612</v>
      </c>
      <c r="D28" s="181" t="n">
        <v>100.755667506297</v>
      </c>
      <c r="E28" s="181" t="n">
        <v>100.755667506297</v>
      </c>
      <c r="F28" s="181" t="n">
        <v>95.7178841309824</v>
      </c>
      <c r="G28" s="181" t="n">
        <v>90.6801007556675</v>
      </c>
      <c r="H28" s="181" t="n">
        <v>100.755667506297</v>
      </c>
      <c r="I28" s="181" t="n">
        <v>110.831234256927</v>
      </c>
      <c r="J28" s="181" t="n">
        <v>100.755667506297</v>
      </c>
      <c r="K28" s="181" t="n">
        <v>100.755667506297</v>
      </c>
      <c r="L28" s="181" t="n">
        <v>90.6801007556675</v>
      </c>
      <c r="M28" s="181" t="n">
        <v>95.7178841309824</v>
      </c>
      <c r="N28" s="181" t="n">
        <v>105.793450881612</v>
      </c>
      <c r="O28" s="181" t="n">
        <v>100.755667506297</v>
      </c>
      <c r="P28" s="181" t="n">
        <v>100.755667506297</v>
      </c>
      <c r="Q28" s="181" t="n">
        <v>105.793450881612</v>
      </c>
      <c r="R28" s="181" t="n">
        <v>90.6801007556675</v>
      </c>
      <c r="S28" s="181" t="n">
        <v>95.7178841309824</v>
      </c>
      <c r="T28" s="181" t="n">
        <v>110.831234256927</v>
      </c>
      <c r="U28" s="181" t="n">
        <v>100.755667506297</v>
      </c>
    </row>
    <row r="29" customFormat="false" ht="13.5" hidden="false" customHeight="true" outlineLevel="0" collapsed="false">
      <c r="A29" s="180" t="s">
        <v>469</v>
      </c>
      <c r="B29" s="181" t="n">
        <v>106.194690265487</v>
      </c>
      <c r="C29" s="181" t="n">
        <v>97.5979772439949</v>
      </c>
      <c r="D29" s="181" t="n">
        <v>96.0809102402023</v>
      </c>
      <c r="E29" s="181" t="n">
        <v>96.0809102402023</v>
      </c>
      <c r="F29" s="181" t="n">
        <v>101.137800252844</v>
      </c>
      <c r="G29" s="181" t="n">
        <v>106.194690265487</v>
      </c>
      <c r="H29" s="181" t="n">
        <v>101.137800252844</v>
      </c>
      <c r="I29" s="181" t="n">
        <v>92.5410872313527</v>
      </c>
      <c r="J29" s="181" t="n">
        <v>96.0809102402023</v>
      </c>
      <c r="K29" s="181" t="n">
        <v>96.0809102402023</v>
      </c>
      <c r="L29" s="181" t="n">
        <v>111.251580278129</v>
      </c>
      <c r="M29" s="181" t="n">
        <v>106.194690265487</v>
      </c>
      <c r="N29" s="181" t="n">
        <v>97.5979772439949</v>
      </c>
      <c r="O29" s="181" t="n">
        <v>101.137800252844</v>
      </c>
      <c r="P29" s="181" t="n">
        <v>96.0809102402023</v>
      </c>
      <c r="Q29" s="181" t="n">
        <v>97.5979772439949</v>
      </c>
      <c r="R29" s="181" t="n">
        <v>106.194690265487</v>
      </c>
      <c r="S29" s="181" t="n">
        <v>101.137800252844</v>
      </c>
      <c r="T29" s="181" t="n">
        <v>97.5979772439949</v>
      </c>
      <c r="U29" s="181" t="n">
        <v>96.0809102402023</v>
      </c>
    </row>
    <row r="30" customFormat="false" ht="13.5" hidden="false" customHeight="true" outlineLevel="0" collapsed="false">
      <c r="A30" s="180" t="s">
        <v>470</v>
      </c>
      <c r="B30" s="181" t="n">
        <v>94.7239263803681</v>
      </c>
      <c r="C30" s="181" t="n">
        <v>98.159509202454</v>
      </c>
      <c r="D30" s="181" t="n">
        <v>99.6319018404908</v>
      </c>
      <c r="E30" s="181" t="n">
        <v>104.539877300614</v>
      </c>
      <c r="F30" s="181" t="n">
        <v>104.539877300614</v>
      </c>
      <c r="G30" s="181" t="n">
        <v>99.6319018404908</v>
      </c>
      <c r="H30" s="181" t="n">
        <v>94.7239263803681</v>
      </c>
      <c r="I30" s="181" t="n">
        <v>103.067484662577</v>
      </c>
      <c r="J30" s="181" t="n">
        <v>99.6319018404908</v>
      </c>
      <c r="K30" s="181" t="n">
        <v>104.539877300614</v>
      </c>
      <c r="L30" s="181" t="n">
        <v>94.7239263803681</v>
      </c>
      <c r="M30" s="181" t="n">
        <v>94.7239263803681</v>
      </c>
      <c r="N30" s="181" t="n">
        <v>98.159509202454</v>
      </c>
      <c r="O30" s="181" t="n">
        <v>94.7239263803681</v>
      </c>
      <c r="P30" s="181" t="n">
        <v>104.539877300614</v>
      </c>
      <c r="Q30" s="181" t="n">
        <v>107.975460122699</v>
      </c>
      <c r="R30" s="181" t="n">
        <v>99.6319018404908</v>
      </c>
      <c r="S30" s="181" t="n">
        <v>99.6319018404908</v>
      </c>
      <c r="T30" s="181" t="n">
        <v>103.067484662577</v>
      </c>
      <c r="U30" s="181" t="n">
        <v>99.6319018404908</v>
      </c>
    </row>
    <row r="31" customFormat="false" ht="13.5" hidden="false" customHeight="true" outlineLevel="0" collapsed="false">
      <c r="A31" s="180" t="s">
        <v>471</v>
      </c>
      <c r="B31" s="181" t="n">
        <v>99.0990990990991</v>
      </c>
      <c r="C31" s="181" t="n">
        <v>103.603603603604</v>
      </c>
      <c r="D31" s="181" t="n">
        <v>103.603603603604</v>
      </c>
      <c r="E31" s="181" t="n">
        <v>99.0990990990991</v>
      </c>
      <c r="F31" s="181" t="n">
        <v>94.5945945945946</v>
      </c>
      <c r="G31" s="181" t="n">
        <v>94.5945945945946</v>
      </c>
      <c r="H31" s="181" t="n">
        <v>103.603603603604</v>
      </c>
      <c r="I31" s="181" t="n">
        <v>103.603603603604</v>
      </c>
      <c r="J31" s="181" t="n">
        <v>103.603603603604</v>
      </c>
      <c r="K31" s="181" t="n">
        <v>99.0990990990991</v>
      </c>
      <c r="L31" s="181" t="n">
        <v>94.5945945945946</v>
      </c>
      <c r="M31" s="181" t="n">
        <v>99.0990990990991</v>
      </c>
      <c r="N31" s="181" t="n">
        <v>103.603603603604</v>
      </c>
      <c r="O31" s="181" t="n">
        <v>103.603603603604</v>
      </c>
      <c r="P31" s="181" t="n">
        <v>99.0990990990991</v>
      </c>
      <c r="Q31" s="181" t="n">
        <v>94.5945945945946</v>
      </c>
      <c r="R31" s="181" t="n">
        <v>94.5945945945946</v>
      </c>
      <c r="S31" s="181" t="n">
        <v>99.0990990990991</v>
      </c>
      <c r="T31" s="181" t="n">
        <v>103.603603603604</v>
      </c>
      <c r="U31" s="181" t="n">
        <v>103.603603603604</v>
      </c>
    </row>
    <row r="32" customFormat="false" ht="13.5" hidden="false" customHeight="true" outlineLevel="0" collapsed="false">
      <c r="A32" s="180" t="s">
        <v>472</v>
      </c>
      <c r="B32" s="181" t="n">
        <v>103.825149787492</v>
      </c>
      <c r="C32" s="181" t="n">
        <v>99.271401860309</v>
      </c>
      <c r="D32" s="181" t="n">
        <v>95.6284146360775</v>
      </c>
      <c r="E32" s="181" t="n">
        <v>100.182148666367</v>
      </c>
      <c r="F32" s="181" t="n">
        <v>103.825135890598</v>
      </c>
      <c r="G32" s="181" t="n">
        <v>103.825135890598</v>
      </c>
      <c r="H32" s="181" t="n">
        <v>99.271401860309</v>
      </c>
      <c r="I32" s="181" t="n">
        <v>94.7176678300196</v>
      </c>
      <c r="J32" s="181" t="n">
        <v>95.6284146360775</v>
      </c>
      <c r="K32" s="181" t="n">
        <v>100.182148666367</v>
      </c>
      <c r="L32" s="181" t="n">
        <v>103.825135890598</v>
      </c>
      <c r="M32" s="181" t="n">
        <v>103.825135890598</v>
      </c>
      <c r="N32" s="181" t="n">
        <v>99.271401860309</v>
      </c>
      <c r="O32" s="181" t="n">
        <v>94.7176678300196</v>
      </c>
      <c r="P32" s="181" t="n">
        <v>100.182148666367</v>
      </c>
      <c r="Q32" s="181" t="n">
        <v>103.825135890598</v>
      </c>
      <c r="R32" s="181" t="n">
        <v>103.825135890598</v>
      </c>
      <c r="S32" s="181" t="n">
        <v>103.825135890598</v>
      </c>
      <c r="T32" s="181" t="n">
        <v>94.7176678300196</v>
      </c>
      <c r="U32" s="181" t="n">
        <v>95.6284146360775</v>
      </c>
    </row>
    <row r="33" customFormat="false" ht="13.5" hidden="false" customHeight="true" outlineLevel="0" collapsed="false">
      <c r="A33" s="180" t="s">
        <v>473</v>
      </c>
      <c r="B33" s="181" t="n">
        <v>93.4579439252337</v>
      </c>
      <c r="C33" s="181" t="n">
        <v>98.1308411214953</v>
      </c>
      <c r="D33" s="181" t="n">
        <v>102.803738317757</v>
      </c>
      <c r="E33" s="181" t="n">
        <v>102.803738317757</v>
      </c>
      <c r="F33" s="181" t="n">
        <v>102.803738317757</v>
      </c>
      <c r="G33" s="181" t="n">
        <v>98.1308411214953</v>
      </c>
      <c r="H33" s="181" t="n">
        <v>98.1308411214953</v>
      </c>
      <c r="I33" s="181" t="n">
        <v>102.803738317757</v>
      </c>
      <c r="J33" s="181" t="n">
        <v>102.803738317757</v>
      </c>
      <c r="K33" s="181" t="n">
        <v>102.803738317757</v>
      </c>
      <c r="L33" s="181" t="n">
        <v>98.1308411214953</v>
      </c>
      <c r="M33" s="181" t="n">
        <v>93.4579439252337</v>
      </c>
      <c r="N33" s="181" t="n">
        <v>98.1308411214953</v>
      </c>
      <c r="O33" s="181" t="n">
        <v>102.803738317757</v>
      </c>
      <c r="P33" s="181" t="n">
        <v>102.803738317757</v>
      </c>
      <c r="Q33" s="181" t="n">
        <v>102.803738317757</v>
      </c>
      <c r="R33" s="181" t="n">
        <v>98.1308411214953</v>
      </c>
      <c r="S33" s="181" t="n">
        <v>93.4579439252337</v>
      </c>
      <c r="T33" s="181" t="n">
        <v>102.803738317757</v>
      </c>
      <c r="U33" s="181" t="n">
        <v>102.803738317757</v>
      </c>
    </row>
    <row r="34" customFormat="false" ht="13.5" hidden="false" customHeight="true" outlineLevel="0" collapsed="false">
      <c r="A34" s="180" t="s">
        <v>474</v>
      </c>
      <c r="B34" s="181" t="n">
        <v>102.193187120859</v>
      </c>
      <c r="C34" s="181" t="n">
        <v>102.193187120859</v>
      </c>
      <c r="D34" s="181" t="n">
        <v>102.659822678488</v>
      </c>
      <c r="E34" s="181" t="n">
        <v>97.9934671021932</v>
      </c>
      <c r="F34" s="181" t="n">
        <v>92.8604759682688</v>
      </c>
      <c r="G34" s="181" t="n">
        <v>97.5268315445637</v>
      </c>
      <c r="H34" s="181" t="n">
        <v>102.193187120859</v>
      </c>
      <c r="I34" s="181" t="n">
        <v>102.193187120859</v>
      </c>
      <c r="J34" s="181" t="n">
        <v>102.659822678488</v>
      </c>
      <c r="K34" s="181" t="n">
        <v>97.9934671021932</v>
      </c>
      <c r="L34" s="181" t="n">
        <v>97.5268315445637</v>
      </c>
      <c r="M34" s="181" t="n">
        <v>102.193187120859</v>
      </c>
      <c r="N34" s="181" t="n">
        <v>102.193187120859</v>
      </c>
      <c r="O34" s="181" t="n">
        <v>102.193187120859</v>
      </c>
      <c r="P34" s="181" t="n">
        <v>97.9934671021932</v>
      </c>
      <c r="Q34" s="181" t="n">
        <v>92.8604759682688</v>
      </c>
      <c r="R34" s="181" t="n">
        <v>97.5268315445637</v>
      </c>
      <c r="S34" s="181" t="n">
        <v>102.193187120859</v>
      </c>
      <c r="T34" s="181" t="n">
        <v>102.193187120859</v>
      </c>
      <c r="U34" s="181" t="n">
        <v>102.659822678488</v>
      </c>
    </row>
    <row r="35" customFormat="false" ht="13.5" hidden="false" customHeight="true" outlineLevel="0" collapsed="false">
      <c r="A35" s="180" t="s">
        <v>475</v>
      </c>
      <c r="B35" s="181" t="n">
        <v>98.4081041968162</v>
      </c>
      <c r="C35" s="181" t="n">
        <v>93.5841775205017</v>
      </c>
      <c r="D35" s="181" t="n">
        <v>96.4785335262904</v>
      </c>
      <c r="E35" s="181" t="n">
        <v>98.4081041968162</v>
      </c>
      <c r="F35" s="181" t="n">
        <v>98.4081041968162</v>
      </c>
      <c r="G35" s="181" t="n">
        <v>103.232030873131</v>
      </c>
      <c r="H35" s="181" t="n">
        <v>98.4081041968162</v>
      </c>
      <c r="I35" s="181" t="n">
        <v>96.4785335262904</v>
      </c>
      <c r="J35" s="181" t="n">
        <v>101.302460202605</v>
      </c>
      <c r="K35" s="181" t="n">
        <v>103.232030873131</v>
      </c>
      <c r="L35" s="181" t="n">
        <v>103.232030873131</v>
      </c>
      <c r="M35" s="181" t="n">
        <v>103.232030873131</v>
      </c>
      <c r="N35" s="181" t="n">
        <v>98.4081041968162</v>
      </c>
      <c r="O35" s="181" t="n">
        <v>96.4785335262904</v>
      </c>
      <c r="P35" s="181" t="n">
        <v>103.232030873131</v>
      </c>
      <c r="Q35" s="181" t="n">
        <v>103.232030873131</v>
      </c>
      <c r="R35" s="181" t="n">
        <v>103.232030873131</v>
      </c>
      <c r="S35" s="181" t="n">
        <v>103.232030873131</v>
      </c>
      <c r="T35" s="181" t="n">
        <v>96.4785335262904</v>
      </c>
      <c r="U35" s="181" t="n">
        <v>101.302460202605</v>
      </c>
    </row>
    <row r="36" customFormat="false" ht="13.5" hidden="false" customHeight="true" outlineLevel="0" collapsed="false">
      <c r="A36" s="180" t="s">
        <v>476</v>
      </c>
      <c r="B36" s="181" t="n">
        <v>88.5416666666667</v>
      </c>
      <c r="C36" s="181" t="n">
        <v>93.75</v>
      </c>
      <c r="D36" s="181" t="n">
        <v>104.166666666667</v>
      </c>
      <c r="E36" s="181" t="n">
        <v>109.375</v>
      </c>
      <c r="F36" s="181" t="n">
        <v>109.375</v>
      </c>
      <c r="G36" s="181" t="n">
        <v>98.9583333333333</v>
      </c>
      <c r="H36" s="181" t="n">
        <v>93.75</v>
      </c>
      <c r="I36" s="181" t="n">
        <v>98.9583333333333</v>
      </c>
      <c r="J36" s="181" t="n">
        <v>104.166666666667</v>
      </c>
      <c r="K36" s="181" t="n">
        <v>109.375</v>
      </c>
      <c r="L36" s="181" t="n">
        <v>98.9583333333333</v>
      </c>
      <c r="M36" s="181" t="n">
        <v>88.5416666666667</v>
      </c>
      <c r="N36" s="181" t="n">
        <v>93.75</v>
      </c>
      <c r="O36" s="181" t="n">
        <v>98.9583333333333</v>
      </c>
      <c r="P36" s="181" t="n">
        <v>109.375</v>
      </c>
      <c r="Q36" s="181" t="n">
        <v>109.375</v>
      </c>
      <c r="R36" s="181" t="n">
        <v>98.9583333333333</v>
      </c>
      <c r="S36" s="181" t="n">
        <v>88.5416666666667</v>
      </c>
      <c r="T36" s="181" t="n">
        <v>98.9583333333333</v>
      </c>
      <c r="U36" s="181" t="n">
        <v>104.166666666667</v>
      </c>
    </row>
    <row r="37" customFormat="false" ht="23.45" hidden="false" customHeight="true" outlineLevel="0" collapsed="false">
      <c r="A37" s="180" t="s">
        <v>477</v>
      </c>
      <c r="B37" s="181" t="n">
        <v>101.34651548758</v>
      </c>
      <c r="C37" s="181" t="n">
        <v>98.1595087251071</v>
      </c>
      <c r="D37" s="181" t="n">
        <v>100.868456206157</v>
      </c>
      <c r="E37" s="181" t="n">
        <v>99.2749576878924</v>
      </c>
      <c r="F37" s="181" t="n">
        <v>100.868456206157</v>
      </c>
      <c r="G37" s="181" t="n">
        <v>102.461954724422</v>
      </c>
      <c r="H37" s="181" t="n">
        <v>101.346505761637</v>
      </c>
      <c r="I37" s="181" t="n">
        <v>96.087960651363</v>
      </c>
      <c r="J37" s="181" t="n">
        <v>99.2749576878924</v>
      </c>
      <c r="K37" s="181" t="n">
        <v>99.2749576878924</v>
      </c>
      <c r="L37" s="181" t="n">
        <v>102.461954724422</v>
      </c>
      <c r="M37" s="181" t="n">
        <v>101.346505761637</v>
      </c>
      <c r="N37" s="181" t="n">
        <v>98.1595087251071</v>
      </c>
      <c r="O37" s="181" t="n">
        <v>99.2749576878924</v>
      </c>
      <c r="P37" s="181" t="n">
        <v>100.868456206157</v>
      </c>
      <c r="Q37" s="181" t="n">
        <v>97.6814591696277</v>
      </c>
      <c r="R37" s="181" t="n">
        <v>102.461954724422</v>
      </c>
      <c r="S37" s="181" t="n">
        <v>101.346505761637</v>
      </c>
      <c r="T37" s="181" t="n">
        <v>98.1595087251071</v>
      </c>
      <c r="U37" s="181" t="n">
        <v>99.2749576878924</v>
      </c>
    </row>
    <row r="38" customFormat="false" ht="13.5" hidden="false" customHeight="true" outlineLevel="0" collapsed="false">
      <c r="A38" s="180" t="s">
        <v>478</v>
      </c>
      <c r="B38" s="181" t="n">
        <v>98.8333333333334</v>
      </c>
      <c r="C38" s="181" t="n">
        <v>100.5</v>
      </c>
      <c r="D38" s="181" t="n">
        <v>98.8333333333334</v>
      </c>
      <c r="E38" s="181" t="n">
        <v>100.5</v>
      </c>
      <c r="F38" s="181" t="n">
        <v>100.5</v>
      </c>
      <c r="G38" s="181" t="n">
        <v>98.8333333333334</v>
      </c>
      <c r="H38" s="181" t="n">
        <v>98.8333333333334</v>
      </c>
      <c r="I38" s="181" t="n">
        <v>102.166666666667</v>
      </c>
      <c r="J38" s="181" t="n">
        <v>98.8333333333334</v>
      </c>
      <c r="K38" s="181" t="n">
        <v>100.5</v>
      </c>
      <c r="L38" s="181" t="n">
        <v>98.8333333333334</v>
      </c>
      <c r="M38" s="181" t="n">
        <v>98.8333333333334</v>
      </c>
      <c r="N38" s="181" t="n">
        <v>100.5</v>
      </c>
      <c r="O38" s="181" t="n">
        <v>98.8333333333334</v>
      </c>
      <c r="P38" s="181" t="n">
        <v>100.5</v>
      </c>
      <c r="Q38" s="181" t="n">
        <v>103.833333333333</v>
      </c>
      <c r="R38" s="181" t="n">
        <v>98.8333333333334</v>
      </c>
      <c r="S38" s="181" t="n">
        <v>98.8333333333334</v>
      </c>
      <c r="T38" s="181" t="n">
        <v>103.833333333333</v>
      </c>
      <c r="U38" s="181" t="n">
        <v>98.8333333333334</v>
      </c>
    </row>
    <row r="39" customFormat="false" ht="13.5" hidden="false" customHeight="true" outlineLevel="0" collapsed="false">
      <c r="A39" s="180" t="s">
        <v>479</v>
      </c>
      <c r="B39" s="181" t="n">
        <v>98.8407609837382</v>
      </c>
      <c r="C39" s="181" t="n">
        <v>100.366076642547</v>
      </c>
      <c r="D39" s="181" t="n">
        <v>100.67114070529</v>
      </c>
      <c r="E39" s="181" t="n">
        <v>100.67114070529</v>
      </c>
      <c r="F39" s="181" t="n">
        <v>100.366076642547</v>
      </c>
      <c r="G39" s="181" t="n">
        <v>98.8407563288301</v>
      </c>
      <c r="H39" s="181" t="n">
        <v>100.366076642547</v>
      </c>
      <c r="I39" s="181" t="n">
        <v>100.366076642547</v>
      </c>
      <c r="J39" s="181" t="n">
        <v>100.67114070529</v>
      </c>
      <c r="K39" s="181" t="n">
        <v>100.67114070529</v>
      </c>
      <c r="L39" s="181" t="n">
        <v>98.8407563288301</v>
      </c>
      <c r="M39" s="181" t="n">
        <v>98.8407563288301</v>
      </c>
      <c r="N39" s="181" t="n">
        <v>100.366076642547</v>
      </c>
      <c r="O39" s="181" t="n">
        <v>100.366076642547</v>
      </c>
      <c r="P39" s="181" t="n">
        <v>100.67114070529</v>
      </c>
      <c r="Q39" s="181" t="n">
        <v>100.366076642547</v>
      </c>
      <c r="R39" s="181" t="n">
        <v>98.8407563288301</v>
      </c>
      <c r="S39" s="181" t="n">
        <v>98.8407563288301</v>
      </c>
      <c r="T39" s="181" t="n">
        <v>100.366076642547</v>
      </c>
      <c r="U39" s="181" t="n">
        <v>100.67114070529</v>
      </c>
    </row>
    <row r="40" customFormat="false" ht="13.5" hidden="false" customHeight="true" outlineLevel="0" collapsed="false">
      <c r="A40" s="180" t="s">
        <v>480</v>
      </c>
      <c r="B40" s="181" t="n">
        <v>96.6427640156454</v>
      </c>
      <c r="C40" s="181" t="n">
        <v>96.6427640156454</v>
      </c>
      <c r="D40" s="181" t="n">
        <v>101.043024771838</v>
      </c>
      <c r="E40" s="181" t="n">
        <v>101.694915254237</v>
      </c>
      <c r="F40" s="181" t="n">
        <v>99.9022164276402</v>
      </c>
      <c r="G40" s="181" t="n">
        <v>99.9022164276402</v>
      </c>
      <c r="H40" s="181" t="n">
        <v>98.2724902216428</v>
      </c>
      <c r="I40" s="181" t="n">
        <v>99.2503259452412</v>
      </c>
      <c r="J40" s="181" t="n">
        <v>102.672750977836</v>
      </c>
      <c r="K40" s="181" t="n">
        <v>103.324641460235</v>
      </c>
      <c r="L40" s="181" t="n">
        <v>99.9022164276402</v>
      </c>
      <c r="M40" s="181" t="n">
        <v>98.2724902216428</v>
      </c>
      <c r="N40" s="181" t="n">
        <v>98.2724902216428</v>
      </c>
      <c r="O40" s="181" t="n">
        <v>99.2503259452412</v>
      </c>
      <c r="P40" s="181" t="n">
        <v>103.324641460235</v>
      </c>
      <c r="Q40" s="181" t="n">
        <v>101.531942633638</v>
      </c>
      <c r="R40" s="181" t="n">
        <v>99.9022164276402</v>
      </c>
      <c r="S40" s="181" t="n">
        <v>98.2724902216428</v>
      </c>
      <c r="T40" s="181" t="n">
        <v>99.2503259452412</v>
      </c>
      <c r="U40" s="181" t="n">
        <v>102.672750977836</v>
      </c>
    </row>
    <row r="41" customFormat="false" ht="23.45" hidden="false" customHeight="true" outlineLevel="0" collapsed="false">
      <c r="A41" s="180" t="s">
        <v>481</v>
      </c>
      <c r="B41" s="181" t="n">
        <v>98.928610674843</v>
      </c>
      <c r="C41" s="181" t="n">
        <v>98.9286070079667</v>
      </c>
      <c r="D41" s="181" t="n">
        <v>100.370481442091</v>
      </c>
      <c r="E41" s="181" t="n">
        <v>100.530689712549</v>
      </c>
      <c r="F41" s="181" t="n">
        <v>100.410533509705</v>
      </c>
      <c r="G41" s="181" t="n">
        <v>100.01001283356</v>
      </c>
      <c r="H41" s="181" t="n">
        <v>99.7296483602579</v>
      </c>
      <c r="I41" s="181" t="n">
        <v>99.4492838869559</v>
      </c>
      <c r="J41" s="181" t="n">
        <v>100.370481442091</v>
      </c>
      <c r="K41" s="181" t="n">
        <v>100.931210388695</v>
      </c>
      <c r="L41" s="181" t="n">
        <v>100.01001283356</v>
      </c>
      <c r="M41" s="181" t="n">
        <v>99.3291276841123</v>
      </c>
      <c r="N41" s="181" t="n">
        <v>99.3291276841123</v>
      </c>
      <c r="O41" s="181" t="n">
        <v>99.4492838869559</v>
      </c>
      <c r="P41" s="181" t="n">
        <v>101.33173106484</v>
      </c>
      <c r="Q41" s="181" t="n">
        <v>100.811054185851</v>
      </c>
      <c r="R41" s="181" t="n">
        <v>100.01001283356</v>
      </c>
      <c r="S41" s="181" t="n">
        <v>99.3291276841123</v>
      </c>
      <c r="T41" s="181" t="n">
        <v>100.370481442091</v>
      </c>
      <c r="U41" s="181" t="n">
        <v>100.370481442091</v>
      </c>
    </row>
    <row r="42" customFormat="false" ht="9.95" hidden="false" customHeight="true" outlineLevel="0" collapsed="false">
      <c r="A42" s="182"/>
      <c r="B42" s="179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79"/>
      <c r="S42" s="179"/>
      <c r="T42" s="179"/>
      <c r="U42" s="179"/>
    </row>
    <row r="43" customFormat="false" ht="14.25" hidden="false" customHeight="false" outlineLevel="0" collapsed="false">
      <c r="A43" s="183" t="s">
        <v>483</v>
      </c>
      <c r="B43" s="183"/>
      <c r="C43" s="183"/>
      <c r="D43" s="183"/>
      <c r="E43" s="183"/>
      <c r="F43" s="183"/>
      <c r="G43" s="183"/>
      <c r="H43" s="183"/>
      <c r="I43" s="183"/>
      <c r="J43" s="183"/>
      <c r="K43" s="183"/>
      <c r="L43" s="183"/>
      <c r="M43" s="183"/>
      <c r="N43" s="183"/>
      <c r="O43" s="183"/>
      <c r="P43" s="183"/>
      <c r="Q43" s="183"/>
      <c r="R43" s="183"/>
      <c r="S43" s="183"/>
      <c r="T43" s="183"/>
      <c r="U43" s="183"/>
    </row>
    <row r="44" customFormat="false" ht="9.95" hidden="false" customHeight="true" outlineLevel="0" collapsed="false">
      <c r="A44" s="182"/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79"/>
      <c r="S44" s="179"/>
      <c r="T44" s="179"/>
      <c r="U44" s="179"/>
    </row>
    <row r="45" customFormat="false" ht="13.5" hidden="false" customHeight="true" outlineLevel="0" collapsed="false">
      <c r="A45" s="180" t="s">
        <v>465</v>
      </c>
      <c r="B45" s="181" t="n">
        <v>105.737458502442</v>
      </c>
      <c r="C45" s="181" t="n">
        <v>105.737458502442</v>
      </c>
      <c r="D45" s="181" t="n">
        <v>104.295584068318</v>
      </c>
      <c r="E45" s="181" t="n">
        <v>94.6830878408232</v>
      </c>
      <c r="F45" s="181" t="n">
        <v>99.4893359545705</v>
      </c>
      <c r="G45" s="181" t="n">
        <v>104.295584068318</v>
      </c>
      <c r="H45" s="181" t="n">
        <v>105.737458502442</v>
      </c>
      <c r="I45" s="181" t="n">
        <v>104.295584068318</v>
      </c>
      <c r="J45" s="181" t="n">
        <v>99.4893359545705</v>
      </c>
      <c r="K45" s="181" t="n">
        <v>94.6830878408232</v>
      </c>
      <c r="L45" s="181" t="n">
        <v>99.4893359545705</v>
      </c>
      <c r="M45" s="181" t="n">
        <v>105.737458502442</v>
      </c>
      <c r="N45" s="181" t="n">
        <v>105.737458502442</v>
      </c>
      <c r="O45" s="181" t="n">
        <v>104.295584068318</v>
      </c>
      <c r="P45" s="181" t="n">
        <v>99.4893359545705</v>
      </c>
      <c r="Q45" s="181" t="n">
        <v>99.4893359545705</v>
      </c>
      <c r="R45" s="181" t="n">
        <v>104.295584068318</v>
      </c>
      <c r="S45" s="181" t="n">
        <v>105.737458502442</v>
      </c>
      <c r="T45" s="181" t="n">
        <v>105.737458502442</v>
      </c>
      <c r="U45" s="181" t="n">
        <v>99.4893359545705</v>
      </c>
    </row>
    <row r="46" customFormat="false" ht="13.5" hidden="false" customHeight="true" outlineLevel="0" collapsed="false">
      <c r="A46" s="180" t="s">
        <v>466</v>
      </c>
      <c r="B46" s="181" t="n">
        <v>94.2024923644588</v>
      </c>
      <c r="C46" s="181" t="n">
        <v>94.2024630294484</v>
      </c>
      <c r="D46" s="181" t="n">
        <v>96.1249622749474</v>
      </c>
      <c r="E46" s="181" t="n">
        <v>94.2024630294484</v>
      </c>
      <c r="F46" s="181" t="n">
        <v>94.2024630294484</v>
      </c>
      <c r="G46" s="181" t="n">
        <v>94.2024630294484</v>
      </c>
      <c r="H46" s="181" t="n">
        <v>99.0087111431958</v>
      </c>
      <c r="I46" s="181" t="n">
        <v>94.2024630294484</v>
      </c>
      <c r="J46" s="181" t="n">
        <v>94.2024630294484</v>
      </c>
      <c r="K46" s="181" t="n">
        <v>94.2024630294484</v>
      </c>
      <c r="L46" s="181" t="n">
        <v>100.931210388695</v>
      </c>
      <c r="M46" s="181" t="n">
        <v>94.2024630294484</v>
      </c>
      <c r="N46" s="181" t="n">
        <v>94.2024630294484</v>
      </c>
      <c r="O46" s="181" t="n">
        <v>96.1249622749474</v>
      </c>
      <c r="P46" s="181" t="n">
        <v>94.2024630294484</v>
      </c>
      <c r="Q46" s="181" t="n">
        <v>94.2024630294484</v>
      </c>
      <c r="R46" s="181" t="n">
        <v>94.2024630294484</v>
      </c>
      <c r="S46" s="181" t="n">
        <v>94.2024630294484</v>
      </c>
      <c r="T46" s="181" t="n">
        <v>99.0087111431958</v>
      </c>
      <c r="U46" s="181" t="n">
        <v>94.2024630294484</v>
      </c>
    </row>
    <row r="47" customFormat="false" ht="13.5" hidden="false" customHeight="true" outlineLevel="0" collapsed="false">
      <c r="A47" s="180" t="s">
        <v>467</v>
      </c>
      <c r="B47" s="181" t="n">
        <v>105.737458502442</v>
      </c>
      <c r="C47" s="181" t="n">
        <v>96.1249622749474</v>
      </c>
      <c r="D47" s="181" t="n">
        <v>103.814959256943</v>
      </c>
      <c r="E47" s="181" t="n">
        <v>110.543706616189</v>
      </c>
      <c r="F47" s="181" t="n">
        <v>110.543706616189</v>
      </c>
      <c r="G47" s="181" t="n">
        <v>110.543706616189</v>
      </c>
      <c r="H47" s="181" t="n">
        <v>100.931210388695</v>
      </c>
      <c r="I47" s="181" t="n">
        <v>91.3187141612</v>
      </c>
      <c r="J47" s="181" t="n">
        <v>105.737458502442</v>
      </c>
      <c r="K47" s="181" t="n">
        <v>110.543706616189</v>
      </c>
      <c r="L47" s="181" t="n">
        <v>108.621207370691</v>
      </c>
      <c r="M47" s="181" t="n">
        <v>105.737458502442</v>
      </c>
      <c r="N47" s="181" t="n">
        <v>96.1249622749474</v>
      </c>
      <c r="O47" s="181" t="n">
        <v>99.0087111431958</v>
      </c>
      <c r="P47" s="181" t="n">
        <v>110.543706616189</v>
      </c>
      <c r="Q47" s="181" t="n">
        <v>100.931210388695</v>
      </c>
      <c r="R47" s="181" t="n">
        <v>110.543706616189</v>
      </c>
      <c r="S47" s="181" t="n">
        <v>105.737458502442</v>
      </c>
      <c r="T47" s="181" t="n">
        <v>91.3187141612</v>
      </c>
      <c r="U47" s="181" t="n">
        <v>105.737458502442</v>
      </c>
    </row>
    <row r="48" customFormat="false" ht="13.5" hidden="false" customHeight="true" outlineLevel="0" collapsed="false">
      <c r="A48" s="180" t="s">
        <v>468</v>
      </c>
      <c r="B48" s="181" t="n">
        <v>91.3187141612</v>
      </c>
      <c r="C48" s="181" t="n">
        <v>100.931210388695</v>
      </c>
      <c r="D48" s="181" t="n">
        <v>96.1249622749474</v>
      </c>
      <c r="E48" s="181" t="n">
        <v>96.1249622749474</v>
      </c>
      <c r="F48" s="181" t="n">
        <v>91.3187141612</v>
      </c>
      <c r="G48" s="181" t="n">
        <v>86.5124660474527</v>
      </c>
      <c r="H48" s="181" t="n">
        <v>96.1249622749474</v>
      </c>
      <c r="I48" s="181" t="n">
        <v>105.737458502442</v>
      </c>
      <c r="J48" s="181" t="n">
        <v>96.1249622749474</v>
      </c>
      <c r="K48" s="181" t="n">
        <v>96.1249622749474</v>
      </c>
      <c r="L48" s="181" t="n">
        <v>86.5124660474527</v>
      </c>
      <c r="M48" s="181" t="n">
        <v>91.3187141612</v>
      </c>
      <c r="N48" s="181" t="n">
        <v>100.931210388695</v>
      </c>
      <c r="O48" s="181" t="n">
        <v>96.1249622749474</v>
      </c>
      <c r="P48" s="181" t="n">
        <v>96.1249622749474</v>
      </c>
      <c r="Q48" s="181" t="n">
        <v>100.931210388695</v>
      </c>
      <c r="R48" s="181" t="n">
        <v>86.5124660474527</v>
      </c>
      <c r="S48" s="181" t="n">
        <v>91.3187141612</v>
      </c>
      <c r="T48" s="181" t="n">
        <v>105.737458502442</v>
      </c>
      <c r="U48" s="181" t="n">
        <v>96.1249622749474</v>
      </c>
    </row>
    <row r="49" customFormat="false" ht="13.5" hidden="false" customHeight="true" outlineLevel="0" collapsed="false">
      <c r="A49" s="180" t="s">
        <v>469</v>
      </c>
      <c r="B49" s="181" t="n">
        <v>100.931210388695</v>
      </c>
      <c r="C49" s="181" t="n">
        <v>92.7605885953242</v>
      </c>
      <c r="D49" s="181" t="n">
        <v>91.3187141612</v>
      </c>
      <c r="E49" s="181" t="n">
        <v>91.3187141612</v>
      </c>
      <c r="F49" s="181" t="n">
        <v>96.1249622749474</v>
      </c>
      <c r="G49" s="181" t="n">
        <v>100.931210388695</v>
      </c>
      <c r="H49" s="181" t="n">
        <v>96.1249622749474</v>
      </c>
      <c r="I49" s="181" t="n">
        <v>87.9543404815769</v>
      </c>
      <c r="J49" s="181" t="n">
        <v>91.3187141612</v>
      </c>
      <c r="K49" s="181" t="n">
        <v>91.3187141612</v>
      </c>
      <c r="L49" s="181" t="n">
        <v>105.737458502442</v>
      </c>
      <c r="M49" s="181" t="n">
        <v>100.931210388695</v>
      </c>
      <c r="N49" s="181" t="n">
        <v>92.7605885953242</v>
      </c>
      <c r="O49" s="181" t="n">
        <v>96.1249622749474</v>
      </c>
      <c r="P49" s="181" t="n">
        <v>91.3187141612</v>
      </c>
      <c r="Q49" s="181" t="n">
        <v>92.7605885953242</v>
      </c>
      <c r="R49" s="181" t="n">
        <v>100.931210388695</v>
      </c>
      <c r="S49" s="181" t="n">
        <v>96.1249622749474</v>
      </c>
      <c r="T49" s="181" t="n">
        <v>92.7605885953242</v>
      </c>
      <c r="U49" s="181" t="n">
        <v>91.3187141612</v>
      </c>
    </row>
    <row r="50" customFormat="false" ht="13.5" hidden="false" customHeight="true" outlineLevel="0" collapsed="false">
      <c r="A50" s="180" t="s">
        <v>470</v>
      </c>
      <c r="B50" s="181" t="n">
        <v>92.7605885953242</v>
      </c>
      <c r="C50" s="181" t="n">
        <v>96.1249622749474</v>
      </c>
      <c r="D50" s="181" t="n">
        <v>97.5668367090716</v>
      </c>
      <c r="E50" s="181" t="n">
        <v>102.373084822819</v>
      </c>
      <c r="F50" s="181" t="n">
        <v>102.373084822819</v>
      </c>
      <c r="G50" s="181" t="n">
        <v>97.5668367090716</v>
      </c>
      <c r="H50" s="181" t="n">
        <v>92.7605885953242</v>
      </c>
      <c r="I50" s="181" t="n">
        <v>100.931210388695</v>
      </c>
      <c r="J50" s="181" t="n">
        <v>97.5668367090716</v>
      </c>
      <c r="K50" s="181" t="n">
        <v>102.373084822819</v>
      </c>
      <c r="L50" s="181" t="n">
        <v>92.7605885953242</v>
      </c>
      <c r="M50" s="181" t="n">
        <v>92.7605885953242</v>
      </c>
      <c r="N50" s="181" t="n">
        <v>96.1249622749474</v>
      </c>
      <c r="O50" s="181" t="n">
        <v>92.7605885953242</v>
      </c>
      <c r="P50" s="181" t="n">
        <v>102.373084822819</v>
      </c>
      <c r="Q50" s="181" t="n">
        <v>105.737458502442</v>
      </c>
      <c r="R50" s="181" t="n">
        <v>97.5668367090716</v>
      </c>
      <c r="S50" s="181" t="n">
        <v>97.5668367090716</v>
      </c>
      <c r="T50" s="181" t="n">
        <v>100.931210388695</v>
      </c>
      <c r="U50" s="181" t="n">
        <v>97.5668367090716</v>
      </c>
    </row>
    <row r="51" customFormat="false" ht="13.5" hidden="false" customHeight="true" outlineLevel="0" collapsed="false">
      <c r="A51" s="180" t="s">
        <v>471</v>
      </c>
      <c r="B51" s="181" t="n">
        <v>105.737458502442</v>
      </c>
      <c r="C51" s="181" t="n">
        <v>110.543706616189</v>
      </c>
      <c r="D51" s="181" t="n">
        <v>110.543706616189</v>
      </c>
      <c r="E51" s="181" t="n">
        <v>105.737458502442</v>
      </c>
      <c r="F51" s="181" t="n">
        <v>100.931210388695</v>
      </c>
      <c r="G51" s="181" t="n">
        <v>100.931210388695</v>
      </c>
      <c r="H51" s="181" t="n">
        <v>110.543706616189</v>
      </c>
      <c r="I51" s="181" t="n">
        <v>110.543706616189</v>
      </c>
      <c r="J51" s="181" t="n">
        <v>110.543706616189</v>
      </c>
      <c r="K51" s="181" t="n">
        <v>105.737458502442</v>
      </c>
      <c r="L51" s="181" t="n">
        <v>100.931210388695</v>
      </c>
      <c r="M51" s="181" t="n">
        <v>105.737458502442</v>
      </c>
      <c r="N51" s="181" t="n">
        <v>110.543706616189</v>
      </c>
      <c r="O51" s="181" t="n">
        <v>110.543706616189</v>
      </c>
      <c r="P51" s="181" t="n">
        <v>105.737458502442</v>
      </c>
      <c r="Q51" s="181" t="n">
        <v>100.931210388695</v>
      </c>
      <c r="R51" s="181" t="n">
        <v>100.931210388695</v>
      </c>
      <c r="S51" s="181" t="n">
        <v>105.737458502442</v>
      </c>
      <c r="T51" s="181" t="n">
        <v>110.543706616189</v>
      </c>
      <c r="U51" s="181" t="n">
        <v>110.543706616189</v>
      </c>
    </row>
    <row r="52" customFormat="false" ht="13.5" hidden="false" customHeight="true" outlineLevel="0" collapsed="false">
      <c r="A52" s="180" t="s">
        <v>472</v>
      </c>
      <c r="B52" s="181" t="n">
        <v>109.582471660945</v>
      </c>
      <c r="C52" s="181" t="n">
        <v>104.776208879693</v>
      </c>
      <c r="D52" s="181" t="n">
        <v>100.931210388695</v>
      </c>
      <c r="E52" s="181" t="n">
        <v>105.737458502442</v>
      </c>
      <c r="F52" s="181" t="n">
        <v>109.58245699344</v>
      </c>
      <c r="G52" s="181" t="n">
        <v>109.58245699344</v>
      </c>
      <c r="H52" s="181" t="n">
        <v>104.776208879693</v>
      </c>
      <c r="I52" s="181" t="n">
        <v>99.9699607659453</v>
      </c>
      <c r="J52" s="181" t="n">
        <v>100.931210388695</v>
      </c>
      <c r="K52" s="181" t="n">
        <v>105.737458502442</v>
      </c>
      <c r="L52" s="181" t="n">
        <v>109.58245699344</v>
      </c>
      <c r="M52" s="181" t="n">
        <v>109.58245699344</v>
      </c>
      <c r="N52" s="181" t="n">
        <v>104.776208879693</v>
      </c>
      <c r="O52" s="181" t="n">
        <v>99.9699607659453</v>
      </c>
      <c r="P52" s="181" t="n">
        <v>105.737458502442</v>
      </c>
      <c r="Q52" s="181" t="n">
        <v>109.58245699344</v>
      </c>
      <c r="R52" s="181" t="n">
        <v>109.58245699344</v>
      </c>
      <c r="S52" s="181" t="n">
        <v>109.58245699344</v>
      </c>
      <c r="T52" s="181" t="n">
        <v>99.9699607659453</v>
      </c>
      <c r="U52" s="181" t="n">
        <v>100.931210388695</v>
      </c>
    </row>
    <row r="53" customFormat="false" ht="13.5" hidden="false" customHeight="true" outlineLevel="0" collapsed="false">
      <c r="A53" s="180" t="s">
        <v>473</v>
      </c>
      <c r="B53" s="181" t="n">
        <v>96.1249622749474</v>
      </c>
      <c r="C53" s="181" t="n">
        <v>100.931210388695</v>
      </c>
      <c r="D53" s="181" t="n">
        <v>105.737458502442</v>
      </c>
      <c r="E53" s="181" t="n">
        <v>105.737458502442</v>
      </c>
      <c r="F53" s="181" t="n">
        <v>105.737458502442</v>
      </c>
      <c r="G53" s="181" t="n">
        <v>100.931210388695</v>
      </c>
      <c r="H53" s="181" t="n">
        <v>100.931210388695</v>
      </c>
      <c r="I53" s="181" t="n">
        <v>105.737458502442</v>
      </c>
      <c r="J53" s="181" t="n">
        <v>105.737458502442</v>
      </c>
      <c r="K53" s="181" t="n">
        <v>105.737458502442</v>
      </c>
      <c r="L53" s="181" t="n">
        <v>100.931210388695</v>
      </c>
      <c r="M53" s="181" t="n">
        <v>96.1249622749474</v>
      </c>
      <c r="N53" s="181" t="n">
        <v>100.931210388695</v>
      </c>
      <c r="O53" s="181" t="n">
        <v>105.737458502442</v>
      </c>
      <c r="P53" s="181" t="n">
        <v>105.737458502442</v>
      </c>
      <c r="Q53" s="181" t="n">
        <v>105.737458502442</v>
      </c>
      <c r="R53" s="181" t="n">
        <v>100.931210388695</v>
      </c>
      <c r="S53" s="181" t="n">
        <v>96.1249622749474</v>
      </c>
      <c r="T53" s="181" t="n">
        <v>105.737458502442</v>
      </c>
      <c r="U53" s="181" t="n">
        <v>105.737458502442</v>
      </c>
    </row>
    <row r="54" customFormat="false" ht="13.5" hidden="false" customHeight="true" outlineLevel="0" collapsed="false">
      <c r="A54" s="180" t="s">
        <v>474</v>
      </c>
      <c r="B54" s="181" t="n">
        <v>105.256833691067</v>
      </c>
      <c r="C54" s="181" t="n">
        <v>105.256833691067</v>
      </c>
      <c r="D54" s="181" t="n">
        <v>105.737458502442</v>
      </c>
      <c r="E54" s="181" t="n">
        <v>100.931210388695</v>
      </c>
      <c r="F54" s="181" t="n">
        <v>95.6443374635726</v>
      </c>
      <c r="G54" s="181" t="n">
        <v>100.45058557732</v>
      </c>
      <c r="H54" s="181" t="n">
        <v>105.256833691067</v>
      </c>
      <c r="I54" s="181" t="n">
        <v>105.256833691067</v>
      </c>
      <c r="J54" s="181" t="n">
        <v>105.737458502442</v>
      </c>
      <c r="K54" s="181" t="n">
        <v>100.931210388695</v>
      </c>
      <c r="L54" s="181" t="n">
        <v>100.45058557732</v>
      </c>
      <c r="M54" s="181" t="n">
        <v>105.256833691067</v>
      </c>
      <c r="N54" s="181" t="n">
        <v>105.256833691067</v>
      </c>
      <c r="O54" s="181" t="n">
        <v>105.256833691067</v>
      </c>
      <c r="P54" s="181" t="n">
        <v>100.931210388695</v>
      </c>
      <c r="Q54" s="181" t="n">
        <v>95.6443374635726</v>
      </c>
      <c r="R54" s="181" t="n">
        <v>100.45058557732</v>
      </c>
      <c r="S54" s="181" t="n">
        <v>105.256833691067</v>
      </c>
      <c r="T54" s="181" t="n">
        <v>105.256833691067</v>
      </c>
      <c r="U54" s="181" t="n">
        <v>105.737458502442</v>
      </c>
    </row>
    <row r="55" customFormat="false" ht="13.5" hidden="false" customHeight="true" outlineLevel="0" collapsed="false">
      <c r="A55" s="180" t="s">
        <v>475</v>
      </c>
      <c r="B55" s="181" t="n">
        <v>98.0474615204463</v>
      </c>
      <c r="C55" s="181" t="n">
        <v>93.241213406699</v>
      </c>
      <c r="D55" s="181" t="n">
        <v>96.1249622749474</v>
      </c>
      <c r="E55" s="181" t="n">
        <v>98.0474615204463</v>
      </c>
      <c r="F55" s="181" t="n">
        <v>98.0474615204463</v>
      </c>
      <c r="G55" s="181" t="n">
        <v>102.853709634194</v>
      </c>
      <c r="H55" s="181" t="n">
        <v>98.0474615204463</v>
      </c>
      <c r="I55" s="181" t="n">
        <v>96.1249622749474</v>
      </c>
      <c r="J55" s="181" t="n">
        <v>100.931210388695</v>
      </c>
      <c r="K55" s="181" t="n">
        <v>102.853709634194</v>
      </c>
      <c r="L55" s="181" t="n">
        <v>102.853709634194</v>
      </c>
      <c r="M55" s="181" t="n">
        <v>102.853709634194</v>
      </c>
      <c r="N55" s="181" t="n">
        <v>98.0474615204463</v>
      </c>
      <c r="O55" s="181" t="n">
        <v>96.1249622749474</v>
      </c>
      <c r="P55" s="181" t="n">
        <v>102.853709634194</v>
      </c>
      <c r="Q55" s="181" t="n">
        <v>102.853709634194</v>
      </c>
      <c r="R55" s="181" t="n">
        <v>102.853709634194</v>
      </c>
      <c r="S55" s="181" t="n">
        <v>102.853709634194</v>
      </c>
      <c r="T55" s="181" t="n">
        <v>96.1249622749474</v>
      </c>
      <c r="U55" s="181" t="n">
        <v>100.931210388695</v>
      </c>
    </row>
    <row r="56" customFormat="false" ht="13.5" hidden="false" customHeight="true" outlineLevel="0" collapsed="false">
      <c r="A56" s="180" t="s">
        <v>476</v>
      </c>
      <c r="B56" s="181" t="n">
        <v>81.7062179337053</v>
      </c>
      <c r="C56" s="181" t="n">
        <v>86.5124660474527</v>
      </c>
      <c r="D56" s="181" t="n">
        <v>96.1249622749474</v>
      </c>
      <c r="E56" s="181" t="n">
        <v>100.931210388695</v>
      </c>
      <c r="F56" s="181" t="n">
        <v>100.931210388695</v>
      </c>
      <c r="G56" s="181" t="n">
        <v>91.3187141612</v>
      </c>
      <c r="H56" s="181" t="n">
        <v>86.5124660474527</v>
      </c>
      <c r="I56" s="181" t="n">
        <v>91.3187141612</v>
      </c>
      <c r="J56" s="181" t="n">
        <v>96.1249622749474</v>
      </c>
      <c r="K56" s="181" t="n">
        <v>100.931210388695</v>
      </c>
      <c r="L56" s="181" t="n">
        <v>91.3187141612</v>
      </c>
      <c r="M56" s="181" t="n">
        <v>81.7062179337053</v>
      </c>
      <c r="N56" s="181" t="n">
        <v>86.5124660474527</v>
      </c>
      <c r="O56" s="181" t="n">
        <v>91.3187141612</v>
      </c>
      <c r="P56" s="181" t="n">
        <v>100.931210388695</v>
      </c>
      <c r="Q56" s="181" t="n">
        <v>100.931210388695</v>
      </c>
      <c r="R56" s="181" t="n">
        <v>91.3187141612</v>
      </c>
      <c r="S56" s="181" t="n">
        <v>81.7062179337053</v>
      </c>
      <c r="T56" s="181" t="n">
        <v>91.3187141612</v>
      </c>
      <c r="U56" s="181" t="n">
        <v>96.1249622749474</v>
      </c>
    </row>
    <row r="57" customFormat="false" ht="23.45" hidden="false" customHeight="true" outlineLevel="0" collapsed="false">
      <c r="A57" s="180" t="s">
        <v>477</v>
      </c>
      <c r="B57" s="181" t="n">
        <v>101.892469789781</v>
      </c>
      <c r="C57" s="181" t="n">
        <v>98.6882946022793</v>
      </c>
      <c r="D57" s="181" t="n">
        <v>101.411835200069</v>
      </c>
      <c r="E57" s="181" t="n">
        <v>99.809752495487</v>
      </c>
      <c r="F57" s="181" t="n">
        <v>101.411835200069</v>
      </c>
      <c r="G57" s="181" t="n">
        <v>103.013917904652</v>
      </c>
      <c r="H57" s="181" t="n">
        <v>101.892460011444</v>
      </c>
      <c r="I57" s="181" t="n">
        <v>96.6055870863221</v>
      </c>
      <c r="J57" s="181" t="n">
        <v>99.809752495487</v>
      </c>
      <c r="K57" s="181" t="n">
        <v>99.809752495487</v>
      </c>
      <c r="L57" s="181" t="n">
        <v>103.013917904652</v>
      </c>
      <c r="M57" s="181" t="n">
        <v>101.892460011444</v>
      </c>
      <c r="N57" s="181" t="n">
        <v>98.6882946022793</v>
      </c>
      <c r="O57" s="181" t="n">
        <v>99.809752495487</v>
      </c>
      <c r="P57" s="181" t="n">
        <v>101.411835200069</v>
      </c>
      <c r="Q57" s="181" t="n">
        <v>98.2076697909045</v>
      </c>
      <c r="R57" s="181" t="n">
        <v>103.013917904652</v>
      </c>
      <c r="S57" s="181" t="n">
        <v>101.892460011444</v>
      </c>
      <c r="T57" s="181" t="n">
        <v>98.6882946022793</v>
      </c>
      <c r="U57" s="181" t="n">
        <v>99.809752495487</v>
      </c>
    </row>
    <row r="58" customFormat="false" ht="13.5" hidden="false" customHeight="true" outlineLevel="0" collapsed="false">
      <c r="A58" s="180" t="s">
        <v>478</v>
      </c>
      <c r="B58" s="181" t="n">
        <v>95.0035043817396</v>
      </c>
      <c r="C58" s="181" t="n">
        <v>96.6055870863221</v>
      </c>
      <c r="D58" s="181" t="n">
        <v>95.0035043817396</v>
      </c>
      <c r="E58" s="181" t="n">
        <v>96.6055870863221</v>
      </c>
      <c r="F58" s="181" t="n">
        <v>96.6055870863221</v>
      </c>
      <c r="G58" s="181" t="n">
        <v>95.0035043817396</v>
      </c>
      <c r="H58" s="181" t="n">
        <v>95.0035043817396</v>
      </c>
      <c r="I58" s="181" t="n">
        <v>98.2076697909045</v>
      </c>
      <c r="J58" s="181" t="n">
        <v>95.0035043817396</v>
      </c>
      <c r="K58" s="181" t="n">
        <v>96.6055870863221</v>
      </c>
      <c r="L58" s="181" t="n">
        <v>95.0035043817396</v>
      </c>
      <c r="M58" s="181" t="n">
        <v>95.0035043817396</v>
      </c>
      <c r="N58" s="181" t="n">
        <v>96.6055870863221</v>
      </c>
      <c r="O58" s="181" t="n">
        <v>95.0035043817396</v>
      </c>
      <c r="P58" s="181" t="n">
        <v>96.6055870863221</v>
      </c>
      <c r="Q58" s="181" t="n">
        <v>99.809752495487</v>
      </c>
      <c r="R58" s="181" t="n">
        <v>95.0035043817396</v>
      </c>
      <c r="S58" s="181" t="n">
        <v>95.0035043817396</v>
      </c>
      <c r="T58" s="181" t="n">
        <v>99.809752495487</v>
      </c>
      <c r="U58" s="181" t="n">
        <v>95.0035043817396</v>
      </c>
    </row>
    <row r="59" customFormat="false" ht="13.5" hidden="false" customHeight="true" outlineLevel="0" collapsed="false">
      <c r="A59" s="180" t="s">
        <v>479</v>
      </c>
      <c r="B59" s="181" t="n">
        <v>103.814964146111</v>
      </c>
      <c r="C59" s="181" t="n">
        <v>105.417041961526</v>
      </c>
      <c r="D59" s="181" t="n">
        <v>105.737458502442</v>
      </c>
      <c r="E59" s="181" t="n">
        <v>105.737458502442</v>
      </c>
      <c r="F59" s="181" t="n">
        <v>105.417041961526</v>
      </c>
      <c r="G59" s="181" t="n">
        <v>103.814959256943</v>
      </c>
      <c r="H59" s="181" t="n">
        <v>105.417041961526</v>
      </c>
      <c r="I59" s="181" t="n">
        <v>105.417041961526</v>
      </c>
      <c r="J59" s="181" t="n">
        <v>105.737458502442</v>
      </c>
      <c r="K59" s="181" t="n">
        <v>105.737458502442</v>
      </c>
      <c r="L59" s="181" t="n">
        <v>103.814959256943</v>
      </c>
      <c r="M59" s="181" t="n">
        <v>103.814959256943</v>
      </c>
      <c r="N59" s="181" t="n">
        <v>105.417041961526</v>
      </c>
      <c r="O59" s="181" t="n">
        <v>105.417041961526</v>
      </c>
      <c r="P59" s="181" t="n">
        <v>105.737458502442</v>
      </c>
      <c r="Q59" s="181" t="n">
        <v>105.417041961526</v>
      </c>
      <c r="R59" s="181" t="n">
        <v>103.814959256943</v>
      </c>
      <c r="S59" s="181" t="n">
        <v>103.814959256943</v>
      </c>
      <c r="T59" s="181" t="n">
        <v>105.417041961526</v>
      </c>
      <c r="U59" s="181" t="n">
        <v>105.737458502442</v>
      </c>
    </row>
    <row r="60" customFormat="false" ht="13.5" hidden="false" customHeight="true" outlineLevel="0" collapsed="false">
      <c r="A60" s="180" t="s">
        <v>480</v>
      </c>
      <c r="B60" s="181" t="n">
        <v>95.0035043817396</v>
      </c>
      <c r="C60" s="181" t="n">
        <v>95.0035043817396</v>
      </c>
      <c r="D60" s="181" t="n">
        <v>99.3291276841122</v>
      </c>
      <c r="E60" s="181" t="n">
        <v>99.9699607659452</v>
      </c>
      <c r="F60" s="181" t="n">
        <v>98.2076697909045</v>
      </c>
      <c r="G60" s="181" t="n">
        <v>98.2076697909045</v>
      </c>
      <c r="H60" s="181" t="n">
        <v>96.6055870863221</v>
      </c>
      <c r="I60" s="181" t="n">
        <v>97.5668367090715</v>
      </c>
      <c r="J60" s="181" t="n">
        <v>100.931210388695</v>
      </c>
      <c r="K60" s="181" t="n">
        <v>101.572043470528</v>
      </c>
      <c r="L60" s="181" t="n">
        <v>98.2076697909045</v>
      </c>
      <c r="M60" s="181" t="n">
        <v>96.6055870863221</v>
      </c>
      <c r="N60" s="181" t="n">
        <v>96.6055870863221</v>
      </c>
      <c r="O60" s="181" t="n">
        <v>97.5668367090715</v>
      </c>
      <c r="P60" s="181" t="n">
        <v>101.572043470528</v>
      </c>
      <c r="Q60" s="181" t="n">
        <v>99.809752495487</v>
      </c>
      <c r="R60" s="181" t="n">
        <v>98.2076697909045</v>
      </c>
      <c r="S60" s="181" t="n">
        <v>96.6055870863221</v>
      </c>
      <c r="T60" s="181" t="n">
        <v>97.5668367090715</v>
      </c>
      <c r="U60" s="181" t="n">
        <v>100.931210388695</v>
      </c>
    </row>
    <row r="61" customFormat="false" ht="23.45" hidden="false" customHeight="true" outlineLevel="0" collapsed="false">
      <c r="A61" s="180" t="s">
        <v>481</v>
      </c>
      <c r="B61" s="181" t="n">
        <v>98.928610674843</v>
      </c>
      <c r="C61" s="181" t="n">
        <v>98.9286070079667</v>
      </c>
      <c r="D61" s="181" t="n">
        <v>100.370481442091</v>
      </c>
      <c r="E61" s="181" t="n">
        <v>100.530689712549</v>
      </c>
      <c r="F61" s="181" t="n">
        <v>100.410533509705</v>
      </c>
      <c r="G61" s="181" t="n">
        <v>100.01001283356</v>
      </c>
      <c r="H61" s="181" t="n">
        <v>99.7296483602579</v>
      </c>
      <c r="I61" s="181" t="n">
        <v>99.4492838869559</v>
      </c>
      <c r="J61" s="181" t="n">
        <v>100.370481442091</v>
      </c>
      <c r="K61" s="181" t="n">
        <v>100.931210388695</v>
      </c>
      <c r="L61" s="181" t="n">
        <v>100.01001283356</v>
      </c>
      <c r="M61" s="181" t="n">
        <v>99.3291276841123</v>
      </c>
      <c r="N61" s="181" t="n">
        <v>99.3291276841123</v>
      </c>
      <c r="O61" s="181" t="n">
        <v>99.4492838869559</v>
      </c>
      <c r="P61" s="181" t="n">
        <v>101.33173106484</v>
      </c>
      <c r="Q61" s="181" t="n">
        <v>100.811054185851</v>
      </c>
      <c r="R61" s="181" t="n">
        <v>100.01001283356</v>
      </c>
      <c r="S61" s="181" t="n">
        <v>99.3291276841123</v>
      </c>
      <c r="T61" s="181" t="n">
        <v>100.370481442091</v>
      </c>
      <c r="U61" s="181" t="n">
        <v>100.370481442091</v>
      </c>
    </row>
    <row r="62" customFormat="false" ht="20.25" hidden="false" customHeight="true" outlineLevel="0" collapsed="false">
      <c r="A62" s="169" t="s">
        <v>484</v>
      </c>
    </row>
    <row r="63" customFormat="false" ht="14.1" hidden="false" customHeight="true" outlineLevel="0" collapsed="false">
      <c r="A63" s="1" t="s">
        <v>485</v>
      </c>
      <c r="G63" s="38"/>
      <c r="H63" s="38"/>
      <c r="I63" s="38"/>
      <c r="J63" s="38"/>
      <c r="K63" s="38"/>
      <c r="L63" s="38"/>
      <c r="M63" s="38"/>
      <c r="N63" s="38"/>
    </row>
    <row r="64" customFormat="false" ht="15" hidden="false" customHeight="true" outlineLevel="0" collapsed="false">
      <c r="A64" s="1" t="s">
        <v>486</v>
      </c>
    </row>
    <row r="65" customFormat="false" ht="12" hidden="false" customHeight="true" outlineLevel="0" collapsed="false">
      <c r="A65" s="1" t="s">
        <v>487</v>
      </c>
    </row>
    <row r="66" customFormat="false" ht="12" hidden="false" customHeight="true" outlineLevel="0" collapsed="false">
      <c r="A66" s="1" t="s">
        <v>488</v>
      </c>
    </row>
    <row r="67" customFormat="false" ht="15" hidden="false" customHeight="true" outlineLevel="0" collapsed="false">
      <c r="A67" s="1" t="s">
        <v>489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G70" s="184"/>
    </row>
  </sheetData>
  <mergeCells count="4">
    <mergeCell ref="A1:Q1"/>
    <mergeCell ref="X1:X2"/>
    <mergeCell ref="A23:Q23"/>
    <mergeCell ref="A43:Q43"/>
  </mergeCells>
  <printOptions headings="false" gridLines="false" gridLinesSet="true" horizontalCentered="false" verticalCentered="false"/>
  <pageMargins left="0.590277777777778" right="0.190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VGR-Saisonbereinigung, 4.Vj 200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  <col collapsed="false" customWidth="true" hidden="false" outlineLevel="0" max="8" min="8" style="46" width="11.42"/>
    <col collapsed="false" customWidth="true" hidden="false" outlineLevel="0" max="9" min="9" style="46" width="13.14"/>
    <col collapsed="false" customWidth="true" hidden="false" outlineLevel="0" max="12" min="10" style="46" width="11.42"/>
    <col collapsed="false" customWidth="true" hidden="false" outlineLevel="0" max="13" min="13" style="46" width="12.7"/>
    <col collapsed="false" customWidth="true" hidden="false" outlineLevel="0" max="23" min="14" style="46" width="11.42"/>
  </cols>
  <sheetData>
    <row r="1" customFormat="false" ht="12.75" hidden="false" customHeight="false" outlineLevel="0" collapsed="false">
      <c r="A1" s="47" t="s">
        <v>19</v>
      </c>
      <c r="B1" s="47"/>
      <c r="C1" s="47"/>
      <c r="D1" s="47"/>
      <c r="E1" s="47"/>
      <c r="F1" s="47"/>
      <c r="G1" s="47"/>
    </row>
    <row r="3" customFormat="false" ht="12.75" hidden="false" customHeight="true" outlineLevel="0" collapsed="false">
      <c r="A3" s="48"/>
      <c r="B3" s="49"/>
      <c r="C3" s="49"/>
      <c r="D3" s="49"/>
      <c r="E3" s="49"/>
      <c r="F3" s="49"/>
      <c r="G3" s="50"/>
      <c r="H3" s="51" t="s">
        <v>230</v>
      </c>
      <c r="I3" s="52" t="s">
        <v>231</v>
      </c>
      <c r="J3" s="52" t="s">
        <v>232</v>
      </c>
      <c r="K3" s="52" t="s">
        <v>156</v>
      </c>
      <c r="L3" s="51" t="s">
        <v>233</v>
      </c>
      <c r="M3" s="51" t="s">
        <v>234</v>
      </c>
      <c r="N3" s="51" t="s">
        <v>232</v>
      </c>
      <c r="O3" s="51" t="s">
        <v>156</v>
      </c>
      <c r="P3" s="51"/>
      <c r="Q3" s="51" t="s">
        <v>230</v>
      </c>
      <c r="R3" s="51" t="s">
        <v>240</v>
      </c>
      <c r="S3" s="51" t="s">
        <v>241</v>
      </c>
      <c r="T3" s="51" t="s">
        <v>242</v>
      </c>
      <c r="U3" s="51" t="s">
        <v>240</v>
      </c>
      <c r="V3" s="51" t="s">
        <v>241</v>
      </c>
    </row>
    <row r="4" customFormat="false" ht="12.75" hidden="false" customHeight="true" outlineLevel="0" collapsed="false">
      <c r="A4" s="53"/>
      <c r="B4" s="54"/>
      <c r="C4" s="54"/>
      <c r="D4" s="54"/>
      <c r="E4" s="54"/>
      <c r="F4" s="54"/>
      <c r="G4" s="55"/>
      <c r="H4" s="51"/>
      <c r="I4" s="51"/>
      <c r="J4" s="52"/>
      <c r="K4" s="52"/>
      <c r="L4" s="51" t="s">
        <v>235</v>
      </c>
      <c r="M4" s="51"/>
      <c r="N4" s="51"/>
      <c r="O4" s="51"/>
      <c r="P4" s="51"/>
      <c r="Q4" s="51"/>
      <c r="R4" s="51" t="s">
        <v>243</v>
      </c>
      <c r="S4" s="51"/>
      <c r="T4" s="51" t="s">
        <v>235</v>
      </c>
      <c r="U4" s="51" t="s">
        <v>243</v>
      </c>
      <c r="V4" s="51"/>
    </row>
    <row r="5" customFormat="false" ht="12.75" hidden="false" customHeight="true" outlineLevel="0" collapsed="false">
      <c r="A5" s="53"/>
      <c r="B5" s="54"/>
      <c r="C5" s="54"/>
      <c r="D5" s="54"/>
      <c r="E5" s="54"/>
      <c r="F5" s="54"/>
      <c r="G5" s="55"/>
      <c r="H5" s="51"/>
      <c r="I5" s="51"/>
      <c r="J5" s="52"/>
      <c r="K5" s="52"/>
      <c r="L5" s="51" t="s">
        <v>236</v>
      </c>
      <c r="M5" s="51"/>
      <c r="N5" s="51"/>
      <c r="O5" s="51"/>
      <c r="P5" s="51"/>
      <c r="Q5" s="51"/>
      <c r="R5" s="51"/>
      <c r="S5" s="51"/>
      <c r="T5" s="51" t="s">
        <v>236</v>
      </c>
      <c r="U5" s="51"/>
      <c r="V5" s="51"/>
    </row>
    <row r="6" customFormat="false" ht="12.75" hidden="false" customHeight="true" outlineLevel="0" collapsed="false">
      <c r="A6" s="53"/>
      <c r="B6" s="54"/>
      <c r="C6" s="54"/>
      <c r="D6" s="54"/>
      <c r="E6" s="54"/>
      <c r="F6" s="54"/>
      <c r="G6" s="55"/>
      <c r="H6" s="51"/>
      <c r="I6" s="51"/>
      <c r="J6" s="52"/>
      <c r="K6" s="52"/>
      <c r="L6" s="51"/>
      <c r="M6" s="51"/>
      <c r="N6" s="51"/>
      <c r="O6" s="51"/>
      <c r="P6" s="51"/>
      <c r="Q6" s="51"/>
      <c r="R6" s="51" t="n">
        <v>430.95</v>
      </c>
      <c r="S6" s="51"/>
      <c r="T6" s="51"/>
      <c r="U6" s="51" t="n">
        <v>244.69</v>
      </c>
      <c r="V6" s="51"/>
    </row>
    <row r="7" customFormat="false" ht="12.75" hidden="false" customHeight="true" outlineLevel="0" collapsed="false">
      <c r="A7" s="53"/>
      <c r="B7" s="54"/>
      <c r="C7" s="54"/>
      <c r="D7" s="54"/>
      <c r="E7" s="54"/>
      <c r="F7" s="54"/>
      <c r="G7" s="55"/>
      <c r="H7" s="56" t="n">
        <v>1992</v>
      </c>
      <c r="I7" s="51" t="n">
        <v>0.916579649611322</v>
      </c>
      <c r="J7" s="57" t="s">
        <v>244</v>
      </c>
      <c r="K7" s="57" t="n">
        <v>0.520931424938027</v>
      </c>
      <c r="L7" s="56" t="n">
        <v>1992</v>
      </c>
      <c r="M7" s="51" t="n">
        <v>0.453635211900789</v>
      </c>
      <c r="N7" s="57" t="s">
        <v>244</v>
      </c>
      <c r="O7" s="57" t="n">
        <v>0.534657448347147</v>
      </c>
      <c r="P7" s="51"/>
      <c r="Q7" s="56" t="n">
        <v>1992</v>
      </c>
      <c r="R7" s="51" t="n">
        <v>434.9</v>
      </c>
      <c r="S7" s="51" t="n">
        <v>0.916579649611322</v>
      </c>
      <c r="T7" s="56" t="n">
        <v>1992</v>
      </c>
      <c r="U7" s="51" t="n">
        <v>245.8</v>
      </c>
      <c r="V7" s="51" t="n">
        <v>0.453635211900789</v>
      </c>
    </row>
    <row r="8" customFormat="false" ht="12.75" hidden="false" customHeight="true" outlineLevel="0" collapsed="false">
      <c r="A8" s="53"/>
      <c r="B8" s="54"/>
      <c r="C8" s="54"/>
      <c r="D8" s="54"/>
      <c r="E8" s="54"/>
      <c r="F8" s="54"/>
      <c r="G8" s="55"/>
      <c r="H8" s="56"/>
      <c r="I8" s="51" t="n">
        <v>0.177052195907109</v>
      </c>
      <c r="J8" s="57"/>
      <c r="K8" s="57" t="n">
        <v>0.353299183502486</v>
      </c>
      <c r="L8" s="56"/>
      <c r="M8" s="51" t="n">
        <v>0.0935720097640314</v>
      </c>
      <c r="N8" s="57"/>
      <c r="O8" s="57" t="n">
        <v>0.761878005082252</v>
      </c>
      <c r="P8" s="51"/>
      <c r="Q8" s="56"/>
      <c r="R8" s="51" t="n">
        <v>435.67</v>
      </c>
      <c r="S8" s="51" t="n">
        <v>0.177052195907109</v>
      </c>
      <c r="T8" s="56"/>
      <c r="U8" s="51" t="n">
        <v>246.03</v>
      </c>
      <c r="V8" s="51" t="n">
        <v>0.0935720097640314</v>
      </c>
    </row>
    <row r="9" customFormat="false" ht="12.75" hidden="false" customHeight="true" outlineLevel="0" collapsed="false">
      <c r="A9" s="53"/>
      <c r="B9" s="54"/>
      <c r="C9" s="54"/>
      <c r="D9" s="54"/>
      <c r="E9" s="54"/>
      <c r="F9" s="54"/>
      <c r="G9" s="55"/>
      <c r="H9" s="56"/>
      <c r="I9" s="51" t="n">
        <v>-0.0757454036312026</v>
      </c>
      <c r="J9" s="57"/>
      <c r="K9" s="57" t="n">
        <v>-0.00378973650184378</v>
      </c>
      <c r="L9" s="56"/>
      <c r="M9" s="51" t="n">
        <v>-0.069097264561222</v>
      </c>
      <c r="N9" s="57"/>
      <c r="O9" s="57" t="n">
        <v>0.710317840808813</v>
      </c>
      <c r="P9" s="51"/>
      <c r="Q9" s="56"/>
      <c r="R9" s="51" t="n">
        <v>435.34</v>
      </c>
      <c r="S9" s="51" t="n">
        <v>-0.0757454036312026</v>
      </c>
      <c r="T9" s="56"/>
      <c r="U9" s="51" t="n">
        <v>245.86</v>
      </c>
      <c r="V9" s="51" t="n">
        <v>-0.069097264561222</v>
      </c>
    </row>
    <row r="10" customFormat="false" ht="12.75" hidden="false" customHeight="true" outlineLevel="0" collapsed="false">
      <c r="A10" s="53"/>
      <c r="B10" s="54"/>
      <c r="C10" s="54"/>
      <c r="D10" s="54"/>
      <c r="E10" s="54"/>
      <c r="F10" s="54"/>
      <c r="G10" s="55"/>
      <c r="H10" s="56"/>
      <c r="I10" s="51" t="n">
        <v>-0.33996416593925</v>
      </c>
      <c r="J10" s="57"/>
      <c r="K10" s="57" t="n">
        <v>-0.223379993445732</v>
      </c>
      <c r="L10" s="56"/>
      <c r="M10" s="51" t="n">
        <v>0.0325388432441258</v>
      </c>
      <c r="N10" s="57"/>
      <c r="O10" s="57" t="n">
        <v>0.528821540263436</v>
      </c>
      <c r="P10" s="51"/>
      <c r="Q10" s="56"/>
      <c r="R10" s="51" t="n">
        <v>433.86</v>
      </c>
      <c r="S10" s="51" t="n">
        <v>-0.33996416593925</v>
      </c>
      <c r="T10" s="56"/>
      <c r="U10" s="51" t="n">
        <v>245.94</v>
      </c>
      <c r="V10" s="51" t="n">
        <v>0.0325388432441258</v>
      </c>
    </row>
    <row r="11" customFormat="false" ht="12.75" hidden="false" customHeight="true" outlineLevel="0" collapsed="false">
      <c r="A11" s="53"/>
      <c r="B11" s="54"/>
      <c r="C11" s="54"/>
      <c r="D11" s="54"/>
      <c r="E11" s="54"/>
      <c r="F11" s="54"/>
      <c r="G11" s="55"/>
      <c r="H11" s="56" t="n">
        <v>1993</v>
      </c>
      <c r="I11" s="51" t="n">
        <v>-0.580832526621506</v>
      </c>
      <c r="J11" s="57"/>
      <c r="K11" s="57" t="n">
        <v>-0.322525867982236</v>
      </c>
      <c r="L11" s="56" t="n">
        <v>1993</v>
      </c>
      <c r="M11" s="51" t="n">
        <v>0.0325282589249412</v>
      </c>
      <c r="N11" s="57"/>
      <c r="O11" s="57" t="n">
        <v>0.114855463175005</v>
      </c>
      <c r="P11" s="51"/>
      <c r="Q11" s="56" t="n">
        <v>1993</v>
      </c>
      <c r="R11" s="51" t="n">
        <v>431.34</v>
      </c>
      <c r="S11" s="51" t="n">
        <v>-0.580832526621506</v>
      </c>
      <c r="T11" s="56" t="n">
        <v>1993</v>
      </c>
      <c r="U11" s="51" t="n">
        <v>246.02</v>
      </c>
      <c r="V11" s="51" t="n">
        <v>0.0325282589249412</v>
      </c>
    </row>
    <row r="12" customFormat="false" ht="12.75" hidden="false" customHeight="true" outlineLevel="0" collapsed="false">
      <c r="A12" s="53"/>
      <c r="B12" s="54"/>
      <c r="C12" s="54"/>
      <c r="D12" s="54"/>
      <c r="E12" s="54"/>
      <c r="F12" s="54"/>
      <c r="G12" s="55"/>
      <c r="H12" s="56"/>
      <c r="I12" s="51" t="n">
        <v>-0.201697037140065</v>
      </c>
      <c r="J12" s="57"/>
      <c r="K12" s="57" t="n">
        <v>-0.357753282487238</v>
      </c>
      <c r="L12" s="56"/>
      <c r="M12" s="51" t="n">
        <v>0.227623770425183</v>
      </c>
      <c r="N12" s="57"/>
      <c r="O12" s="57" t="n">
        <v>-0.197133004016621</v>
      </c>
      <c r="P12" s="51"/>
      <c r="Q12" s="56"/>
      <c r="R12" s="51" t="n">
        <v>430.47</v>
      </c>
      <c r="S12" s="51" t="n">
        <v>-0.201697037140065</v>
      </c>
      <c r="T12" s="56"/>
      <c r="U12" s="51" t="n">
        <v>246.58</v>
      </c>
      <c r="V12" s="51" t="n">
        <v>0.227623770425183</v>
      </c>
    </row>
    <row r="13" customFormat="false" ht="12.75" hidden="false" customHeight="true" outlineLevel="0" collapsed="false">
      <c r="A13" s="53"/>
      <c r="B13" s="54"/>
      <c r="C13" s="54"/>
      <c r="D13" s="54"/>
      <c r="E13" s="54"/>
      <c r="F13" s="54"/>
      <c r="G13" s="55"/>
      <c r="H13" s="56"/>
      <c r="I13" s="51" t="n">
        <v>0.394917183543569</v>
      </c>
      <c r="J13" s="57"/>
      <c r="K13" s="57" t="n">
        <v>-0.137957331647627</v>
      </c>
      <c r="L13" s="56"/>
      <c r="M13" s="51" t="n">
        <v>0.843539622029368</v>
      </c>
      <c r="N13" s="57"/>
      <c r="O13" s="57" t="n">
        <v>-0.280021229857354</v>
      </c>
      <c r="P13" s="51"/>
      <c r="Q13" s="56"/>
      <c r="R13" s="51" t="n">
        <v>432.17</v>
      </c>
      <c r="S13" s="51" t="n">
        <v>0.394917183543569</v>
      </c>
      <c r="T13" s="56"/>
      <c r="U13" s="51" t="n">
        <v>248.66</v>
      </c>
      <c r="V13" s="51" t="n">
        <v>0.843539622029368</v>
      </c>
    </row>
    <row r="14" customFormat="false" ht="12.75" hidden="false" customHeight="true" outlineLevel="0" collapsed="false">
      <c r="A14" s="53"/>
      <c r="B14" s="54"/>
      <c r="C14" s="54"/>
      <c r="D14" s="54"/>
      <c r="E14" s="54"/>
      <c r="F14" s="54"/>
      <c r="G14" s="55"/>
      <c r="H14" s="56"/>
      <c r="I14" s="51" t="n">
        <v>0.687229562440692</v>
      </c>
      <c r="J14" s="57"/>
      <c r="K14" s="57" t="n">
        <v>0.153410079672994</v>
      </c>
      <c r="L14" s="56"/>
      <c r="M14" s="51" t="n">
        <v>0.64344888602912</v>
      </c>
      <c r="N14" s="57"/>
      <c r="O14" s="57" t="n">
        <v>-0.187611025478901</v>
      </c>
      <c r="P14" s="51"/>
      <c r="Q14" s="56"/>
      <c r="R14" s="51" t="n">
        <v>435.14</v>
      </c>
      <c r="S14" s="51" t="n">
        <v>0.687229562440692</v>
      </c>
      <c r="T14" s="56"/>
      <c r="U14" s="51" t="n">
        <v>250.26</v>
      </c>
      <c r="V14" s="51" t="n">
        <v>0.64344888602912</v>
      </c>
    </row>
    <row r="15" customFormat="false" ht="12.75" hidden="false" customHeight="true" outlineLevel="0" collapsed="false">
      <c r="A15" s="53"/>
      <c r="B15" s="54"/>
      <c r="C15" s="54"/>
      <c r="D15" s="54"/>
      <c r="E15" s="54"/>
      <c r="F15" s="54"/>
      <c r="G15" s="55"/>
      <c r="H15" s="56" t="n">
        <v>1994</v>
      </c>
      <c r="I15" s="51" t="n">
        <v>0.673346509169463</v>
      </c>
      <c r="J15" s="57"/>
      <c r="K15" s="57" t="n">
        <v>0.673711746291673</v>
      </c>
      <c r="L15" s="56" t="n">
        <v>1994</v>
      </c>
      <c r="M15" s="51" t="n">
        <v>-0.215775593382887</v>
      </c>
      <c r="N15" s="57"/>
      <c r="O15" s="57" t="n">
        <v>0.237694045826515</v>
      </c>
      <c r="P15" s="51"/>
      <c r="Q15" s="56" t="n">
        <v>1994</v>
      </c>
      <c r="R15" s="51" t="n">
        <v>438.07</v>
      </c>
      <c r="S15" s="51" t="n">
        <v>0.673346509169463</v>
      </c>
      <c r="T15" s="56" t="n">
        <v>1994</v>
      </c>
      <c r="U15" s="51" t="n">
        <v>249.72</v>
      </c>
      <c r="V15" s="51" t="n">
        <v>-0.215775593382887</v>
      </c>
    </row>
    <row r="16" customFormat="false" ht="12.75" hidden="false" customHeight="true" outlineLevel="0" collapsed="false">
      <c r="A16" s="53"/>
      <c r="B16" s="54"/>
      <c r="C16" s="54"/>
      <c r="D16" s="54"/>
      <c r="E16" s="54"/>
      <c r="F16" s="54"/>
      <c r="G16" s="55"/>
      <c r="H16" s="56"/>
      <c r="I16" s="51" t="n">
        <v>0.634601775971873</v>
      </c>
      <c r="J16" s="57"/>
      <c r="K16" s="57" t="n">
        <v>0.714334388255196</v>
      </c>
      <c r="L16" s="56"/>
      <c r="M16" s="51" t="n">
        <v>-0.0880986705109734</v>
      </c>
      <c r="N16" s="57"/>
      <c r="O16" s="57" t="n">
        <v>0.190876422656956</v>
      </c>
      <c r="P16" s="51"/>
      <c r="Q16" s="56"/>
      <c r="R16" s="51" t="n">
        <v>440.85</v>
      </c>
      <c r="S16" s="51" t="n">
        <v>0.634601775971873</v>
      </c>
      <c r="T16" s="56"/>
      <c r="U16" s="51" t="n">
        <v>249.5</v>
      </c>
      <c r="V16" s="51" t="n">
        <v>-0.0880986705109734</v>
      </c>
    </row>
    <row r="17" customFormat="false" ht="12.75" hidden="false" customHeight="true" outlineLevel="0" collapsed="false">
      <c r="A17" s="53"/>
      <c r="B17" s="54"/>
      <c r="C17" s="54"/>
      <c r="D17" s="54"/>
      <c r="E17" s="54"/>
      <c r="F17" s="54"/>
      <c r="G17" s="55"/>
      <c r="H17" s="56"/>
      <c r="I17" s="51" t="n">
        <v>0.569354655778611</v>
      </c>
      <c r="J17" s="57"/>
      <c r="K17" s="57" t="n">
        <v>0.627077294056377</v>
      </c>
      <c r="L17" s="56"/>
      <c r="M17" s="51" t="n">
        <v>0.573146292585179</v>
      </c>
      <c r="N17" s="57"/>
      <c r="O17" s="57" t="n">
        <v>0.424773524133457</v>
      </c>
      <c r="P17" s="51"/>
      <c r="Q17" s="56"/>
      <c r="R17" s="51" t="n">
        <v>443.36</v>
      </c>
      <c r="S17" s="51" t="n">
        <v>0.569354655778611</v>
      </c>
      <c r="T17" s="56"/>
      <c r="U17" s="51" t="n">
        <v>250.93</v>
      </c>
      <c r="V17" s="51" t="n">
        <v>0.573146292585179</v>
      </c>
    </row>
    <row r="18" customFormat="false" ht="12.75" hidden="false" customHeight="true" outlineLevel="0" collapsed="false">
      <c r="A18" s="53"/>
      <c r="B18" s="54"/>
      <c r="C18" s="54"/>
      <c r="D18" s="54"/>
      <c r="E18" s="54"/>
      <c r="F18" s="54"/>
      <c r="G18" s="55"/>
      <c r="H18" s="56"/>
      <c r="I18" s="51" t="n">
        <v>0.568386863948021</v>
      </c>
      <c r="J18" s="57"/>
      <c r="K18" s="57" t="n">
        <v>0.553616169009175</v>
      </c>
      <c r="L18" s="56"/>
      <c r="M18" s="51" t="n">
        <v>0.721316701869057</v>
      </c>
      <c r="N18" s="57"/>
      <c r="O18" s="57" t="n">
        <v>0.618593506735081</v>
      </c>
      <c r="P18" s="51"/>
      <c r="Q18" s="56"/>
      <c r="R18" s="51" t="n">
        <v>445.88</v>
      </c>
      <c r="S18" s="51" t="n">
        <v>0.568386863948021</v>
      </c>
      <c r="T18" s="56"/>
      <c r="U18" s="51" t="n">
        <v>252.74</v>
      </c>
      <c r="V18" s="51" t="n">
        <v>0.721316701869057</v>
      </c>
    </row>
    <row r="19" customFormat="false" ht="12.75" hidden="false" customHeight="true" outlineLevel="0" collapsed="false">
      <c r="A19" s="53"/>
      <c r="B19" s="54"/>
      <c r="C19" s="54"/>
      <c r="D19" s="54"/>
      <c r="E19" s="54"/>
      <c r="F19" s="54"/>
      <c r="G19" s="55"/>
      <c r="H19" s="56" t="n">
        <v>1995</v>
      </c>
      <c r="I19" s="51" t="n">
        <v>0.518076612541478</v>
      </c>
      <c r="J19" s="57"/>
      <c r="K19" s="57" t="n">
        <v>0.510721142857776</v>
      </c>
      <c r="L19" s="56" t="n">
        <v>1995</v>
      </c>
      <c r="M19" s="51" t="n">
        <v>0.795283690749386</v>
      </c>
      <c r="N19" s="57"/>
      <c r="O19" s="57" t="n">
        <v>0.752591542704991</v>
      </c>
      <c r="P19" s="51"/>
      <c r="Q19" s="56" t="n">
        <v>1995</v>
      </c>
      <c r="R19" s="51" t="n">
        <v>448.19</v>
      </c>
      <c r="S19" s="51" t="n">
        <v>0.518076612541478</v>
      </c>
      <c r="T19" s="56" t="n">
        <v>1995</v>
      </c>
      <c r="U19" s="51" t="n">
        <v>254.75</v>
      </c>
      <c r="V19" s="51" t="n">
        <v>0.795283690749386</v>
      </c>
    </row>
    <row r="20" customFormat="false" ht="12.75" hidden="false" customHeight="true" outlineLevel="0" collapsed="false">
      <c r="A20" s="53"/>
      <c r="B20" s="54"/>
      <c r="C20" s="54"/>
      <c r="D20" s="54"/>
      <c r="E20" s="54"/>
      <c r="F20" s="54"/>
      <c r="G20" s="55"/>
      <c r="H20" s="56"/>
      <c r="I20" s="51" t="n">
        <v>0.513175215868273</v>
      </c>
      <c r="J20" s="57"/>
      <c r="K20" s="57" t="n">
        <v>0.428727934444211</v>
      </c>
      <c r="L20" s="56"/>
      <c r="M20" s="51" t="n">
        <v>0.785083415112851</v>
      </c>
      <c r="N20" s="57"/>
      <c r="O20" s="57" t="n">
        <v>0.735214916080238</v>
      </c>
      <c r="P20" s="51"/>
      <c r="Q20" s="56"/>
      <c r="R20" s="51" t="n">
        <v>450.49</v>
      </c>
      <c r="S20" s="51" t="n">
        <v>0.513175215868273</v>
      </c>
      <c r="T20" s="56"/>
      <c r="U20" s="51" t="n">
        <v>256.75</v>
      </c>
      <c r="V20" s="51" t="n">
        <v>0.785083415112851</v>
      </c>
    </row>
    <row r="21" customFormat="false" ht="12.75" hidden="false" customHeight="true" outlineLevel="0" collapsed="false">
      <c r="A21" s="53"/>
      <c r="B21" s="54"/>
      <c r="C21" s="54"/>
      <c r="D21" s="54"/>
      <c r="E21" s="54"/>
      <c r="F21" s="54"/>
      <c r="G21" s="55"/>
      <c r="H21" s="56"/>
      <c r="I21" s="51" t="n">
        <v>0.295234078447919</v>
      </c>
      <c r="J21" s="57"/>
      <c r="K21" s="57" t="n">
        <v>0.157412419997399</v>
      </c>
      <c r="L21" s="56"/>
      <c r="M21" s="51" t="n">
        <v>0.198636806231733</v>
      </c>
      <c r="N21" s="57"/>
      <c r="O21" s="57" t="n">
        <v>0.337882892666215</v>
      </c>
      <c r="P21" s="51"/>
      <c r="Q21" s="56"/>
      <c r="R21" s="51" t="n">
        <v>451.82</v>
      </c>
      <c r="S21" s="51" t="n">
        <v>0.295234078447919</v>
      </c>
      <c r="T21" s="56"/>
      <c r="U21" s="51" t="n">
        <v>257.26</v>
      </c>
      <c r="V21" s="51" t="n">
        <v>0.198636806231733</v>
      </c>
    </row>
    <row r="22" customFormat="false" ht="12.75" hidden="false" customHeight="true" outlineLevel="0" collapsed="false">
      <c r="A22" s="53"/>
      <c r="B22" s="54"/>
      <c r="C22" s="54"/>
      <c r="D22" s="54"/>
      <c r="E22" s="54"/>
      <c r="F22" s="54"/>
      <c r="G22" s="55"/>
      <c r="H22" s="56"/>
      <c r="I22" s="51" t="n">
        <v>-0.416094905050684</v>
      </c>
      <c r="J22" s="57"/>
      <c r="K22" s="57" t="n">
        <v>0.149520915037641</v>
      </c>
      <c r="L22" s="56"/>
      <c r="M22" s="51" t="n">
        <v>0.0194355904532273</v>
      </c>
      <c r="N22" s="57"/>
      <c r="O22" s="57" t="n">
        <v>0.26535171206443</v>
      </c>
      <c r="P22" s="51"/>
      <c r="Q22" s="56"/>
      <c r="R22" s="51" t="n">
        <v>449.94</v>
      </c>
      <c r="S22" s="51" t="n">
        <v>-0.416094905050684</v>
      </c>
      <c r="T22" s="56"/>
      <c r="U22" s="51" t="n">
        <v>257.31</v>
      </c>
      <c r="V22" s="51" t="n">
        <v>0.0194355904532273</v>
      </c>
    </row>
    <row r="23" customFormat="false" ht="12.75" hidden="false" customHeight="true" outlineLevel="0" collapsed="false">
      <c r="A23" s="53"/>
      <c r="B23" s="54"/>
      <c r="C23" s="54"/>
      <c r="D23" s="54"/>
      <c r="E23" s="54"/>
      <c r="F23" s="54"/>
      <c r="G23" s="55"/>
      <c r="H23" s="56" t="n">
        <v>1996</v>
      </c>
      <c r="I23" s="51" t="n">
        <v>-0.0377828154865085</v>
      </c>
      <c r="J23" s="57"/>
      <c r="K23" s="57" t="n">
        <v>0.213931996474884</v>
      </c>
      <c r="L23" s="56" t="n">
        <v>1996</v>
      </c>
      <c r="M23" s="51" t="n">
        <v>0.108818157086759</v>
      </c>
      <c r="N23" s="57"/>
      <c r="O23" s="57" t="n">
        <v>0.151025362792282</v>
      </c>
      <c r="P23" s="51"/>
      <c r="Q23" s="56" t="n">
        <v>1996</v>
      </c>
      <c r="R23" s="51" t="n">
        <v>449.77</v>
      </c>
      <c r="S23" s="51" t="n">
        <v>-0.0377828154865085</v>
      </c>
      <c r="T23" s="56" t="n">
        <v>1996</v>
      </c>
      <c r="U23" s="51" t="n">
        <v>257.59</v>
      </c>
      <c r="V23" s="51" t="n">
        <v>0.108818157086759</v>
      </c>
    </row>
    <row r="24" customFormat="false" ht="12.75" hidden="false" customHeight="true" outlineLevel="0" collapsed="false">
      <c r="A24" s="53"/>
      <c r="B24" s="54"/>
      <c r="C24" s="54"/>
      <c r="D24" s="54"/>
      <c r="E24" s="54"/>
      <c r="F24" s="54"/>
      <c r="G24" s="55"/>
      <c r="H24" s="56"/>
      <c r="I24" s="51" t="n">
        <v>0.678124374680394</v>
      </c>
      <c r="J24" s="57"/>
      <c r="K24" s="57" t="n">
        <v>0.398645685011573</v>
      </c>
      <c r="L24" s="56"/>
      <c r="M24" s="51" t="n">
        <v>0.298924647695969</v>
      </c>
      <c r="N24" s="57"/>
      <c r="O24" s="57" t="n">
        <v>0.224352822940915</v>
      </c>
      <c r="P24" s="51"/>
      <c r="Q24" s="56"/>
      <c r="R24" s="51" t="n">
        <v>452.82</v>
      </c>
      <c r="S24" s="51" t="n">
        <v>0.678124374680394</v>
      </c>
      <c r="T24" s="56"/>
      <c r="U24" s="51" t="n">
        <v>258.36</v>
      </c>
      <c r="V24" s="51" t="n">
        <v>0.298924647695969</v>
      </c>
    </row>
    <row r="25" customFormat="false" ht="12.75" hidden="false" customHeight="true" outlineLevel="0" collapsed="false">
      <c r="A25" s="53"/>
      <c r="B25" s="54"/>
      <c r="C25" s="54"/>
      <c r="D25" s="54"/>
      <c r="E25" s="54"/>
      <c r="F25" s="54"/>
      <c r="G25" s="55"/>
      <c r="H25" s="56"/>
      <c r="I25" s="51" t="n">
        <v>0.828143633231733</v>
      </c>
      <c r="J25" s="57"/>
      <c r="K25" s="57" t="n">
        <v>0.423641270428817</v>
      </c>
      <c r="L25" s="56"/>
      <c r="M25" s="51" t="n">
        <v>0.247716364762354</v>
      </c>
      <c r="N25" s="57"/>
      <c r="O25" s="57" t="n">
        <v>0.424589795883719</v>
      </c>
      <c r="P25" s="51"/>
      <c r="Q25" s="56"/>
      <c r="R25" s="51" t="n">
        <v>456.57</v>
      </c>
      <c r="S25" s="51" t="n">
        <v>0.828143633231733</v>
      </c>
      <c r="T25" s="56"/>
      <c r="U25" s="51" t="n">
        <v>259</v>
      </c>
      <c r="V25" s="51" t="n">
        <v>0.247716364762354</v>
      </c>
    </row>
    <row r="26" customFormat="false" ht="12.75" hidden="false" customHeight="true" outlineLevel="0" collapsed="false">
      <c r="A26" s="53"/>
      <c r="B26" s="54"/>
      <c r="C26" s="54"/>
      <c r="D26" s="54"/>
      <c r="E26" s="54"/>
      <c r="F26" s="54"/>
      <c r="G26" s="55"/>
      <c r="H26" s="56"/>
      <c r="I26" s="51" t="n">
        <v>0.00876097860131608</v>
      </c>
      <c r="J26" s="57"/>
      <c r="K26" s="57" t="n">
        <v>0.352313018544663</v>
      </c>
      <c r="L26" s="56"/>
      <c r="M26" s="51" t="n">
        <v>0.335907335907336</v>
      </c>
      <c r="N26" s="57"/>
      <c r="O26" s="57" t="n">
        <v>0.29156956291807</v>
      </c>
      <c r="P26" s="51"/>
      <c r="Q26" s="56"/>
      <c r="R26" s="51" t="n">
        <v>456.61</v>
      </c>
      <c r="S26" s="51" t="n">
        <v>0.00876097860131608</v>
      </c>
      <c r="T26" s="56"/>
      <c r="U26" s="51" t="n">
        <v>259.87</v>
      </c>
      <c r="V26" s="51" t="n">
        <v>0.335907335907336</v>
      </c>
    </row>
    <row r="27" customFormat="false" ht="12.75" hidden="false" customHeight="true" outlineLevel="0" collapsed="false">
      <c r="A27" s="53"/>
      <c r="B27" s="54"/>
      <c r="C27" s="54"/>
      <c r="D27" s="54"/>
      <c r="E27" s="54"/>
      <c r="F27" s="54"/>
      <c r="G27" s="55"/>
      <c r="H27" s="56" t="n">
        <v>1997</v>
      </c>
      <c r="I27" s="51" t="n">
        <v>0.105122533453056</v>
      </c>
      <c r="J27" s="57"/>
      <c r="K27" s="57" t="n">
        <v>0.257327699885423</v>
      </c>
      <c r="L27" s="56" t="n">
        <v>1997</v>
      </c>
      <c r="M27" s="51" t="n">
        <v>0.292453919267331</v>
      </c>
      <c r="N27" s="57"/>
      <c r="O27" s="57" t="n">
        <v>0.0618158692575577</v>
      </c>
      <c r="P27" s="51"/>
      <c r="Q27" s="56" t="n">
        <v>1997</v>
      </c>
      <c r="R27" s="51" t="n">
        <v>457.09</v>
      </c>
      <c r="S27" s="51" t="n">
        <v>0.105122533453056</v>
      </c>
      <c r="T27" s="56" t="n">
        <v>1997</v>
      </c>
      <c r="U27" s="51" t="n">
        <v>260.63</v>
      </c>
      <c r="V27" s="51" t="n">
        <v>0.292453919267331</v>
      </c>
    </row>
    <row r="28" customFormat="false" ht="12.75" hidden="false" customHeight="true" outlineLevel="0" collapsed="false">
      <c r="A28" s="53"/>
      <c r="B28" s="54"/>
      <c r="C28" s="54"/>
      <c r="D28" s="54"/>
      <c r="E28" s="54"/>
      <c r="F28" s="54"/>
      <c r="G28" s="55"/>
      <c r="H28" s="56"/>
      <c r="I28" s="51" t="n">
        <v>0.422236321074635</v>
      </c>
      <c r="J28" s="57"/>
      <c r="K28" s="57" t="n">
        <v>0.407366029826648</v>
      </c>
      <c r="L28" s="56"/>
      <c r="M28" s="51" t="n">
        <v>-0.0575528527030542</v>
      </c>
      <c r="N28" s="57"/>
      <c r="O28" s="57" t="n">
        <v>-0.0527918363602851</v>
      </c>
      <c r="P28" s="51"/>
      <c r="Q28" s="56"/>
      <c r="R28" s="51" t="n">
        <v>459.02</v>
      </c>
      <c r="S28" s="51" t="n">
        <v>0.422236321074635</v>
      </c>
      <c r="T28" s="56"/>
      <c r="U28" s="51" t="n">
        <v>260.48</v>
      </c>
      <c r="V28" s="51" t="n">
        <v>-0.0575528527030542</v>
      </c>
    </row>
    <row r="29" customFormat="false" ht="12.75" hidden="false" customHeight="true" outlineLevel="0" collapsed="false">
      <c r="A29" s="53"/>
      <c r="B29" s="54"/>
      <c r="C29" s="54"/>
      <c r="D29" s="54"/>
      <c r="E29" s="54"/>
      <c r="F29" s="54"/>
      <c r="G29" s="55"/>
      <c r="H29" s="56"/>
      <c r="I29" s="51" t="n">
        <v>0.67317328220993</v>
      </c>
      <c r="J29" s="57"/>
      <c r="K29" s="57" t="n">
        <v>0.571339776661461</v>
      </c>
      <c r="L29" s="56"/>
      <c r="M29" s="51" t="n">
        <v>-0.24186117936118</v>
      </c>
      <c r="N29" s="57"/>
      <c r="O29" s="57" t="n">
        <v>-0.0149843179747222</v>
      </c>
      <c r="P29" s="51"/>
      <c r="Q29" s="56"/>
      <c r="R29" s="51" t="n">
        <v>462.11</v>
      </c>
      <c r="S29" s="51" t="n">
        <v>0.67317328220993</v>
      </c>
      <c r="T29" s="56"/>
      <c r="U29" s="51" t="n">
        <v>259.85</v>
      </c>
      <c r="V29" s="51" t="n">
        <v>-0.24186117936118</v>
      </c>
    </row>
    <row r="30" customFormat="false" ht="12.75" hidden="false" customHeight="true" outlineLevel="0" collapsed="false">
      <c r="A30" s="53"/>
      <c r="B30" s="54"/>
      <c r="C30" s="54"/>
      <c r="D30" s="54"/>
      <c r="E30" s="54"/>
      <c r="F30" s="54"/>
      <c r="G30" s="55"/>
      <c r="H30" s="56"/>
      <c r="I30" s="51" t="n">
        <v>0.813659085499126</v>
      </c>
      <c r="J30" s="57"/>
      <c r="K30" s="57" t="n">
        <v>0.638545493663841</v>
      </c>
      <c r="L30" s="56"/>
      <c r="M30" s="51" t="n">
        <v>0.265537810275163</v>
      </c>
      <c r="N30" s="57"/>
      <c r="O30" s="57" t="n">
        <v>0.193514002602029</v>
      </c>
      <c r="P30" s="51"/>
      <c r="Q30" s="56"/>
      <c r="R30" s="51" t="n">
        <v>465.87</v>
      </c>
      <c r="S30" s="51" t="n">
        <v>0.813659085499126</v>
      </c>
      <c r="T30" s="56"/>
      <c r="U30" s="51" t="n">
        <v>260.54</v>
      </c>
      <c r="V30" s="51" t="n">
        <v>0.265537810275163</v>
      </c>
    </row>
    <row r="31" customFormat="false" ht="12.75" hidden="false" customHeight="true" outlineLevel="0" collapsed="false">
      <c r="A31" s="53"/>
      <c r="B31" s="54"/>
      <c r="C31" s="54"/>
      <c r="D31" s="54"/>
      <c r="E31" s="54"/>
      <c r="F31" s="54"/>
      <c r="G31" s="55"/>
      <c r="H31" s="56" t="n">
        <v>1998</v>
      </c>
      <c r="I31" s="51" t="n">
        <v>0.566681692317587</v>
      </c>
      <c r="J31" s="57"/>
      <c r="K31" s="57" t="n">
        <v>0.459220833660837</v>
      </c>
      <c r="L31" s="56" t="n">
        <v>1998</v>
      </c>
      <c r="M31" s="51" t="n">
        <v>0.441390957242646</v>
      </c>
      <c r="N31" s="57"/>
      <c r="O31" s="57" t="n">
        <v>0.348232056233172</v>
      </c>
      <c r="P31" s="51"/>
      <c r="Q31" s="56" t="n">
        <v>1998</v>
      </c>
      <c r="R31" s="51" t="n">
        <v>468.51</v>
      </c>
      <c r="S31" s="51" t="n">
        <v>0.566681692317587</v>
      </c>
      <c r="T31" s="56" t="n">
        <v>1998</v>
      </c>
      <c r="U31" s="51" t="n">
        <v>261.69</v>
      </c>
      <c r="V31" s="51" t="n">
        <v>0.441390957242646</v>
      </c>
    </row>
    <row r="32" customFormat="false" ht="12.75" hidden="false" customHeight="true" outlineLevel="0" collapsed="false">
      <c r="A32" s="53"/>
      <c r="B32" s="54"/>
      <c r="C32" s="54"/>
      <c r="D32" s="54"/>
      <c r="E32" s="54"/>
      <c r="F32" s="54"/>
      <c r="G32" s="55"/>
      <c r="H32" s="56"/>
      <c r="I32" s="51" t="n">
        <v>-0.0149409831166878</v>
      </c>
      <c r="J32" s="57"/>
      <c r="K32" s="57" t="n">
        <v>0.202324831761075</v>
      </c>
      <c r="L32" s="56"/>
      <c r="M32" s="51" t="n">
        <v>0.301883908441297</v>
      </c>
      <c r="N32" s="57"/>
      <c r="O32" s="57" t="n">
        <v>0.561665862379286</v>
      </c>
      <c r="P32" s="51"/>
      <c r="Q32" s="56"/>
      <c r="R32" s="51" t="n">
        <v>468.44</v>
      </c>
      <c r="S32" s="51" t="n">
        <v>-0.0149409831166878</v>
      </c>
      <c r="T32" s="56"/>
      <c r="U32" s="51" t="n">
        <v>262.48</v>
      </c>
      <c r="V32" s="51" t="n">
        <v>0.301883908441297</v>
      </c>
    </row>
    <row r="33" customFormat="false" ht="12.75" hidden="false" customHeight="true" outlineLevel="0" collapsed="false">
      <c r="A33" s="53"/>
      <c r="B33" s="54"/>
      <c r="C33" s="54"/>
      <c r="D33" s="54"/>
      <c r="E33" s="54"/>
      <c r="F33" s="54"/>
      <c r="G33" s="55"/>
      <c r="H33" s="56"/>
      <c r="I33" s="51" t="n">
        <v>-0.147297412688928</v>
      </c>
      <c r="J33" s="57"/>
      <c r="K33" s="57" t="n">
        <v>0.159856914787568</v>
      </c>
      <c r="L33" s="56"/>
      <c r="M33" s="51" t="n">
        <v>0.811490399268507</v>
      </c>
      <c r="N33" s="57"/>
      <c r="O33" s="57" t="n">
        <v>0.864149380745431</v>
      </c>
      <c r="P33" s="51"/>
      <c r="Q33" s="56"/>
      <c r="R33" s="51" t="n">
        <v>467.75</v>
      </c>
      <c r="S33" s="51" t="n">
        <v>-0.147297412688928</v>
      </c>
      <c r="T33" s="56"/>
      <c r="U33" s="51" t="n">
        <v>264.61</v>
      </c>
      <c r="V33" s="51" t="n">
        <v>0.811490399268507</v>
      </c>
    </row>
    <row r="34" customFormat="false" ht="12.75" hidden="false" customHeight="true" outlineLevel="0" collapsed="false">
      <c r="A34" s="53"/>
      <c r="B34" s="54"/>
      <c r="C34" s="54"/>
      <c r="D34" s="54"/>
      <c r="E34" s="54"/>
      <c r="F34" s="54"/>
      <c r="G34" s="55"/>
      <c r="H34" s="56"/>
      <c r="I34" s="51" t="n">
        <v>0.495991448423297</v>
      </c>
      <c r="J34" s="57"/>
      <c r="K34" s="57" t="n">
        <v>0.222174409249945</v>
      </c>
      <c r="L34" s="56"/>
      <c r="M34" s="51" t="n">
        <v>1.11484826726125</v>
      </c>
      <c r="N34" s="57"/>
      <c r="O34" s="57" t="n">
        <v>0.960991797173151</v>
      </c>
      <c r="P34" s="51"/>
      <c r="Q34" s="56"/>
      <c r="R34" s="51" t="n">
        <v>470.07</v>
      </c>
      <c r="S34" s="51" t="n">
        <v>0.495991448423297</v>
      </c>
      <c r="T34" s="56"/>
      <c r="U34" s="51" t="n">
        <v>267.56</v>
      </c>
      <c r="V34" s="51" t="n">
        <v>1.11484826726125</v>
      </c>
    </row>
    <row r="35" customFormat="false" ht="12.75" hidden="false" customHeight="true" outlineLevel="0" collapsed="false">
      <c r="A35" s="53"/>
      <c r="B35" s="54"/>
      <c r="C35" s="54"/>
      <c r="D35" s="54"/>
      <c r="E35" s="54"/>
      <c r="F35" s="54"/>
      <c r="G35" s="55"/>
      <c r="H35" s="56" t="n">
        <v>1999</v>
      </c>
      <c r="I35" s="51" t="n">
        <v>0.408449805348127</v>
      </c>
      <c r="J35" s="57"/>
      <c r="K35" s="57" t="n">
        <v>0.400946050147283</v>
      </c>
      <c r="L35" s="56" t="n">
        <v>1999</v>
      </c>
      <c r="M35" s="51" t="n">
        <v>0.885782628195543</v>
      </c>
      <c r="N35" s="57"/>
      <c r="O35" s="57" t="n">
        <v>1.01789064020946</v>
      </c>
      <c r="P35" s="51"/>
      <c r="Q35" s="56" t="n">
        <v>1999</v>
      </c>
      <c r="R35" s="51" t="n">
        <v>471.99</v>
      </c>
      <c r="S35" s="51" t="n">
        <v>0.408449805348127</v>
      </c>
      <c r="T35" s="56" t="n">
        <v>1999</v>
      </c>
      <c r="U35" s="51" t="n">
        <v>269.93</v>
      </c>
      <c r="V35" s="51" t="n">
        <v>0.885782628195543</v>
      </c>
    </row>
    <row r="36" customFormat="false" ht="12.75" hidden="false" customHeight="true" outlineLevel="0" collapsed="false">
      <c r="A36" s="53"/>
      <c r="B36" s="54"/>
      <c r="C36" s="54"/>
      <c r="D36" s="54"/>
      <c r="E36" s="54"/>
      <c r="F36" s="54"/>
      <c r="G36" s="55"/>
      <c r="H36" s="56"/>
      <c r="I36" s="51" t="n">
        <v>0.449162058518198</v>
      </c>
      <c r="J36" s="57"/>
      <c r="K36" s="57" t="n">
        <v>0.538950330316908</v>
      </c>
      <c r="L36" s="56"/>
      <c r="M36" s="51" t="n">
        <v>0.629792909272766</v>
      </c>
      <c r="N36" s="57"/>
      <c r="O36" s="57" t="n">
        <v>0.664701649731669</v>
      </c>
      <c r="P36" s="51"/>
      <c r="Q36" s="56"/>
      <c r="R36" s="51" t="n">
        <v>474.11</v>
      </c>
      <c r="S36" s="51" t="n">
        <v>0.449162058518198</v>
      </c>
      <c r="T36" s="56"/>
      <c r="U36" s="51" t="n">
        <v>271.63</v>
      </c>
      <c r="V36" s="51" t="n">
        <v>0.629792909272766</v>
      </c>
    </row>
    <row r="37" customFormat="false" ht="12.75" hidden="false" customHeight="true" outlineLevel="0" collapsed="false">
      <c r="A37" s="53"/>
      <c r="B37" s="54"/>
      <c r="C37" s="54"/>
      <c r="D37" s="54"/>
      <c r="E37" s="54"/>
      <c r="F37" s="54"/>
      <c r="G37" s="55"/>
      <c r="H37" s="56"/>
      <c r="I37" s="51" t="n">
        <v>0.892198013119298</v>
      </c>
      <c r="J37" s="57"/>
      <c r="K37" s="57" t="n">
        <v>0.812902045919927</v>
      </c>
      <c r="L37" s="56"/>
      <c r="M37" s="51" t="n">
        <v>0.927732577403077</v>
      </c>
      <c r="N37" s="57"/>
      <c r="O37" s="57" t="n">
        <v>0.537929726499471</v>
      </c>
      <c r="P37" s="51"/>
      <c r="Q37" s="56"/>
      <c r="R37" s="51" t="n">
        <v>478.34</v>
      </c>
      <c r="S37" s="51" t="n">
        <v>0.892198013119298</v>
      </c>
      <c r="T37" s="56"/>
      <c r="U37" s="51" t="n">
        <v>274.15</v>
      </c>
      <c r="V37" s="51" t="n">
        <v>0.927732577403077</v>
      </c>
    </row>
    <row r="38" customFormat="false" ht="12.75" hidden="false" customHeight="true" outlineLevel="0" collapsed="false">
      <c r="A38" s="53"/>
      <c r="B38" s="54"/>
      <c r="C38" s="54"/>
      <c r="D38" s="54"/>
      <c r="E38" s="54"/>
      <c r="F38" s="54"/>
      <c r="G38" s="55"/>
      <c r="H38" s="56"/>
      <c r="I38" s="51" t="n">
        <v>1.22088890747168</v>
      </c>
      <c r="J38" s="57"/>
      <c r="K38" s="57" t="n">
        <v>0.949689925245735</v>
      </c>
      <c r="L38" s="56"/>
      <c r="M38" s="51" t="n">
        <v>0.835309137333582</v>
      </c>
      <c r="N38" s="57"/>
      <c r="O38" s="57" t="n">
        <v>0.622788229756282</v>
      </c>
      <c r="P38" s="51"/>
      <c r="Q38" s="56"/>
      <c r="R38" s="51" t="n">
        <v>484.18</v>
      </c>
      <c r="S38" s="51" t="n">
        <v>1.22088890747168</v>
      </c>
      <c r="T38" s="56"/>
      <c r="U38" s="51" t="n">
        <v>276.44</v>
      </c>
      <c r="V38" s="51" t="n">
        <v>0.835309137333582</v>
      </c>
    </row>
    <row r="39" customFormat="false" ht="12.75" hidden="false" customHeight="true" outlineLevel="0" collapsed="false">
      <c r="A39" s="53"/>
      <c r="B39" s="54"/>
      <c r="C39" s="54"/>
      <c r="D39" s="54"/>
      <c r="E39" s="54"/>
      <c r="F39" s="54"/>
      <c r="G39" s="55"/>
      <c r="H39" s="56" t="n">
        <v>2000</v>
      </c>
      <c r="I39" s="51" t="n">
        <v>0.99549754223635</v>
      </c>
      <c r="J39" s="57"/>
      <c r="K39" s="57" t="n">
        <v>0.960896325061199</v>
      </c>
      <c r="L39" s="56" t="n">
        <v>2000</v>
      </c>
      <c r="M39" s="51" t="n">
        <v>0.886268267978579</v>
      </c>
      <c r="N39" s="57"/>
      <c r="O39" s="57" t="n">
        <v>0.729738525100458</v>
      </c>
      <c r="P39" s="51"/>
      <c r="Q39" s="56" t="n">
        <v>2000</v>
      </c>
      <c r="R39" s="51" t="n">
        <v>489</v>
      </c>
      <c r="S39" s="51" t="n">
        <v>0.99549754223635</v>
      </c>
      <c r="T39" s="56" t="n">
        <v>2000</v>
      </c>
      <c r="U39" s="51" t="n">
        <v>278.89</v>
      </c>
      <c r="V39" s="51" t="n">
        <v>0.886268267978579</v>
      </c>
    </row>
    <row r="40" customFormat="false" ht="12.75" hidden="false" customHeight="true" outlineLevel="0" collapsed="false">
      <c r="A40" s="53"/>
      <c r="B40" s="54"/>
      <c r="C40" s="54"/>
      <c r="D40" s="54"/>
      <c r="E40" s="54"/>
      <c r="F40" s="54"/>
      <c r="G40" s="55"/>
      <c r="H40" s="51"/>
      <c r="I40" s="51" t="n">
        <v>0.738241308793448</v>
      </c>
      <c r="J40" s="57"/>
      <c r="K40" s="57" t="n">
        <v>0.714363210294678</v>
      </c>
      <c r="L40" s="51"/>
      <c r="M40" s="51" t="n">
        <v>0.699200401592009</v>
      </c>
      <c r="N40" s="57"/>
      <c r="O40" s="57" t="n">
        <v>0.72173039713168</v>
      </c>
      <c r="P40" s="51"/>
      <c r="Q40" s="51"/>
      <c r="R40" s="51" t="n">
        <v>492.61</v>
      </c>
      <c r="S40" s="51" t="n">
        <v>0.738241308793448</v>
      </c>
      <c r="T40" s="51"/>
      <c r="U40" s="51" t="n">
        <v>280.84</v>
      </c>
      <c r="V40" s="51" t="n">
        <v>0.699200401592009</v>
      </c>
    </row>
    <row r="41" customFormat="false" ht="12.75" hidden="false" customHeight="true" outlineLevel="0" collapsed="false">
      <c r="A41" s="53"/>
      <c r="B41" s="54"/>
      <c r="C41" s="54"/>
      <c r="D41" s="54"/>
      <c r="E41" s="54"/>
      <c r="F41" s="54"/>
      <c r="G41" s="55"/>
      <c r="H41" s="51"/>
      <c r="I41" s="51" t="n">
        <v>0.184730314041531</v>
      </c>
      <c r="J41" s="57"/>
      <c r="K41" s="57" t="n">
        <v>0.397688432881196</v>
      </c>
      <c r="L41" s="51"/>
      <c r="M41" s="51" t="n">
        <v>0.0356074633243111</v>
      </c>
      <c r="N41" s="57"/>
      <c r="O41" s="57" t="n">
        <v>0.368172273943188</v>
      </c>
      <c r="P41" s="51"/>
      <c r="Q41" s="51"/>
      <c r="R41" s="51" t="n">
        <v>493.52</v>
      </c>
      <c r="S41" s="51" t="n">
        <v>0.184730314041531</v>
      </c>
      <c r="T41" s="51"/>
      <c r="U41" s="51" t="n">
        <v>280.94</v>
      </c>
      <c r="V41" s="51" t="n">
        <v>0.0356074633243111</v>
      </c>
    </row>
    <row r="42" customFormat="false" ht="12.75" hidden="false" customHeight="true" outlineLevel="0" collapsed="false">
      <c r="A42" s="53"/>
      <c r="B42" s="54"/>
      <c r="C42" s="54"/>
      <c r="D42" s="54"/>
      <c r="E42" s="54"/>
      <c r="F42" s="54"/>
      <c r="G42" s="55"/>
      <c r="H42" s="51"/>
      <c r="I42" s="51" t="n">
        <v>0.182363430053485</v>
      </c>
      <c r="J42" s="57"/>
      <c r="K42" s="57" t="n">
        <v>0.276403998809329</v>
      </c>
      <c r="L42" s="51"/>
      <c r="M42" s="51" t="n">
        <v>-0.00355947889228503</v>
      </c>
      <c r="N42" s="57"/>
      <c r="O42" s="57" t="n">
        <v>0.346674331944158</v>
      </c>
      <c r="P42" s="51"/>
      <c r="Q42" s="51"/>
      <c r="R42" s="51" t="n">
        <v>494.42</v>
      </c>
      <c r="S42" s="51" t="n">
        <v>0.182363430053485</v>
      </c>
      <c r="T42" s="51"/>
      <c r="U42" s="51" t="n">
        <v>280.93</v>
      </c>
      <c r="V42" s="51" t="n">
        <v>-0.00355947889228503</v>
      </c>
    </row>
    <row r="43" customFormat="false" ht="12.75" hidden="false" customHeight="true" outlineLevel="0" collapsed="false">
      <c r="A43" s="53"/>
      <c r="B43" s="54"/>
      <c r="C43" s="54"/>
      <c r="D43" s="54"/>
      <c r="E43" s="54"/>
      <c r="F43" s="54"/>
      <c r="G43" s="55"/>
      <c r="H43" s="58" t="n">
        <v>2001</v>
      </c>
      <c r="I43" s="51" t="n">
        <v>0.501597831802897</v>
      </c>
      <c r="J43" s="57"/>
      <c r="K43" s="57" t="n">
        <v>0.21735785939984</v>
      </c>
      <c r="L43" s="58" t="n">
        <v>2001</v>
      </c>
      <c r="M43" s="51" t="n">
        <v>0.783113231054003</v>
      </c>
      <c r="N43" s="57"/>
      <c r="O43" s="57" t="n">
        <v>0.4469907096897</v>
      </c>
      <c r="P43" s="51"/>
      <c r="Q43" s="58" t="n">
        <v>2001</v>
      </c>
      <c r="R43" s="51" t="n">
        <v>496.9</v>
      </c>
      <c r="S43" s="51" t="n">
        <v>0.501597831802897</v>
      </c>
      <c r="T43" s="58" t="n">
        <v>2001</v>
      </c>
      <c r="U43" s="51" t="n">
        <v>283.13</v>
      </c>
      <c r="V43" s="51" t="n">
        <v>0.783113231054003</v>
      </c>
    </row>
    <row r="44" customFormat="false" ht="12.75" hidden="false" customHeight="true" outlineLevel="0" collapsed="false">
      <c r="A44" s="53"/>
      <c r="B44" s="54"/>
      <c r="C44" s="54"/>
      <c r="D44" s="54"/>
      <c r="E44" s="54"/>
      <c r="F44" s="54"/>
      <c r="G44" s="55"/>
      <c r="H44" s="51"/>
      <c r="I44" s="51" t="n">
        <v>0.197222781243724</v>
      </c>
      <c r="J44" s="51"/>
      <c r="K44" s="57" t="n">
        <v>0.182690415272589</v>
      </c>
      <c r="L44" s="51"/>
      <c r="M44" s="51" t="n">
        <v>0.738176809239576</v>
      </c>
      <c r="N44" s="51"/>
      <c r="O44" s="57" t="n">
        <v>0.468264019919531</v>
      </c>
      <c r="P44" s="51"/>
      <c r="Q44" s="51"/>
      <c r="R44" s="51" t="n">
        <v>497.88</v>
      </c>
      <c r="S44" s="51" t="n">
        <v>0.197222781243724</v>
      </c>
      <c r="T44" s="51"/>
      <c r="U44" s="51" t="n">
        <v>285.22</v>
      </c>
      <c r="V44" s="51" t="n">
        <v>0.738176809239576</v>
      </c>
    </row>
    <row r="45" customFormat="false" ht="12.75" hidden="false" customHeight="true" outlineLevel="0" collapsed="false">
      <c r="A45" s="53"/>
      <c r="B45" s="54"/>
      <c r="C45" s="54"/>
      <c r="D45" s="54"/>
      <c r="E45" s="54"/>
      <c r="F45" s="54"/>
      <c r="G45" s="55"/>
      <c r="H45" s="51"/>
      <c r="I45" s="51" t="n">
        <v>-0.208885675263119</v>
      </c>
      <c r="J45" s="51"/>
      <c r="K45" s="57" t="n">
        <v>0.0640435967944768</v>
      </c>
      <c r="L45" s="51"/>
      <c r="M45" s="51" t="n">
        <v>-0.00350606549332611</v>
      </c>
      <c r="N45" s="51"/>
      <c r="O45" s="57" t="n">
        <v>0.162678317990242</v>
      </c>
      <c r="P45" s="51"/>
      <c r="Q45" s="51"/>
      <c r="R45" s="51" t="n">
        <v>496.84</v>
      </c>
      <c r="S45" s="51" t="n">
        <v>-0.208885675263119</v>
      </c>
      <c r="T45" s="51"/>
      <c r="U45" s="51" t="n">
        <v>285.21</v>
      </c>
      <c r="V45" s="51" t="n">
        <v>-0.00350606549332611</v>
      </c>
    </row>
    <row r="46" customFormat="false" ht="12.75" hidden="false" customHeight="true" outlineLevel="0" collapsed="false">
      <c r="A46" s="53"/>
      <c r="B46" s="54"/>
      <c r="C46" s="54"/>
      <c r="D46" s="54"/>
      <c r="E46" s="54"/>
      <c r="F46" s="54"/>
      <c r="G46" s="55"/>
      <c r="H46" s="51"/>
      <c r="I46" s="51" t="n">
        <v>-0.0865469768939704</v>
      </c>
      <c r="J46" s="51"/>
      <c r="K46" s="57" t="n">
        <v>-0.00893287922893649</v>
      </c>
      <c r="L46" s="51"/>
      <c r="M46" s="51" t="n">
        <v>-0.617089162371585</v>
      </c>
      <c r="N46" s="51"/>
      <c r="O46" s="57" t="n">
        <v>-0.282191297617644</v>
      </c>
      <c r="P46" s="51"/>
      <c r="Q46" s="51"/>
      <c r="R46" s="51" t="n">
        <v>496.41</v>
      </c>
      <c r="S46" s="51" t="n">
        <v>-0.0865469768939704</v>
      </c>
      <c r="T46" s="51"/>
      <c r="U46" s="51" t="n">
        <v>283.45</v>
      </c>
      <c r="V46" s="51" t="n">
        <v>-0.617089162371585</v>
      </c>
    </row>
    <row r="47" customFormat="false" ht="12.75" hidden="false" customHeight="true" outlineLevel="0" collapsed="false">
      <c r="A47" s="53"/>
      <c r="B47" s="54"/>
      <c r="C47" s="54"/>
      <c r="D47" s="54"/>
      <c r="E47" s="54"/>
      <c r="F47" s="54"/>
      <c r="G47" s="55"/>
      <c r="H47" s="56" t="n">
        <v>2002</v>
      </c>
      <c r="I47" s="51" t="n">
        <v>0.118853367176314</v>
      </c>
      <c r="J47" s="51"/>
      <c r="K47" s="57" t="n">
        <v>0.061210415096923</v>
      </c>
      <c r="L47" s="56" t="n">
        <v>2002</v>
      </c>
      <c r="M47" s="51" t="n">
        <v>-0.652672428999807</v>
      </c>
      <c r="N47" s="51"/>
      <c r="O47" s="57" t="n">
        <v>-0.487161566953375</v>
      </c>
      <c r="P47" s="51"/>
      <c r="Q47" s="56" t="n">
        <v>2002</v>
      </c>
      <c r="R47" s="51" t="n">
        <v>497</v>
      </c>
      <c r="S47" s="51" t="n">
        <v>0.118853367176314</v>
      </c>
      <c r="T47" s="56" t="n">
        <v>2002</v>
      </c>
      <c r="U47" s="51" t="n">
        <v>281.6</v>
      </c>
      <c r="V47" s="51" t="n">
        <v>-0.652672428999807</v>
      </c>
    </row>
    <row r="48" customFormat="false" ht="12.75" hidden="false" customHeight="true" outlineLevel="0" collapsed="false">
      <c r="A48" s="53"/>
      <c r="B48" s="54"/>
      <c r="C48" s="54"/>
      <c r="D48" s="54"/>
      <c r="E48" s="54"/>
      <c r="F48" s="54"/>
      <c r="G48" s="55"/>
      <c r="H48" s="51"/>
      <c r="I48" s="51" t="n">
        <v>0.229376257545269</v>
      </c>
      <c r="J48" s="51"/>
      <c r="K48" s="57" t="n">
        <v>0.124013849521361</v>
      </c>
      <c r="L48" s="51"/>
      <c r="M48" s="51" t="n">
        <v>-0.0816761363636402</v>
      </c>
      <c r="N48" s="51"/>
      <c r="O48" s="57" t="n">
        <v>-0.335711179674064</v>
      </c>
      <c r="P48" s="51"/>
      <c r="Q48" s="51"/>
      <c r="R48" s="51" t="n">
        <v>498.14</v>
      </c>
      <c r="S48" s="51" t="n">
        <v>0.229376257545269</v>
      </c>
      <c r="T48" s="51"/>
      <c r="U48" s="51" t="n">
        <v>281.37</v>
      </c>
      <c r="V48" s="51" t="n">
        <v>-0.0816761363636402</v>
      </c>
    </row>
    <row r="49" customFormat="false" ht="12.75" hidden="false" customHeight="true" outlineLevel="0" collapsed="false">
      <c r="A49" s="53"/>
      <c r="B49" s="54"/>
      <c r="C49" s="54"/>
      <c r="D49" s="54"/>
      <c r="E49" s="54"/>
      <c r="F49" s="54"/>
      <c r="G49" s="55"/>
      <c r="H49" s="51"/>
      <c r="I49" s="51" t="n">
        <v>0.138515276829793</v>
      </c>
      <c r="J49" s="51"/>
      <c r="K49" s="57" t="n">
        <v>0.11283629183589</v>
      </c>
      <c r="L49" s="51"/>
      <c r="M49" s="51" t="n">
        <v>0.135053488289444</v>
      </c>
      <c r="N49" s="51"/>
      <c r="O49" s="57" t="n">
        <v>0.0526342671587372</v>
      </c>
      <c r="P49" s="51"/>
      <c r="Q49" s="51"/>
      <c r="R49" s="51" t="n">
        <v>498.83</v>
      </c>
      <c r="S49" s="51" t="n">
        <v>0.138515276829793</v>
      </c>
      <c r="T49" s="51"/>
      <c r="U49" s="51" t="n">
        <v>281.75</v>
      </c>
      <c r="V49" s="51" t="n">
        <v>0.135053488289444</v>
      </c>
    </row>
    <row r="50" customFormat="false" ht="12.75" hidden="false" customHeight="true" outlineLevel="0" collapsed="false">
      <c r="A50" s="53"/>
      <c r="B50" s="54"/>
      <c r="C50" s="54"/>
      <c r="D50" s="54"/>
      <c r="E50" s="54"/>
      <c r="F50" s="54"/>
      <c r="G50" s="55"/>
      <c r="H50" s="51"/>
      <c r="I50" s="51" t="n">
        <v>-0.0641501112603464</v>
      </c>
      <c r="J50" s="51"/>
      <c r="K50" s="57" t="n">
        <v>-0.0266234296948227</v>
      </c>
      <c r="L50" s="51"/>
      <c r="M50" s="51" t="n">
        <v>0.145519077196113</v>
      </c>
      <c r="N50" s="51"/>
      <c r="O50" s="57" t="n">
        <v>0.198226431517568</v>
      </c>
      <c r="P50" s="51"/>
      <c r="Q50" s="51"/>
      <c r="R50" s="51" t="n">
        <v>498.51</v>
      </c>
      <c r="S50" s="51" t="n">
        <v>-0.0641501112603464</v>
      </c>
      <c r="T50" s="51"/>
      <c r="U50" s="51" t="n">
        <v>282.16</v>
      </c>
      <c r="V50" s="51" t="n">
        <v>0.145519077196113</v>
      </c>
    </row>
    <row r="51" customFormat="false" ht="12.75" hidden="false" customHeight="true" outlineLevel="0" collapsed="false">
      <c r="A51" s="53"/>
      <c r="B51" s="54"/>
      <c r="C51" s="54"/>
      <c r="D51" s="54"/>
      <c r="E51" s="54"/>
      <c r="F51" s="54"/>
      <c r="G51" s="55"/>
      <c r="H51" s="56" t="n">
        <v>2003</v>
      </c>
      <c r="I51" s="51" t="n">
        <v>-0.188561914505229</v>
      </c>
      <c r="J51" s="51"/>
      <c r="K51" s="57" t="n">
        <v>-0.0812622474689988</v>
      </c>
      <c r="L51" s="56" t="n">
        <v>2003</v>
      </c>
      <c r="M51" s="51" t="n">
        <v>0.258718457612702</v>
      </c>
      <c r="N51" s="51"/>
      <c r="O51" s="57" t="n">
        <v>0.114935580808947</v>
      </c>
      <c r="P51" s="51"/>
      <c r="Q51" s="56" t="n">
        <v>2003</v>
      </c>
      <c r="R51" s="51" t="n">
        <v>497.57</v>
      </c>
      <c r="S51" s="51" t="n">
        <v>-0.188561914505229</v>
      </c>
      <c r="T51" s="56" t="n">
        <v>2003</v>
      </c>
      <c r="U51" s="51" t="n">
        <v>282.89</v>
      </c>
      <c r="V51" s="51" t="n">
        <v>0.258718457612702</v>
      </c>
    </row>
    <row r="52" customFormat="false" ht="12.75" hidden="false" customHeight="true" outlineLevel="0" collapsed="false">
      <c r="A52" s="53"/>
      <c r="B52" s="54"/>
      <c r="C52" s="54"/>
      <c r="D52" s="54"/>
      <c r="E52" s="54"/>
      <c r="F52" s="54"/>
      <c r="G52" s="55"/>
      <c r="I52" s="51"/>
      <c r="J52" s="51"/>
      <c r="K52" s="57" t="n">
        <v>-0.0837289924251934</v>
      </c>
      <c r="M52" s="51"/>
      <c r="N52" s="51"/>
      <c r="O52" s="57" t="n">
        <v>-0.0908251112025482</v>
      </c>
      <c r="P52" s="51"/>
      <c r="R52" s="51"/>
      <c r="S52" s="51"/>
      <c r="U52" s="51"/>
      <c r="V52" s="51"/>
    </row>
    <row r="53" customFormat="false" ht="12.75" hidden="false" customHeight="true" outlineLevel="0" collapsed="false">
      <c r="A53" s="53"/>
      <c r="B53" s="54"/>
      <c r="C53" s="54"/>
      <c r="D53" s="54"/>
      <c r="E53" s="54"/>
      <c r="F53" s="54"/>
      <c r="G53" s="55"/>
      <c r="H53" s="56"/>
      <c r="I53" s="51"/>
      <c r="J53" s="51"/>
      <c r="K53" s="57" t="n">
        <v>-0.0116210650191135</v>
      </c>
      <c r="L53" s="56"/>
      <c r="M53" s="51"/>
      <c r="N53" s="51"/>
      <c r="O53" s="57" t="n">
        <v>-0.52308606099534</v>
      </c>
      <c r="P53" s="51"/>
      <c r="Q53" s="56"/>
      <c r="R53" s="51"/>
      <c r="S53" s="51"/>
      <c r="T53" s="56"/>
      <c r="U53" s="51"/>
      <c r="V53" s="51"/>
    </row>
    <row r="54" customFormat="false" ht="12.75" hidden="false" customHeight="true" outlineLevel="0" collapsed="false">
      <c r="A54" s="53"/>
      <c r="B54" s="54"/>
      <c r="C54" s="54"/>
      <c r="D54" s="54"/>
      <c r="E54" s="54"/>
      <c r="F54" s="54"/>
      <c r="G54" s="55"/>
      <c r="H54" s="56"/>
      <c r="I54" s="51"/>
      <c r="J54" s="51"/>
      <c r="K54" s="57" t="n">
        <v>0.0723826393476088</v>
      </c>
      <c r="L54" s="56"/>
      <c r="M54" s="51"/>
      <c r="N54" s="51"/>
      <c r="O54" s="57" t="n">
        <v>-0.642390295931733</v>
      </c>
      <c r="P54" s="51"/>
      <c r="Q54" s="56" t="n">
        <v>2004</v>
      </c>
      <c r="R54" s="51"/>
      <c r="S54" s="51"/>
      <c r="T54" s="56" t="n">
        <v>2004</v>
      </c>
      <c r="U54" s="51"/>
      <c r="V54" s="51"/>
    </row>
    <row r="55" customFormat="false" ht="12.75" hidden="false" customHeight="true" outlineLevel="0" collapsed="false">
      <c r="A55" s="53"/>
      <c r="B55" s="54"/>
      <c r="C55" s="54"/>
      <c r="D55" s="54"/>
      <c r="E55" s="54"/>
      <c r="F55" s="54"/>
      <c r="G55" s="55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</row>
    <row r="56" customFormat="false" ht="12.75" hidden="false" customHeight="true" outlineLevel="0" collapsed="false">
      <c r="A56" s="53"/>
      <c r="B56" s="54"/>
      <c r="C56" s="54"/>
      <c r="D56" s="54"/>
      <c r="E56" s="54"/>
      <c r="F56" s="54"/>
      <c r="G56" s="55"/>
      <c r="H56" s="51" t="s">
        <v>238</v>
      </c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</row>
    <row r="57" customFormat="false" ht="12.75" hidden="false" customHeight="true" outlineLevel="0" collapsed="false">
      <c r="A57" s="53"/>
      <c r="B57" s="54"/>
      <c r="C57" s="54"/>
      <c r="D57" s="54"/>
      <c r="E57" s="54"/>
      <c r="F57" s="54"/>
      <c r="G57" s="55"/>
      <c r="H57" s="51" t="s">
        <v>239</v>
      </c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</row>
    <row r="58" customFormat="false" ht="12.75" hidden="false" customHeight="true" outlineLevel="0" collapsed="false">
      <c r="A58" s="59"/>
      <c r="B58" s="60"/>
      <c r="C58" s="60"/>
      <c r="D58" s="60"/>
      <c r="E58" s="60"/>
      <c r="F58" s="60"/>
      <c r="G58" s="6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Regular"&amp;12Schaubild 2: Trend</oddHeader>
    <oddFooter>&amp;R&amp;"MetaNormalLF-Roman,Regular"&amp;7Statistisches Bundesamt, VGR-Saisonbereinigung, 4.Vj 2003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13"/>
    <col collapsed="false" customWidth="true" hidden="false" outlineLevel="0" max="13" min="3" style="62" width="7.7"/>
    <col collapsed="false" customWidth="false" hidden="false" outlineLevel="0" max="257" min="14" style="62" width="11.42"/>
  </cols>
  <sheetData>
    <row r="1" customFormat="false" ht="18" hidden="false" customHeight="true" outlineLevel="0" collapsed="false">
      <c r="A1" s="63" t="s">
        <v>24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5.75" hidden="false" customHeight="true" outlineLevel="0" collapsed="false">
      <c r="A2" s="63" t="s">
        <v>246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21.95" hidden="false" customHeight="true" outlineLevel="0" collapsed="false">
      <c r="A3" s="64" t="s">
        <v>247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O3" s="65"/>
      <c r="P3" s="65"/>
    </row>
    <row r="4" s="67" customFormat="true" ht="15.95" hidden="false" customHeight="true" outlineLevel="0" collapsed="false">
      <c r="A4" s="66" t="s">
        <v>248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O4" s="65"/>
      <c r="P4" s="65"/>
    </row>
    <row r="5" customFormat="false" ht="11.1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O5" s="65"/>
      <c r="P5" s="65"/>
    </row>
    <row r="6" customFormat="false" ht="11.1" hidden="true" customHeight="true" outlineLevel="0" collapsed="false">
      <c r="A6" s="69"/>
      <c r="B6" s="70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O6" s="65"/>
      <c r="P6" s="65"/>
    </row>
    <row r="7" customFormat="false" ht="12" hidden="false" customHeight="true" outlineLevel="0" collapsed="false">
      <c r="A7" s="71" t="s">
        <v>249</v>
      </c>
      <c r="B7" s="71"/>
      <c r="C7" s="72" t="s">
        <v>250</v>
      </c>
      <c r="D7" s="72"/>
      <c r="E7" s="73" t="s">
        <v>251</v>
      </c>
      <c r="F7" s="73"/>
      <c r="G7" s="74" t="s">
        <v>252</v>
      </c>
      <c r="H7" s="74"/>
      <c r="I7" s="74"/>
      <c r="J7" s="74"/>
      <c r="K7" s="74"/>
      <c r="L7" s="74" t="s">
        <v>253</v>
      </c>
      <c r="M7" s="73" t="s">
        <v>254</v>
      </c>
      <c r="N7" s="75"/>
      <c r="O7" s="65"/>
      <c r="P7" s="65"/>
    </row>
    <row r="8" customFormat="false" ht="12" hidden="false" customHeight="true" outlineLevel="0" collapsed="false">
      <c r="A8" s="71"/>
      <c r="B8" s="71"/>
      <c r="C8" s="72"/>
      <c r="D8" s="72"/>
      <c r="E8" s="73"/>
      <c r="F8" s="73"/>
      <c r="G8" s="73" t="s">
        <v>240</v>
      </c>
      <c r="H8" s="73"/>
      <c r="I8" s="73" t="s">
        <v>255</v>
      </c>
      <c r="J8" s="74" t="s">
        <v>256</v>
      </c>
      <c r="K8" s="73" t="s">
        <v>257</v>
      </c>
      <c r="L8" s="74"/>
      <c r="M8" s="73"/>
      <c r="N8" s="76"/>
      <c r="O8" s="65"/>
      <c r="P8" s="65"/>
    </row>
    <row r="9" customFormat="false" ht="12" hidden="false" customHeight="true" outlineLevel="0" collapsed="false">
      <c r="A9" s="71"/>
      <c r="B9" s="71"/>
      <c r="C9" s="72"/>
      <c r="D9" s="72"/>
      <c r="E9" s="73"/>
      <c r="F9" s="73"/>
      <c r="G9" s="73"/>
      <c r="H9" s="73"/>
      <c r="I9" s="73"/>
      <c r="J9" s="74"/>
      <c r="K9" s="73"/>
      <c r="L9" s="74"/>
      <c r="M9" s="73"/>
      <c r="O9" s="65"/>
      <c r="P9" s="65"/>
    </row>
    <row r="10" customFormat="false" ht="11.1" hidden="true" customHeight="true" outlineLevel="0" collapsed="false">
      <c r="A10" s="71"/>
      <c r="B10" s="71"/>
      <c r="M10" s="75"/>
      <c r="O10" s="65"/>
      <c r="P10" s="65"/>
    </row>
    <row r="11" customFormat="false" ht="10.5" hidden="false" customHeight="true" outlineLevel="0" collapsed="false">
      <c r="A11" s="71"/>
      <c r="B11" s="71"/>
      <c r="C11" s="77" t="n">
        <v>1</v>
      </c>
      <c r="D11" s="77" t="n">
        <v>2</v>
      </c>
      <c r="E11" s="77" t="n">
        <v>3</v>
      </c>
      <c r="F11" s="77" t="n">
        <v>4</v>
      </c>
      <c r="G11" s="77" t="n">
        <v>5</v>
      </c>
      <c r="H11" s="77" t="n">
        <v>6</v>
      </c>
      <c r="I11" s="77" t="n">
        <v>7</v>
      </c>
      <c r="J11" s="77" t="n">
        <v>8</v>
      </c>
      <c r="K11" s="77" t="n">
        <v>9</v>
      </c>
      <c r="L11" s="77" t="n">
        <v>10</v>
      </c>
      <c r="M11" s="78" t="n">
        <v>11</v>
      </c>
      <c r="O11" s="65"/>
      <c r="P11" s="65"/>
    </row>
    <row r="12" customFormat="false" ht="21" hidden="false" customHeight="true" outlineLevel="0" collapsed="false">
      <c r="A12" s="75"/>
      <c r="B12" s="70"/>
      <c r="C12" s="79" t="s">
        <v>258</v>
      </c>
      <c r="D12" s="79" t="s">
        <v>259</v>
      </c>
      <c r="E12" s="79" t="s">
        <v>258</v>
      </c>
      <c r="F12" s="79" t="s">
        <v>259</v>
      </c>
      <c r="G12" s="79" t="s">
        <v>258</v>
      </c>
      <c r="H12" s="80" t="s">
        <v>259</v>
      </c>
      <c r="I12" s="81"/>
      <c r="J12" s="81"/>
      <c r="K12" s="81"/>
      <c r="L12" s="79" t="s">
        <v>259</v>
      </c>
      <c r="M12" s="79"/>
      <c r="O12" s="65"/>
      <c r="P12" s="65"/>
    </row>
    <row r="13" customFormat="false" ht="15" hidden="false" customHeight="true" outlineLevel="0" collapsed="false">
      <c r="A13" s="82" t="n">
        <v>1991</v>
      </c>
      <c r="B13" s="83" t="s">
        <v>260</v>
      </c>
      <c r="C13" s="84" t="n">
        <v>414.7</v>
      </c>
      <c r="D13" s="85" t="s">
        <v>261</v>
      </c>
      <c r="E13" s="84" t="n">
        <v>429.88</v>
      </c>
      <c r="F13" s="85" t="s">
        <v>261</v>
      </c>
      <c r="G13" s="84" t="n">
        <v>430</v>
      </c>
      <c r="H13" s="85" t="s">
        <v>261</v>
      </c>
      <c r="I13" s="86" t="n">
        <v>0.994</v>
      </c>
      <c r="J13" s="86" t="n">
        <v>0.970507391294043</v>
      </c>
      <c r="K13" s="86" t="n">
        <v>0.999709483566284</v>
      </c>
      <c r="L13" s="85" t="s">
        <v>261</v>
      </c>
      <c r="M13" s="85" t="s">
        <v>261</v>
      </c>
      <c r="N13" s="87"/>
    </row>
    <row r="14" customFormat="false" ht="11.1" hidden="false" customHeight="true" outlineLevel="0" collapsed="false">
      <c r="A14" s="82"/>
      <c r="B14" s="83" t="s">
        <v>262</v>
      </c>
      <c r="C14" s="84" t="n">
        <v>428.5</v>
      </c>
      <c r="D14" s="85" t="s">
        <v>261</v>
      </c>
      <c r="E14" s="84" t="n">
        <v>428.5</v>
      </c>
      <c r="F14" s="88" t="n">
        <v>-0.321019819484505</v>
      </c>
      <c r="G14" s="84" t="n">
        <v>428.08</v>
      </c>
      <c r="H14" s="88" t="n">
        <v>-0.446511627906972</v>
      </c>
      <c r="I14" s="86" t="n">
        <v>1.00171</v>
      </c>
      <c r="J14" s="86" t="n">
        <v>0.998287944970296</v>
      </c>
      <c r="K14" s="86" t="n">
        <v>1.00098500249837</v>
      </c>
      <c r="L14" s="88" t="n">
        <v>-1.27790927676305</v>
      </c>
      <c r="M14" s="85" t="s">
        <v>261</v>
      </c>
      <c r="N14" s="87"/>
    </row>
    <row r="15" customFormat="false" ht="11.1" hidden="false" customHeight="true" outlineLevel="0" collapsed="false">
      <c r="A15" s="82"/>
      <c r="B15" s="83" t="s">
        <v>263</v>
      </c>
      <c r="C15" s="84" t="n">
        <v>430.4</v>
      </c>
      <c r="D15" s="85" t="s">
        <v>261</v>
      </c>
      <c r="E15" s="84" t="n">
        <v>425.42</v>
      </c>
      <c r="F15" s="88" t="n">
        <v>-0.718786464410741</v>
      </c>
      <c r="G15" s="84" t="n">
        <v>427.76</v>
      </c>
      <c r="H15" s="88" t="n">
        <v>-0.0747523827321999</v>
      </c>
      <c r="I15" s="86" t="n">
        <v>1.00087</v>
      </c>
      <c r="J15" s="86" t="n">
        <v>1.01084174816104</v>
      </c>
      <c r="K15" s="86" t="n">
        <v>0.994510701693235</v>
      </c>
      <c r="L15" s="88" t="n">
        <v>-2.84429489738185</v>
      </c>
      <c r="M15" s="85" t="s">
        <v>261</v>
      </c>
      <c r="N15" s="87"/>
    </row>
    <row r="16" customFormat="false" ht="11.1" hidden="false" customHeight="true" outlineLevel="0" collapsed="false">
      <c r="A16" s="82"/>
      <c r="B16" s="83" t="s">
        <v>264</v>
      </c>
      <c r="C16" s="84" t="n">
        <v>437.2</v>
      </c>
      <c r="D16" s="85" t="s">
        <v>261</v>
      </c>
      <c r="E16" s="84" t="n">
        <v>431.78</v>
      </c>
      <c r="F16" s="88" t="n">
        <v>1.49499318320719</v>
      </c>
      <c r="G16" s="84" t="n">
        <v>430.95</v>
      </c>
      <c r="H16" s="88" t="n">
        <v>0.745745277725817</v>
      </c>
      <c r="I16" s="86" t="n">
        <v>0.99232</v>
      </c>
      <c r="J16" s="86" t="n">
        <v>1.02037771231609</v>
      </c>
      <c r="K16" s="86" t="n">
        <v>1.00193741619842</v>
      </c>
      <c r="L16" s="88" t="n">
        <v>6.11541453181179</v>
      </c>
      <c r="M16" s="88" t="n">
        <v>0.672658809265658</v>
      </c>
      <c r="N16" s="87"/>
    </row>
    <row r="17" customFormat="false" ht="15" hidden="false" customHeight="true" outlineLevel="0" collapsed="false">
      <c r="A17" s="82" t="n">
        <v>1992</v>
      </c>
      <c r="B17" s="83" t="s">
        <v>260</v>
      </c>
      <c r="C17" s="84" t="n">
        <v>429.7</v>
      </c>
      <c r="D17" s="88" t="n">
        <v>3.61707258258986</v>
      </c>
      <c r="E17" s="84" t="n">
        <v>441.25</v>
      </c>
      <c r="F17" s="88" t="n">
        <v>2.19324656074853</v>
      </c>
      <c r="G17" s="84" t="n">
        <v>434.9</v>
      </c>
      <c r="H17" s="88" t="n">
        <v>0.916579649611322</v>
      </c>
      <c r="I17" s="86" t="n">
        <v>1.0034</v>
      </c>
      <c r="J17" s="86" t="n">
        <v>0.970399764489503</v>
      </c>
      <c r="K17" s="86" t="n">
        <v>1.01472584256813</v>
      </c>
      <c r="L17" s="88" t="n">
        <v>9.06584930715675</v>
      </c>
      <c r="M17" s="88" t="n">
        <v>2.88065843621399</v>
      </c>
      <c r="N17" s="87"/>
    </row>
    <row r="18" customFormat="false" ht="11.1" hidden="false" customHeight="true" outlineLevel="0" collapsed="false">
      <c r="A18" s="82"/>
      <c r="B18" s="83" t="s">
        <v>262</v>
      </c>
      <c r="C18" s="84" t="n">
        <v>434.6</v>
      </c>
      <c r="D18" s="88" t="n">
        <v>1.42357059509919</v>
      </c>
      <c r="E18" s="84" t="n">
        <v>436.28</v>
      </c>
      <c r="F18" s="88" t="n">
        <v>-1.12634560906515</v>
      </c>
      <c r="G18" s="84" t="n">
        <v>435.67</v>
      </c>
      <c r="H18" s="88" t="n">
        <v>0.177052195907109</v>
      </c>
      <c r="I18" s="86" t="n">
        <v>0.9976</v>
      </c>
      <c r="J18" s="86" t="n">
        <v>0.998420130735388</v>
      </c>
      <c r="K18" s="86" t="n">
        <v>1.00152620959776</v>
      </c>
      <c r="L18" s="88" t="n">
        <v>-4.42983313825209</v>
      </c>
      <c r="M18" s="88" t="n">
        <v>2.01156460205878</v>
      </c>
      <c r="N18" s="87"/>
    </row>
    <row r="19" customFormat="false" ht="11.1" hidden="false" customHeight="true" outlineLevel="0" collapsed="false">
      <c r="A19" s="82"/>
      <c r="B19" s="83" t="s">
        <v>263</v>
      </c>
      <c r="C19" s="84" t="n">
        <v>440</v>
      </c>
      <c r="D19" s="88" t="n">
        <v>2.23048327137545</v>
      </c>
      <c r="E19" s="84" t="n">
        <v>434.27</v>
      </c>
      <c r="F19" s="88" t="n">
        <v>-0.460713303383145</v>
      </c>
      <c r="G19" s="84" t="n">
        <v>435.34</v>
      </c>
      <c r="H19" s="88" t="n">
        <v>-0.0757454036312026</v>
      </c>
      <c r="I19" s="86" t="n">
        <v>1.00221</v>
      </c>
      <c r="J19" s="86" t="n">
        <v>1.01082769140004</v>
      </c>
      <c r="K19" s="86" t="n">
        <v>0.997676979798619</v>
      </c>
      <c r="L19" s="88" t="n">
        <v>-1.83015687940779</v>
      </c>
      <c r="M19" s="88" t="n">
        <v>1.77724151598877</v>
      </c>
      <c r="N19" s="87"/>
    </row>
    <row r="20" customFormat="false" ht="11.1" hidden="false" customHeight="true" outlineLevel="0" collapsed="false">
      <c r="A20" s="82"/>
      <c r="B20" s="83" t="s">
        <v>264</v>
      </c>
      <c r="C20" s="84" t="n">
        <v>444.8</v>
      </c>
      <c r="D20" s="88" t="n">
        <v>1.73833485818848</v>
      </c>
      <c r="E20" s="84" t="n">
        <v>434.91</v>
      </c>
      <c r="F20" s="88" t="n">
        <v>0.147373753655572</v>
      </c>
      <c r="G20" s="84" t="n">
        <v>433.86</v>
      </c>
      <c r="H20" s="88" t="n">
        <v>-0.33996416593925</v>
      </c>
      <c r="I20" s="86" t="n">
        <v>1.00225</v>
      </c>
      <c r="J20" s="86" t="n">
        <v>1.02030273537029</v>
      </c>
      <c r="K20" s="86" t="n">
        <v>1.0025564185346</v>
      </c>
      <c r="L20" s="88" t="n">
        <v>0.59079943681557</v>
      </c>
      <c r="M20" s="88" t="n">
        <v>-0.404760950587102</v>
      </c>
      <c r="N20" s="87"/>
    </row>
    <row r="21" customFormat="false" ht="15" hidden="false" customHeight="true" outlineLevel="0" collapsed="false">
      <c r="A21" s="82" t="n">
        <v>1993</v>
      </c>
      <c r="B21" s="83" t="s">
        <v>260</v>
      </c>
      <c r="C21" s="84" t="n">
        <v>417.5</v>
      </c>
      <c r="D21" s="88" t="n">
        <v>-2.8391901326507</v>
      </c>
      <c r="E21" s="84" t="n">
        <v>430.89</v>
      </c>
      <c r="F21" s="88" t="n">
        <v>-0.924329171552742</v>
      </c>
      <c r="G21" s="84" t="n">
        <v>431.34</v>
      </c>
      <c r="H21" s="88" t="n">
        <v>-0.580832526621506</v>
      </c>
      <c r="I21" s="86" t="n">
        <v>0.99842</v>
      </c>
      <c r="J21" s="86" t="n">
        <v>0.970464083649711</v>
      </c>
      <c r="K21" s="86" t="n">
        <v>0.998951511667716</v>
      </c>
      <c r="L21" s="88" t="n">
        <v>-3.64636878417151</v>
      </c>
      <c r="M21" s="88" t="n">
        <v>-1.32534879859851</v>
      </c>
      <c r="N21" s="87"/>
    </row>
    <row r="22" customFormat="false" ht="11.1" hidden="false" customHeight="true" outlineLevel="0" collapsed="false">
      <c r="A22" s="82"/>
      <c r="B22" s="83" t="s">
        <v>262</v>
      </c>
      <c r="C22" s="84" t="n">
        <v>430.1</v>
      </c>
      <c r="D22" s="88" t="n">
        <v>-1.03543488265069</v>
      </c>
      <c r="E22" s="84" t="n">
        <v>429.8</v>
      </c>
      <c r="F22" s="88" t="n">
        <v>-0.252964793798867</v>
      </c>
      <c r="G22" s="84" t="n">
        <v>430.47</v>
      </c>
      <c r="H22" s="88" t="n">
        <v>-0.201697037140065</v>
      </c>
      <c r="I22" s="86" t="n">
        <v>1.00228</v>
      </c>
      <c r="J22" s="86" t="n">
        <v>0.998416342126494</v>
      </c>
      <c r="K22" s="86" t="n">
        <v>0.998454849581459</v>
      </c>
      <c r="L22" s="88" t="n">
        <v>-1.00802617489347</v>
      </c>
      <c r="M22" s="88" t="n">
        <v>-1.51255789455605</v>
      </c>
      <c r="N22" s="87"/>
    </row>
    <row r="23" customFormat="false" ht="11.1" hidden="false" customHeight="true" outlineLevel="0" collapsed="false">
      <c r="A23" s="82"/>
      <c r="B23" s="83" t="s">
        <v>263</v>
      </c>
      <c r="C23" s="84" t="n">
        <v>438.9</v>
      </c>
      <c r="D23" s="88" t="n">
        <v>-0.25</v>
      </c>
      <c r="E23" s="84" t="n">
        <v>433.29</v>
      </c>
      <c r="F23" s="88" t="n">
        <v>0.812005583992544</v>
      </c>
      <c r="G23" s="84" t="n">
        <v>432.17</v>
      </c>
      <c r="H23" s="88" t="n">
        <v>0.394917183543569</v>
      </c>
      <c r="I23" s="86" t="n">
        <v>1.00201</v>
      </c>
      <c r="J23" s="86" t="n">
        <v>1.01091805053845</v>
      </c>
      <c r="K23" s="86" t="n">
        <v>1.00260326418384</v>
      </c>
      <c r="L23" s="88" t="n">
        <v>3.28779811417212</v>
      </c>
      <c r="M23" s="88" t="n">
        <v>-1.11294948789439</v>
      </c>
      <c r="N23" s="87"/>
    </row>
    <row r="24" customFormat="false" ht="11.1" hidden="false" customHeight="true" outlineLevel="0" collapsed="false">
      <c r="A24" s="82"/>
      <c r="B24" s="83" t="s">
        <v>264</v>
      </c>
      <c r="C24" s="84" t="n">
        <v>443.6</v>
      </c>
      <c r="D24" s="88" t="n">
        <v>-0.269784172661858</v>
      </c>
      <c r="E24" s="84" t="n">
        <v>433.86</v>
      </c>
      <c r="F24" s="88" t="n">
        <v>0.131551616700136</v>
      </c>
      <c r="G24" s="84" t="n">
        <v>435.14</v>
      </c>
      <c r="H24" s="88" t="n">
        <v>0.687229562440692</v>
      </c>
      <c r="I24" s="86" t="n">
        <v>1.00242</v>
      </c>
      <c r="J24" s="86" t="n">
        <v>1.01998776326951</v>
      </c>
      <c r="K24" s="86" t="n">
        <v>0.997043414358837</v>
      </c>
      <c r="L24" s="88" t="n">
        <v>0.527245727415271</v>
      </c>
      <c r="M24" s="88" t="n">
        <v>0.439855542179823</v>
      </c>
      <c r="N24" s="87"/>
    </row>
    <row r="25" customFormat="false" ht="15" hidden="false" customHeight="true" outlineLevel="0" collapsed="false">
      <c r="A25" s="82" t="n">
        <v>1994</v>
      </c>
      <c r="B25" s="83" t="s">
        <v>260</v>
      </c>
      <c r="C25" s="84" t="n">
        <v>428</v>
      </c>
      <c r="D25" s="88" t="n">
        <v>2.51497005988024</v>
      </c>
      <c r="E25" s="84" t="n">
        <v>439.34</v>
      </c>
      <c r="F25" s="88" t="n">
        <v>1.26308025630387</v>
      </c>
      <c r="G25" s="84" t="n">
        <v>438.07</v>
      </c>
      <c r="H25" s="88" t="n">
        <v>0.673346509169463</v>
      </c>
      <c r="I25" s="86" t="n">
        <v>1.00345</v>
      </c>
      <c r="J25" s="86" t="n">
        <v>0.970851858634809</v>
      </c>
      <c r="K25" s="86" t="n">
        <v>1.00289731588886</v>
      </c>
      <c r="L25" s="88" t="n">
        <v>5.1488519074737</v>
      </c>
      <c r="M25" s="88" t="n">
        <v>1.70849152699322</v>
      </c>
      <c r="N25" s="87"/>
    </row>
    <row r="26" customFormat="false" ht="11.1" hidden="false" customHeight="true" outlineLevel="0" collapsed="false">
      <c r="A26" s="82"/>
      <c r="B26" s="83" t="s">
        <v>262</v>
      </c>
      <c r="C26" s="84" t="n">
        <v>439.9</v>
      </c>
      <c r="D26" s="88" t="n">
        <v>2.27853987444777</v>
      </c>
      <c r="E26" s="84" t="n">
        <v>440.03</v>
      </c>
      <c r="F26" s="88" t="n">
        <v>0.157053762461871</v>
      </c>
      <c r="G26" s="84" t="n">
        <v>440.85</v>
      </c>
      <c r="H26" s="88" t="n">
        <v>0.634601775971873</v>
      </c>
      <c r="I26" s="86" t="n">
        <v>1.00154</v>
      </c>
      <c r="J26" s="86" t="n">
        <v>0.998153593082773</v>
      </c>
      <c r="K26" s="86" t="n">
        <v>0.998140134409818</v>
      </c>
      <c r="L26" s="88" t="n">
        <v>0.629696553062065</v>
      </c>
      <c r="M26" s="88" t="n">
        <v>1.82829428650799</v>
      </c>
      <c r="N26" s="87"/>
    </row>
    <row r="27" customFormat="false" ht="11.1" hidden="false" customHeight="true" outlineLevel="0" collapsed="false">
      <c r="A27" s="82"/>
      <c r="B27" s="83" t="s">
        <v>263</v>
      </c>
      <c r="C27" s="84" t="n">
        <v>449</v>
      </c>
      <c r="D27" s="88" t="n">
        <v>2.30120756436547</v>
      </c>
      <c r="E27" s="84" t="n">
        <v>443.55</v>
      </c>
      <c r="F27" s="88" t="n">
        <v>0.799945458264233</v>
      </c>
      <c r="G27" s="84" t="n">
        <v>443.36</v>
      </c>
      <c r="H27" s="88" t="n">
        <v>0.569354655778611</v>
      </c>
      <c r="I27" s="86" t="n">
        <v>1.00089</v>
      </c>
      <c r="J27" s="86" t="n">
        <v>1.01138359896194</v>
      </c>
      <c r="K27" s="86" t="n">
        <v>1.00042290273879</v>
      </c>
      <c r="L27" s="88" t="n">
        <v>3.23838176483189</v>
      </c>
      <c r="M27" s="88" t="n">
        <v>2.23573942031667</v>
      </c>
      <c r="N27" s="87"/>
    </row>
    <row r="28" customFormat="false" ht="11.1" hidden="false" customHeight="true" outlineLevel="0" collapsed="false">
      <c r="A28" s="82"/>
      <c r="B28" s="83" t="s">
        <v>264</v>
      </c>
      <c r="C28" s="84" t="n">
        <v>453.8</v>
      </c>
      <c r="D28" s="88" t="n">
        <v>2.29936880072137</v>
      </c>
      <c r="E28" s="84" t="n">
        <v>446.31</v>
      </c>
      <c r="F28" s="88" t="n">
        <v>0.622252282718975</v>
      </c>
      <c r="G28" s="84" t="n">
        <v>445.88</v>
      </c>
      <c r="H28" s="88" t="n">
        <v>0.568386863948021</v>
      </c>
      <c r="I28" s="86" t="n">
        <v>0.99765</v>
      </c>
      <c r="J28" s="86" t="n">
        <v>1.01917092089353</v>
      </c>
      <c r="K28" s="86" t="n">
        <v>1.00096319588492</v>
      </c>
      <c r="L28" s="88" t="n">
        <v>2.51233752891074</v>
      </c>
      <c r="M28" s="88" t="n">
        <v>0.904913436918897</v>
      </c>
      <c r="N28" s="87"/>
    </row>
    <row r="29" customFormat="false" ht="15" hidden="false" customHeight="true" outlineLevel="0" collapsed="false">
      <c r="A29" s="82" t="n">
        <v>1995</v>
      </c>
      <c r="B29" s="83" t="s">
        <v>260</v>
      </c>
      <c r="C29" s="84" t="n">
        <v>437.4</v>
      </c>
      <c r="D29" s="88" t="n">
        <v>2.19626168224298</v>
      </c>
      <c r="E29" s="84" t="n">
        <v>447.26</v>
      </c>
      <c r="F29" s="88" t="n">
        <v>0.212856534695604</v>
      </c>
      <c r="G29" s="84" t="n">
        <v>448.19</v>
      </c>
      <c r="H29" s="88" t="n">
        <v>0.518076612541478</v>
      </c>
      <c r="I29" s="86" t="n">
        <v>1.00664</v>
      </c>
      <c r="J29" s="86" t="n">
        <v>0.971415006542755</v>
      </c>
      <c r="K29" s="86" t="n">
        <v>0.998017723280903</v>
      </c>
      <c r="L29" s="88" t="n">
        <v>0.854148472730376</v>
      </c>
      <c r="M29" s="88" t="n">
        <v>1.11969613899834</v>
      </c>
      <c r="N29" s="87"/>
    </row>
    <row r="30" customFormat="false" ht="11.1" hidden="false" customHeight="true" outlineLevel="0" collapsed="false">
      <c r="A30" s="82"/>
      <c r="B30" s="83" t="s">
        <v>262</v>
      </c>
      <c r="C30" s="84" t="n">
        <v>449.5</v>
      </c>
      <c r="D30" s="88" t="n">
        <v>2.18231416230961</v>
      </c>
      <c r="E30" s="84" t="n">
        <v>451.31</v>
      </c>
      <c r="F30" s="88" t="n">
        <v>0.905513571524395</v>
      </c>
      <c r="G30" s="84" t="n">
        <v>450.49</v>
      </c>
      <c r="H30" s="88" t="n">
        <v>0.513175215868273</v>
      </c>
      <c r="I30" s="86" t="n">
        <v>0.99796</v>
      </c>
      <c r="J30" s="86" t="n">
        <v>0.997939188508608</v>
      </c>
      <c r="K30" s="86" t="n">
        <v>1.00191421521367</v>
      </c>
      <c r="L30" s="88" t="n">
        <v>3.67154924020641</v>
      </c>
      <c r="M30" s="88" t="n">
        <v>1.80643556801547</v>
      </c>
      <c r="N30" s="87"/>
    </row>
    <row r="31" customFormat="false" ht="11.1" hidden="false" customHeight="true" outlineLevel="0" collapsed="false">
      <c r="A31" s="82"/>
      <c r="B31" s="83" t="s">
        <v>263</v>
      </c>
      <c r="C31" s="84" t="n">
        <v>455</v>
      </c>
      <c r="D31" s="88" t="n">
        <v>1.33630289532296</v>
      </c>
      <c r="E31" s="84" t="n">
        <v>451.15</v>
      </c>
      <c r="F31" s="88" t="n">
        <v>-0.0354523498260733</v>
      </c>
      <c r="G31" s="84" t="n">
        <v>451.82</v>
      </c>
      <c r="H31" s="88" t="n">
        <v>0.295234078447919</v>
      </c>
      <c r="I31" s="86" t="n">
        <v>0.99639</v>
      </c>
      <c r="J31" s="86" t="n">
        <v>1.0121013751135</v>
      </c>
      <c r="K31" s="86" t="n">
        <v>0.998604428505611</v>
      </c>
      <c r="L31" s="88" t="n">
        <v>-0.14173400497981</v>
      </c>
      <c r="M31" s="88" t="n">
        <v>1.78834860362984</v>
      </c>
      <c r="N31" s="87"/>
    </row>
    <row r="32" customFormat="false" ht="11.1" hidden="false" customHeight="true" outlineLevel="0" collapsed="false">
      <c r="A32" s="82"/>
      <c r="B32" s="83" t="s">
        <v>264</v>
      </c>
      <c r="C32" s="84" t="n">
        <v>459.4</v>
      </c>
      <c r="D32" s="88" t="n">
        <v>1.2340237990304</v>
      </c>
      <c r="E32" s="84" t="n">
        <v>451.26</v>
      </c>
      <c r="F32" s="88" t="n">
        <v>0.0243821345450499</v>
      </c>
      <c r="G32" s="84" t="n">
        <v>449.94</v>
      </c>
      <c r="H32" s="88" t="n">
        <v>-0.416094905050684</v>
      </c>
      <c r="I32" s="86" t="n">
        <v>1.00004</v>
      </c>
      <c r="J32" s="86" t="n">
        <v>1.01791582389289</v>
      </c>
      <c r="K32" s="86" t="n">
        <v>1.00301541159581</v>
      </c>
      <c r="L32" s="88" t="n">
        <v>0.0975642132876375</v>
      </c>
      <c r="M32" s="88" t="n">
        <v>0.225432819909166</v>
      </c>
      <c r="N32" s="87"/>
    </row>
    <row r="33" customFormat="false" ht="15" hidden="false" customHeight="true" outlineLevel="0" collapsed="false">
      <c r="A33" s="82" t="n">
        <v>1996</v>
      </c>
      <c r="B33" s="83" t="s">
        <v>260</v>
      </c>
      <c r="C33" s="84" t="n">
        <v>437.1</v>
      </c>
      <c r="D33" s="88" t="n">
        <v>-0.0685871056241609</v>
      </c>
      <c r="E33" s="84" t="n">
        <v>447.5</v>
      </c>
      <c r="F33" s="88" t="n">
        <v>-0.833222532464646</v>
      </c>
      <c r="G33" s="84" t="n">
        <v>449.77</v>
      </c>
      <c r="H33" s="88" t="n">
        <v>-0.0377828154865085</v>
      </c>
      <c r="I33" s="86" t="n">
        <v>1.00476</v>
      </c>
      <c r="J33" s="86" t="n">
        <v>0.972097380412684</v>
      </c>
      <c r="K33" s="86" t="n">
        <v>0.994987779550088</v>
      </c>
      <c r="L33" s="88" t="n">
        <v>-3.29146544970523</v>
      </c>
      <c r="M33" s="88" t="n">
        <v>-0.609668069606539</v>
      </c>
      <c r="N33" s="87"/>
    </row>
    <row r="34" customFormat="false" ht="11.1" hidden="false" customHeight="true" outlineLevel="0" collapsed="false">
      <c r="A34" s="82"/>
      <c r="B34" s="83" t="s">
        <v>262</v>
      </c>
      <c r="C34" s="84" t="n">
        <v>452.1</v>
      </c>
      <c r="D34" s="88" t="n">
        <v>0.578420467185765</v>
      </c>
      <c r="E34" s="84" t="n">
        <v>454.33</v>
      </c>
      <c r="F34" s="88" t="n">
        <v>1.52625698324023</v>
      </c>
      <c r="G34" s="84" t="n">
        <v>452.82</v>
      </c>
      <c r="H34" s="88" t="n">
        <v>0.678124374680394</v>
      </c>
      <c r="I34" s="86" t="n">
        <v>0.99728</v>
      </c>
      <c r="J34" s="86" t="n">
        <v>0.997756458193958</v>
      </c>
      <c r="K34" s="86" t="n">
        <v>1.00338600641075</v>
      </c>
      <c r="L34" s="88" t="n">
        <v>6.24622312414811</v>
      </c>
      <c r="M34" s="88" t="n">
        <v>0.528045841708424</v>
      </c>
      <c r="N34" s="87"/>
    </row>
    <row r="35" customFormat="false" ht="11.1" hidden="false" customHeight="true" outlineLevel="0" collapsed="false">
      <c r="A35" s="82"/>
      <c r="B35" s="83" t="s">
        <v>263</v>
      </c>
      <c r="C35" s="84" t="n">
        <v>462.3</v>
      </c>
      <c r="D35" s="88" t="n">
        <v>1.60439560439558</v>
      </c>
      <c r="E35" s="84" t="n">
        <v>455.93</v>
      </c>
      <c r="F35" s="88" t="n">
        <v>0.352166927123449</v>
      </c>
      <c r="G35" s="84" t="n">
        <v>456.57</v>
      </c>
      <c r="H35" s="88" t="n">
        <v>0.828143633231733</v>
      </c>
      <c r="I35" s="86" t="n">
        <v>1.00084</v>
      </c>
      <c r="J35" s="86" t="n">
        <v>1.01307969552243</v>
      </c>
      <c r="K35" s="86" t="n">
        <v>0.9986453210427</v>
      </c>
      <c r="L35" s="88" t="n">
        <v>1.41612648706322</v>
      </c>
      <c r="M35" s="88" t="n">
        <v>0.705726882030899</v>
      </c>
      <c r="N35" s="87"/>
    </row>
    <row r="36" customFormat="false" ht="11.1" hidden="false" customHeight="true" outlineLevel="0" collapsed="false">
      <c r="A36" s="82"/>
      <c r="B36" s="83" t="s">
        <v>264</v>
      </c>
      <c r="C36" s="84" t="n">
        <v>463.6</v>
      </c>
      <c r="D36" s="88" t="n">
        <v>0.914235959947774</v>
      </c>
      <c r="E36" s="84" t="n">
        <v>457.5</v>
      </c>
      <c r="F36" s="88" t="n">
        <v>0.344351106529501</v>
      </c>
      <c r="G36" s="84" t="n">
        <v>456.61</v>
      </c>
      <c r="H36" s="88" t="n">
        <v>0.00876097860131608</v>
      </c>
      <c r="I36" s="86" t="n">
        <v>0.99698</v>
      </c>
      <c r="J36" s="86" t="n">
        <v>1.016350222996</v>
      </c>
      <c r="K36" s="86" t="n">
        <v>1.0019886287891</v>
      </c>
      <c r="L36" s="88" t="n">
        <v>1.38453543419554</v>
      </c>
      <c r="M36" s="88" t="n">
        <v>0.812004891861218</v>
      </c>
      <c r="N36" s="87"/>
    </row>
    <row r="37" customFormat="false" ht="15" hidden="false" customHeight="true" outlineLevel="0" collapsed="false">
      <c r="A37" s="82" t="n">
        <v>1997</v>
      </c>
      <c r="B37" s="83" t="s">
        <v>260</v>
      </c>
      <c r="C37" s="84" t="n">
        <v>437.7</v>
      </c>
      <c r="D37" s="88" t="n">
        <v>0.137268359643116</v>
      </c>
      <c r="E37" s="84" t="n">
        <v>455.78</v>
      </c>
      <c r="F37" s="88" t="n">
        <v>-0.375956284153006</v>
      </c>
      <c r="G37" s="84" t="n">
        <v>457.09</v>
      </c>
      <c r="H37" s="88" t="n">
        <v>0.105122533453056</v>
      </c>
      <c r="I37" s="86" t="n">
        <v>0.98717</v>
      </c>
      <c r="J37" s="86" t="n">
        <v>0.97273468456501</v>
      </c>
      <c r="K37" s="86" t="n">
        <v>0.997216359192002</v>
      </c>
      <c r="L37" s="88" t="n">
        <v>-1.49536578451334</v>
      </c>
      <c r="M37" s="88" t="n">
        <v>0.432995824289617</v>
      </c>
      <c r="N37" s="87"/>
    </row>
    <row r="38" customFormat="false" ht="11.1" hidden="false" customHeight="true" outlineLevel="0" collapsed="false">
      <c r="A38" s="82"/>
      <c r="B38" s="83" t="s">
        <v>262</v>
      </c>
      <c r="C38" s="84" t="n">
        <v>462.2</v>
      </c>
      <c r="D38" s="88" t="n">
        <v>2.23401902234018</v>
      </c>
      <c r="E38" s="84" t="n">
        <v>459.91</v>
      </c>
      <c r="F38" s="88" t="n">
        <v>0.906138926675169</v>
      </c>
      <c r="G38" s="84" t="n">
        <v>459.02</v>
      </c>
      <c r="H38" s="88" t="n">
        <v>0.422236321074635</v>
      </c>
      <c r="I38" s="86" t="n">
        <v>1.00711</v>
      </c>
      <c r="J38" s="86" t="n">
        <v>0.997810128496748</v>
      </c>
      <c r="K38" s="86" t="n">
        <v>1.00201357812231</v>
      </c>
      <c r="L38" s="88" t="n">
        <v>3.67411925398256</v>
      </c>
      <c r="M38" s="88" t="n">
        <v>1.11554267708207</v>
      </c>
      <c r="N38" s="87"/>
    </row>
    <row r="39" customFormat="false" ht="11.1" hidden="false" customHeight="true" outlineLevel="0" collapsed="false">
      <c r="A39" s="82"/>
      <c r="B39" s="83" t="s">
        <v>263</v>
      </c>
      <c r="C39" s="84" t="n">
        <v>468.9</v>
      </c>
      <c r="D39" s="88" t="n">
        <v>1.42764438676186</v>
      </c>
      <c r="E39" s="84" t="n">
        <v>461.65</v>
      </c>
      <c r="F39" s="88" t="n">
        <v>0.378334891609214</v>
      </c>
      <c r="G39" s="84" t="n">
        <v>462.11</v>
      </c>
      <c r="H39" s="88" t="n">
        <v>0.67317328220993</v>
      </c>
      <c r="I39" s="86" t="n">
        <v>1.00154</v>
      </c>
      <c r="J39" s="86" t="n">
        <v>1.01406029528853</v>
      </c>
      <c r="K39" s="86" t="n">
        <v>0.99909398362097</v>
      </c>
      <c r="L39" s="88" t="n">
        <v>1.52194948587014</v>
      </c>
      <c r="M39" s="88" t="n">
        <v>1.30725075195839</v>
      </c>
      <c r="N39" s="87"/>
    </row>
    <row r="40" customFormat="false" ht="11.1" hidden="false" customHeight="true" outlineLevel="0" collapsed="false">
      <c r="A40" s="82"/>
      <c r="B40" s="83" t="s">
        <v>264</v>
      </c>
      <c r="C40" s="84" t="n">
        <v>471.6</v>
      </c>
      <c r="D40" s="88" t="n">
        <v>1.72562553925798</v>
      </c>
      <c r="E40" s="84" t="n">
        <v>465.38</v>
      </c>
      <c r="F40" s="88" t="n">
        <v>0.807971406909999</v>
      </c>
      <c r="G40" s="84" t="n">
        <v>465.87</v>
      </c>
      <c r="H40" s="88" t="n">
        <v>0.813659085499126</v>
      </c>
      <c r="I40" s="86" t="n">
        <v>0.9987</v>
      </c>
      <c r="J40" s="86" t="n">
        <v>1.01459946030739</v>
      </c>
      <c r="K40" s="86" t="n">
        <v>0.999038807133577</v>
      </c>
      <c r="L40" s="88" t="n">
        <v>3.27126610471884</v>
      </c>
      <c r="M40" s="88" t="n">
        <v>1.02023096292436</v>
      </c>
      <c r="N40" s="87"/>
    </row>
    <row r="41" customFormat="false" ht="15" hidden="false" customHeight="true" outlineLevel="0" collapsed="false">
      <c r="A41" s="82" t="n">
        <v>1998</v>
      </c>
      <c r="B41" s="83" t="s">
        <v>260</v>
      </c>
      <c r="C41" s="84" t="n">
        <v>456.2</v>
      </c>
      <c r="D41" s="88" t="n">
        <v>4.22663925062832</v>
      </c>
      <c r="E41" s="84" t="n">
        <v>469.7</v>
      </c>
      <c r="F41" s="88" t="n">
        <v>0.928273668829775</v>
      </c>
      <c r="G41" s="84" t="n">
        <v>468.51</v>
      </c>
      <c r="H41" s="88" t="n">
        <v>0.566681692317587</v>
      </c>
      <c r="I41" s="86" t="n">
        <v>0.99759</v>
      </c>
      <c r="J41" s="86" t="n">
        <v>0.973394211521757</v>
      </c>
      <c r="K41" s="86" t="n">
        <v>1.00275909359766</v>
      </c>
      <c r="L41" s="88" t="n">
        <v>3.76511689248604</v>
      </c>
      <c r="M41" s="88" t="n">
        <v>1.9579751671442</v>
      </c>
      <c r="N41" s="87"/>
    </row>
    <row r="42" customFormat="false" ht="11.1" hidden="false" customHeight="true" outlineLevel="0" collapsed="false">
      <c r="A42" s="82"/>
      <c r="B42" s="83" t="s">
        <v>262</v>
      </c>
      <c r="C42" s="84" t="n">
        <v>465.2</v>
      </c>
      <c r="D42" s="88" t="n">
        <v>0.649069666810888</v>
      </c>
      <c r="E42" s="84" t="n">
        <v>467.31</v>
      </c>
      <c r="F42" s="88" t="n">
        <v>-0.508835426868217</v>
      </c>
      <c r="G42" s="84" t="n">
        <v>468.44</v>
      </c>
      <c r="H42" s="88" t="n">
        <v>-0.0149409831166878</v>
      </c>
      <c r="I42" s="86" t="n">
        <v>0.99737</v>
      </c>
      <c r="J42" s="86" t="n">
        <v>0.997905152042403</v>
      </c>
      <c r="K42" s="86" t="n">
        <v>0.997789399175082</v>
      </c>
      <c r="L42" s="88" t="n">
        <v>-2.0198595286813</v>
      </c>
      <c r="M42" s="88" t="n">
        <v>1.56887644351826</v>
      </c>
      <c r="N42" s="87"/>
    </row>
    <row r="43" customFormat="false" ht="11.1" hidden="false" customHeight="true" outlineLevel="0" collapsed="false">
      <c r="A43" s="82"/>
      <c r="B43" s="83" t="s">
        <v>263</v>
      </c>
      <c r="C43" s="84" t="n">
        <v>476.6</v>
      </c>
      <c r="D43" s="88" t="n">
        <v>1.64214118148858</v>
      </c>
      <c r="E43" s="84" t="n">
        <v>468.31</v>
      </c>
      <c r="F43" s="88" t="n">
        <v>0.213990712803053</v>
      </c>
      <c r="G43" s="84" t="n">
        <v>467.75</v>
      </c>
      <c r="H43" s="88" t="n">
        <v>-0.147297412688928</v>
      </c>
      <c r="I43" s="86" t="n">
        <v>1.0023</v>
      </c>
      <c r="J43" s="86" t="n">
        <v>1.01515137183094</v>
      </c>
      <c r="K43" s="86" t="n">
        <v>1.0014096669299</v>
      </c>
      <c r="L43" s="88" t="n">
        <v>0.858714294446328</v>
      </c>
      <c r="M43" s="88" t="n">
        <v>1.67741165234001</v>
      </c>
      <c r="N43" s="87"/>
    </row>
    <row r="44" customFormat="false" ht="11.1" hidden="false" customHeight="true" outlineLevel="0" collapsed="false">
      <c r="A44" s="82"/>
      <c r="B44" s="83" t="s">
        <v>264</v>
      </c>
      <c r="C44" s="84" t="n">
        <v>478.4</v>
      </c>
      <c r="D44" s="88" t="n">
        <v>1.44189991518235</v>
      </c>
      <c r="E44" s="84" t="n">
        <v>468.78</v>
      </c>
      <c r="F44" s="88" t="n">
        <v>0.100360872071903</v>
      </c>
      <c r="G44" s="84" t="n">
        <v>470.07</v>
      </c>
      <c r="H44" s="88" t="n">
        <v>0.495991448423297</v>
      </c>
      <c r="I44" s="86" t="n">
        <v>1.00748</v>
      </c>
      <c r="J44" s="86" t="n">
        <v>1.01272304064994</v>
      </c>
      <c r="K44" s="86" t="n">
        <v>0.997485449031463</v>
      </c>
      <c r="L44" s="88" t="n">
        <v>0.402048231013774</v>
      </c>
      <c r="M44" s="88" t="n">
        <v>0.0544261245397859</v>
      </c>
      <c r="N44" s="87"/>
    </row>
    <row r="45" customFormat="false" ht="15" hidden="false" customHeight="true" outlineLevel="0" collapsed="false">
      <c r="A45" s="82" t="n">
        <v>1999</v>
      </c>
      <c r="B45" s="83" t="s">
        <v>260</v>
      </c>
      <c r="C45" s="84" t="n">
        <v>460.9</v>
      </c>
      <c r="D45" s="88" t="n">
        <v>1.03024989039892</v>
      </c>
      <c r="E45" s="84" t="n">
        <v>473.85</v>
      </c>
      <c r="F45" s="88" t="n">
        <v>1.08153078202997</v>
      </c>
      <c r="G45" s="84" t="n">
        <v>471.99</v>
      </c>
      <c r="H45" s="88" t="n">
        <v>0.408449805348127</v>
      </c>
      <c r="I45" s="86" t="n">
        <v>0.99851</v>
      </c>
      <c r="J45" s="86" t="n">
        <v>0.974069223593649</v>
      </c>
      <c r="K45" s="86" t="n">
        <v>1.00400312241414</v>
      </c>
      <c r="L45" s="88" t="n">
        <v>4.39681305673068</v>
      </c>
      <c r="M45" s="88" t="n">
        <v>1.13654554186011</v>
      </c>
      <c r="N45" s="87"/>
    </row>
    <row r="46" customFormat="false" ht="11.1" hidden="false" customHeight="true" outlineLevel="0" collapsed="false">
      <c r="A46" s="82"/>
      <c r="B46" s="83" t="s">
        <v>262</v>
      </c>
      <c r="C46" s="84" t="n">
        <v>472.5</v>
      </c>
      <c r="D46" s="88" t="n">
        <v>1.56921754084269</v>
      </c>
      <c r="E46" s="84" t="n">
        <v>472.32</v>
      </c>
      <c r="F46" s="88" t="n">
        <v>-0.322886989553666</v>
      </c>
      <c r="G46" s="84" t="n">
        <v>474.11</v>
      </c>
      <c r="H46" s="88" t="n">
        <v>0.449162058518198</v>
      </c>
      <c r="I46" s="86" t="n">
        <v>1.0023</v>
      </c>
      <c r="J46" s="86" t="n">
        <v>0.998029595280569</v>
      </c>
      <c r="K46" s="86" t="n">
        <v>0.996284016298867</v>
      </c>
      <c r="L46" s="88" t="n">
        <v>-1.28530605202737</v>
      </c>
      <c r="M46" s="88" t="n">
        <v>0.891627981431098</v>
      </c>
      <c r="N46" s="87"/>
    </row>
    <row r="47" customFormat="false" ht="11.1" hidden="false" customHeight="true" outlineLevel="0" collapsed="false">
      <c r="A47" s="82"/>
      <c r="B47" s="83" t="s">
        <v>263</v>
      </c>
      <c r="C47" s="84" t="n">
        <v>487.6</v>
      </c>
      <c r="D47" s="88" t="n">
        <v>2.30801510700798</v>
      </c>
      <c r="E47" s="84" t="n">
        <v>478.95</v>
      </c>
      <c r="F47" s="88" t="n">
        <v>1.40370934959348</v>
      </c>
      <c r="G47" s="84" t="n">
        <v>478.34</v>
      </c>
      <c r="H47" s="88" t="n">
        <v>0.892198013119298</v>
      </c>
      <c r="I47" s="86" t="n">
        <v>1.00191</v>
      </c>
      <c r="J47" s="86" t="n">
        <v>1.01605815353352</v>
      </c>
      <c r="K47" s="86" t="n">
        <v>1.00134162722842</v>
      </c>
      <c r="L47" s="88" t="n">
        <v>5.73417162466425</v>
      </c>
      <c r="M47" s="88" t="n">
        <v>1.59916760044823</v>
      </c>
      <c r="N47" s="87"/>
    </row>
    <row r="48" customFormat="false" ht="11.1" hidden="false" customHeight="true" outlineLevel="0" collapsed="false">
      <c r="A48" s="82"/>
      <c r="B48" s="83" t="s">
        <v>264</v>
      </c>
      <c r="C48" s="84" t="n">
        <v>493.8</v>
      </c>
      <c r="D48" s="88" t="n">
        <v>3.21906354515049</v>
      </c>
      <c r="E48" s="84" t="n">
        <v>484.43</v>
      </c>
      <c r="F48" s="88" t="n">
        <v>1.14416953753003</v>
      </c>
      <c r="G48" s="84" t="n">
        <v>484.18</v>
      </c>
      <c r="H48" s="88" t="n">
        <v>1.22088890747168</v>
      </c>
      <c r="I48" s="86" t="n">
        <v>1.00801</v>
      </c>
      <c r="J48" s="86" t="n">
        <v>1.0111720161399</v>
      </c>
      <c r="K48" s="86" t="n">
        <v>1.00058676538499</v>
      </c>
      <c r="L48" s="88" t="n">
        <v>4.65582644365115</v>
      </c>
      <c r="M48" s="88" t="n">
        <v>1.4752166740855</v>
      </c>
      <c r="N48" s="87"/>
    </row>
    <row r="49" customFormat="false" ht="15" hidden="false" customHeight="true" outlineLevel="0" collapsed="false">
      <c r="A49" s="82" t="n">
        <v>2000</v>
      </c>
      <c r="B49" s="83" t="s">
        <v>260</v>
      </c>
      <c r="C49" s="84" t="n">
        <v>480</v>
      </c>
      <c r="D49" s="88" t="n">
        <v>4.14406595790844</v>
      </c>
      <c r="E49" s="84" t="n">
        <v>488.21</v>
      </c>
      <c r="F49" s="88" t="n">
        <v>0.780298495138609</v>
      </c>
      <c r="G49" s="84" t="n">
        <v>489</v>
      </c>
      <c r="H49" s="88" t="n">
        <v>0.99549754223635</v>
      </c>
      <c r="I49" s="86" t="n">
        <v>1.00865</v>
      </c>
      <c r="J49" s="86" t="n">
        <v>0.974704201914424</v>
      </c>
      <c r="K49" s="86" t="n">
        <v>0.998422585708416</v>
      </c>
      <c r="L49" s="88" t="n">
        <v>3.15791633457161</v>
      </c>
      <c r="M49" s="88" t="n">
        <v>2.26702626273205</v>
      </c>
      <c r="N49" s="87"/>
    </row>
    <row r="50" customFormat="false" ht="11.1" hidden="false" customHeight="true" outlineLevel="0" collapsed="false">
      <c r="A50" s="82"/>
      <c r="B50" s="83" t="s">
        <v>262</v>
      </c>
      <c r="C50" s="84" t="n">
        <v>491.6</v>
      </c>
      <c r="D50" s="88" t="n">
        <v>4.04232804232801</v>
      </c>
      <c r="E50" s="84" t="n">
        <v>493.57</v>
      </c>
      <c r="F50" s="88" t="n">
        <v>1.09788820384671</v>
      </c>
      <c r="G50" s="84" t="n">
        <v>492.61</v>
      </c>
      <c r="H50" s="88" t="n">
        <v>0.738241308793448</v>
      </c>
      <c r="I50" s="86" t="n">
        <v>0.99797</v>
      </c>
      <c r="J50" s="86" t="n">
        <v>0.997992578652188</v>
      </c>
      <c r="K50" s="86" t="n">
        <v>1.00198211292696</v>
      </c>
      <c r="L50" s="88" t="n">
        <v>4.46440511831969</v>
      </c>
      <c r="M50" s="88" t="n">
        <v>3.10910947605456</v>
      </c>
      <c r="N50" s="87"/>
    </row>
    <row r="51" customFormat="false" ht="11.1" hidden="false" customHeight="true" outlineLevel="0" collapsed="false">
      <c r="A51" s="82"/>
      <c r="B51" s="83" t="s">
        <v>263</v>
      </c>
      <c r="C51" s="84" t="n">
        <v>499.5</v>
      </c>
      <c r="D51" s="88" t="n">
        <v>2.44052502050862</v>
      </c>
      <c r="E51" s="84" t="n">
        <v>493.31</v>
      </c>
      <c r="F51" s="88" t="n">
        <v>-0.0526774317725938</v>
      </c>
      <c r="G51" s="84" t="n">
        <v>493.52</v>
      </c>
      <c r="H51" s="88" t="n">
        <v>0.184730314041531</v>
      </c>
      <c r="I51" s="86" t="n">
        <v>0.99605</v>
      </c>
      <c r="J51" s="86" t="n">
        <v>1.01652523118243</v>
      </c>
      <c r="K51" s="86" t="n">
        <v>0.999619283093651</v>
      </c>
      <c r="L51" s="88" t="n">
        <v>-0.21054329084369</v>
      </c>
      <c r="M51" s="88" t="n">
        <v>3.08187792935508</v>
      </c>
      <c r="N51" s="87"/>
    </row>
    <row r="52" customFormat="false" ht="11.1" hidden="false" customHeight="true" outlineLevel="0" collapsed="false">
      <c r="A52" s="82"/>
      <c r="B52" s="83" t="s">
        <v>264</v>
      </c>
      <c r="C52" s="84" t="n">
        <v>498.4</v>
      </c>
      <c r="D52" s="88" t="n">
        <v>0.93155123531794</v>
      </c>
      <c r="E52" s="84" t="n">
        <v>493.53</v>
      </c>
      <c r="F52" s="88" t="n">
        <v>0.044596703898165</v>
      </c>
      <c r="G52" s="84" t="n">
        <v>494.42</v>
      </c>
      <c r="H52" s="88" t="n">
        <v>0.182363430053485</v>
      </c>
      <c r="I52" s="86" t="n">
        <v>0.9995</v>
      </c>
      <c r="J52" s="86" t="n">
        <v>1.01034227234165</v>
      </c>
      <c r="K52" s="86" t="n">
        <v>0.998236343129795</v>
      </c>
      <c r="L52" s="88" t="n">
        <v>0.178506183035254</v>
      </c>
      <c r="M52" s="88" t="n">
        <v>0.279383527547217</v>
      </c>
      <c r="N52" s="87"/>
    </row>
    <row r="53" customFormat="false" ht="15" hidden="false" customHeight="true" outlineLevel="0" collapsed="false">
      <c r="A53" s="82" t="n">
        <v>2001</v>
      </c>
      <c r="B53" s="83" t="s">
        <v>260</v>
      </c>
      <c r="C53" s="84" t="n">
        <v>487.5</v>
      </c>
      <c r="D53" s="88" t="n">
        <v>1.56250000000003</v>
      </c>
      <c r="E53" s="84" t="n">
        <v>497.74</v>
      </c>
      <c r="F53" s="88" t="n">
        <v>0.853038315806543</v>
      </c>
      <c r="G53" s="84" t="n">
        <v>496.9</v>
      </c>
      <c r="H53" s="88" t="n">
        <v>0.501597831802897</v>
      </c>
      <c r="I53" s="86" t="n">
        <v>1.00411</v>
      </c>
      <c r="J53" s="86" t="n">
        <v>0.975352434145762</v>
      </c>
      <c r="K53" s="86" t="n">
        <v>1.00176948154858</v>
      </c>
      <c r="L53" s="88" t="n">
        <v>3.45606254847723</v>
      </c>
      <c r="M53" s="88" t="n">
        <v>1.13480509189179</v>
      </c>
      <c r="N53" s="87"/>
    </row>
    <row r="54" customFormat="false" ht="11.1" hidden="false" customHeight="true" outlineLevel="0" collapsed="false">
      <c r="A54" s="82"/>
      <c r="B54" s="83" t="s">
        <v>262</v>
      </c>
      <c r="C54" s="84" t="n">
        <v>495.3</v>
      </c>
      <c r="D54" s="88" t="n">
        <v>0.75264442636292</v>
      </c>
      <c r="E54" s="84" t="n">
        <v>497.65</v>
      </c>
      <c r="F54" s="88" t="n">
        <v>-0.0180817294169771</v>
      </c>
      <c r="G54" s="84" t="n">
        <v>497.88</v>
      </c>
      <c r="H54" s="88" t="n">
        <v>0.197222781243724</v>
      </c>
      <c r="I54" s="86" t="n">
        <v>0.99747</v>
      </c>
      <c r="J54" s="86" t="n">
        <v>0.997753229306458</v>
      </c>
      <c r="K54" s="86" t="n">
        <v>0.999584607851002</v>
      </c>
      <c r="L54" s="88" t="n">
        <v>-0.0723073030961863</v>
      </c>
      <c r="M54" s="88" t="n">
        <v>1.12108990053945</v>
      </c>
      <c r="N54" s="87"/>
    </row>
    <row r="55" customFormat="false" ht="11.1" hidden="false" customHeight="true" outlineLevel="0" collapsed="false">
      <c r="A55" s="82"/>
      <c r="B55" s="83" t="s">
        <v>263</v>
      </c>
      <c r="C55" s="84" t="n">
        <v>502.9</v>
      </c>
      <c r="D55" s="88" t="n">
        <v>0.680680680680652</v>
      </c>
      <c r="E55" s="84" t="n">
        <v>496.85</v>
      </c>
      <c r="F55" s="88" t="n">
        <v>-0.160755551090119</v>
      </c>
      <c r="G55" s="84" t="n">
        <v>496.84</v>
      </c>
      <c r="H55" s="88" t="n">
        <v>-0.208885675263119</v>
      </c>
      <c r="I55" s="86" t="n">
        <v>0.99555</v>
      </c>
      <c r="J55" s="86" t="n">
        <v>1.01663093070109</v>
      </c>
      <c r="K55" s="86" t="n">
        <v>1.00008308880053</v>
      </c>
      <c r="L55" s="88" t="n">
        <v>-0.641473324580577</v>
      </c>
      <c r="M55" s="88" t="n">
        <v>1.03981469252574</v>
      </c>
      <c r="N55" s="87"/>
    </row>
    <row r="56" customFormat="false" ht="11.1" hidden="false" customHeight="true" outlineLevel="0" collapsed="false">
      <c r="A56" s="82"/>
      <c r="B56" s="83" t="s">
        <v>264</v>
      </c>
      <c r="C56" s="84" t="n">
        <v>500.5</v>
      </c>
      <c r="D56" s="88" t="n">
        <v>0.421348314606746</v>
      </c>
      <c r="E56" s="84" t="n">
        <v>496.18</v>
      </c>
      <c r="F56" s="88" t="n">
        <v>-0.134849552178736</v>
      </c>
      <c r="G56" s="84" t="n">
        <v>496.41</v>
      </c>
      <c r="H56" s="88" t="n">
        <v>-0.0865469768939704</v>
      </c>
      <c r="I56" s="86" t="n">
        <v>0.99862</v>
      </c>
      <c r="J56" s="86" t="n">
        <v>1.01003602762225</v>
      </c>
      <c r="K56" s="86" t="n">
        <v>0.9996116364466</v>
      </c>
      <c r="L56" s="88" t="n">
        <v>-0.538308125144238</v>
      </c>
      <c r="M56" s="88" t="n">
        <v>-0.186077388076966</v>
      </c>
      <c r="N56" s="87"/>
    </row>
    <row r="57" customFormat="false" ht="15" hidden="false" customHeight="true" outlineLevel="0" collapsed="false">
      <c r="A57" s="82" t="n">
        <v>2002</v>
      </c>
      <c r="B57" s="83" t="s">
        <v>260</v>
      </c>
      <c r="C57" s="84" t="n">
        <v>482.1</v>
      </c>
      <c r="D57" s="88" t="n">
        <v>-1.10769230769233</v>
      </c>
      <c r="E57" s="84" t="n">
        <v>497.06</v>
      </c>
      <c r="F57" s="88" t="n">
        <v>0.177354992139954</v>
      </c>
      <c r="G57" s="84" t="n">
        <v>497</v>
      </c>
      <c r="H57" s="88" t="n">
        <v>0.118853367176314</v>
      </c>
      <c r="I57" s="86" t="n">
        <v>0.99405</v>
      </c>
      <c r="J57" s="86" t="n">
        <v>0.975733381525636</v>
      </c>
      <c r="K57" s="86" t="n">
        <v>1.00009435963659</v>
      </c>
      <c r="L57" s="88" t="n">
        <v>0.711309488609291</v>
      </c>
      <c r="M57" s="88" t="n">
        <v>-0.00905241347401997</v>
      </c>
      <c r="N57" s="87"/>
    </row>
    <row r="58" customFormat="false" ht="11.1" hidden="false" customHeight="true" outlineLevel="0" collapsed="false">
      <c r="A58" s="82"/>
      <c r="B58" s="83" t="s">
        <v>262</v>
      </c>
      <c r="C58" s="84" t="n">
        <v>497.8</v>
      </c>
      <c r="D58" s="88" t="n">
        <v>0.504744599232822</v>
      </c>
      <c r="E58" s="84" t="n">
        <v>498.15</v>
      </c>
      <c r="F58" s="88" t="n">
        <v>0.219289421800184</v>
      </c>
      <c r="G58" s="84" t="n">
        <v>498.14</v>
      </c>
      <c r="H58" s="88" t="n">
        <v>0.229376257545269</v>
      </c>
      <c r="I58" s="86" t="n">
        <v>1.0017</v>
      </c>
      <c r="J58" s="86" t="n">
        <v>0.997626149442541</v>
      </c>
      <c r="K58" s="86" t="n">
        <v>0.999997266974036</v>
      </c>
      <c r="L58" s="88" t="n">
        <v>0.880047178606747</v>
      </c>
      <c r="M58" s="88" t="n">
        <v>0.155399764637232</v>
      </c>
      <c r="N58" s="87"/>
    </row>
    <row r="59" customFormat="false" ht="11.1" hidden="false" customHeight="true" outlineLevel="0" collapsed="false">
      <c r="A59" s="82"/>
      <c r="B59" s="83" t="s">
        <v>263</v>
      </c>
      <c r="C59" s="84" t="n">
        <v>507.6</v>
      </c>
      <c r="D59" s="88" t="n">
        <v>0.934579439252346</v>
      </c>
      <c r="E59" s="84" t="n">
        <v>498.89</v>
      </c>
      <c r="F59" s="88" t="n">
        <v>0.148549633644478</v>
      </c>
      <c r="G59" s="84" t="n">
        <v>498.83</v>
      </c>
      <c r="H59" s="88" t="n">
        <v>0.138515276829793</v>
      </c>
      <c r="I59" s="86" t="n">
        <v>1.00093</v>
      </c>
      <c r="J59" s="86" t="n">
        <v>1.0165344953101</v>
      </c>
      <c r="K59" s="86" t="n">
        <v>1.0000938095248</v>
      </c>
      <c r="L59" s="88" t="n">
        <v>0.595523865901781</v>
      </c>
      <c r="M59" s="88" t="n">
        <v>0.229830719868041</v>
      </c>
      <c r="N59" s="87"/>
    </row>
    <row r="60" customFormat="false" ht="11.1" hidden="false" customHeight="true" outlineLevel="0" collapsed="false">
      <c r="A60" s="82"/>
      <c r="B60" s="83" t="s">
        <v>264</v>
      </c>
      <c r="C60" s="84" t="n">
        <v>502.2</v>
      </c>
      <c r="D60" s="88" t="n">
        <v>0.339660339660355</v>
      </c>
      <c r="E60" s="84" t="n">
        <v>498.65</v>
      </c>
      <c r="F60" s="88" t="n">
        <v>-0.0481067970895452</v>
      </c>
      <c r="G60" s="84" t="n">
        <v>498.51</v>
      </c>
      <c r="H60" s="88" t="n">
        <v>-0.0641501112603464</v>
      </c>
      <c r="I60" s="86" t="n">
        <v>0.9971</v>
      </c>
      <c r="J60" s="86" t="n">
        <v>1.01006081363674</v>
      </c>
      <c r="K60" s="86" t="n">
        <v>1.00027072407621</v>
      </c>
      <c r="L60" s="88" t="n">
        <v>-0.192288377049976</v>
      </c>
      <c r="M60" s="88" t="n">
        <v>0.0928365324300629</v>
      </c>
      <c r="N60" s="87"/>
    </row>
    <row r="61" customFormat="false" ht="15" hidden="false" customHeight="true" outlineLevel="0" collapsed="false">
      <c r="A61" s="82" t="n">
        <v>2003</v>
      </c>
      <c r="B61" s="83" t="s">
        <v>260</v>
      </c>
      <c r="C61" s="84" t="n">
        <v>483.9</v>
      </c>
      <c r="D61" s="88" t="n">
        <v>0.373366521468583</v>
      </c>
      <c r="E61" s="84" t="n">
        <v>497.45</v>
      </c>
      <c r="F61" s="88" t="n">
        <v>-0.240649754336715</v>
      </c>
      <c r="G61" s="84" t="n">
        <v>497.57</v>
      </c>
      <c r="H61" s="88" t="n">
        <v>-0.188561914505229</v>
      </c>
      <c r="I61" s="86" t="n">
        <v>0.99692</v>
      </c>
      <c r="J61" s="86" t="n">
        <v>0.975772387848228</v>
      </c>
      <c r="K61" s="86" t="n">
        <v>0.999743163757125</v>
      </c>
      <c r="L61" s="88" t="n">
        <v>-0.959129850369977</v>
      </c>
      <c r="M61" s="88" t="n">
        <v>-0.14803663279388</v>
      </c>
      <c r="N61" s="87"/>
    </row>
    <row r="62" customFormat="false" ht="11.1" hidden="false" customHeight="true" outlineLevel="0" collapsed="false">
      <c r="A62" s="82"/>
      <c r="B62" s="83" t="s">
        <v>262</v>
      </c>
      <c r="C62" s="84" t="n">
        <v>494.2</v>
      </c>
      <c r="D62" s="88" t="n">
        <v>-0.723182000803533</v>
      </c>
      <c r="E62" s="84" t="n">
        <v>496.64</v>
      </c>
      <c r="F62" s="88" t="n">
        <v>-0.162830435219618</v>
      </c>
      <c r="G62" s="85" t="s">
        <v>265</v>
      </c>
      <c r="H62" s="85" t="s">
        <v>265</v>
      </c>
      <c r="I62" s="86" t="n">
        <v>0.99739</v>
      </c>
      <c r="J62" s="86" t="n">
        <v>0.997713198496847</v>
      </c>
      <c r="K62" s="89" t="s">
        <v>265</v>
      </c>
      <c r="L62" s="88" t="n">
        <v>-0.649732642035683</v>
      </c>
      <c r="M62" s="88" t="n">
        <v>-0.269978672688487</v>
      </c>
      <c r="N62" s="87"/>
    </row>
    <row r="63" customFormat="false" ht="11.1" hidden="false" customHeight="true" outlineLevel="0" collapsed="false">
      <c r="A63" s="82"/>
      <c r="B63" s="83" t="s">
        <v>263</v>
      </c>
      <c r="C63" s="84" t="n">
        <v>506.5</v>
      </c>
      <c r="D63" s="88" t="n">
        <v>-0.216706067769906</v>
      </c>
      <c r="E63" s="84" t="n">
        <v>497.63</v>
      </c>
      <c r="F63" s="88" t="n">
        <v>0.199339561855666</v>
      </c>
      <c r="G63" s="85" t="s">
        <v>265</v>
      </c>
      <c r="H63" s="85" t="s">
        <v>265</v>
      </c>
      <c r="I63" s="86" t="n">
        <v>1.0014</v>
      </c>
      <c r="J63" s="86" t="n">
        <v>1.01642024381942</v>
      </c>
      <c r="K63" s="89" t="s">
        <v>265</v>
      </c>
      <c r="L63" s="88" t="n">
        <v>0.799745593060464</v>
      </c>
      <c r="M63" s="88" t="n">
        <v>-0.170618492033625</v>
      </c>
      <c r="N63" s="87"/>
    </row>
    <row r="64" customFormat="false" ht="11.1" hidden="false" customHeight="true" outlineLevel="0" collapsed="false">
      <c r="A64" s="82"/>
      <c r="B64" s="83" t="s">
        <v>264</v>
      </c>
      <c r="C64" s="84" t="n">
        <v>503.1</v>
      </c>
      <c r="D64" s="88" t="n">
        <v>0.179211469534039</v>
      </c>
      <c r="E64" s="84" t="n">
        <v>498.7</v>
      </c>
      <c r="F64" s="88" t="n">
        <v>0.21501919096518</v>
      </c>
      <c r="G64" s="85" t="s">
        <v>265</v>
      </c>
      <c r="H64" s="85" t="s">
        <v>265</v>
      </c>
      <c r="I64" s="86" t="n">
        <v>0.99875</v>
      </c>
      <c r="J64" s="86" t="n">
        <v>1.0101126083231</v>
      </c>
      <c r="K64" s="89" t="s">
        <v>265</v>
      </c>
      <c r="L64" s="88" t="n">
        <v>0.862854737561869</v>
      </c>
      <c r="M64" s="88" t="n">
        <v>0.220054058942343</v>
      </c>
      <c r="N64" s="87"/>
    </row>
    <row r="65" customFormat="false" ht="11.1" hidden="false" customHeight="true" outlineLevel="0" collapsed="false">
      <c r="B65" s="75"/>
    </row>
    <row r="66" customFormat="false" ht="11.1" hidden="false" customHeight="true" outlineLevel="0" collapsed="false">
      <c r="B66" s="75"/>
    </row>
    <row r="67" customFormat="false" ht="11.1" hidden="false" customHeight="true" outlineLevel="0" collapsed="false">
      <c r="B67" s="75"/>
    </row>
    <row r="68" customFormat="false" ht="11.1" hidden="false" customHeight="true" outlineLevel="0" collapsed="false">
      <c r="B68" s="75"/>
    </row>
    <row r="69" customFormat="false" ht="11.1" hidden="false" customHeight="true" outlineLevel="0" collapsed="false">
      <c r="B69" s="75"/>
    </row>
    <row r="70" customFormat="false" ht="11.1" hidden="false" customHeight="true" outlineLevel="0" collapsed="false">
      <c r="B70" s="75"/>
    </row>
    <row r="71" customFormat="false" ht="11.1" hidden="false" customHeight="true" outlineLevel="0" collapsed="false">
      <c r="B71" s="75"/>
    </row>
    <row r="72" customFormat="false" ht="11.1" hidden="false" customHeight="true" outlineLevel="0" collapsed="false">
      <c r="B72" s="75"/>
    </row>
    <row r="73" customFormat="false" ht="11.1" hidden="false" customHeight="true" outlineLevel="0" collapsed="false">
      <c r="B73" s="75"/>
    </row>
    <row r="74" customFormat="false" ht="11.1" hidden="false" customHeight="true" outlineLevel="0" collapsed="false">
      <c r="B74" s="75"/>
    </row>
    <row r="75" customFormat="false" ht="11.1" hidden="false" customHeight="true" outlineLevel="0" collapsed="false">
      <c r="B75" s="75"/>
    </row>
    <row r="76" customFormat="false" ht="11.1" hidden="false" customHeight="true" outlineLevel="0" collapsed="false">
      <c r="B76" s="75"/>
    </row>
  </sheetData>
  <mergeCells count="17">
    <mergeCell ref="A1:M1"/>
    <mergeCell ref="A2:M2"/>
    <mergeCell ref="A3:M3"/>
    <mergeCell ref="O3:P12"/>
    <mergeCell ref="A4:M4"/>
    <mergeCell ref="A7:B11"/>
    <mergeCell ref="C7:D9"/>
    <mergeCell ref="E7:F9"/>
    <mergeCell ref="G7:K7"/>
    <mergeCell ref="L7:L9"/>
    <mergeCell ref="M7:M9"/>
    <mergeCell ref="G8:H9"/>
    <mergeCell ref="I8:I9"/>
    <mergeCell ref="J8:J9"/>
    <mergeCell ref="K8:K9"/>
    <mergeCell ref="I12:K12"/>
    <mergeCell ref="L12:M1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13"/>
    <col collapsed="false" customWidth="true" hidden="false" outlineLevel="0" max="13" min="3" style="62" width="7.7"/>
    <col collapsed="false" customWidth="false" hidden="false" outlineLevel="0" max="257" min="14" style="62" width="11.42"/>
  </cols>
  <sheetData>
    <row r="1" customFormat="false" ht="11.1" hidden="true" customHeight="true" outlineLevel="0" collapsed="false">
      <c r="A1" s="90"/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</row>
    <row r="2" customFormat="false" ht="21.95" hidden="false" customHeight="true" outlineLevel="0" collapsed="false">
      <c r="A2" s="64" t="s">
        <v>266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67" customFormat="true" ht="15.95" hidden="false" customHeight="true" outlineLevel="0" collapsed="false">
      <c r="A3" s="66" t="s">
        <v>248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O3" s="65"/>
      <c r="P3" s="65"/>
    </row>
    <row r="4" customFormat="false" ht="11.1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O4" s="65"/>
      <c r="P4" s="65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O5" s="65"/>
      <c r="P5" s="65"/>
    </row>
    <row r="6" customFormat="false" ht="12" hidden="false" customHeight="true" outlineLevel="0" collapsed="false">
      <c r="A6" s="71" t="s">
        <v>249</v>
      </c>
      <c r="B6" s="71"/>
      <c r="C6" s="72" t="s">
        <v>250</v>
      </c>
      <c r="D6" s="72"/>
      <c r="E6" s="73" t="s">
        <v>251</v>
      </c>
      <c r="F6" s="73"/>
      <c r="G6" s="73" t="s">
        <v>252</v>
      </c>
      <c r="H6" s="73"/>
      <c r="I6" s="73"/>
      <c r="J6" s="73"/>
      <c r="K6" s="73"/>
      <c r="L6" s="74" t="s">
        <v>253</v>
      </c>
      <c r="M6" s="73" t="s">
        <v>254</v>
      </c>
      <c r="N6" s="75"/>
      <c r="O6" s="65"/>
      <c r="P6" s="65"/>
    </row>
    <row r="7" customFormat="false" ht="12" hidden="false" customHeight="true" outlineLevel="0" collapsed="false">
      <c r="A7" s="71"/>
      <c r="B7" s="71"/>
      <c r="C7" s="72"/>
      <c r="D7" s="72"/>
      <c r="E7" s="73"/>
      <c r="F7" s="73"/>
      <c r="G7" s="73" t="s">
        <v>240</v>
      </c>
      <c r="H7" s="73"/>
      <c r="I7" s="73" t="s">
        <v>255</v>
      </c>
      <c r="J7" s="74" t="s">
        <v>256</v>
      </c>
      <c r="K7" s="73" t="s">
        <v>257</v>
      </c>
      <c r="L7" s="74"/>
      <c r="M7" s="73"/>
      <c r="N7" s="76"/>
      <c r="O7" s="65"/>
      <c r="P7" s="65"/>
    </row>
    <row r="8" customFormat="false" ht="12" hidden="false" customHeight="true" outlineLevel="0" collapsed="false">
      <c r="A8" s="71"/>
      <c r="B8" s="71"/>
      <c r="C8" s="72"/>
      <c r="D8" s="72"/>
      <c r="E8" s="73"/>
      <c r="F8" s="73"/>
      <c r="G8" s="73"/>
      <c r="H8" s="73"/>
      <c r="I8" s="73"/>
      <c r="J8" s="74"/>
      <c r="K8" s="73"/>
      <c r="L8" s="74"/>
      <c r="M8" s="73"/>
      <c r="O8" s="65"/>
      <c r="P8" s="65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  <c r="K9" s="91"/>
      <c r="L9" s="91"/>
      <c r="M9" s="92"/>
      <c r="O9" s="65"/>
      <c r="P9" s="65"/>
    </row>
    <row r="10" customFormat="false" ht="10.5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  <c r="O10" s="65"/>
      <c r="P10" s="65"/>
    </row>
    <row r="11" customFormat="false" ht="21" hidden="false" customHeight="true" outlineLevel="0" collapsed="false">
      <c r="A11" s="75"/>
      <c r="B11" s="70"/>
      <c r="C11" s="79" t="s">
        <v>258</v>
      </c>
      <c r="D11" s="79" t="s">
        <v>259</v>
      </c>
      <c r="E11" s="79" t="s">
        <v>258</v>
      </c>
      <c r="F11" s="79" t="s">
        <v>259</v>
      </c>
      <c r="G11" s="79" t="s">
        <v>258</v>
      </c>
      <c r="H11" s="80" t="s">
        <v>259</v>
      </c>
      <c r="I11" s="81"/>
      <c r="J11" s="81"/>
      <c r="K11" s="81"/>
      <c r="L11" s="79" t="s">
        <v>259</v>
      </c>
      <c r="M11" s="79"/>
      <c r="O11" s="65"/>
      <c r="P11" s="65"/>
    </row>
    <row r="12" customFormat="false" ht="15" hidden="false" customHeight="true" outlineLevel="0" collapsed="false">
      <c r="A12" s="82" t="n">
        <v>1991</v>
      </c>
      <c r="B12" s="83" t="s">
        <v>260</v>
      </c>
      <c r="C12" s="84" t="n">
        <v>231.3</v>
      </c>
      <c r="D12" s="85" t="s">
        <v>261</v>
      </c>
      <c r="E12" s="84" t="n">
        <v>240.36</v>
      </c>
      <c r="F12" s="85" t="s">
        <v>261</v>
      </c>
      <c r="G12" s="84" t="n">
        <v>240.3752137557</v>
      </c>
      <c r="H12" s="85" t="s">
        <v>261</v>
      </c>
      <c r="I12" s="86" t="n">
        <v>0.99768</v>
      </c>
      <c r="J12" s="86" t="n">
        <v>0.964681600586854</v>
      </c>
      <c r="K12" s="86" t="n">
        <v>0.999790646945856</v>
      </c>
      <c r="L12" s="85" t="s">
        <v>261</v>
      </c>
      <c r="M12" s="85" t="s">
        <v>261</v>
      </c>
      <c r="N12" s="87"/>
      <c r="O12" s="65"/>
      <c r="P12" s="65"/>
    </row>
    <row r="13" customFormat="false" ht="11.1" hidden="false" customHeight="true" outlineLevel="0" collapsed="false">
      <c r="A13" s="82"/>
      <c r="B13" s="83" t="s">
        <v>262</v>
      </c>
      <c r="C13" s="84" t="n">
        <v>242.47</v>
      </c>
      <c r="D13" s="85" t="s">
        <v>261</v>
      </c>
      <c r="E13" s="84" t="n">
        <v>243.97</v>
      </c>
      <c r="F13" s="88" t="n">
        <v>1.50191379597271</v>
      </c>
      <c r="G13" s="84" t="n">
        <v>241.846988098447</v>
      </c>
      <c r="H13" s="88" t="n">
        <v>0.612282073409958</v>
      </c>
      <c r="I13" s="86" t="n">
        <v>0.99823</v>
      </c>
      <c r="J13" s="86" t="n">
        <v>0.995786542871055</v>
      </c>
      <c r="K13" s="86" t="n">
        <v>1.00859959814678</v>
      </c>
      <c r="L13" s="88" t="n">
        <v>6.14436014915318</v>
      </c>
      <c r="M13" s="85" t="s">
        <v>261</v>
      </c>
      <c r="N13" s="87"/>
    </row>
    <row r="14" customFormat="false" ht="11.1" hidden="false" customHeight="true" outlineLevel="0" collapsed="false">
      <c r="A14" s="82"/>
      <c r="B14" s="83" t="s">
        <v>263</v>
      </c>
      <c r="C14" s="84" t="n">
        <v>238.11</v>
      </c>
      <c r="D14" s="85" t="s">
        <v>261</v>
      </c>
      <c r="E14" s="84" t="n">
        <v>239.06</v>
      </c>
      <c r="F14" s="88" t="n">
        <v>-2.01254252572038</v>
      </c>
      <c r="G14" s="84" t="n">
        <v>243.321872788076</v>
      </c>
      <c r="H14" s="88" t="n">
        <v>0.609842074621426</v>
      </c>
      <c r="I14" s="86" t="n">
        <v>1.00188</v>
      </c>
      <c r="J14" s="86" t="n">
        <v>0.994356800543789</v>
      </c>
      <c r="K14" s="86" t="n">
        <v>0.982286501708606</v>
      </c>
      <c r="L14" s="88" t="n">
        <v>-7.81039463512793</v>
      </c>
      <c r="M14" s="85" t="s">
        <v>261</v>
      </c>
      <c r="N14" s="87"/>
    </row>
    <row r="15" customFormat="false" ht="11.1" hidden="false" customHeight="true" outlineLevel="0" collapsed="false">
      <c r="A15" s="82"/>
      <c r="B15" s="83" t="s">
        <v>264</v>
      </c>
      <c r="C15" s="84" t="n">
        <v>254.24</v>
      </c>
      <c r="D15" s="85" t="s">
        <v>261</v>
      </c>
      <c r="E15" s="84" t="n">
        <v>244.79</v>
      </c>
      <c r="F15" s="88" t="n">
        <v>2.39688781059148</v>
      </c>
      <c r="G15" s="84" t="n">
        <v>244.692849700908</v>
      </c>
      <c r="H15" s="88" t="n">
        <v>0.563441706708417</v>
      </c>
      <c r="I15" s="86" t="n">
        <v>0.99392</v>
      </c>
      <c r="J15" s="86" t="n">
        <v>1.04510916657128</v>
      </c>
      <c r="K15" s="86" t="n">
        <v>1.00025518943509</v>
      </c>
      <c r="L15" s="88" t="n">
        <v>9.93779663523211</v>
      </c>
      <c r="M15" s="88" t="n">
        <v>1.13408663678241</v>
      </c>
      <c r="N15" s="87"/>
    </row>
    <row r="16" customFormat="false" ht="15" hidden="false" customHeight="true" outlineLevel="0" collapsed="false">
      <c r="A16" s="82" t="n">
        <v>1992</v>
      </c>
      <c r="B16" s="83" t="s">
        <v>260</v>
      </c>
      <c r="C16" s="84" t="n">
        <v>237.59</v>
      </c>
      <c r="D16" s="88" t="n">
        <v>2.71941201902293</v>
      </c>
      <c r="E16" s="84" t="n">
        <v>245.79</v>
      </c>
      <c r="F16" s="88" t="n">
        <v>0.408513419665837</v>
      </c>
      <c r="G16" s="84" t="n">
        <v>245.7958910452</v>
      </c>
      <c r="H16" s="88" t="n">
        <v>0.450786095973086</v>
      </c>
      <c r="I16" s="86" t="n">
        <v>1.00225</v>
      </c>
      <c r="J16" s="86" t="n">
        <v>0.964689796940794</v>
      </c>
      <c r="K16" s="86" t="n">
        <v>0.99974363594526</v>
      </c>
      <c r="L16" s="88" t="n">
        <v>1.64409396896916</v>
      </c>
      <c r="M16" s="88" t="n">
        <v>1.54723295255013</v>
      </c>
      <c r="N16" s="87"/>
    </row>
    <row r="17" customFormat="false" ht="11.1" hidden="false" customHeight="true" outlineLevel="0" collapsed="false">
      <c r="A17" s="82"/>
      <c r="B17" s="83" t="s">
        <v>262</v>
      </c>
      <c r="C17" s="84" t="n">
        <v>245.31</v>
      </c>
      <c r="D17" s="88" t="n">
        <v>1.17127892110365</v>
      </c>
      <c r="E17" s="84" t="n">
        <v>246.32</v>
      </c>
      <c r="F17" s="88" t="n">
        <v>0.215631229911708</v>
      </c>
      <c r="G17" s="84" t="n">
        <v>246.026864841403</v>
      </c>
      <c r="H17" s="88" t="n">
        <v>0.0939697548322869</v>
      </c>
      <c r="I17" s="86" t="n">
        <v>1.0002</v>
      </c>
      <c r="J17" s="86" t="n">
        <v>0.995946535192104</v>
      </c>
      <c r="K17" s="86" t="n">
        <v>1.0009443609818</v>
      </c>
      <c r="L17" s="88" t="n">
        <v>0.865318741914778</v>
      </c>
      <c r="M17" s="88" t="n">
        <v>1.71145861306781</v>
      </c>
      <c r="N17" s="87"/>
    </row>
    <row r="18" customFormat="false" ht="11.1" hidden="false" customHeight="true" outlineLevel="0" collapsed="false">
      <c r="A18" s="82"/>
      <c r="B18" s="83" t="s">
        <v>263</v>
      </c>
      <c r="C18" s="84" t="n">
        <v>244.59</v>
      </c>
      <c r="D18" s="88" t="n">
        <v>2.72143127126118</v>
      </c>
      <c r="E18" s="84" t="n">
        <v>245.64</v>
      </c>
      <c r="F18" s="88" t="n">
        <v>-0.276063657031514</v>
      </c>
      <c r="G18" s="84" t="n">
        <v>245.863016340044</v>
      </c>
      <c r="H18" s="88" t="n">
        <v>-0.0665978089281651</v>
      </c>
      <c r="I18" s="86" t="n">
        <v>1.00161</v>
      </c>
      <c r="J18" s="86" t="n">
        <v>0.994406835884962</v>
      </c>
      <c r="K18" s="86" t="n">
        <v>0.998814402748148</v>
      </c>
      <c r="L18" s="88" t="n">
        <v>-1.0996903694046</v>
      </c>
      <c r="M18" s="88" t="n">
        <v>1.57098886570679</v>
      </c>
      <c r="N18" s="87"/>
    </row>
    <row r="19" customFormat="false" ht="11.1" hidden="false" customHeight="true" outlineLevel="0" collapsed="false">
      <c r="A19" s="82"/>
      <c r="B19" s="83" t="s">
        <v>264</v>
      </c>
      <c r="C19" s="84" t="n">
        <v>264.98</v>
      </c>
      <c r="D19" s="88" t="n">
        <v>4.22435494021399</v>
      </c>
      <c r="E19" s="84" t="n">
        <v>252.62</v>
      </c>
      <c r="F19" s="88" t="n">
        <v>2.84155674971504</v>
      </c>
      <c r="G19" s="84" t="n">
        <v>245.936811889977</v>
      </c>
      <c r="H19" s="88" t="n">
        <v>0.0300149046536404</v>
      </c>
      <c r="I19" s="86" t="n">
        <v>1.00423</v>
      </c>
      <c r="J19" s="86" t="n">
        <v>1.04477955218523</v>
      </c>
      <c r="K19" s="86" t="n">
        <v>1.02690894911839</v>
      </c>
      <c r="L19" s="88" t="n">
        <v>11.8599364784348</v>
      </c>
      <c r="M19" s="88" t="n">
        <v>2.03055423730525</v>
      </c>
      <c r="N19" s="87"/>
    </row>
    <row r="20" customFormat="false" ht="15" hidden="false" customHeight="true" outlineLevel="0" collapsed="false">
      <c r="A20" s="82" t="n">
        <v>1993</v>
      </c>
      <c r="B20" s="83" t="s">
        <v>260</v>
      </c>
      <c r="C20" s="84" t="n">
        <v>236.76</v>
      </c>
      <c r="D20" s="88" t="n">
        <v>-0.34934130224336</v>
      </c>
      <c r="E20" s="84" t="n">
        <v>246.23</v>
      </c>
      <c r="F20" s="88" t="n">
        <v>-2.52949093500119</v>
      </c>
      <c r="G20" s="84" t="n">
        <v>246.021467210095</v>
      </c>
      <c r="H20" s="88" t="n">
        <v>0.0344215733575766</v>
      </c>
      <c r="I20" s="86" t="n">
        <v>0.99684</v>
      </c>
      <c r="J20" s="86" t="n">
        <v>0.964750116248109</v>
      </c>
      <c r="K20" s="86" t="n">
        <v>1.00068574439149</v>
      </c>
      <c r="L20" s="88" t="n">
        <v>-9.7404971394523</v>
      </c>
      <c r="M20" s="88" t="n">
        <v>-0.550299383058861</v>
      </c>
      <c r="N20" s="87"/>
    </row>
    <row r="21" customFormat="false" ht="11.1" hidden="false" customHeight="true" outlineLevel="0" collapsed="false">
      <c r="A21" s="82"/>
      <c r="B21" s="83" t="s">
        <v>262</v>
      </c>
      <c r="C21" s="84" t="n">
        <v>246.19</v>
      </c>
      <c r="D21" s="88" t="n">
        <v>0.358729770494477</v>
      </c>
      <c r="E21" s="84" t="n">
        <v>246.23</v>
      </c>
      <c r="F21" s="88" t="n">
        <v>0</v>
      </c>
      <c r="G21" s="84" t="n">
        <v>246.581006809179</v>
      </c>
      <c r="H21" s="88" t="n">
        <v>0.227435274421055</v>
      </c>
      <c r="I21" s="86" t="n">
        <v>1.00377</v>
      </c>
      <c r="J21" s="86" t="n">
        <v>0.996240817646373</v>
      </c>
      <c r="K21" s="86" t="n">
        <v>0.99842028324882</v>
      </c>
      <c r="L21" s="88" t="n">
        <v>0</v>
      </c>
      <c r="M21" s="88" t="n">
        <v>-0.550299383058861</v>
      </c>
      <c r="N21" s="87"/>
    </row>
    <row r="22" customFormat="false" ht="11.1" hidden="false" customHeight="true" outlineLevel="0" collapsed="false">
      <c r="A22" s="82"/>
      <c r="B22" s="83" t="s">
        <v>263</v>
      </c>
      <c r="C22" s="84" t="n">
        <v>247.82</v>
      </c>
      <c r="D22" s="88" t="n">
        <v>1.32057729261213</v>
      </c>
      <c r="E22" s="84" t="n">
        <v>248.68</v>
      </c>
      <c r="F22" s="88" t="n">
        <v>0.995004670430106</v>
      </c>
      <c r="G22" s="84" t="n">
        <v>248.65763832419</v>
      </c>
      <c r="H22" s="88" t="n">
        <v>0.842170101372815</v>
      </c>
      <c r="I22" s="86" t="n">
        <v>1.00239</v>
      </c>
      <c r="J22" s="86" t="n">
        <v>0.994336175041762</v>
      </c>
      <c r="K22" s="86" t="n">
        <v>0.999913912850369</v>
      </c>
      <c r="L22" s="88" t="n">
        <v>4.03981575503758</v>
      </c>
      <c r="M22" s="88" t="n">
        <v>-0.0555348001252121</v>
      </c>
      <c r="N22" s="87"/>
    </row>
    <row r="23" customFormat="false" ht="11.1" hidden="false" customHeight="true" outlineLevel="0" collapsed="false">
      <c r="A23" s="82"/>
      <c r="B23" s="83" t="s">
        <v>264</v>
      </c>
      <c r="C23" s="84" t="n">
        <v>262.83</v>
      </c>
      <c r="D23" s="88" t="n">
        <v>-0.811381991093683</v>
      </c>
      <c r="E23" s="84" t="n">
        <v>250.82</v>
      </c>
      <c r="F23" s="88" t="n">
        <v>0.860543670580654</v>
      </c>
      <c r="G23" s="84" t="n">
        <v>250.264913871671</v>
      </c>
      <c r="H23" s="88" t="n">
        <v>0.646380926929552</v>
      </c>
      <c r="I23" s="86" t="n">
        <v>1.00335</v>
      </c>
      <c r="J23" s="86" t="n">
        <v>1.04454716660956</v>
      </c>
      <c r="K23" s="86" t="n">
        <v>1.00205992919182</v>
      </c>
      <c r="L23" s="88" t="n">
        <v>3.48686226047752</v>
      </c>
      <c r="M23" s="88" t="n">
        <v>1.14117504738094</v>
      </c>
      <c r="N23" s="87"/>
    </row>
    <row r="24" customFormat="false" ht="15" hidden="false" customHeight="true" outlineLevel="0" collapsed="false">
      <c r="A24" s="82" t="n">
        <v>1994</v>
      </c>
      <c r="B24" s="83" t="s">
        <v>260</v>
      </c>
      <c r="C24" s="84" t="n">
        <v>242.56</v>
      </c>
      <c r="D24" s="88" t="n">
        <v>2.44973813144114</v>
      </c>
      <c r="E24" s="84" t="n">
        <v>249.61</v>
      </c>
      <c r="F24" s="88" t="n">
        <v>-0.482417670042253</v>
      </c>
      <c r="G24" s="84" t="n">
        <v>249.719562833762</v>
      </c>
      <c r="H24" s="88" t="n">
        <v>-0.217909506159799</v>
      </c>
      <c r="I24" s="86" t="n">
        <v>1.00743</v>
      </c>
      <c r="J24" s="86" t="n">
        <v>0.964675539212409</v>
      </c>
      <c r="K24" s="86" t="n">
        <v>0.999475488617977</v>
      </c>
      <c r="L24" s="88" t="n">
        <v>-1.91575192611498</v>
      </c>
      <c r="M24" s="88" t="n">
        <v>0.653252147263994</v>
      </c>
      <c r="N24" s="87"/>
    </row>
    <row r="25" customFormat="false" ht="11.1" hidden="false" customHeight="true" outlineLevel="0" collapsed="false">
      <c r="A25" s="82"/>
      <c r="B25" s="83" t="s">
        <v>262</v>
      </c>
      <c r="C25" s="84" t="n">
        <v>247.47</v>
      </c>
      <c r="D25" s="88" t="n">
        <v>0.519923636215935</v>
      </c>
      <c r="E25" s="84" t="n">
        <v>249.08</v>
      </c>
      <c r="F25" s="88" t="n">
        <v>-0.212331236729298</v>
      </c>
      <c r="G25" s="84" t="n">
        <v>249.496598275605</v>
      </c>
      <c r="H25" s="88" t="n">
        <v>-0.0892859796913257</v>
      </c>
      <c r="I25" s="86" t="n">
        <v>0.99698</v>
      </c>
      <c r="J25" s="86" t="n">
        <v>0.99667881921336</v>
      </c>
      <c r="K25" s="86" t="n">
        <v>0.998194480141084</v>
      </c>
      <c r="L25" s="88" t="n">
        <v>-0.846623700782778</v>
      </c>
      <c r="M25" s="88" t="n">
        <v>0.492963425944604</v>
      </c>
      <c r="N25" s="87"/>
    </row>
    <row r="26" customFormat="false" ht="11.1" hidden="false" customHeight="true" outlineLevel="0" collapsed="false">
      <c r="A26" s="82"/>
      <c r="B26" s="83" t="s">
        <v>263</v>
      </c>
      <c r="C26" s="84" t="n">
        <v>249.9</v>
      </c>
      <c r="D26" s="88" t="n">
        <v>0.839318860463251</v>
      </c>
      <c r="E26" s="84" t="n">
        <v>251.39</v>
      </c>
      <c r="F26" s="88" t="n">
        <v>0.927412879396172</v>
      </c>
      <c r="G26" s="84" t="n">
        <v>250.930299125934</v>
      </c>
      <c r="H26" s="88" t="n">
        <v>0.574637434032368</v>
      </c>
      <c r="I26" s="86" t="n">
        <v>1.00005</v>
      </c>
      <c r="J26" s="86" t="n">
        <v>0.994164745907659</v>
      </c>
      <c r="K26" s="86" t="n">
        <v>1.00169138412611</v>
      </c>
      <c r="L26" s="88" t="n">
        <v>3.76157700142161</v>
      </c>
      <c r="M26" s="88" t="n">
        <v>0.958708012419862</v>
      </c>
      <c r="N26" s="87"/>
    </row>
    <row r="27" customFormat="false" ht="11.1" hidden="false" customHeight="true" outlineLevel="0" collapsed="false">
      <c r="A27" s="82"/>
      <c r="B27" s="83" t="s">
        <v>264</v>
      </c>
      <c r="C27" s="84" t="n">
        <v>264.19</v>
      </c>
      <c r="D27" s="88" t="n">
        <v>0.517444736141243</v>
      </c>
      <c r="E27" s="84" t="n">
        <v>252.61</v>
      </c>
      <c r="F27" s="88" t="n">
        <v>0.485301722423344</v>
      </c>
      <c r="G27" s="84" t="n">
        <v>252.736448055507</v>
      </c>
      <c r="H27" s="88" t="n">
        <v>0.719781124824053</v>
      </c>
      <c r="I27" s="86" t="n">
        <v>1.00146</v>
      </c>
      <c r="J27" s="86" t="n">
        <v>1.04443322576035</v>
      </c>
      <c r="K27" s="86" t="n">
        <v>0.999384983299211</v>
      </c>
      <c r="L27" s="88" t="n">
        <v>1.95538372973936</v>
      </c>
      <c r="M27" s="88" t="n">
        <v>0.772920842932501</v>
      </c>
      <c r="N27" s="87"/>
    </row>
    <row r="28" customFormat="false" ht="15" hidden="false" customHeight="true" outlineLevel="0" collapsed="false">
      <c r="A28" s="82" t="n">
        <v>1995</v>
      </c>
      <c r="B28" s="83" t="s">
        <v>260</v>
      </c>
      <c r="C28" s="84" t="n">
        <v>245.74</v>
      </c>
      <c r="D28" s="88" t="n">
        <v>1.31101583113458</v>
      </c>
      <c r="E28" s="84" t="n">
        <v>254.57</v>
      </c>
      <c r="F28" s="88" t="n">
        <v>0.775899608091521</v>
      </c>
      <c r="G28" s="84" t="n">
        <v>254.751434520917</v>
      </c>
      <c r="H28" s="88" t="n">
        <v>0.797267857846705</v>
      </c>
      <c r="I28" s="86" t="n">
        <v>1.00092</v>
      </c>
      <c r="J28" s="86" t="n">
        <v>0.964415357307967</v>
      </c>
      <c r="K28" s="86" t="n">
        <v>0.999295052993596</v>
      </c>
      <c r="L28" s="88" t="n">
        <v>3.13990684980008</v>
      </c>
      <c r="M28" s="88" t="n">
        <v>1.55481754081519</v>
      </c>
      <c r="N28" s="87"/>
    </row>
    <row r="29" customFormat="false" ht="11.1" hidden="false" customHeight="true" outlineLevel="0" collapsed="false">
      <c r="A29" s="82"/>
      <c r="B29" s="83" t="s">
        <v>262</v>
      </c>
      <c r="C29" s="84" t="n">
        <v>256.39</v>
      </c>
      <c r="D29" s="88" t="n">
        <v>3.60447731038104</v>
      </c>
      <c r="E29" s="84" t="n">
        <v>257.07</v>
      </c>
      <c r="F29" s="88" t="n">
        <v>0.982048159641764</v>
      </c>
      <c r="G29" s="84" t="n">
        <v>256.745453029742</v>
      </c>
      <c r="H29" s="88" t="n">
        <v>0.782731022722189</v>
      </c>
      <c r="I29" s="86" t="n">
        <v>1.00016</v>
      </c>
      <c r="J29" s="86" t="n">
        <v>0.997241200648673</v>
      </c>
      <c r="K29" s="86" t="n">
        <v>1.00121410571478</v>
      </c>
      <c r="L29" s="88" t="n">
        <v>3.98643752614134</v>
      </c>
      <c r="M29" s="88" t="n">
        <v>2.30280545333053</v>
      </c>
      <c r="N29" s="87"/>
    </row>
    <row r="30" customFormat="false" ht="11.1" hidden="false" customHeight="true" outlineLevel="0" collapsed="false">
      <c r="A30" s="82"/>
      <c r="B30" s="83" t="s">
        <v>263</v>
      </c>
      <c r="C30" s="84" t="n">
        <v>255.38</v>
      </c>
      <c r="D30" s="88" t="n">
        <v>2.19287715086037</v>
      </c>
      <c r="E30" s="84" t="n">
        <v>257.34</v>
      </c>
      <c r="F30" s="88" t="n">
        <v>0.105029758431542</v>
      </c>
      <c r="G30" s="84" t="n">
        <v>257.260377481478</v>
      </c>
      <c r="H30" s="88" t="n">
        <v>0.200558352897602</v>
      </c>
      <c r="I30" s="86" t="n">
        <v>0.99834</v>
      </c>
      <c r="J30" s="86" t="n">
        <v>0.994108069165978</v>
      </c>
      <c r="K30" s="86" t="n">
        <v>1.00023610611889</v>
      </c>
      <c r="L30" s="88" t="n">
        <v>0.420781372301016</v>
      </c>
      <c r="M30" s="88" t="n">
        <v>2.35666058303163</v>
      </c>
      <c r="N30" s="87"/>
    </row>
    <row r="31" customFormat="false" ht="11.1" hidden="false" customHeight="true" outlineLevel="0" collapsed="false">
      <c r="A31" s="82"/>
      <c r="B31" s="83" t="s">
        <v>264</v>
      </c>
      <c r="C31" s="84" t="n">
        <v>267.28</v>
      </c>
      <c r="D31" s="88" t="n">
        <v>1.16961277868202</v>
      </c>
      <c r="E31" s="84" t="n">
        <v>256.91</v>
      </c>
      <c r="F31" s="88" t="n">
        <v>-0.167094116732699</v>
      </c>
      <c r="G31" s="84" t="n">
        <v>257.310621171949</v>
      </c>
      <c r="H31" s="88" t="n">
        <v>0.0195302871599949</v>
      </c>
      <c r="I31" s="86" t="n">
        <v>0.99648</v>
      </c>
      <c r="J31" s="86" t="n">
        <v>1.04410738325504</v>
      </c>
      <c r="K31" s="86" t="n">
        <v>0.99837743063194</v>
      </c>
      <c r="L31" s="88" t="n">
        <v>-0.666703105657218</v>
      </c>
      <c r="M31" s="88" t="n">
        <v>0.170583590833329</v>
      </c>
      <c r="N31" s="87"/>
    </row>
    <row r="32" customFormat="false" ht="15" hidden="false" customHeight="true" outlineLevel="0" collapsed="false">
      <c r="A32" s="82" t="n">
        <v>1996</v>
      </c>
      <c r="B32" s="83" t="s">
        <v>260</v>
      </c>
      <c r="C32" s="84" t="n">
        <v>249.58</v>
      </c>
      <c r="D32" s="88" t="n">
        <v>1.56262716692439</v>
      </c>
      <c r="E32" s="84" t="n">
        <v>258.1</v>
      </c>
      <c r="F32" s="88" t="n">
        <v>0.463197228601459</v>
      </c>
      <c r="G32" s="84" t="n">
        <v>257.585324294765</v>
      </c>
      <c r="H32" s="88" t="n">
        <v>0.106759340739544</v>
      </c>
      <c r="I32" s="86" t="n">
        <v>1.00279</v>
      </c>
      <c r="J32" s="86" t="n">
        <v>0.964185394896855</v>
      </c>
      <c r="K32" s="86" t="n">
        <v>1.00211383620188</v>
      </c>
      <c r="L32" s="88" t="n">
        <v>1.86570181268937</v>
      </c>
      <c r="M32" s="88" t="n">
        <v>0.63457095789996</v>
      </c>
      <c r="N32" s="87"/>
    </row>
    <row r="33" customFormat="false" ht="11.1" hidden="false" customHeight="true" outlineLevel="0" collapsed="false">
      <c r="A33" s="82"/>
      <c r="B33" s="83" t="s">
        <v>262</v>
      </c>
      <c r="C33" s="84" t="n">
        <v>257</v>
      </c>
      <c r="D33" s="88" t="n">
        <v>0.237918795584861</v>
      </c>
      <c r="E33" s="84" t="n">
        <v>257.7</v>
      </c>
      <c r="F33" s="88" t="n">
        <v>-0.15497869043007</v>
      </c>
      <c r="G33" s="84" t="n">
        <v>258.359300206971</v>
      </c>
      <c r="H33" s="88" t="n">
        <v>0.300473605911009</v>
      </c>
      <c r="I33" s="86" t="n">
        <v>0.99943</v>
      </c>
      <c r="J33" s="86" t="n">
        <v>0.997850767302129</v>
      </c>
      <c r="K33" s="86" t="n">
        <v>0.997455330851614</v>
      </c>
      <c r="L33" s="88" t="n">
        <v>-0.618475146409891</v>
      </c>
      <c r="M33" s="88" t="n">
        <v>0.517599352757081</v>
      </c>
      <c r="N33" s="87"/>
    </row>
    <row r="34" customFormat="false" ht="11.1" hidden="false" customHeight="true" outlineLevel="0" collapsed="false">
      <c r="A34" s="82"/>
      <c r="B34" s="83" t="s">
        <v>263</v>
      </c>
      <c r="C34" s="84" t="n">
        <v>258.35</v>
      </c>
      <c r="D34" s="88" t="n">
        <v>1.16297282481008</v>
      </c>
      <c r="E34" s="84" t="n">
        <v>259.72</v>
      </c>
      <c r="F34" s="88" t="n">
        <v>0.783857198292594</v>
      </c>
      <c r="G34" s="84" t="n">
        <v>259.000711357265</v>
      </c>
      <c r="H34" s="88" t="n">
        <v>0.24826323255256</v>
      </c>
      <c r="I34" s="86" t="n">
        <v>1.00067</v>
      </c>
      <c r="J34" s="86" t="n">
        <v>0.99415327299579</v>
      </c>
      <c r="K34" s="86" t="n">
        <v>1.00268206430625</v>
      </c>
      <c r="L34" s="88" t="n">
        <v>3.17248774794816</v>
      </c>
      <c r="M34" s="88" t="n">
        <v>0.911403756738038</v>
      </c>
      <c r="N34" s="87"/>
    </row>
    <row r="35" customFormat="false" ht="11.1" hidden="false" customHeight="true" outlineLevel="0" collapsed="false">
      <c r="A35" s="82"/>
      <c r="B35" s="83" t="s">
        <v>264</v>
      </c>
      <c r="C35" s="84" t="n">
        <v>270.12</v>
      </c>
      <c r="D35" s="88" t="n">
        <v>1.06255612092187</v>
      </c>
      <c r="E35" s="84" t="n">
        <v>259.25</v>
      </c>
      <c r="F35" s="88" t="n">
        <v>-0.180964115200993</v>
      </c>
      <c r="G35" s="84" t="n">
        <v>259.87048352001</v>
      </c>
      <c r="H35" s="88" t="n">
        <v>0.335818445512004</v>
      </c>
      <c r="I35" s="86" t="n">
        <v>0.99835</v>
      </c>
      <c r="J35" s="86" t="n">
        <v>1.04367811415604</v>
      </c>
      <c r="K35" s="86" t="n">
        <v>0.997584494430461</v>
      </c>
      <c r="L35" s="88" t="n">
        <v>-0.721893949558061</v>
      </c>
      <c r="M35" s="88" t="n">
        <v>0.215506827604206</v>
      </c>
      <c r="N35" s="87"/>
    </row>
    <row r="36" customFormat="false" ht="15" hidden="false" customHeight="true" outlineLevel="0" collapsed="false">
      <c r="A36" s="82" t="n">
        <v>1997</v>
      </c>
      <c r="B36" s="83" t="s">
        <v>260</v>
      </c>
      <c r="C36" s="84" t="n">
        <v>249.72</v>
      </c>
      <c r="D36" s="88" t="n">
        <v>0.0560942383203837</v>
      </c>
      <c r="E36" s="84" t="n">
        <v>260.88</v>
      </c>
      <c r="F36" s="88" t="n">
        <v>0.628736740597873</v>
      </c>
      <c r="G36" s="84" t="n">
        <v>260.626994822647</v>
      </c>
      <c r="H36" s="88" t="n">
        <v>0.291110899702773</v>
      </c>
      <c r="I36" s="86" t="n">
        <v>0.99289</v>
      </c>
      <c r="J36" s="86" t="n">
        <v>0.963864691126208</v>
      </c>
      <c r="K36" s="86" t="n">
        <v>1.00118961481603</v>
      </c>
      <c r="L36" s="88" t="n">
        <v>2.5387651303405</v>
      </c>
      <c r="M36" s="88" t="n">
        <v>0.845598538805725</v>
      </c>
      <c r="N36" s="87"/>
    </row>
    <row r="37" customFormat="false" ht="11.1" hidden="false" customHeight="true" outlineLevel="0" collapsed="false">
      <c r="A37" s="82"/>
      <c r="B37" s="83" t="s">
        <v>262</v>
      </c>
      <c r="C37" s="84" t="n">
        <v>261.19</v>
      </c>
      <c r="D37" s="88" t="n">
        <v>1.63035019455253</v>
      </c>
      <c r="E37" s="84" t="n">
        <v>260.8</v>
      </c>
      <c r="F37" s="88" t="n">
        <v>-0.0306654400490629</v>
      </c>
      <c r="G37" s="84" t="n">
        <v>260.478567399493</v>
      </c>
      <c r="H37" s="88" t="n">
        <v>-0.0569501341390293</v>
      </c>
      <c r="I37" s="86" t="n">
        <v>1.00283</v>
      </c>
      <c r="J37" s="86" t="n">
        <v>0.998580437015057</v>
      </c>
      <c r="K37" s="86" t="n">
        <v>1.00131944144512</v>
      </c>
      <c r="L37" s="88" t="n">
        <v>-0.122605349577287</v>
      </c>
      <c r="M37" s="88" t="n">
        <v>0.822404978884217</v>
      </c>
      <c r="N37" s="87"/>
    </row>
    <row r="38" customFormat="false" ht="11.1" hidden="false" customHeight="true" outlineLevel="0" collapsed="false">
      <c r="A38" s="82"/>
      <c r="B38" s="83" t="s">
        <v>263</v>
      </c>
      <c r="C38" s="84" t="n">
        <v>258.01</v>
      </c>
      <c r="D38" s="88" t="n">
        <v>-0.131604412618557</v>
      </c>
      <c r="E38" s="84" t="n">
        <v>259.18</v>
      </c>
      <c r="F38" s="88" t="n">
        <v>-0.621165644171782</v>
      </c>
      <c r="G38" s="84" t="n">
        <v>259.845839751293</v>
      </c>
      <c r="H38" s="88" t="n">
        <v>-0.242909677566516</v>
      </c>
      <c r="I38" s="86" t="n">
        <v>1.00126</v>
      </c>
      <c r="J38" s="86" t="n">
        <v>0.994285530224062</v>
      </c>
      <c r="K38" s="86" t="n">
        <v>0.997379795471339</v>
      </c>
      <c r="L38" s="88" t="n">
        <v>-2.46160749225933</v>
      </c>
      <c r="M38" s="88" t="n">
        <v>0.509291919943555</v>
      </c>
      <c r="N38" s="87"/>
    </row>
    <row r="39" customFormat="false" ht="11.1" hidden="false" customHeight="true" outlineLevel="0" collapsed="false">
      <c r="A39" s="82"/>
      <c r="B39" s="83" t="s">
        <v>264</v>
      </c>
      <c r="C39" s="84" t="n">
        <v>272.29</v>
      </c>
      <c r="D39" s="88" t="n">
        <v>0.803346660743372</v>
      </c>
      <c r="E39" s="84" t="n">
        <v>260.91</v>
      </c>
      <c r="F39" s="88" t="n">
        <v>0.667489775445645</v>
      </c>
      <c r="G39" s="84" t="n">
        <v>260.538907969227</v>
      </c>
      <c r="H39" s="88" t="n">
        <v>0.26672284559082</v>
      </c>
      <c r="I39" s="86" t="n">
        <v>1.00057</v>
      </c>
      <c r="J39" s="86" t="n">
        <v>1.04301627057834</v>
      </c>
      <c r="K39" s="86" t="n">
        <v>1.00143398397887</v>
      </c>
      <c r="L39" s="88" t="n">
        <v>2.69681081436233</v>
      </c>
      <c r="M39" s="88" t="n">
        <v>0.179502193382408</v>
      </c>
      <c r="N39" s="87"/>
    </row>
    <row r="40" customFormat="false" ht="15" hidden="false" customHeight="true" outlineLevel="0" collapsed="false">
      <c r="A40" s="82" t="n">
        <v>1998</v>
      </c>
      <c r="B40" s="83" t="s">
        <v>260</v>
      </c>
      <c r="C40" s="84" t="n">
        <v>253.99</v>
      </c>
      <c r="D40" s="88" t="n">
        <v>1.70991510491751</v>
      </c>
      <c r="E40" s="84" t="n">
        <v>264.35</v>
      </c>
      <c r="F40" s="88" t="n">
        <v>1.31846230500938</v>
      </c>
      <c r="G40" s="84" t="n">
        <v>261.691903980767</v>
      </c>
      <c r="H40" s="88" t="n">
        <v>0.442542735949502</v>
      </c>
      <c r="I40" s="86" t="n">
        <v>0.99685</v>
      </c>
      <c r="J40" s="86" t="n">
        <v>0.963714625082167</v>
      </c>
      <c r="K40" s="86" t="n">
        <v>1.01028835360572</v>
      </c>
      <c r="L40" s="88" t="n">
        <v>5.37906958866545</v>
      </c>
      <c r="M40" s="88" t="n">
        <v>1.50033116714821</v>
      </c>
      <c r="N40" s="87"/>
    </row>
    <row r="41" customFormat="false" ht="11.1" hidden="false" customHeight="true" outlineLevel="0" collapsed="false">
      <c r="A41" s="82"/>
      <c r="B41" s="83" t="s">
        <v>262</v>
      </c>
      <c r="C41" s="84" t="n">
        <v>262.08</v>
      </c>
      <c r="D41" s="88" t="n">
        <v>0.340748114399474</v>
      </c>
      <c r="E41" s="84" t="n">
        <v>262.41</v>
      </c>
      <c r="F41" s="88" t="n">
        <v>-0.733875543786638</v>
      </c>
      <c r="G41" s="84" t="n">
        <v>262.481842735039</v>
      </c>
      <c r="H41" s="88" t="n">
        <v>0.301858308283798</v>
      </c>
      <c r="I41" s="86" t="n">
        <v>0.9995</v>
      </c>
      <c r="J41" s="86" t="n">
        <v>0.999248813518184</v>
      </c>
      <c r="K41" s="86" t="n">
        <v>0.999722934920004</v>
      </c>
      <c r="L41" s="88" t="n">
        <v>-2.90334558457267</v>
      </c>
      <c r="M41" s="88" t="n">
        <v>0.941666586674583</v>
      </c>
      <c r="N41" s="87"/>
    </row>
    <row r="42" customFormat="false" ht="11.1" hidden="false" customHeight="true" outlineLevel="0" collapsed="false">
      <c r="A42" s="82"/>
      <c r="B42" s="83" t="s">
        <v>263</v>
      </c>
      <c r="C42" s="84" t="n">
        <v>263.25</v>
      </c>
      <c r="D42" s="88" t="n">
        <v>2.03092903375838</v>
      </c>
      <c r="E42" s="84" t="n">
        <v>264.43</v>
      </c>
      <c r="F42" s="88" t="n">
        <v>0.76978773674783</v>
      </c>
      <c r="G42" s="84" t="n">
        <v>264.613685329528</v>
      </c>
      <c r="H42" s="88" t="n">
        <v>0.812186691572791</v>
      </c>
      <c r="I42" s="86" t="n">
        <v>1.00154</v>
      </c>
      <c r="J42" s="86" t="n">
        <v>0.994369373561541</v>
      </c>
      <c r="K42" s="86" t="n">
        <v>0.998940633360759</v>
      </c>
      <c r="L42" s="88" t="n">
        <v>3.11488814993368</v>
      </c>
      <c r="M42" s="88" t="n">
        <v>1.32946811676278</v>
      </c>
      <c r="N42" s="87"/>
    </row>
    <row r="43" customFormat="false" ht="11.1" hidden="false" customHeight="true" outlineLevel="0" collapsed="false">
      <c r="A43" s="82"/>
      <c r="B43" s="83" t="s">
        <v>264</v>
      </c>
      <c r="C43" s="84" t="n">
        <v>280.47</v>
      </c>
      <c r="D43" s="88" t="n">
        <v>3.00414998714606</v>
      </c>
      <c r="E43" s="84" t="n">
        <v>267.97</v>
      </c>
      <c r="F43" s="88" t="n">
        <v>1.33872858601521</v>
      </c>
      <c r="G43" s="84" t="n">
        <v>267.558388204319</v>
      </c>
      <c r="H43" s="88" t="n">
        <v>1.11283090711045</v>
      </c>
      <c r="I43" s="86" t="n">
        <v>1.00412</v>
      </c>
      <c r="J43" s="86" t="n">
        <v>1.04249141636594</v>
      </c>
      <c r="K43" s="86" t="n">
        <v>1.00140422571718</v>
      </c>
      <c r="L43" s="88" t="n">
        <v>5.4634089142992</v>
      </c>
      <c r="M43" s="88" t="n">
        <v>1.20095169757166</v>
      </c>
      <c r="N43" s="87"/>
    </row>
    <row r="44" customFormat="false" ht="15" hidden="false" customHeight="true" outlineLevel="0" collapsed="false">
      <c r="A44" s="82" t="n">
        <v>1999</v>
      </c>
      <c r="B44" s="83" t="s">
        <v>260</v>
      </c>
      <c r="C44" s="84" t="n">
        <v>264.08</v>
      </c>
      <c r="D44" s="88" t="n">
        <v>3.9725973463522</v>
      </c>
      <c r="E44" s="84" t="n">
        <v>274.29</v>
      </c>
      <c r="F44" s="88" t="n">
        <v>2.35847296339142</v>
      </c>
      <c r="G44" s="84" t="n">
        <v>269.927193068367</v>
      </c>
      <c r="H44" s="88" t="n">
        <v>0.885341281933222</v>
      </c>
      <c r="I44" s="86" t="n">
        <v>0.99902</v>
      </c>
      <c r="J44" s="86" t="n">
        <v>0.963482967813546</v>
      </c>
      <c r="K44" s="86" t="n">
        <v>1.01640997722159</v>
      </c>
      <c r="L44" s="88" t="n">
        <v>9.77291397996623</v>
      </c>
      <c r="M44" s="88" t="n">
        <v>3.5877487820537</v>
      </c>
      <c r="N44" s="87"/>
    </row>
    <row r="45" customFormat="false" ht="11.1" hidden="false" customHeight="true" outlineLevel="0" collapsed="false">
      <c r="A45" s="82"/>
      <c r="B45" s="83" t="s">
        <v>262</v>
      </c>
      <c r="C45" s="84" t="n">
        <v>272.35</v>
      </c>
      <c r="D45" s="88" t="n">
        <v>3.91865079365081</v>
      </c>
      <c r="E45" s="84" t="n">
        <v>271.68</v>
      </c>
      <c r="F45" s="88" t="n">
        <v>-0.951547632068255</v>
      </c>
      <c r="G45" s="84" t="n">
        <v>271.633175428232</v>
      </c>
      <c r="H45" s="88" t="n">
        <v>0.632015744865285</v>
      </c>
      <c r="I45" s="86" t="n">
        <v>1.00249</v>
      </c>
      <c r="J45" s="86" t="n">
        <v>0.999911170723186</v>
      </c>
      <c r="K45" s="86" t="n">
        <v>1.00023914354529</v>
      </c>
      <c r="L45" s="88" t="n">
        <v>-3.75220776349799</v>
      </c>
      <c r="M45" s="88" t="n">
        <v>2.84848370406736</v>
      </c>
      <c r="N45" s="87"/>
    </row>
    <row r="46" customFormat="false" ht="11.1" hidden="false" customHeight="true" outlineLevel="0" collapsed="false">
      <c r="A46" s="82"/>
      <c r="B46" s="83" t="s">
        <v>263</v>
      </c>
      <c r="C46" s="84" t="n">
        <v>272.52</v>
      </c>
      <c r="D46" s="88" t="n">
        <v>3.52136752136754</v>
      </c>
      <c r="E46" s="84" t="n">
        <v>273.92</v>
      </c>
      <c r="F46" s="88" t="n">
        <v>0.824499411071855</v>
      </c>
      <c r="G46" s="84" t="n">
        <v>274.145674455364</v>
      </c>
      <c r="H46" s="88" t="n">
        <v>0.924960297346232</v>
      </c>
      <c r="I46" s="86" t="n">
        <v>1.00097</v>
      </c>
      <c r="J46" s="86" t="n">
        <v>0.994427685873394</v>
      </c>
      <c r="K46" s="86" t="n">
        <v>0.998668288315251</v>
      </c>
      <c r="L46" s="88" t="n">
        <v>3.33901026078798</v>
      </c>
      <c r="M46" s="88" t="n">
        <v>3.27146040258317</v>
      </c>
      <c r="N46" s="87"/>
    </row>
    <row r="47" customFormat="false" ht="11.1" hidden="false" customHeight="true" outlineLevel="0" collapsed="false">
      <c r="A47" s="82"/>
      <c r="B47" s="83" t="s">
        <v>264</v>
      </c>
      <c r="C47" s="84" t="n">
        <v>290.15</v>
      </c>
      <c r="D47" s="88" t="n">
        <v>3.45134952044781</v>
      </c>
      <c r="E47" s="84" t="n">
        <v>277.18</v>
      </c>
      <c r="F47" s="88" t="n">
        <v>1.1901285046729</v>
      </c>
      <c r="G47" s="84" t="n">
        <v>276.442917940026</v>
      </c>
      <c r="H47" s="88" t="n">
        <v>0.837964519858247</v>
      </c>
      <c r="I47" s="86" t="n">
        <v>1.00471</v>
      </c>
      <c r="J47" s="86" t="n">
        <v>1.04201868183152</v>
      </c>
      <c r="K47" s="86" t="n">
        <v>1.00254224255239</v>
      </c>
      <c r="L47" s="88" t="n">
        <v>4.84617465834942</v>
      </c>
      <c r="M47" s="88" t="n">
        <v>1.06191947642356</v>
      </c>
      <c r="N47" s="87"/>
    </row>
    <row r="48" customFormat="false" ht="15" hidden="false" customHeight="true" outlineLevel="0" collapsed="false">
      <c r="A48" s="82" t="n">
        <v>2000</v>
      </c>
      <c r="B48" s="83" t="s">
        <v>260</v>
      </c>
      <c r="C48" s="84" t="n">
        <v>268.92</v>
      </c>
      <c r="D48" s="88" t="n">
        <v>1.83277794607697</v>
      </c>
      <c r="E48" s="84" t="n">
        <v>277.81</v>
      </c>
      <c r="F48" s="88" t="n">
        <v>0.22728912619958</v>
      </c>
      <c r="G48" s="84" t="n">
        <v>278.886956827957</v>
      </c>
      <c r="H48" s="88" t="n">
        <v>0.884102550408343</v>
      </c>
      <c r="I48" s="86" t="n">
        <v>1.00456</v>
      </c>
      <c r="J48" s="86" t="n">
        <v>0.963281145655461</v>
      </c>
      <c r="K48" s="86" t="n">
        <v>0.996476607307343</v>
      </c>
      <c r="L48" s="88" t="n">
        <v>0.912260825014477</v>
      </c>
      <c r="M48" s="88" t="n">
        <v>1.29162223012205</v>
      </c>
      <c r="N48" s="87"/>
    </row>
    <row r="49" customFormat="false" ht="11.1" hidden="false" customHeight="true" outlineLevel="0" collapsed="false">
      <c r="A49" s="82"/>
      <c r="B49" s="83" t="s">
        <v>262</v>
      </c>
      <c r="C49" s="84" t="n">
        <v>282.01</v>
      </c>
      <c r="D49" s="88" t="n">
        <v>3.54690655406644</v>
      </c>
      <c r="E49" s="84" t="n">
        <v>281.7</v>
      </c>
      <c r="F49" s="88" t="n">
        <v>1.40023757244158</v>
      </c>
      <c r="G49" s="84" t="n">
        <v>280.839098945168</v>
      </c>
      <c r="H49" s="88" t="n">
        <v>0.699976126318177</v>
      </c>
      <c r="I49" s="86" t="n">
        <v>1.00045</v>
      </c>
      <c r="J49" s="86" t="n">
        <v>1.00051256846381</v>
      </c>
      <c r="K49" s="86" t="n">
        <v>1.00320286862513</v>
      </c>
      <c r="L49" s="88" t="n">
        <v>5.71969220839645</v>
      </c>
      <c r="M49" s="88" t="n">
        <v>2.35536474427336</v>
      </c>
      <c r="N49" s="87"/>
    </row>
    <row r="50" customFormat="false" ht="11.1" hidden="false" customHeight="true" outlineLevel="0" collapsed="false">
      <c r="A50" s="82"/>
      <c r="B50" s="83" t="s">
        <v>263</v>
      </c>
      <c r="C50" s="84" t="n">
        <v>278.98</v>
      </c>
      <c r="D50" s="88" t="n">
        <v>2.37046822251577</v>
      </c>
      <c r="E50" s="84" t="n">
        <v>281.14</v>
      </c>
      <c r="F50" s="88" t="n">
        <v>-0.198793042243523</v>
      </c>
      <c r="G50" s="84" t="n">
        <v>280.944100674583</v>
      </c>
      <c r="H50" s="88" t="n">
        <v>0.037388572249867</v>
      </c>
      <c r="I50" s="86" t="n">
        <v>0.99861</v>
      </c>
      <c r="J50" s="86" t="n">
        <v>0.994375665617469</v>
      </c>
      <c r="K50" s="86" t="n">
        <v>1.0000144001759</v>
      </c>
      <c r="L50" s="88" t="n">
        <v>-0.792804189408614</v>
      </c>
      <c r="M50" s="88" t="n">
        <v>2.25327463151848</v>
      </c>
      <c r="N50" s="87"/>
    </row>
    <row r="51" customFormat="false" ht="11.1" hidden="false" customHeight="true" outlineLevel="0" collapsed="false">
      <c r="A51" s="82"/>
      <c r="B51" s="83" t="s">
        <v>264</v>
      </c>
      <c r="C51" s="84" t="n">
        <v>290.71</v>
      </c>
      <c r="D51" s="88" t="n">
        <v>0.193003618817841</v>
      </c>
      <c r="E51" s="84" t="n">
        <v>280.11</v>
      </c>
      <c r="F51" s="88" t="n">
        <v>-0.36636551184462</v>
      </c>
      <c r="G51" s="84" t="n">
        <v>280.929095035455</v>
      </c>
      <c r="H51" s="88" t="n">
        <v>-0.00534114761333626</v>
      </c>
      <c r="I51" s="86" t="n">
        <v>0.9963</v>
      </c>
      <c r="J51" s="86" t="n">
        <v>1.04180239385008</v>
      </c>
      <c r="K51" s="86" t="n">
        <v>0.996987747746469</v>
      </c>
      <c r="L51" s="88" t="n">
        <v>-1.45742827803844</v>
      </c>
      <c r="M51" s="88" t="n">
        <v>-0.028552053963371</v>
      </c>
      <c r="N51" s="87"/>
    </row>
    <row r="52" customFormat="false" ht="15" hidden="false" customHeight="true" outlineLevel="0" collapsed="false">
      <c r="A52" s="82" t="n">
        <v>2001</v>
      </c>
      <c r="B52" s="83" t="s">
        <v>260</v>
      </c>
      <c r="C52" s="93" t="n">
        <v>273.99</v>
      </c>
      <c r="D52" s="88" t="n">
        <v>1.88531905399374</v>
      </c>
      <c r="E52" s="84" t="n">
        <v>283.59</v>
      </c>
      <c r="F52" s="88" t="n">
        <v>1.2423690692942</v>
      </c>
      <c r="G52" s="84" t="n">
        <v>283.130305391886</v>
      </c>
      <c r="H52" s="88" t="n">
        <v>0.783546594258297</v>
      </c>
      <c r="I52" s="86" t="n">
        <v>1.00271</v>
      </c>
      <c r="J52" s="86" t="n">
        <v>0.962999832086294</v>
      </c>
      <c r="K52" s="86" t="n">
        <v>1.00218064835692</v>
      </c>
      <c r="L52" s="88" t="n">
        <v>5.06285454294426</v>
      </c>
      <c r="M52" s="88" t="n">
        <v>1.21346229344372</v>
      </c>
      <c r="N52" s="87"/>
    </row>
    <row r="53" customFormat="false" ht="11.1" hidden="false" customHeight="true" outlineLevel="0" collapsed="false">
      <c r="A53" s="82"/>
      <c r="B53" s="83" t="s">
        <v>262</v>
      </c>
      <c r="C53" s="84" t="n">
        <v>285.22</v>
      </c>
      <c r="D53" s="88" t="n">
        <v>1.13825750859897</v>
      </c>
      <c r="E53" s="84" t="n">
        <v>284.94</v>
      </c>
      <c r="F53" s="88" t="n">
        <v>0.476039352586483</v>
      </c>
      <c r="G53" s="84" t="n">
        <v>285.223173164523</v>
      </c>
      <c r="H53" s="88" t="n">
        <v>0.739188893869994</v>
      </c>
      <c r="I53" s="86" t="n">
        <v>0.99976</v>
      </c>
      <c r="J53" s="86" t="n">
        <v>1.00093390362841</v>
      </c>
      <c r="K53" s="86" t="n">
        <v>0.999297543027481</v>
      </c>
      <c r="L53" s="88" t="n">
        <v>1.91779742038318</v>
      </c>
      <c r="M53" s="88" t="n">
        <v>1.57482422641777</v>
      </c>
      <c r="N53" s="87"/>
    </row>
    <row r="54" customFormat="false" ht="11.1" hidden="false" customHeight="true" outlineLevel="0" collapsed="false">
      <c r="A54" s="82"/>
      <c r="B54" s="83" t="s">
        <v>263</v>
      </c>
      <c r="C54" s="84" t="n">
        <v>282.42</v>
      </c>
      <c r="D54" s="88" t="n">
        <v>1.2330633020288</v>
      </c>
      <c r="E54" s="84" t="n">
        <v>285.61</v>
      </c>
      <c r="F54" s="88" t="n">
        <v>0.23513722187127</v>
      </c>
      <c r="G54" s="84" t="n">
        <v>285.205796286605</v>
      </c>
      <c r="H54" s="88" t="n">
        <v>-0.00609237942528296</v>
      </c>
      <c r="I54" s="86" t="n">
        <v>0.99505</v>
      </c>
      <c r="J54" s="86" t="n">
        <v>0.994489051599046</v>
      </c>
      <c r="K54" s="86" t="n">
        <v>1.00066972969513</v>
      </c>
      <c r="L54" s="88" t="n">
        <v>0.943871461577595</v>
      </c>
      <c r="M54" s="88" t="n">
        <v>1.69438595238944</v>
      </c>
      <c r="N54" s="87"/>
    </row>
    <row r="55" customFormat="false" ht="11.1" hidden="false" customHeight="true" outlineLevel="0" collapsed="false">
      <c r="A55" s="82"/>
      <c r="B55" s="83" t="s">
        <v>264</v>
      </c>
      <c r="C55" s="84" t="n">
        <v>295.22</v>
      </c>
      <c r="D55" s="88" t="n">
        <v>1.55137422173301</v>
      </c>
      <c r="E55" s="84" t="n">
        <v>283.63</v>
      </c>
      <c r="F55" s="88" t="n">
        <v>-0.693253037358645</v>
      </c>
      <c r="G55" s="84" t="n">
        <v>283.448507858608</v>
      </c>
      <c r="H55" s="88" t="n">
        <v>-0.616147515540348</v>
      </c>
      <c r="I55" s="86" t="n">
        <v>0.99932</v>
      </c>
      <c r="J55" s="86" t="n">
        <v>1.04156953985684</v>
      </c>
      <c r="K55" s="86" t="n">
        <v>1.00063905174083</v>
      </c>
      <c r="L55" s="88" t="n">
        <v>-2.74430920293119</v>
      </c>
      <c r="M55" s="88" t="n">
        <v>-0.285646483911506</v>
      </c>
      <c r="N55" s="87"/>
    </row>
    <row r="56" customFormat="false" ht="15" hidden="false" customHeight="true" outlineLevel="0" collapsed="false">
      <c r="A56" s="82" t="n">
        <v>2002</v>
      </c>
      <c r="B56" s="83" t="s">
        <v>260</v>
      </c>
      <c r="C56" s="84" t="n">
        <v>269.99</v>
      </c>
      <c r="D56" s="88" t="n">
        <v>-1.45990729588671</v>
      </c>
      <c r="E56" s="84" t="n">
        <v>280.91</v>
      </c>
      <c r="F56" s="88" t="n">
        <v>-0.958995874907444</v>
      </c>
      <c r="G56" s="84" t="n">
        <v>281.600660789001</v>
      </c>
      <c r="H56" s="88" t="n">
        <v>-0.65191631579475</v>
      </c>
      <c r="I56" s="86" t="n">
        <v>0.99775</v>
      </c>
      <c r="J56" s="86" t="n">
        <v>0.962698951319208</v>
      </c>
      <c r="K56" s="86" t="n">
        <v>0.998160579216152</v>
      </c>
      <c r="L56" s="88" t="n">
        <v>-3.7811550536249</v>
      </c>
      <c r="M56" s="88" t="n">
        <v>-1.24190302082142</v>
      </c>
      <c r="N56" s="87"/>
    </row>
    <row r="57" customFormat="false" ht="11.1" hidden="false" customHeight="true" outlineLevel="0" collapsed="false">
      <c r="A57" s="82"/>
      <c r="B57" s="83" t="s">
        <v>262</v>
      </c>
      <c r="C57" s="84" t="n">
        <v>281.51</v>
      </c>
      <c r="D57" s="88" t="n">
        <v>-1.30075029801556</v>
      </c>
      <c r="E57" s="84" t="n">
        <v>281.5</v>
      </c>
      <c r="F57" s="88" t="n">
        <v>0.210031682745353</v>
      </c>
      <c r="G57" s="84" t="n">
        <v>281.365189879995</v>
      </c>
      <c r="H57" s="88" t="n">
        <v>-0.0836187345392716</v>
      </c>
      <c r="I57" s="86" t="n">
        <v>0.99841</v>
      </c>
      <c r="J57" s="86" t="n">
        <v>1.00133110897103</v>
      </c>
      <c r="K57" s="86" t="n">
        <v>1.00077831550866</v>
      </c>
      <c r="L57" s="88" t="n">
        <v>0.84277723746975</v>
      </c>
      <c r="M57" s="88" t="n">
        <v>-1.08633555112192</v>
      </c>
      <c r="N57" s="87"/>
    </row>
    <row r="58" customFormat="false" ht="11.1" hidden="false" customHeight="true" outlineLevel="0" collapsed="false">
      <c r="A58" s="82"/>
      <c r="B58" s="83" t="s">
        <v>263</v>
      </c>
      <c r="C58" s="84" t="n">
        <v>280.63</v>
      </c>
      <c r="D58" s="88" t="n">
        <v>-0.633807803979877</v>
      </c>
      <c r="E58" s="84" t="n">
        <v>282.16</v>
      </c>
      <c r="F58" s="88" t="n">
        <v>0.234458259325038</v>
      </c>
      <c r="G58" s="84" t="n">
        <v>281.746511658966</v>
      </c>
      <c r="H58" s="88" t="n">
        <v>0.13552557057028</v>
      </c>
      <c r="I58" s="86" t="n">
        <v>1.00083</v>
      </c>
      <c r="J58" s="86" t="n">
        <v>0.994636529014203</v>
      </c>
      <c r="K58" s="86" t="n">
        <v>1.00057318810356</v>
      </c>
      <c r="L58" s="88" t="n">
        <v>0.941136436175416</v>
      </c>
      <c r="M58" s="88" t="n">
        <v>-0.970319133040942</v>
      </c>
      <c r="N58" s="87"/>
    </row>
    <row r="59" customFormat="false" ht="11.1" hidden="false" customHeight="true" outlineLevel="0" collapsed="false">
      <c r="A59" s="82"/>
      <c r="B59" s="83" t="s">
        <v>264</v>
      </c>
      <c r="C59" s="84" t="n">
        <v>293.16</v>
      </c>
      <c r="D59" s="88" t="n">
        <v>-0.697784702933404</v>
      </c>
      <c r="E59" s="84" t="n">
        <v>281.82</v>
      </c>
      <c r="F59" s="88" t="n">
        <v>-0.120499007655241</v>
      </c>
      <c r="G59" s="84" t="n">
        <v>282.164510069165</v>
      </c>
      <c r="H59" s="88" t="n">
        <v>0.148359746403855</v>
      </c>
      <c r="I59" s="86" t="n">
        <v>0.99903</v>
      </c>
      <c r="J59" s="86" t="n">
        <v>1.04128500876515</v>
      </c>
      <c r="K59" s="86" t="n">
        <v>0.998745210407888</v>
      </c>
      <c r="L59" s="88" t="n">
        <v>-0.481125529618132</v>
      </c>
      <c r="M59" s="88" t="n">
        <v>0.0790134855600533</v>
      </c>
      <c r="N59" s="87"/>
    </row>
    <row r="60" customFormat="false" ht="15" hidden="false" customHeight="true" outlineLevel="0" collapsed="false">
      <c r="A60" s="82" t="n">
        <v>2003</v>
      </c>
      <c r="B60" s="83" t="s">
        <v>260</v>
      </c>
      <c r="C60" s="84" t="n">
        <v>271.34</v>
      </c>
      <c r="D60" s="88" t="n">
        <v>0.500018519204403</v>
      </c>
      <c r="E60" s="84" t="n">
        <v>282.84</v>
      </c>
      <c r="F60" s="88" t="n">
        <v>0.36193314881838</v>
      </c>
      <c r="G60" s="84" t="n">
        <v>282.889796969763</v>
      </c>
      <c r="H60" s="88" t="n">
        <v>0.257043984879687</v>
      </c>
      <c r="I60" s="86" t="n">
        <v>0.99582</v>
      </c>
      <c r="J60" s="86" t="n">
        <v>0.962551388447308</v>
      </c>
      <c r="K60" s="86" t="n">
        <v>1.00126345297419</v>
      </c>
      <c r="L60" s="88" t="n">
        <v>1.45561131334679</v>
      </c>
      <c r="M60" s="88" t="n">
        <v>0.44123261037472</v>
      </c>
      <c r="N60" s="87"/>
    </row>
    <row r="61" customFormat="false" ht="11.1" hidden="false" customHeight="true" outlineLevel="0" collapsed="false">
      <c r="A61" s="82"/>
      <c r="B61" s="83" t="s">
        <v>262</v>
      </c>
      <c r="C61" s="84" t="n">
        <v>282.2</v>
      </c>
      <c r="D61" s="88" t="n">
        <v>0.24510674576392</v>
      </c>
      <c r="E61" s="84" t="n">
        <v>281.63</v>
      </c>
      <c r="F61" s="88" t="n">
        <v>-0.427803705275068</v>
      </c>
      <c r="G61" s="85" t="s">
        <v>265</v>
      </c>
      <c r="H61" s="85" t="s">
        <v>265</v>
      </c>
      <c r="I61" s="86" t="n">
        <v>1.00002</v>
      </c>
      <c r="J61" s="86" t="n">
        <v>1.00152791436765</v>
      </c>
      <c r="K61" s="89" t="s">
        <v>265</v>
      </c>
      <c r="L61" s="88" t="n">
        <v>-1.70026514496151</v>
      </c>
      <c r="M61" s="88" t="n">
        <v>0.118964124326371</v>
      </c>
      <c r="N61" s="87"/>
    </row>
    <row r="62" customFormat="false" ht="11.1" hidden="false" customHeight="true" outlineLevel="0" collapsed="false">
      <c r="A62" s="82"/>
      <c r="B62" s="83" t="s">
        <v>263</v>
      </c>
      <c r="C62" s="84" t="n">
        <v>279.39</v>
      </c>
      <c r="D62" s="88" t="n">
        <v>-0.441862951216905</v>
      </c>
      <c r="E62" s="84" t="n">
        <v>280.77</v>
      </c>
      <c r="F62" s="88" t="n">
        <v>-0.30536519546925</v>
      </c>
      <c r="G62" s="85" t="s">
        <v>265</v>
      </c>
      <c r="H62" s="85" t="s">
        <v>265</v>
      </c>
      <c r="I62" s="86" t="n">
        <v>0.99455</v>
      </c>
      <c r="J62" s="86" t="n">
        <v>0.994909975604706</v>
      </c>
      <c r="K62" s="89" t="s">
        <v>265</v>
      </c>
      <c r="L62" s="88" t="n">
        <v>-1.21587728889117</v>
      </c>
      <c r="M62" s="88" t="n">
        <v>-0.0337360949582366</v>
      </c>
      <c r="N62" s="87"/>
    </row>
    <row r="63" customFormat="false" ht="11.1" hidden="false" customHeight="true" outlineLevel="0" collapsed="false">
      <c r="A63" s="82"/>
      <c r="B63" s="83" t="s">
        <v>264</v>
      </c>
      <c r="C63" s="84" t="n">
        <v>291.17</v>
      </c>
      <c r="D63" s="88" t="n">
        <v>-0.678810206030846</v>
      </c>
      <c r="E63" s="84" t="n">
        <v>279.58</v>
      </c>
      <c r="F63" s="88" t="n">
        <v>-0.423834455248056</v>
      </c>
      <c r="G63" s="85" t="s">
        <v>265</v>
      </c>
      <c r="H63" s="85" t="s">
        <v>265</v>
      </c>
      <c r="I63" s="86" t="n">
        <v>0.99269</v>
      </c>
      <c r="J63" s="86" t="n">
        <v>1.04087912781617</v>
      </c>
      <c r="K63" s="89" t="s">
        <v>265</v>
      </c>
      <c r="L63" s="88" t="n">
        <v>-1.68459010430634</v>
      </c>
      <c r="M63" s="88" t="n">
        <v>-0.577870237015699</v>
      </c>
      <c r="N63" s="87"/>
    </row>
  </sheetData>
  <mergeCells count="16">
    <mergeCell ref="A1:M1"/>
    <mergeCell ref="A2:M2"/>
    <mergeCell ref="A3:M3"/>
    <mergeCell ref="O3:P12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13"/>
    <col collapsed="false" customWidth="true" hidden="false" outlineLevel="0" max="13" min="3" style="62" width="7.7"/>
    <col collapsed="false" customWidth="false" hidden="false" outlineLevel="0" max="257" min="14" style="62" width="11.42"/>
  </cols>
  <sheetData>
    <row r="1" customFormat="false" ht="15.75" hidden="false" customHeight="true" outlineLevel="0" collapsed="false">
      <c r="A1" s="63" t="s">
        <v>26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21.95" hidden="false" customHeight="true" outlineLevel="0" collapsed="false">
      <c r="A2" s="64" t="s">
        <v>268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O2" s="65"/>
      <c r="P2" s="65"/>
    </row>
    <row r="3" s="67" customFormat="true" ht="15.95" hidden="false" customHeight="true" outlineLevel="0" collapsed="false">
      <c r="A3" s="66" t="s">
        <v>9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O3" s="65"/>
      <c r="P3" s="65"/>
    </row>
    <row r="4" customFormat="false" ht="11.1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O4" s="65"/>
      <c r="P4" s="65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O5" s="65"/>
      <c r="P5" s="65"/>
    </row>
    <row r="6" customFormat="false" ht="12" hidden="false" customHeight="true" outlineLevel="0" collapsed="false">
      <c r="A6" s="71" t="s">
        <v>249</v>
      </c>
      <c r="B6" s="71"/>
      <c r="C6" s="72" t="s">
        <v>250</v>
      </c>
      <c r="D6" s="72"/>
      <c r="E6" s="73" t="s">
        <v>251</v>
      </c>
      <c r="F6" s="73"/>
      <c r="G6" s="74" t="s">
        <v>269</v>
      </c>
      <c r="H6" s="74"/>
      <c r="I6" s="74"/>
      <c r="J6" s="74"/>
      <c r="K6" s="74"/>
      <c r="L6" s="74" t="s">
        <v>253</v>
      </c>
      <c r="M6" s="73" t="s">
        <v>254</v>
      </c>
      <c r="N6" s="75"/>
      <c r="O6" s="65"/>
      <c r="P6" s="65"/>
    </row>
    <row r="7" customFormat="false" ht="12" hidden="false" customHeight="true" outlineLevel="0" collapsed="false">
      <c r="A7" s="71"/>
      <c r="B7" s="71"/>
      <c r="C7" s="72"/>
      <c r="D7" s="72"/>
      <c r="E7" s="73"/>
      <c r="F7" s="73"/>
      <c r="G7" s="74" t="s">
        <v>240</v>
      </c>
      <c r="H7" s="74"/>
      <c r="I7" s="94" t="s">
        <v>255</v>
      </c>
      <c r="J7" s="74" t="s">
        <v>256</v>
      </c>
      <c r="K7" s="73" t="s">
        <v>257</v>
      </c>
      <c r="L7" s="74"/>
      <c r="M7" s="73"/>
      <c r="N7" s="76"/>
      <c r="O7" s="65"/>
      <c r="P7" s="65"/>
    </row>
    <row r="8" customFormat="false" ht="12" hidden="false" customHeight="true" outlineLevel="0" collapsed="false">
      <c r="A8" s="71"/>
      <c r="B8" s="71"/>
      <c r="C8" s="72"/>
      <c r="D8" s="72"/>
      <c r="E8" s="73"/>
      <c r="F8" s="73"/>
      <c r="G8" s="74"/>
      <c r="H8" s="74"/>
      <c r="I8" s="94"/>
      <c r="J8" s="74"/>
      <c r="K8" s="73"/>
      <c r="L8" s="74"/>
      <c r="M8" s="73"/>
      <c r="O8" s="65"/>
      <c r="P8" s="65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  <c r="K9" s="91"/>
      <c r="L9" s="91"/>
      <c r="M9" s="92"/>
      <c r="O9" s="65"/>
      <c r="P9" s="65"/>
    </row>
    <row r="10" customFormat="false" ht="10.5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  <c r="O10" s="65"/>
      <c r="P10" s="65"/>
    </row>
    <row r="11" customFormat="false" ht="21" hidden="false" customHeight="true" outlineLevel="0" collapsed="false">
      <c r="A11" s="75"/>
      <c r="B11" s="70"/>
      <c r="C11" s="79" t="s">
        <v>258</v>
      </c>
      <c r="D11" s="79" t="s">
        <v>259</v>
      </c>
      <c r="E11" s="79" t="s">
        <v>258</v>
      </c>
      <c r="F11" s="79" t="s">
        <v>259</v>
      </c>
      <c r="G11" s="79" t="s">
        <v>258</v>
      </c>
      <c r="H11" s="80" t="s">
        <v>259</v>
      </c>
      <c r="I11" s="81" t="s">
        <v>258</v>
      </c>
      <c r="J11" s="81"/>
      <c r="K11" s="81"/>
      <c r="L11" s="79" t="s">
        <v>259</v>
      </c>
      <c r="M11" s="79"/>
      <c r="O11" s="65"/>
      <c r="P11" s="65"/>
    </row>
    <row r="12" customFormat="false" ht="15" hidden="false" customHeight="true" outlineLevel="0" collapsed="false">
      <c r="A12" s="82" t="n">
        <v>1991</v>
      </c>
      <c r="B12" s="83" t="s">
        <v>260</v>
      </c>
      <c r="C12" s="84" t="n">
        <v>414.699951171875</v>
      </c>
      <c r="D12" s="85" t="s">
        <v>261</v>
      </c>
      <c r="E12" s="84" t="n">
        <v>425.3095703125</v>
      </c>
      <c r="F12" s="85" t="s">
        <v>261</v>
      </c>
      <c r="G12" s="84" t="n">
        <v>425.64892578125</v>
      </c>
      <c r="H12" s="85" t="s">
        <v>261</v>
      </c>
      <c r="I12" s="95" t="n">
        <v>-2.29987812042236</v>
      </c>
      <c r="J12" s="95" t="n">
        <v>-8.30986785888672</v>
      </c>
      <c r="K12" s="95" t="n">
        <v>-0.33935546875</v>
      </c>
      <c r="L12" s="85" t="s">
        <v>261</v>
      </c>
      <c r="M12" s="85" t="s">
        <v>261</v>
      </c>
      <c r="N12" s="87"/>
    </row>
    <row r="13" customFormat="false" ht="11.1" hidden="false" customHeight="true" outlineLevel="0" collapsed="false">
      <c r="A13" s="82"/>
      <c r="B13" s="83" t="s">
        <v>262</v>
      </c>
      <c r="C13" s="84" t="n">
        <v>428.5</v>
      </c>
      <c r="D13" s="85" t="s">
        <v>261</v>
      </c>
      <c r="E13" s="84" t="n">
        <v>429.10107421875</v>
      </c>
      <c r="F13" s="88" t="n">
        <v>0.891469219341602</v>
      </c>
      <c r="G13" s="84" t="n">
        <v>428.197509765625</v>
      </c>
      <c r="H13" s="88" t="n">
        <v>0.598752593982766</v>
      </c>
      <c r="I13" s="95" t="n">
        <v>0.858085632324219</v>
      </c>
      <c r="J13" s="95" t="n">
        <v>-1.45932769775391</v>
      </c>
      <c r="K13" s="95" t="n">
        <v>0.903564453125</v>
      </c>
      <c r="L13" s="88" t="n">
        <v>3.61384393751312</v>
      </c>
      <c r="M13" s="85" t="s">
        <v>261</v>
      </c>
      <c r="N13" s="87"/>
    </row>
    <row r="14" customFormat="false" ht="11.1" hidden="false" customHeight="true" outlineLevel="0" collapsed="false">
      <c r="A14" s="82"/>
      <c r="B14" s="83" t="s">
        <v>263</v>
      </c>
      <c r="C14" s="84" t="n">
        <v>430.39990234375</v>
      </c>
      <c r="D14" s="85" t="s">
        <v>261</v>
      </c>
      <c r="E14" s="84" t="n">
        <v>430.197021484375</v>
      </c>
      <c r="F14" s="88" t="n">
        <v>0.255405388490431</v>
      </c>
      <c r="G14" s="84" t="n">
        <v>431.255859375</v>
      </c>
      <c r="H14" s="88" t="n">
        <v>0.714238065291184</v>
      </c>
      <c r="I14" s="95" t="n">
        <v>-0.190175712108612</v>
      </c>
      <c r="J14" s="95" t="n">
        <v>0.392763614654541</v>
      </c>
      <c r="K14" s="95" t="n">
        <v>-1.058837890625</v>
      </c>
      <c r="L14" s="88" t="n">
        <v>1.02554213719788</v>
      </c>
      <c r="M14" s="85" t="s">
        <v>261</v>
      </c>
      <c r="N14" s="87"/>
    </row>
    <row r="15" customFormat="false" ht="11.1" hidden="false" customHeight="true" outlineLevel="0" collapsed="false">
      <c r="A15" s="82"/>
      <c r="B15" s="83" t="s">
        <v>264</v>
      </c>
      <c r="C15" s="84" t="n">
        <v>437.199951171875</v>
      </c>
      <c r="D15" s="85" t="s">
        <v>261</v>
      </c>
      <c r="E15" s="84" t="n">
        <v>434.316162109375</v>
      </c>
      <c r="F15" s="88" t="n">
        <v>0.957500963346305</v>
      </c>
      <c r="G15" s="84" t="n">
        <v>434.261962890625</v>
      </c>
      <c r="H15" s="88" t="n">
        <v>0.697058010987163</v>
      </c>
      <c r="I15" s="95" t="n">
        <v>-6.35991191864014</v>
      </c>
      <c r="J15" s="95" t="n">
        <v>9.24355983734131</v>
      </c>
      <c r="K15" s="95" t="n">
        <v>0.05419921875</v>
      </c>
      <c r="L15" s="88" t="n">
        <v>3.88536431746442</v>
      </c>
      <c r="M15" s="88" t="n">
        <v>1.0669943607976</v>
      </c>
      <c r="N15" s="87"/>
    </row>
    <row r="16" customFormat="false" ht="15" hidden="false" customHeight="true" outlineLevel="0" collapsed="false">
      <c r="A16" s="82" t="n">
        <v>1992</v>
      </c>
      <c r="B16" s="83" t="s">
        <v>260</v>
      </c>
      <c r="C16" s="84" t="n">
        <v>429.699951171875</v>
      </c>
      <c r="D16" s="88" t="n">
        <v>3.61707300847576</v>
      </c>
      <c r="E16" s="84" t="n">
        <v>436.972412109375</v>
      </c>
      <c r="F16" s="88" t="n">
        <v>0.611593634254646</v>
      </c>
      <c r="G16" s="84" t="n">
        <v>436.524169921875</v>
      </c>
      <c r="H16" s="88" t="n">
        <v>0.520931424938027</v>
      </c>
      <c r="I16" s="95" t="n">
        <v>1.06114101409912</v>
      </c>
      <c r="J16" s="95" t="n">
        <v>-8.33394336700439</v>
      </c>
      <c r="K16" s="95" t="n">
        <v>0.4482421875</v>
      </c>
      <c r="L16" s="88" t="n">
        <v>2.46890898918746</v>
      </c>
      <c r="M16" s="88" t="n">
        <v>1.68511366464073</v>
      </c>
      <c r="N16" s="87"/>
    </row>
    <row r="17" customFormat="false" ht="11.1" hidden="false" customHeight="true" outlineLevel="0" collapsed="false">
      <c r="A17" s="82"/>
      <c r="B17" s="83" t="s">
        <v>262</v>
      </c>
      <c r="C17" s="84" t="n">
        <v>434.60009765625</v>
      </c>
      <c r="D17" s="88" t="n">
        <v>1.42359338535589</v>
      </c>
      <c r="E17" s="84" t="n">
        <v>438.52880859375</v>
      </c>
      <c r="F17" s="88" t="n">
        <v>0.356177287454344</v>
      </c>
      <c r="G17" s="84" t="n">
        <v>438.06640625</v>
      </c>
      <c r="H17" s="88" t="n">
        <v>0.353299183502486</v>
      </c>
      <c r="I17" s="95" t="n">
        <v>-1.9412317276001</v>
      </c>
      <c r="J17" s="95" t="n">
        <v>-1.98778820037842</v>
      </c>
      <c r="K17" s="95" t="n">
        <v>0.46240234375</v>
      </c>
      <c r="L17" s="88" t="n">
        <v>1.43233897569959</v>
      </c>
      <c r="M17" s="88" t="n">
        <v>1.95674812433742</v>
      </c>
      <c r="N17" s="87"/>
    </row>
    <row r="18" customFormat="false" ht="11.1" hidden="false" customHeight="true" outlineLevel="0" collapsed="false">
      <c r="A18" s="82"/>
      <c r="B18" s="83" t="s">
        <v>263</v>
      </c>
      <c r="C18" s="84" t="n">
        <v>440</v>
      </c>
      <c r="D18" s="88" t="n">
        <v>2.23050646711872</v>
      </c>
      <c r="E18" s="84" t="n">
        <v>437.779541015625</v>
      </c>
      <c r="F18" s="88" t="n">
        <v>-0.170859374217102</v>
      </c>
      <c r="G18" s="84" t="n">
        <v>438.0498046875</v>
      </c>
      <c r="H18" s="88" t="n">
        <v>-0.00378973650184378</v>
      </c>
      <c r="I18" s="95" t="n">
        <v>0.771219909191132</v>
      </c>
      <c r="J18" s="95" t="n">
        <v>1.44903945922852</v>
      </c>
      <c r="K18" s="95" t="n">
        <v>-0.270263671875</v>
      </c>
      <c r="L18" s="88" t="n">
        <v>-0.681687915624718</v>
      </c>
      <c r="M18" s="88" t="n">
        <v>1.86956944127241</v>
      </c>
      <c r="N18" s="87"/>
    </row>
    <row r="19" customFormat="false" ht="11.1" hidden="false" customHeight="true" outlineLevel="0" collapsed="false">
      <c r="A19" s="82"/>
      <c r="B19" s="83" t="s">
        <v>264</v>
      </c>
      <c r="C19" s="84" t="n">
        <v>444.800048828125</v>
      </c>
      <c r="D19" s="88" t="n">
        <v>1.73835738907991</v>
      </c>
      <c r="E19" s="84" t="n">
        <v>437.78466796875</v>
      </c>
      <c r="F19" s="88" t="n">
        <v>0.00117112670754693</v>
      </c>
      <c r="G19" s="84" t="n">
        <v>437.0712890625</v>
      </c>
      <c r="H19" s="88" t="n">
        <v>-0.223379993445732</v>
      </c>
      <c r="I19" s="95" t="n">
        <v>-1.82749271392822</v>
      </c>
      <c r="J19" s="95" t="n">
        <v>8.84273433685303</v>
      </c>
      <c r="K19" s="95" t="n">
        <v>0.71337890625</v>
      </c>
      <c r="L19" s="88" t="n">
        <v>0.0046845891231051</v>
      </c>
      <c r="M19" s="88" t="n">
        <v>0.00418272134543596</v>
      </c>
      <c r="N19" s="87"/>
    </row>
    <row r="20" customFormat="false" ht="15" hidden="false" customHeight="true" outlineLevel="0" collapsed="false">
      <c r="A20" s="82" t="n">
        <v>1993</v>
      </c>
      <c r="B20" s="83" t="s">
        <v>260</v>
      </c>
      <c r="C20" s="84" t="n">
        <v>417.5</v>
      </c>
      <c r="D20" s="88" t="n">
        <v>-2.83917909196948</v>
      </c>
      <c r="E20" s="84" t="n">
        <v>427.12158203125</v>
      </c>
      <c r="F20" s="88" t="n">
        <v>-2.43569195489988</v>
      </c>
      <c r="G20" s="84" t="n">
        <v>435.66162109375</v>
      </c>
      <c r="H20" s="88" t="n">
        <v>-0.322525867982236</v>
      </c>
      <c r="I20" s="95" t="n">
        <v>-0.822502553462982</v>
      </c>
      <c r="J20" s="95" t="n">
        <v>-8.79951667785645</v>
      </c>
      <c r="K20" s="95" t="n">
        <v>-8.5400390625</v>
      </c>
      <c r="L20" s="88" t="n">
        <v>-9.39255689581943</v>
      </c>
      <c r="M20" s="88" t="n">
        <v>-2.43161111176176</v>
      </c>
      <c r="N20" s="87"/>
    </row>
    <row r="21" customFormat="false" ht="11.1" hidden="false" customHeight="true" outlineLevel="0" collapsed="false">
      <c r="A21" s="82"/>
      <c r="B21" s="83" t="s">
        <v>262</v>
      </c>
      <c r="C21" s="84" t="n">
        <v>430.10009765625</v>
      </c>
      <c r="D21" s="88" t="n">
        <v>-1.03543464998467</v>
      </c>
      <c r="E21" s="84" t="n">
        <v>432.929443359375</v>
      </c>
      <c r="F21" s="88" t="n">
        <v>1.35976770373081</v>
      </c>
      <c r="G21" s="84" t="n">
        <v>434.10302734375</v>
      </c>
      <c r="H21" s="88" t="n">
        <v>-0.357753282487238</v>
      </c>
      <c r="I21" s="95" t="n">
        <v>-0.356284439563751</v>
      </c>
      <c r="J21" s="95" t="n">
        <v>-2.47324371337891</v>
      </c>
      <c r="K21" s="95" t="n">
        <v>-1.173583984375</v>
      </c>
      <c r="L21" s="88" t="n">
        <v>5.55101799299507</v>
      </c>
      <c r="M21" s="88" t="n">
        <v>-1.43658353089721</v>
      </c>
      <c r="N21" s="87"/>
    </row>
    <row r="22" customFormat="false" ht="11.1" hidden="false" customHeight="true" outlineLevel="0" collapsed="false">
      <c r="A22" s="82"/>
      <c r="B22" s="83" t="s">
        <v>263</v>
      </c>
      <c r="C22" s="84" t="n">
        <v>438.89990234375</v>
      </c>
      <c r="D22" s="88" t="n">
        <v>-0.250022194602266</v>
      </c>
      <c r="E22" s="84" t="n">
        <v>433.873291015625</v>
      </c>
      <c r="F22" s="88" t="n">
        <v>0.218014198555338</v>
      </c>
      <c r="G22" s="84" t="n">
        <v>433.504150390625</v>
      </c>
      <c r="H22" s="88" t="n">
        <v>-0.137957331647627</v>
      </c>
      <c r="I22" s="95" t="n">
        <v>1.27447700500488</v>
      </c>
      <c r="J22" s="95" t="n">
        <v>3.75191402435303</v>
      </c>
      <c r="K22" s="95" t="n">
        <v>0.369140625</v>
      </c>
      <c r="L22" s="88" t="n">
        <v>0.87491275282936</v>
      </c>
      <c r="M22" s="88" t="n">
        <v>-1.32878085942096</v>
      </c>
      <c r="N22" s="87"/>
    </row>
    <row r="23" customFormat="false" ht="11.1" hidden="false" customHeight="true" outlineLevel="0" collapsed="false">
      <c r="A23" s="82"/>
      <c r="B23" s="83" t="s">
        <v>264</v>
      </c>
      <c r="C23" s="84" t="n">
        <v>443.60009765625</v>
      </c>
      <c r="D23" s="88" t="n">
        <v>-0.269773165501306</v>
      </c>
      <c r="E23" s="84" t="n">
        <v>433.01416015625</v>
      </c>
      <c r="F23" s="88" t="n">
        <v>-0.198014230690234</v>
      </c>
      <c r="G23" s="84" t="n">
        <v>434.169189453125</v>
      </c>
      <c r="H23" s="88" t="n">
        <v>0.153410079672994</v>
      </c>
      <c r="I23" s="95" t="n">
        <v>2.42353343963623</v>
      </c>
      <c r="J23" s="95" t="n">
        <v>8.16235542297363</v>
      </c>
      <c r="K23" s="95" t="n">
        <v>-1.155029296875</v>
      </c>
      <c r="L23" s="88" t="n">
        <v>-0.789707448716515</v>
      </c>
      <c r="M23" s="88" t="n">
        <v>0.296372113538634</v>
      </c>
      <c r="N23" s="87"/>
    </row>
    <row r="24" customFormat="false" ht="15" hidden="false" customHeight="true" outlineLevel="0" collapsed="false">
      <c r="A24" s="82" t="n">
        <v>1994</v>
      </c>
      <c r="B24" s="83" t="s">
        <v>260</v>
      </c>
      <c r="C24" s="84" t="n">
        <v>428</v>
      </c>
      <c r="D24" s="88" t="n">
        <v>2.51497005988024</v>
      </c>
      <c r="E24" s="84" t="n">
        <v>437.58984375</v>
      </c>
      <c r="F24" s="88" t="n">
        <v>1.05670530314734</v>
      </c>
      <c r="G24" s="84" t="n">
        <v>437.09423828125</v>
      </c>
      <c r="H24" s="88" t="n">
        <v>0.673711746291673</v>
      </c>
      <c r="I24" s="95" t="n">
        <v>1.38437175750732</v>
      </c>
      <c r="J24" s="95" t="n">
        <v>-10.9744119644165</v>
      </c>
      <c r="K24" s="95" t="n">
        <v>0.49560546875</v>
      </c>
      <c r="L24" s="88" t="n">
        <v>4.29429200319282</v>
      </c>
      <c r="M24" s="88" t="n">
        <v>1.35620919652677</v>
      </c>
      <c r="N24" s="87"/>
    </row>
    <row r="25" customFormat="false" ht="11.1" hidden="false" customHeight="true" outlineLevel="0" collapsed="false">
      <c r="A25" s="82"/>
      <c r="B25" s="83" t="s">
        <v>262</v>
      </c>
      <c r="C25" s="84" t="n">
        <v>439.89990234375</v>
      </c>
      <c r="D25" s="88" t="n">
        <v>2.27849394615399</v>
      </c>
      <c r="E25" s="84" t="n">
        <v>440.24267578125</v>
      </c>
      <c r="F25" s="88" t="n">
        <v>0.606237112021631</v>
      </c>
      <c r="G25" s="84" t="n">
        <v>440.216552734375</v>
      </c>
      <c r="H25" s="88" t="n">
        <v>0.714334388255196</v>
      </c>
      <c r="I25" s="95" t="n">
        <v>0.976755142211914</v>
      </c>
      <c r="J25" s="95" t="n">
        <v>-1.31979370117188</v>
      </c>
      <c r="K25" s="95" t="n">
        <v>0.026123046875</v>
      </c>
      <c r="L25" s="88" t="n">
        <v>2.44708911185811</v>
      </c>
      <c r="M25" s="88" t="n">
        <v>1.81705341314251</v>
      </c>
      <c r="N25" s="87"/>
    </row>
    <row r="26" customFormat="false" ht="11.1" hidden="false" customHeight="true" outlineLevel="0" collapsed="false">
      <c r="A26" s="82"/>
      <c r="B26" s="83" t="s">
        <v>263</v>
      </c>
      <c r="C26" s="84" t="n">
        <v>449</v>
      </c>
      <c r="D26" s="88" t="n">
        <v>2.30123032662229</v>
      </c>
      <c r="E26" s="84" t="n">
        <v>443.244140625</v>
      </c>
      <c r="F26" s="88" t="n">
        <v>0.6817750774442</v>
      </c>
      <c r="G26" s="84" t="n">
        <v>442.97705078125</v>
      </c>
      <c r="H26" s="88" t="n">
        <v>0.627077294056377</v>
      </c>
      <c r="I26" s="95" t="n">
        <v>0.652550399303436</v>
      </c>
      <c r="J26" s="95" t="n">
        <v>5.10325527191162</v>
      </c>
      <c r="K26" s="95" t="n">
        <v>0.26708984375</v>
      </c>
      <c r="L26" s="88" t="n">
        <v>2.75511632153369</v>
      </c>
      <c r="M26" s="88" t="n">
        <v>2.16465871402438</v>
      </c>
      <c r="N26" s="87"/>
    </row>
    <row r="27" customFormat="false" ht="11.1" hidden="false" customHeight="true" outlineLevel="0" collapsed="false">
      <c r="A27" s="82"/>
      <c r="B27" s="83" t="s">
        <v>264</v>
      </c>
      <c r="C27" s="84" t="n">
        <v>453.800048828125</v>
      </c>
      <c r="D27" s="88" t="n">
        <v>2.29935728728785</v>
      </c>
      <c r="E27" s="84" t="n">
        <v>445.6650390625</v>
      </c>
      <c r="F27" s="88" t="n">
        <v>0.546177200241488</v>
      </c>
      <c r="G27" s="84" t="n">
        <v>445.429443359375</v>
      </c>
      <c r="H27" s="88" t="n">
        <v>0.553616169009175</v>
      </c>
      <c r="I27" s="95" t="n">
        <v>-0.393948793411255</v>
      </c>
      <c r="J27" s="95" t="n">
        <v>8.52875232696533</v>
      </c>
      <c r="K27" s="95" t="n">
        <v>0.235595703125</v>
      </c>
      <c r="L27" s="88" t="n">
        <v>2.20267263394478</v>
      </c>
      <c r="M27" s="88" t="n">
        <v>0.901006470741539</v>
      </c>
      <c r="N27" s="87"/>
    </row>
    <row r="28" customFormat="false" ht="15" hidden="false" customHeight="true" outlineLevel="0" collapsed="false">
      <c r="A28" s="82" t="n">
        <v>1995</v>
      </c>
      <c r="B28" s="83" t="s">
        <v>260</v>
      </c>
      <c r="C28" s="84" t="n">
        <v>437.39990234375</v>
      </c>
      <c r="D28" s="88" t="n">
        <v>2.19623886536215</v>
      </c>
      <c r="E28" s="84" t="n">
        <v>447.24951171875</v>
      </c>
      <c r="F28" s="88" t="n">
        <v>0.355529942304457</v>
      </c>
      <c r="G28" s="84" t="n">
        <v>447.704345703125</v>
      </c>
      <c r="H28" s="88" t="n">
        <v>0.510721142857776</v>
      </c>
      <c r="I28" s="95" t="n">
        <v>4.30235862731934</v>
      </c>
      <c r="J28" s="95" t="n">
        <v>-14.1521129608154</v>
      </c>
      <c r="K28" s="95" t="n">
        <v>-0.454833984375</v>
      </c>
      <c r="L28" s="88" t="n">
        <v>1.42972185340053</v>
      </c>
      <c r="M28" s="88" t="n">
        <v>1.25973976083158</v>
      </c>
      <c r="N28" s="87"/>
    </row>
    <row r="29" customFormat="false" ht="11.1" hidden="false" customHeight="true" outlineLevel="0" collapsed="false">
      <c r="A29" s="82"/>
      <c r="B29" s="83" t="s">
        <v>262</v>
      </c>
      <c r="C29" s="84" t="n">
        <v>449.5</v>
      </c>
      <c r="D29" s="88" t="n">
        <v>2.18233684642834</v>
      </c>
      <c r="E29" s="84" t="n">
        <v>450.40625</v>
      </c>
      <c r="F29" s="88" t="n">
        <v>0.705811453906094</v>
      </c>
      <c r="G29" s="84" t="n">
        <v>449.623779296875</v>
      </c>
      <c r="H29" s="88" t="n">
        <v>0.428727934444211</v>
      </c>
      <c r="I29" s="95" t="n">
        <v>-1.0985050201416</v>
      </c>
      <c r="J29" s="95" t="n">
        <v>0.19199013710022</v>
      </c>
      <c r="K29" s="95" t="n">
        <v>0.782470703125</v>
      </c>
      <c r="L29" s="88" t="n">
        <v>2.85327689788815</v>
      </c>
      <c r="M29" s="88" t="n">
        <v>1.79576689190217</v>
      </c>
      <c r="N29" s="87"/>
    </row>
    <row r="30" customFormat="false" ht="11.1" hidden="false" customHeight="true" outlineLevel="0" collapsed="false">
      <c r="A30" s="82"/>
      <c r="B30" s="83" t="s">
        <v>263</v>
      </c>
      <c r="C30" s="84" t="n">
        <v>455</v>
      </c>
      <c r="D30" s="88" t="n">
        <v>1.33630289532294</v>
      </c>
      <c r="E30" s="84" t="n">
        <v>450.136962890625</v>
      </c>
      <c r="F30" s="88" t="n">
        <v>-0.0597876049399844</v>
      </c>
      <c r="G30" s="84" t="n">
        <v>450.33154296875</v>
      </c>
      <c r="H30" s="88" t="n">
        <v>0.157412419997399</v>
      </c>
      <c r="I30" s="95" t="n">
        <v>-0.932397127151489</v>
      </c>
      <c r="J30" s="95" t="n">
        <v>5.7954216003418</v>
      </c>
      <c r="K30" s="95" t="n">
        <v>-0.194580078125</v>
      </c>
      <c r="L30" s="88" t="n">
        <v>-0.238936031770609</v>
      </c>
      <c r="M30" s="88" t="n">
        <v>1.76528285346076</v>
      </c>
      <c r="N30" s="87"/>
    </row>
    <row r="31" customFormat="false" ht="11.1" hidden="false" customHeight="true" outlineLevel="0" collapsed="false">
      <c r="A31" s="82"/>
      <c r="B31" s="83" t="s">
        <v>264</v>
      </c>
      <c r="C31" s="84" t="n">
        <v>459.39990234375</v>
      </c>
      <c r="D31" s="88" t="n">
        <v>1.23399138675411</v>
      </c>
      <c r="E31" s="84" t="n">
        <v>451.18896484375</v>
      </c>
      <c r="F31" s="88" t="n">
        <v>0.233707080256067</v>
      </c>
      <c r="G31" s="84" t="n">
        <v>451.0048828125</v>
      </c>
      <c r="H31" s="88" t="n">
        <v>0.149520915037641</v>
      </c>
      <c r="I31" s="95" t="n">
        <v>-1.15799808502197</v>
      </c>
      <c r="J31" s="95" t="n">
        <v>9.36867618560791</v>
      </c>
      <c r="K31" s="95" t="n">
        <v>0.18408203125</v>
      </c>
      <c r="L31" s="88" t="n">
        <v>0.93811056990798</v>
      </c>
      <c r="M31" s="88" t="n">
        <v>0.320968798944832</v>
      </c>
      <c r="N31" s="87"/>
    </row>
    <row r="32" customFormat="false" ht="15" hidden="false" customHeight="true" outlineLevel="0" collapsed="false">
      <c r="A32" s="82" t="n">
        <v>1996</v>
      </c>
      <c r="B32" s="83" t="s">
        <v>260</v>
      </c>
      <c r="C32" s="84" t="n">
        <v>437.10009765625</v>
      </c>
      <c r="D32" s="88" t="n">
        <v>-0.0685424678637361</v>
      </c>
      <c r="E32" s="84" t="n">
        <v>450.968505859375</v>
      </c>
      <c r="F32" s="88" t="n">
        <v>-0.0488617855384206</v>
      </c>
      <c r="G32" s="84" t="n">
        <v>451.9697265625</v>
      </c>
      <c r="H32" s="88" t="n">
        <v>0.213931996474884</v>
      </c>
      <c r="I32" s="95" t="n">
        <v>2.022536277771</v>
      </c>
      <c r="J32" s="95" t="n">
        <v>-15.8911991119385</v>
      </c>
      <c r="K32" s="95" t="n">
        <v>-1.001220703125</v>
      </c>
      <c r="L32" s="88" t="n">
        <v>-0.195303940365332</v>
      </c>
      <c r="M32" s="88" t="n">
        <v>0.271950182320202</v>
      </c>
      <c r="N32" s="87"/>
    </row>
    <row r="33" customFormat="false" ht="11.1" hidden="false" customHeight="true" outlineLevel="0" collapsed="false">
      <c r="A33" s="82"/>
      <c r="B33" s="83" t="s">
        <v>262</v>
      </c>
      <c r="C33" s="84" t="n">
        <v>452.10009765625</v>
      </c>
      <c r="D33" s="88" t="n">
        <v>0.578442192714121</v>
      </c>
      <c r="E33" s="84" t="n">
        <v>453.859130859375</v>
      </c>
      <c r="F33" s="88" t="n">
        <v>0.640981567990323</v>
      </c>
      <c r="G33" s="84" t="n">
        <v>453.771484375</v>
      </c>
      <c r="H33" s="88" t="n">
        <v>0.398645685011573</v>
      </c>
      <c r="I33" s="95" t="n">
        <v>-2.05990123748779</v>
      </c>
      <c r="J33" s="95" t="n">
        <v>0.300667822360992</v>
      </c>
      <c r="K33" s="95" t="n">
        <v>0.087646484375</v>
      </c>
      <c r="L33" s="88" t="n">
        <v>2.58868322379591</v>
      </c>
      <c r="M33" s="88" t="n">
        <v>0.753993721220048</v>
      </c>
      <c r="N33" s="87"/>
    </row>
    <row r="34" customFormat="false" ht="11.1" hidden="false" customHeight="true" outlineLevel="0" collapsed="false">
      <c r="A34" s="82"/>
      <c r="B34" s="83" t="s">
        <v>263</v>
      </c>
      <c r="C34" s="84" t="n">
        <v>462.300048828125</v>
      </c>
      <c r="D34" s="88" t="n">
        <v>1.60440633585164</v>
      </c>
      <c r="E34" s="84" t="n">
        <v>456.40185546875</v>
      </c>
      <c r="F34" s="88" t="n">
        <v>0.560245335278452</v>
      </c>
      <c r="G34" s="84" t="n">
        <v>455.69384765625</v>
      </c>
      <c r="H34" s="88" t="n">
        <v>0.423641270428817</v>
      </c>
      <c r="I34" s="95" t="n">
        <v>-0.190175712108612</v>
      </c>
      <c r="J34" s="95" t="n">
        <v>6.0879602432251</v>
      </c>
      <c r="K34" s="95" t="n">
        <v>0.7080078125</v>
      </c>
      <c r="L34" s="88" t="n">
        <v>2.25988426853834</v>
      </c>
      <c r="M34" s="88" t="n">
        <v>1.03667860059178</v>
      </c>
      <c r="N34" s="87"/>
    </row>
    <row r="35" customFormat="false" ht="11.1" hidden="false" customHeight="true" outlineLevel="0" collapsed="false">
      <c r="A35" s="82"/>
      <c r="B35" s="83" t="s">
        <v>264</v>
      </c>
      <c r="C35" s="84" t="n">
        <v>463.60009765625</v>
      </c>
      <c r="D35" s="88" t="n">
        <v>0.914278668992225</v>
      </c>
      <c r="E35" s="84" t="n">
        <v>457.679931640625</v>
      </c>
      <c r="F35" s="88" t="n">
        <v>0.280033079743362</v>
      </c>
      <c r="G35" s="84" t="n">
        <v>457.29931640625</v>
      </c>
      <c r="H35" s="88" t="n">
        <v>0.352313018544663</v>
      </c>
      <c r="I35" s="95" t="n">
        <v>-3.32325553894043</v>
      </c>
      <c r="J35" s="95" t="n">
        <v>9.24338817596436</v>
      </c>
      <c r="K35" s="95" t="n">
        <v>0.380615234375</v>
      </c>
      <c r="L35" s="88" t="n">
        <v>1.12484622058044</v>
      </c>
      <c r="M35" s="88" t="n">
        <v>0.649306808775485</v>
      </c>
      <c r="N35" s="87"/>
    </row>
    <row r="36" customFormat="false" ht="15" hidden="false" customHeight="true" outlineLevel="0" collapsed="false">
      <c r="A36" s="82" t="n">
        <v>1997</v>
      </c>
      <c r="B36" s="83" t="s">
        <v>260</v>
      </c>
      <c r="C36" s="84" t="n">
        <v>437.699951171875</v>
      </c>
      <c r="D36" s="88" t="n">
        <v>0.137234816199182</v>
      </c>
      <c r="E36" s="84" t="n">
        <v>457.68115234375</v>
      </c>
      <c r="F36" s="88" t="n">
        <v>0.000266715457811983</v>
      </c>
      <c r="G36" s="84" t="n">
        <v>458.47607421875</v>
      </c>
      <c r="H36" s="88" t="n">
        <v>0.257327699885423</v>
      </c>
      <c r="I36" s="95" t="n">
        <v>-5.33653450012207</v>
      </c>
      <c r="J36" s="95" t="n">
        <v>-14.6447877883911</v>
      </c>
      <c r="K36" s="95" t="n">
        <v>-0.794921875</v>
      </c>
      <c r="L36" s="88" t="n">
        <v>0.00106686609946394</v>
      </c>
      <c r="M36" s="88" t="n">
        <v>0.649575256034929</v>
      </c>
      <c r="N36" s="87"/>
    </row>
    <row r="37" customFormat="false" ht="11.1" hidden="false" customHeight="true" outlineLevel="0" collapsed="false">
      <c r="A37" s="82"/>
      <c r="B37" s="83" t="s">
        <v>262</v>
      </c>
      <c r="C37" s="84" t="n">
        <v>462.199951171875</v>
      </c>
      <c r="D37" s="88" t="n">
        <v>2.23398613890686</v>
      </c>
      <c r="E37" s="84" t="n">
        <v>460.40966796875</v>
      </c>
      <c r="F37" s="88" t="n">
        <v>0.596160801253774</v>
      </c>
      <c r="G37" s="84" t="n">
        <v>460.34375</v>
      </c>
      <c r="H37" s="88" t="n">
        <v>0.407366029826648</v>
      </c>
      <c r="I37" s="95" t="n">
        <v>2.43008804321289</v>
      </c>
      <c r="J37" s="95" t="n">
        <v>-0.639984846115112</v>
      </c>
      <c r="K37" s="95" t="n">
        <v>0.06591796875</v>
      </c>
      <c r="L37" s="88" t="n">
        <v>2.40605254544273</v>
      </c>
      <c r="M37" s="88" t="n">
        <v>1.09960024176361</v>
      </c>
      <c r="N37" s="87"/>
    </row>
    <row r="38" customFormat="false" ht="11.1" hidden="false" customHeight="true" outlineLevel="0" collapsed="false">
      <c r="A38" s="82"/>
      <c r="B38" s="83" t="s">
        <v>263</v>
      </c>
      <c r="C38" s="84" t="n">
        <v>468.89990234375</v>
      </c>
      <c r="D38" s="88" t="n">
        <v>1.42761254997805</v>
      </c>
      <c r="E38" s="84" t="n">
        <v>462.38232421875</v>
      </c>
      <c r="F38" s="88" t="n">
        <v>0.428456739126062</v>
      </c>
      <c r="G38" s="84" t="n">
        <v>462.973876953125</v>
      </c>
      <c r="H38" s="88" t="n">
        <v>0.571339776661461</v>
      </c>
      <c r="I38" s="95" t="n">
        <v>0.676592767238617</v>
      </c>
      <c r="J38" s="95" t="n">
        <v>5.84080219268799</v>
      </c>
      <c r="K38" s="95" t="n">
        <v>-0.591552734375</v>
      </c>
      <c r="L38" s="88" t="n">
        <v>1.72487296245096</v>
      </c>
      <c r="M38" s="88" t="n">
        <v>1.31650562739278</v>
      </c>
      <c r="N38" s="87"/>
    </row>
    <row r="39" customFormat="false" ht="11.1" hidden="false" customHeight="true" outlineLevel="0" collapsed="false">
      <c r="A39" s="82"/>
      <c r="B39" s="83" t="s">
        <v>264</v>
      </c>
      <c r="C39" s="84" t="n">
        <v>471.60009765625</v>
      </c>
      <c r="D39" s="88" t="n">
        <v>1.72562517575909</v>
      </c>
      <c r="E39" s="84" t="n">
        <v>466.099853515625</v>
      </c>
      <c r="F39" s="88" t="n">
        <v>0.803994681923939</v>
      </c>
      <c r="G39" s="84" t="n">
        <v>465.93017578125</v>
      </c>
      <c r="H39" s="88" t="n">
        <v>0.638545493663841</v>
      </c>
      <c r="I39" s="95" t="n">
        <v>-2.5826587677002</v>
      </c>
      <c r="J39" s="95" t="n">
        <v>8.08255195617676</v>
      </c>
      <c r="K39" s="95" t="n">
        <v>0.169677734375</v>
      </c>
      <c r="L39" s="88" t="n">
        <v>3.25497147571243</v>
      </c>
      <c r="M39" s="88" t="n">
        <v>0.965378354090518</v>
      </c>
      <c r="N39" s="87"/>
    </row>
    <row r="40" customFormat="false" ht="15" hidden="false" customHeight="true" outlineLevel="0" collapsed="false">
      <c r="A40" s="82" t="n">
        <v>1998</v>
      </c>
      <c r="B40" s="83" t="s">
        <v>260</v>
      </c>
      <c r="C40" s="84" t="n">
        <v>456.199951171875</v>
      </c>
      <c r="D40" s="88" t="n">
        <v>4.22663972213593</v>
      </c>
      <c r="E40" s="84" t="n">
        <v>469.26318359375</v>
      </c>
      <c r="F40" s="88" t="n">
        <v>0.678680770711495</v>
      </c>
      <c r="G40" s="84" t="n">
        <v>468.06982421875</v>
      </c>
      <c r="H40" s="88" t="n">
        <v>0.459220833660837</v>
      </c>
      <c r="I40" s="95" t="n">
        <v>-0.941172063350677</v>
      </c>
      <c r="J40" s="95" t="n">
        <v>-12.1220874786377</v>
      </c>
      <c r="K40" s="95" t="n">
        <v>1.193359375</v>
      </c>
      <c r="L40" s="88" t="n">
        <v>2.74248479252259</v>
      </c>
      <c r="M40" s="88" t="n">
        <v>1.65061096205585</v>
      </c>
      <c r="N40" s="87"/>
    </row>
    <row r="41" customFormat="false" ht="11.1" hidden="false" customHeight="true" outlineLevel="0" collapsed="false">
      <c r="A41" s="82"/>
      <c r="B41" s="83" t="s">
        <v>262</v>
      </c>
      <c r="C41" s="84" t="n">
        <v>465.199951171875</v>
      </c>
      <c r="D41" s="88" t="n">
        <v>0.649069735380479</v>
      </c>
      <c r="E41" s="84" t="n">
        <v>468.800048828125</v>
      </c>
      <c r="F41" s="88" t="n">
        <v>-0.098694033927444</v>
      </c>
      <c r="G41" s="84" t="n">
        <v>469.016845703125</v>
      </c>
      <c r="H41" s="88" t="n">
        <v>0.202324831761075</v>
      </c>
      <c r="I41" s="95" t="n">
        <v>-1.9412317276001</v>
      </c>
      <c r="J41" s="95" t="n">
        <v>-1.65904998779297</v>
      </c>
      <c r="K41" s="95" t="n">
        <v>-0.216796875</v>
      </c>
      <c r="L41" s="88" t="n">
        <v>-0.394192089407075</v>
      </c>
      <c r="M41" s="88" t="n">
        <v>1.57536864570309</v>
      </c>
      <c r="N41" s="87"/>
    </row>
    <row r="42" customFormat="false" ht="11.1" hidden="false" customHeight="true" outlineLevel="0" collapsed="false">
      <c r="A42" s="82"/>
      <c r="B42" s="83" t="s">
        <v>263</v>
      </c>
      <c r="C42" s="84" t="n">
        <v>476.60009765625</v>
      </c>
      <c r="D42" s="88" t="n">
        <v>1.64218317683824</v>
      </c>
      <c r="E42" s="84" t="n">
        <v>469.645263671875</v>
      </c>
      <c r="F42" s="88" t="n">
        <v>0.180293249939467</v>
      </c>
      <c r="G42" s="84" t="n">
        <v>469.7666015625</v>
      </c>
      <c r="H42" s="88" t="n">
        <v>0.159856914787568</v>
      </c>
      <c r="I42" s="95" t="n">
        <v>0.771219909191132</v>
      </c>
      <c r="J42" s="95" t="n">
        <v>6.18344497680664</v>
      </c>
      <c r="K42" s="95" t="n">
        <v>-0.121337890625</v>
      </c>
      <c r="L42" s="88" t="n">
        <v>0.723125684393056</v>
      </c>
      <c r="M42" s="88" t="n">
        <v>1.66691280286817</v>
      </c>
      <c r="N42" s="87"/>
    </row>
    <row r="43" customFormat="false" ht="11.1" hidden="false" customHeight="true" outlineLevel="0" collapsed="false">
      <c r="A43" s="82"/>
      <c r="B43" s="83" t="s">
        <v>264</v>
      </c>
      <c r="C43" s="84" t="n">
        <v>478.39990234375</v>
      </c>
      <c r="D43" s="88" t="n">
        <v>1.44185820174624</v>
      </c>
      <c r="E43" s="84" t="n">
        <v>470.7421875</v>
      </c>
      <c r="F43" s="88" t="n">
        <v>0.233564333120029</v>
      </c>
      <c r="G43" s="84" t="n">
        <v>470.810302734375</v>
      </c>
      <c r="H43" s="88" t="n">
        <v>0.222174409249945</v>
      </c>
      <c r="I43" s="95" t="n">
        <v>1.20916271209717</v>
      </c>
      <c r="J43" s="95" t="n">
        <v>6.44825839996338</v>
      </c>
      <c r="K43" s="95" t="n">
        <v>-0.068115234375</v>
      </c>
      <c r="L43" s="88" t="n">
        <v>0.937535569906833</v>
      </c>
      <c r="M43" s="88" t="n">
        <v>0.240520895528973</v>
      </c>
      <c r="N43" s="87"/>
    </row>
    <row r="44" customFormat="false" ht="15" hidden="false" customHeight="true" outlineLevel="0" collapsed="false">
      <c r="A44" s="82" t="n">
        <v>1999</v>
      </c>
      <c r="B44" s="83" t="s">
        <v>260</v>
      </c>
      <c r="C44" s="84" t="n">
        <v>460.89990234375</v>
      </c>
      <c r="D44" s="88" t="n">
        <v>1.03023929744006</v>
      </c>
      <c r="E44" s="84" t="n">
        <v>472.70556640625</v>
      </c>
      <c r="F44" s="88" t="n">
        <v>0.417081569994181</v>
      </c>
      <c r="G44" s="84" t="n">
        <v>472.697998046875</v>
      </c>
      <c r="H44" s="88" t="n">
        <v>0.400946050147283</v>
      </c>
      <c r="I44" s="95" t="n">
        <v>-0.822502553462982</v>
      </c>
      <c r="J44" s="95" t="n">
        <v>-10.9834280014038</v>
      </c>
      <c r="K44" s="95" t="n">
        <v>0.007568359375</v>
      </c>
      <c r="L44" s="88" t="n">
        <v>1.678792754109</v>
      </c>
      <c r="M44" s="88" t="n">
        <v>0.658605633850407</v>
      </c>
      <c r="N44" s="87"/>
    </row>
    <row r="45" customFormat="false" ht="11.1" hidden="false" customHeight="true" outlineLevel="0" collapsed="false">
      <c r="A45" s="82"/>
      <c r="B45" s="83" t="s">
        <v>262</v>
      </c>
      <c r="C45" s="84" t="n">
        <v>472.5</v>
      </c>
      <c r="D45" s="88" t="n">
        <v>1.56922820170888</v>
      </c>
      <c r="E45" s="84" t="n">
        <v>474.248046875</v>
      </c>
      <c r="F45" s="88" t="n">
        <v>0.326308928510557</v>
      </c>
      <c r="G45" s="84" t="n">
        <v>475.24560546875</v>
      </c>
      <c r="H45" s="88" t="n">
        <v>0.538950330316908</v>
      </c>
      <c r="I45" s="95" t="n">
        <v>-0.356284439563751</v>
      </c>
      <c r="J45" s="95" t="n">
        <v>-1.39208793640137</v>
      </c>
      <c r="K45" s="95" t="n">
        <v>-0.99755859375</v>
      </c>
      <c r="L45" s="88" t="n">
        <v>1.31163827421499</v>
      </c>
      <c r="M45" s="88" t="n">
        <v>0.904949146973522</v>
      </c>
      <c r="N45" s="87"/>
    </row>
    <row r="46" customFormat="false" ht="11.1" hidden="false" customHeight="true" outlineLevel="0" collapsed="false">
      <c r="A46" s="82"/>
      <c r="B46" s="83" t="s">
        <v>263</v>
      </c>
      <c r="C46" s="84" t="n">
        <v>487.60009765625</v>
      </c>
      <c r="D46" s="88" t="n">
        <v>2.30801463409136</v>
      </c>
      <c r="E46" s="84" t="n">
        <v>479.498779296875</v>
      </c>
      <c r="F46" s="88" t="n">
        <v>1.10717006774705</v>
      </c>
      <c r="G46" s="84" t="n">
        <v>479.10888671875</v>
      </c>
      <c r="H46" s="88" t="n">
        <v>0.812902045919927</v>
      </c>
      <c r="I46" s="95" t="n">
        <v>1.27447700500488</v>
      </c>
      <c r="J46" s="95" t="n">
        <v>6.82645797729492</v>
      </c>
      <c r="K46" s="95" t="n">
        <v>0.389892578125</v>
      </c>
      <c r="L46" s="88" t="n">
        <v>4.50277418611826</v>
      </c>
      <c r="M46" s="88" t="n">
        <v>1.46399841749572</v>
      </c>
      <c r="N46" s="87"/>
    </row>
    <row r="47" customFormat="false" ht="11.1" hidden="false" customHeight="true" outlineLevel="0" collapsed="false">
      <c r="A47" s="82"/>
      <c r="B47" s="83" t="s">
        <v>264</v>
      </c>
      <c r="C47" s="84" t="n">
        <v>493.800048828125</v>
      </c>
      <c r="D47" s="88" t="n">
        <v>3.219094821911</v>
      </c>
      <c r="E47" s="84" t="n">
        <v>483.27001953125</v>
      </c>
      <c r="F47" s="88" t="n">
        <v>0.786496315987506</v>
      </c>
      <c r="G47" s="84" t="n">
        <v>483.658935546875</v>
      </c>
      <c r="H47" s="88" t="n">
        <v>0.949689925245735</v>
      </c>
      <c r="I47" s="95" t="n">
        <v>5.46018981933594</v>
      </c>
      <c r="J47" s="95" t="n">
        <v>5.06979751586914</v>
      </c>
      <c r="K47" s="95" t="n">
        <v>-0.388916015625</v>
      </c>
      <c r="L47" s="88" t="n">
        <v>3.1832948371318</v>
      </c>
      <c r="M47" s="88" t="n">
        <v>1.22309220793118</v>
      </c>
      <c r="N47" s="87"/>
    </row>
    <row r="48" customFormat="false" ht="15" hidden="false" customHeight="true" outlineLevel="0" collapsed="false">
      <c r="A48" s="82" t="n">
        <v>2000</v>
      </c>
      <c r="B48" s="83" t="s">
        <v>260</v>
      </c>
      <c r="C48" s="84" t="n">
        <v>480</v>
      </c>
      <c r="D48" s="88" t="n">
        <v>4.14408802412909</v>
      </c>
      <c r="E48" s="84" t="n">
        <v>488.61279296875</v>
      </c>
      <c r="F48" s="88" t="n">
        <v>1.10554622086474</v>
      </c>
      <c r="G48" s="84" t="n">
        <v>488.306396484375</v>
      </c>
      <c r="H48" s="88" t="n">
        <v>0.960896325061199</v>
      </c>
      <c r="I48" s="95" t="n">
        <v>2.76475811004639</v>
      </c>
      <c r="J48" s="95" t="n">
        <v>-11.3778228759766</v>
      </c>
      <c r="K48" s="95" t="n">
        <v>0.306396484375</v>
      </c>
      <c r="L48" s="88" t="n">
        <v>4.49606081788407</v>
      </c>
      <c r="M48" s="88" t="n">
        <v>2.34216027847838</v>
      </c>
      <c r="N48" s="87"/>
    </row>
    <row r="49" customFormat="false" ht="11.1" hidden="false" customHeight="true" outlineLevel="0" collapsed="false">
      <c r="A49" s="82"/>
      <c r="B49" s="83" t="s">
        <v>262</v>
      </c>
      <c r="C49" s="84" t="n">
        <v>491.60009765625</v>
      </c>
      <c r="D49" s="88" t="n">
        <v>4.04234871031746</v>
      </c>
      <c r="E49" s="84" t="n">
        <v>492.8681640625</v>
      </c>
      <c r="F49" s="88" t="n">
        <v>0.8709086530246</v>
      </c>
      <c r="G49" s="84" t="n">
        <v>491.794677734375</v>
      </c>
      <c r="H49" s="88" t="n">
        <v>0.714363210294678</v>
      </c>
      <c r="I49" s="95" t="n">
        <v>-1.0985050201416</v>
      </c>
      <c r="J49" s="95" t="n">
        <v>-0.169779062271118</v>
      </c>
      <c r="K49" s="95" t="n">
        <v>1.073486328125</v>
      </c>
      <c r="L49" s="88" t="n">
        <v>3.52940832768156</v>
      </c>
      <c r="M49" s="88" t="n">
        <v>3.01064032564655</v>
      </c>
      <c r="N49" s="87"/>
    </row>
    <row r="50" customFormat="false" ht="10.5" hidden="false" customHeight="true" outlineLevel="0" collapsed="false">
      <c r="A50" s="82"/>
      <c r="B50" s="83" t="s">
        <v>263</v>
      </c>
      <c r="C50" s="84" t="n">
        <v>499.5</v>
      </c>
      <c r="D50" s="88" t="n">
        <v>2.44050450378278</v>
      </c>
      <c r="E50" s="84" t="n">
        <v>493.37255859375</v>
      </c>
      <c r="F50" s="88" t="n">
        <v>0.102338630901329</v>
      </c>
      <c r="G50" s="84" t="n">
        <v>493.75048828125</v>
      </c>
      <c r="H50" s="88" t="n">
        <v>0.397688432881196</v>
      </c>
      <c r="I50" s="95" t="n">
        <v>-0.932397127151489</v>
      </c>
      <c r="J50" s="95" t="n">
        <v>7.05982780456543</v>
      </c>
      <c r="K50" s="95" t="n">
        <v>-0.3779296875</v>
      </c>
      <c r="L50" s="88" t="n">
        <v>0.409983344162468</v>
      </c>
      <c r="M50" s="88" t="n">
        <v>3.06346418403054</v>
      </c>
      <c r="N50" s="87"/>
    </row>
    <row r="51" customFormat="false" ht="11.1" hidden="false" customHeight="true" outlineLevel="0" collapsed="false">
      <c r="A51" s="82"/>
      <c r="B51" s="83" t="s">
        <v>264</v>
      </c>
      <c r="C51" s="84" t="n">
        <v>498.39990234375</v>
      </c>
      <c r="D51" s="88" t="n">
        <v>0.931521478489387</v>
      </c>
      <c r="E51" s="84" t="n">
        <v>494.823486328125</v>
      </c>
      <c r="F51" s="88" t="n">
        <v>0.294083590402863</v>
      </c>
      <c r="G51" s="84" t="n">
        <v>495.115234375</v>
      </c>
      <c r="H51" s="88" t="n">
        <v>0.276403998809329</v>
      </c>
      <c r="I51" s="95" t="n">
        <v>-1.15799808502197</v>
      </c>
      <c r="J51" s="95" t="n">
        <v>4.73423290252686</v>
      </c>
      <c r="K51" s="95" t="n">
        <v>-0.291748046875</v>
      </c>
      <c r="L51" s="88" t="n">
        <v>1.1815336521261</v>
      </c>
      <c r="M51" s="88" t="n">
        <v>0.488249766324067</v>
      </c>
      <c r="N51" s="87"/>
    </row>
    <row r="52" customFormat="false" ht="15" hidden="false" customHeight="true" outlineLevel="0" collapsed="false">
      <c r="A52" s="62" t="n">
        <v>2001</v>
      </c>
      <c r="B52" s="83" t="s">
        <v>260</v>
      </c>
      <c r="C52" s="84" t="n">
        <v>487.5</v>
      </c>
      <c r="D52" s="88" t="n">
        <v>1.5625</v>
      </c>
      <c r="E52" s="84" t="n">
        <v>496.177490234375</v>
      </c>
      <c r="F52" s="88" t="n">
        <v>0.273633718621056</v>
      </c>
      <c r="G52" s="84" t="n">
        <v>496.19140625</v>
      </c>
      <c r="H52" s="88" t="n">
        <v>0.21735785939984</v>
      </c>
      <c r="I52" s="95" t="n">
        <v>3.55204582214355</v>
      </c>
      <c r="J52" s="95" t="n">
        <v>-12.2299385070801</v>
      </c>
      <c r="K52" s="95" t="n">
        <v>-0.013916015625</v>
      </c>
      <c r="L52" s="88" t="n">
        <v>1.0990356001835</v>
      </c>
      <c r="M52" s="88" t="n">
        <v>0.763219500936874</v>
      </c>
      <c r="N52" s="87"/>
    </row>
    <row r="53" customFormat="false" ht="11.1" hidden="false" customHeight="true" outlineLevel="0" collapsed="false">
      <c r="B53" s="83" t="s">
        <v>262</v>
      </c>
      <c r="C53" s="84" t="n">
        <v>495.300048828125</v>
      </c>
      <c r="D53" s="88" t="n">
        <v>0.752634344361368</v>
      </c>
      <c r="E53" s="84" t="n">
        <v>497.3369140625</v>
      </c>
      <c r="F53" s="88" t="n">
        <v>0.233671186408984</v>
      </c>
      <c r="G53" s="84" t="n">
        <v>497.097900390625</v>
      </c>
      <c r="H53" s="88" t="n">
        <v>0.182690415272589</v>
      </c>
      <c r="I53" s="95" t="n">
        <v>-1.9652738571167</v>
      </c>
      <c r="J53" s="95" t="n">
        <v>-0.0717954039573669</v>
      </c>
      <c r="K53" s="95" t="n">
        <v>0.239013671875</v>
      </c>
      <c r="L53" s="88" t="n">
        <v>0.937965985605316</v>
      </c>
      <c r="M53" s="88" t="n">
        <v>0.93981045879068</v>
      </c>
      <c r="N53" s="87"/>
    </row>
    <row r="54" customFormat="false" ht="11.1" hidden="false" customHeight="true" outlineLevel="0" collapsed="false">
      <c r="B54" s="83" t="s">
        <v>263</v>
      </c>
      <c r="C54" s="84" t="n">
        <v>502.89990234375</v>
      </c>
      <c r="D54" s="88" t="n">
        <v>0.68066112987988</v>
      </c>
      <c r="E54" s="84" t="n">
        <v>497.401123046875</v>
      </c>
      <c r="F54" s="88" t="n">
        <v>0.012910560740508</v>
      </c>
      <c r="G54" s="84" t="n">
        <v>497.416259765625</v>
      </c>
      <c r="H54" s="88" t="n">
        <v>0.0640435967944768</v>
      </c>
      <c r="I54" s="95" t="n">
        <v>-2.25734519958496</v>
      </c>
      <c r="J54" s="95" t="n">
        <v>7.75601768493652</v>
      </c>
      <c r="K54" s="95" t="n">
        <v>-0.01513671875</v>
      </c>
      <c r="L54" s="88" t="n">
        <v>0.0516522447775669</v>
      </c>
      <c r="M54" s="88" t="n">
        <v>0.946330206374801</v>
      </c>
      <c r="N54" s="87"/>
    </row>
    <row r="55" customFormat="false" ht="11.1" hidden="false" customHeight="true" outlineLevel="0" collapsed="false">
      <c r="B55" s="83" t="s">
        <v>264</v>
      </c>
      <c r="C55" s="84" t="n">
        <v>500.5</v>
      </c>
      <c r="D55" s="88" t="n">
        <v>0.421367991120022</v>
      </c>
      <c r="E55" s="84" t="n">
        <v>497.22314453125</v>
      </c>
      <c r="F55" s="88" t="n">
        <v>-0.0357816875311272</v>
      </c>
      <c r="G55" s="84" t="n">
        <v>497.371826171875</v>
      </c>
      <c r="H55" s="88" t="n">
        <v>-0.00893287922893649</v>
      </c>
      <c r="I55" s="95" t="n">
        <v>-2.22211265563965</v>
      </c>
      <c r="J55" s="95" t="n">
        <v>5.498703956604</v>
      </c>
      <c r="K55" s="95" t="n">
        <v>-0.148681640625</v>
      </c>
      <c r="L55" s="88" t="n">
        <v>-0.143049948698071</v>
      </c>
      <c r="M55" s="88" t="n">
        <v>0.0379202044940463</v>
      </c>
      <c r="N55" s="87"/>
    </row>
    <row r="56" customFormat="false" ht="15" hidden="false" customHeight="true" outlineLevel="0" collapsed="false">
      <c r="A56" s="62" t="n">
        <v>2002</v>
      </c>
      <c r="B56" s="83" t="s">
        <v>260</v>
      </c>
      <c r="C56" s="84" t="n">
        <v>482.10009765625</v>
      </c>
      <c r="D56" s="88" t="n">
        <v>-1.10767227564102</v>
      </c>
      <c r="E56" s="84" t="n">
        <v>497.599853515625</v>
      </c>
      <c r="F56" s="88" t="n">
        <v>0.0757625602344234</v>
      </c>
      <c r="G56" s="84" t="n">
        <v>497.67626953125</v>
      </c>
      <c r="H56" s="88" t="n">
        <v>0.061210415096923</v>
      </c>
      <c r="I56" s="95" t="n">
        <v>-2.29987812042236</v>
      </c>
      <c r="J56" s="95" t="n">
        <v>-13.1999702453613</v>
      </c>
      <c r="K56" s="95" t="n">
        <v>-0.076416015625</v>
      </c>
      <c r="L56" s="88" t="n">
        <v>0.303394812852464</v>
      </c>
      <c r="M56" s="88" t="n">
        <v>0.113711494046242</v>
      </c>
      <c r="N56" s="87"/>
    </row>
    <row r="57" customFormat="false" ht="11.1" hidden="false" customHeight="true" outlineLevel="0" collapsed="false">
      <c r="B57" s="83" t="s">
        <v>262</v>
      </c>
      <c r="C57" s="84" t="n">
        <v>497.800048828125</v>
      </c>
      <c r="D57" s="88" t="n">
        <v>0.5047445494736</v>
      </c>
      <c r="E57" s="84" t="n">
        <v>497.87744140625</v>
      </c>
      <c r="F57" s="88" t="n">
        <v>0.0557853642166037</v>
      </c>
      <c r="G57" s="84" t="n">
        <v>498.29345703125</v>
      </c>
      <c r="H57" s="88" t="n">
        <v>0.124013849521361</v>
      </c>
      <c r="I57" s="95" t="n">
        <v>0.858085632324219</v>
      </c>
      <c r="J57" s="95" t="n">
        <v>-0.935670077800751</v>
      </c>
      <c r="K57" s="95" t="n">
        <v>-0.416015625</v>
      </c>
      <c r="L57" s="88" t="n">
        <v>0.223328246729504</v>
      </c>
      <c r="M57" s="88" t="n">
        <v>0.0979477600493439</v>
      </c>
      <c r="N57" s="87"/>
    </row>
    <row r="58" customFormat="false" ht="11.1" hidden="false" customHeight="true" outlineLevel="0" collapsed="false">
      <c r="B58" s="83" t="s">
        <v>263</v>
      </c>
      <c r="C58" s="84" t="n">
        <v>507.60009765625</v>
      </c>
      <c r="D58" s="88" t="n">
        <v>0.934618457986346</v>
      </c>
      <c r="E58" s="84" t="n">
        <v>499.458740234375</v>
      </c>
      <c r="F58" s="88" t="n">
        <v>0.317608049012748</v>
      </c>
      <c r="G58" s="84" t="n">
        <v>498.855712890625</v>
      </c>
      <c r="H58" s="88" t="n">
        <v>0.11283629183589</v>
      </c>
      <c r="I58" s="95" t="n">
        <v>-0.190175712108612</v>
      </c>
      <c r="J58" s="95" t="n">
        <v>8.33120727539063</v>
      </c>
      <c r="K58" s="95" t="n">
        <v>0.60302734375</v>
      </c>
      <c r="L58" s="88" t="n">
        <v>1.27649751406322</v>
      </c>
      <c r="M58" s="88" t="n">
        <v>0.388593154400874</v>
      </c>
      <c r="N58" s="87"/>
    </row>
    <row r="59" customFormat="false" ht="11.1" hidden="false" customHeight="true" outlineLevel="0" collapsed="false">
      <c r="B59" s="83" t="s">
        <v>264</v>
      </c>
      <c r="C59" s="84" t="n">
        <v>502.199951171875</v>
      </c>
      <c r="D59" s="88" t="n">
        <v>0.339650583791212</v>
      </c>
      <c r="E59" s="84" t="n">
        <v>499.2138671875</v>
      </c>
      <c r="F59" s="88" t="n">
        <v>-0.0490276827992062</v>
      </c>
      <c r="G59" s="84" t="n">
        <v>498.722900390625</v>
      </c>
      <c r="H59" s="88" t="n">
        <v>-0.0266234296948227</v>
      </c>
      <c r="I59" s="95" t="n">
        <v>-3.32325553894043</v>
      </c>
      <c r="J59" s="95" t="n">
        <v>6.30922603607178</v>
      </c>
      <c r="K59" s="95" t="n">
        <v>0.490966796875</v>
      </c>
      <c r="L59" s="88" t="n">
        <v>-0.195966555509619</v>
      </c>
      <c r="M59" s="88" t="n">
        <v>0.235738645304262</v>
      </c>
      <c r="N59" s="87"/>
    </row>
    <row r="60" customFormat="false" ht="15" hidden="false" customHeight="true" outlineLevel="0" collapsed="false">
      <c r="A60" s="62" t="n">
        <v>2003</v>
      </c>
      <c r="B60" s="83" t="s">
        <v>260</v>
      </c>
      <c r="C60" s="84" t="n">
        <v>483.89990234375</v>
      </c>
      <c r="D60" s="88" t="n">
        <v>0.373325932985665</v>
      </c>
      <c r="E60" s="84" t="n">
        <v>497.896728515625</v>
      </c>
      <c r="F60" s="88" t="n">
        <v>-0.263842564970318</v>
      </c>
      <c r="G60" s="84" t="n">
        <v>498.317626953125</v>
      </c>
      <c r="H60" s="88" t="n">
        <v>-0.0812622474689988</v>
      </c>
      <c r="I60" s="95" t="n">
        <v>-0.343287229537964</v>
      </c>
      <c r="J60" s="95" t="n">
        <v>-13.6536531448364</v>
      </c>
      <c r="K60" s="95" t="n">
        <v>-0.4208984375</v>
      </c>
      <c r="L60" s="88" t="n">
        <v>-1.05120082782826</v>
      </c>
      <c r="M60" s="88" t="n">
        <v>-0.128525357007403</v>
      </c>
      <c r="N60" s="87"/>
    </row>
    <row r="61" customFormat="false" ht="11.1" hidden="false" customHeight="true" outlineLevel="0" collapsed="false">
      <c r="B61" s="83" t="s">
        <v>262</v>
      </c>
      <c r="C61" s="84" t="n">
        <v>494.199951171875</v>
      </c>
      <c r="D61" s="88" t="n">
        <v>-0.723201547433561</v>
      </c>
      <c r="E61" s="84" t="n">
        <v>497.988037109375</v>
      </c>
      <c r="F61" s="88" t="n">
        <v>0.018338861960828</v>
      </c>
      <c r="G61" s="84" t="n">
        <v>497.900390625</v>
      </c>
      <c r="H61" s="88" t="n">
        <v>-0.0837289924251934</v>
      </c>
      <c r="I61" s="95" t="n">
        <v>-2.56315898895264</v>
      </c>
      <c r="J61" s="95" t="n">
        <v>-1.22517013549805</v>
      </c>
      <c r="K61" s="95" t="n">
        <v>0.087646484375</v>
      </c>
      <c r="L61" s="88" t="n">
        <v>0.0733756291419807</v>
      </c>
      <c r="M61" s="88" t="n">
        <v>-0.125078740359896</v>
      </c>
      <c r="N61" s="87"/>
    </row>
    <row r="62" customFormat="false" ht="11.1" hidden="false" customHeight="true" outlineLevel="0" collapsed="false">
      <c r="B62" s="83" t="s">
        <v>263</v>
      </c>
      <c r="C62" s="84" t="n">
        <v>506.5</v>
      </c>
      <c r="D62" s="88" t="n">
        <v>-0.21672526489445</v>
      </c>
      <c r="E62" s="84" t="n">
        <v>497.523681640625</v>
      </c>
      <c r="F62" s="88" t="n">
        <v>-0.0932463099807421</v>
      </c>
      <c r="G62" s="84" t="n">
        <v>497.842529296875</v>
      </c>
      <c r="H62" s="88" t="n">
        <v>-0.0116210650191135</v>
      </c>
      <c r="I62" s="95" t="n">
        <v>0.676592767238617</v>
      </c>
      <c r="J62" s="95" t="n">
        <v>8.29954147338867</v>
      </c>
      <c r="K62" s="95" t="n">
        <v>-0.31884765625</v>
      </c>
      <c r="L62" s="88" t="n">
        <v>-0.372463871693851</v>
      </c>
      <c r="M62" s="88" t="n">
        <v>-0.223741194145644</v>
      </c>
      <c r="N62" s="87"/>
    </row>
    <row r="63" customFormat="false" ht="11.1" hidden="false" customHeight="true" outlineLevel="0" collapsed="false">
      <c r="B63" s="83" t="s">
        <v>264</v>
      </c>
      <c r="C63" s="84" t="n">
        <v>503.10009765625</v>
      </c>
      <c r="D63" s="88" t="n">
        <v>0.179240655494795</v>
      </c>
      <c r="E63" s="84" t="n">
        <v>498.906494140625</v>
      </c>
      <c r="F63" s="88" t="n">
        <v>0.277939031050749</v>
      </c>
      <c r="G63" s="84" t="n">
        <v>498.202880859375</v>
      </c>
      <c r="H63" s="88" t="n">
        <v>0.0723826393476088</v>
      </c>
      <c r="I63" s="95" t="n">
        <v>-2.5826587677002</v>
      </c>
      <c r="J63" s="95" t="n">
        <v>6.77596187591553</v>
      </c>
      <c r="K63" s="95" t="n">
        <v>0.70361328125</v>
      </c>
      <c r="L63" s="88" t="n">
        <v>1.11639972479722</v>
      </c>
      <c r="M63" s="88" t="n">
        <v>0.150739158524349</v>
      </c>
      <c r="N63" s="87"/>
    </row>
  </sheetData>
  <mergeCells count="16">
    <mergeCell ref="A1:M1"/>
    <mergeCell ref="A2:M2"/>
    <mergeCell ref="O2:P11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May-A</dc:creator>
  <dc:description/>
  <dc:language>en-US</dc:language>
  <cp:lastModifiedBy>tomic-z</cp:lastModifiedBy>
  <cp:lastPrinted>2004-02-18T06:44:25Z</cp:lastPrinted>
  <cp:revision>0</cp:revision>
  <dc:subject/>
  <dc:title/>
</cp:coreProperties>
</file>