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Vorblatt " sheetId="1" state="visible" r:id="rId2"/>
    <sheet name="Inhalt" sheetId="2" state="visible" r:id="rId3"/>
    <sheet name="8.1" sheetId="3" state="visible" r:id="rId4"/>
    <sheet name="8.2" sheetId="4" state="visible" r:id="rId5"/>
    <sheet name="8.3" sheetId="5" state="visible" r:id="rId6"/>
    <sheet name="8.4" sheetId="6" state="visible" r:id="rId7"/>
    <sheet name="8.5 " sheetId="7" state="visible" r:id="rId8"/>
    <sheet name="8.6" sheetId="8" state="visible" r:id="rId9"/>
    <sheet name="8.7" sheetId="9" state="visible" r:id="rId10"/>
    <sheet name="8.8" sheetId="10" state="visible" r:id="rId11"/>
    <sheet name="8.9" sheetId="11" state="visible" r:id="rId12"/>
    <sheet name="8.10" sheetId="12" state="visible" r:id="rId13"/>
    <sheet name="8.11" sheetId="13" state="visible" r:id="rId14"/>
    <sheet name="8.12" sheetId="14" state="visible" r:id="rId15"/>
    <sheet name="8.13" sheetId="15" state="visible" r:id="rId16"/>
    <sheet name="8.14" sheetId="16" state="visible" r:id="rId17"/>
    <sheet name="8.15" sheetId="17" state="visible" r:id="rId18"/>
  </sheets>
  <definedNames>
    <definedName function="false" hidden="false" localSheetId="2" name="_xlnm.Print_Area" vbProcedure="false">'8.1'!$A$1:$H$114</definedName>
    <definedName function="false" hidden="false" localSheetId="11" name="_xlnm.Print_Area" vbProcedure="false">'8.10'!$A$1:$O$80</definedName>
    <definedName function="false" hidden="false" localSheetId="12" name="_xlnm.Print_Area" vbProcedure="false">'8.11'!$A$1:$O$80</definedName>
    <definedName function="false" hidden="false" localSheetId="13" name="_xlnm.Print_Area" vbProcedure="false">'8.12'!$A$1:$O$80</definedName>
    <definedName function="false" hidden="false" localSheetId="14" name="_xlnm.Print_Area" vbProcedure="false">'8.13'!$A$1:$O$80</definedName>
    <definedName function="false" hidden="false" localSheetId="15" name="_xlnm.Print_Area" vbProcedure="false">'8.14'!$A$1:$O$80</definedName>
    <definedName function="false" hidden="false" localSheetId="16" name="_xlnm.Print_Area" vbProcedure="false">'8.15'!$A$1:$O$80</definedName>
    <definedName function="false" hidden="false" localSheetId="3" name="_xlnm.Print_Area" vbProcedure="false">'8.2'!$A$1:$O$79</definedName>
    <definedName function="false" hidden="false" localSheetId="4" name="_xlnm.Print_Area" vbProcedure="false">'8.3'!$A$1:$O$79</definedName>
    <definedName function="false" hidden="false" localSheetId="5" name="_xlnm.Print_Area" vbProcedure="false">'8.4'!$A$1:$O$79</definedName>
    <definedName function="false" hidden="false" localSheetId="6" name="_xlnm.Print_Area" vbProcedure="false">'8.5 '!$A$1:$O$79</definedName>
    <definedName function="false" hidden="false" localSheetId="7" name="_xlnm.Print_Area" vbProcedure="false">'8.6'!$A$1:$O$80</definedName>
    <definedName function="false" hidden="false" localSheetId="8" name="_xlnm.Print_Area" vbProcedure="false">'8.7'!$A$1:$O$80</definedName>
    <definedName function="false" hidden="false" localSheetId="9" name="_xlnm.Print_Area" vbProcedure="false">'8.8'!$A$1:$O$80</definedName>
    <definedName function="false" hidden="false" localSheetId="10" name="_xlnm.Print_Area" vbProcedure="false">'8.9'!$A$1:$O$80</definedName>
    <definedName function="false" hidden="false" localSheetId="1" name="_xlnm.Print_Area" vbProcedure="false">Inhalt!$A$1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1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7</t>
  </si>
  <si>
    <t xml:space="preserve">Teil 8: Abwasser</t>
  </si>
  <si>
    <t xml:space="preserve">Berichtszeitraum 1991 - 2004</t>
  </si>
  <si>
    <t xml:space="preserve">Erscheinungsfolge: jährlich</t>
  </si>
  <si>
    <t xml:space="preserve">Erschienen am 13. November 2007</t>
  </si>
  <si>
    <t xml:space="preserve">Artikelnummer: 585000807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 </t>
  </si>
  <si>
    <t xml:space="preserve">ug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 </t>
  </si>
  <si>
    <t xml:space="preserve">Gesamtwirtschaftlich</t>
  </si>
  <si>
    <t xml:space="preserve">8.1</t>
  </si>
  <si>
    <t xml:space="preserve">Wasserfluss zwischen der Natur und der Wirtschaft - Produktionsbereiche und private Haushalte </t>
  </si>
  <si>
    <t xml:space="preserve">Produktionsbereiche</t>
  </si>
  <si>
    <t xml:space="preserve">8.2</t>
  </si>
  <si>
    <t xml:space="preserve">Abwasser (Mill. m3)</t>
  </si>
  <si>
    <t xml:space="preserve">8.3</t>
  </si>
  <si>
    <t xml:space="preserve">Abwasser (1995 = 100)</t>
  </si>
  <si>
    <t xml:space="preserve">8.4</t>
  </si>
  <si>
    <t xml:space="preserve">Abwasser (Prozent)</t>
  </si>
  <si>
    <t xml:space="preserve">8.5</t>
  </si>
  <si>
    <t xml:space="preserve">Abwasserintensität - Abwasser je Bruttowertschöpfung, preisbereinigt (Kettenindex 1995 = 100)</t>
  </si>
  <si>
    <t xml:space="preserve">8.6</t>
  </si>
  <si>
    <t xml:space="preserve">Abgabe von Wasser an die Natur (Mill. m3)</t>
  </si>
  <si>
    <t xml:space="preserve">8.7</t>
  </si>
  <si>
    <t xml:space="preserve">Direkt eingeleitetes Abwasser (Mill. m3)</t>
  </si>
  <si>
    <t xml:space="preserve">8.8</t>
  </si>
  <si>
    <t xml:space="preserve">Indirekt eingeleitetes Abwasser (Mill. m3)</t>
  </si>
  <si>
    <t xml:space="preserve">8.9</t>
  </si>
  <si>
    <t xml:space="preserve">Direkt eingeleitetes Abwasser mit Behandlung (Mill. m3)</t>
  </si>
  <si>
    <t xml:space="preserve">8.10</t>
  </si>
  <si>
    <t xml:space="preserve">Direkt eingeleitetes Abwasser ohne Behandlung (Mill. m3)</t>
  </si>
  <si>
    <t xml:space="preserve">8.11</t>
  </si>
  <si>
    <t xml:space="preserve">Verdunstung und sonstige Verluste (Mill. m3)</t>
  </si>
  <si>
    <t xml:space="preserve">8.12</t>
  </si>
  <si>
    <t xml:space="preserve">Kühlabwasser (Mill. m3)</t>
  </si>
  <si>
    <t xml:space="preserve">Wirtschaftsbereiche</t>
  </si>
  <si>
    <t xml:space="preserve">8.13</t>
  </si>
  <si>
    <t xml:space="preserve">Abgabe von Abwasser an die Natur (Mill. m3)</t>
  </si>
  <si>
    <t xml:space="preserve">8.14</t>
  </si>
  <si>
    <t xml:space="preserve">8.15</t>
  </si>
  <si>
    <t xml:space="preserve">Kühlabwasser  (Mill. m3)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8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lfd. Nr.</t>
  </si>
  <si>
    <t xml:space="preserve">Gegenstand der Nachweisung</t>
  </si>
  <si>
    <t xml:space="preserve">Wasserver- teilung</t>
  </si>
  <si>
    <t xml:space="preserve">Abwasser-beseitigung</t>
  </si>
  <si>
    <t xml:space="preserve">sonstige Produktions-bereiche</t>
  </si>
  <si>
    <t xml:space="preserve"> Private Haushalte</t>
  </si>
  <si>
    <t xml:space="preserve">Insgesamt</t>
  </si>
  <si>
    <t xml:space="preserve">Wassereinsatz = 100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Abwasser</t>
  </si>
  <si>
    <t xml:space="preserve">indirekt eingeleitetes Abwasser</t>
  </si>
  <si>
    <t xml:space="preserve">direkt eingleitetes Abwasser</t>
  </si>
  <si>
    <t xml:space="preserve">mit Behandlung</t>
  </si>
  <si>
    <t xml:space="preserve">ohne Behanhlung</t>
  </si>
  <si>
    <t xml:space="preserve">Kühlabwasser</t>
  </si>
  <si>
    <t xml:space="preserve">sonstiges Abwasser</t>
  </si>
  <si>
    <t xml:space="preserve"> Wassereinbau in abzgl. Wasserausbau aus anderen Materialien</t>
  </si>
  <si>
    <r>
      <rPr>
        <b val="true"/>
        <sz val="9"/>
        <rFont val="MetaNormalLF-Roman"/>
        <family val="2"/>
      </rPr>
      <t xml:space="preserve">2004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2004 gegenüber 1995 in Prozent</t>
  </si>
  <si>
    <t xml:space="preserve">2004 gegenüber 1995 absolut</t>
  </si>
  <si>
    <t xml:space="preserve">Tabelle 8.2: Abwasser 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</t>
  </si>
  <si>
    <t xml:space="preserve">Alle Produktionsbereiche und private Haushalte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reichsabgrenzung vergleichbar mit der Statistischen Güterklassifikation in Verbindung mit den Wirtschaftszweigen in der Europäischen Gemeinschaft (Ausgabe 1993).</t>
    </r>
  </si>
  <si>
    <t xml:space="preserve">Tabelle 8.3: Abwasser</t>
  </si>
  <si>
    <t xml:space="preserve">1995 = 100 </t>
  </si>
  <si>
    <t xml:space="preserve">Tabelle 8.4: Abwasser</t>
  </si>
  <si>
    <t xml:space="preserve">in Prozent</t>
  </si>
  <si>
    <t xml:space="preserve">Tabelle 8.5: Abwasserintensität - Abwasser je Bruttowertschöpfung, preisbereinigt </t>
  </si>
  <si>
    <t xml:space="preserve">Kettenindex 1995=100</t>
  </si>
  <si>
    <t xml:space="preserve">Tabelle 8.6: Abgabe von Wasser an die Natur</t>
  </si>
  <si>
    <t xml:space="preserve">Tabelle 8.7: Direkt eingeleitetes Abwasser</t>
  </si>
  <si>
    <t xml:space="preserve">Tabelle 8.8: Indirekt eingeleitetes Abwasser</t>
  </si>
  <si>
    <t xml:space="preserve">Tabelle 8.9: Direkt eingeleitetes Abwasser mit Behandlung</t>
  </si>
  <si>
    <t xml:space="preserve">Tabelle 8.10: Direkt eingeleitetes Abwasser ohne Behandlung</t>
  </si>
  <si>
    <t xml:space="preserve">Tabelle 8.11: Verdunstung und sonstige Verluste</t>
  </si>
  <si>
    <t xml:space="preserve">Tabelle 8.12: Kühlabwasser</t>
  </si>
  <si>
    <t xml:space="preserve">Tabelle 8.13: Abgabe von Abwasser an die Natur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t xml:space="preserve">Wirtschaftsbereiche und private Haushalte</t>
  </si>
  <si>
    <t xml:space="preserve">Landwirtschaft, gewerbliche Jagd</t>
  </si>
  <si>
    <t xml:space="preserve">Forstwirtschaft</t>
  </si>
  <si>
    <t xml:space="preserve">Fischerei und Fischzucht</t>
  </si>
  <si>
    <t xml:space="preserve">Kohlenbergbau, Torfgewinnung</t>
  </si>
  <si>
    <t xml:space="preserve">Steinkohlenbergbau und -brikettherstellung</t>
  </si>
  <si>
    <t xml:space="preserve">Braunkohlenbergbau und -brikettherstellung, Torfgewinnung und -veredlung</t>
  </si>
  <si>
    <t xml:space="preserve">11</t>
  </si>
  <si>
    <t xml:space="preserve">Gewinnung von Erdöl und Erdgas, Erbringung damit verbundener Dienstleistungen</t>
  </si>
  <si>
    <t xml:space="preserve">Erzbergbau (einschl. Bergbau auf Uran- und Thoriumerze)</t>
  </si>
  <si>
    <t xml:space="preserve">14</t>
  </si>
  <si>
    <t xml:space="preserve">Gewinnung von Steinen und Erden, sonstiger Bergbau</t>
  </si>
  <si>
    <t xml:space="preserve">Ernährungsgewerbe</t>
  </si>
  <si>
    <t xml:space="preserve">16</t>
  </si>
  <si>
    <t xml:space="preserve">Tabakverarbeitung</t>
  </si>
  <si>
    <t xml:space="preserve">17</t>
  </si>
  <si>
    <t xml:space="preserve">Textilgewerbe</t>
  </si>
  <si>
    <t xml:space="preserve">18</t>
  </si>
  <si>
    <t xml:space="preserve">Bekleidungsgewerbe</t>
  </si>
  <si>
    <t xml:space="preserve">19</t>
  </si>
  <si>
    <t xml:space="preserve">Ledergewerbe</t>
  </si>
  <si>
    <t xml:space="preserve">20</t>
  </si>
  <si>
    <t xml:space="preserve">Holzgewerbe (ohne H.v. Möbeln)</t>
  </si>
  <si>
    <t xml:space="preserve">Papiergewerbe</t>
  </si>
  <si>
    <t xml:space="preserve">Verlags-, Druckgewerbe, Vervielfältigung von bespielten Ton-, Bild- und Datenträgern</t>
  </si>
  <si>
    <t xml:space="preserve">23</t>
  </si>
  <si>
    <t xml:space="preserve">Kokerei, Mineralölverarbeitung, Herst. u. Verarb. von Spalt- und Brutstoffen</t>
  </si>
  <si>
    <t xml:space="preserve">Kokerei</t>
  </si>
  <si>
    <t xml:space="preserve">Mineralölverarbeitung</t>
  </si>
  <si>
    <t xml:space="preserve">Chemische Industrie</t>
  </si>
  <si>
    <t xml:space="preserve">Glasgewerbe, Keramik, Verarbeitung von Steinen und Erden</t>
  </si>
  <si>
    <t xml:space="preserve">Herstellung und Verarbeitung von Glas</t>
  </si>
  <si>
    <t xml:space="preserve">Keramik, Verarbeitung von Steinen und Erden</t>
  </si>
  <si>
    <t xml:space="preserve">Metallerzeugung und -bearbeitung</t>
  </si>
  <si>
    <t xml:space="preserve">Erzeugung von Roheisen, Stahl und Ferrolegierungen (EGKS)</t>
  </si>
  <si>
    <t xml:space="preserve">H.v. Rohren, Sonst. erste Bearb. von Eisen u. Stahl, H.v. Ferrolegierungen (nicht EGKS)</t>
  </si>
  <si>
    <t xml:space="preserve">Erzeugung und erste Bearbeitung von NE-Metallen</t>
  </si>
  <si>
    <t xml:space="preserve">Gießereiindustrie</t>
  </si>
  <si>
    <t xml:space="preserve">28</t>
  </si>
  <si>
    <t xml:space="preserve">29</t>
  </si>
  <si>
    <t xml:space="preserve">Machinenbau</t>
  </si>
  <si>
    <t xml:space="preserve">30</t>
  </si>
  <si>
    <t xml:space="preserve">31</t>
  </si>
  <si>
    <t xml:space="preserve">H.v. Geräten der Elektrizitätserzeugung,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35</t>
  </si>
  <si>
    <t xml:space="preserve">Sonstiger Fahrzeugbau (Wasser-, Schienen-, Luftfahrzeuge u.a.)</t>
  </si>
  <si>
    <t xml:space="preserve">36</t>
  </si>
  <si>
    <t xml:space="preserve">H.v. Möbeln, Schmuck, Musikinstrumenten, Sportgeräten, Spielwaren u. sonst. Erzeugnissen</t>
  </si>
  <si>
    <t xml:space="preserve">37</t>
  </si>
  <si>
    <t xml:space="preserve">Recycling</t>
  </si>
  <si>
    <t xml:space="preserve">Energieversorgung</t>
  </si>
  <si>
    <t xml:space="preserve">Elektrizitätsversorgung</t>
  </si>
  <si>
    <t xml:space="preserve">Gasversorgung</t>
  </si>
  <si>
    <t xml:space="preserve">Fernwärmeversorgung</t>
  </si>
  <si>
    <t xml:space="preserve">41</t>
  </si>
  <si>
    <t xml:space="preserve">Wasserversorgung</t>
  </si>
  <si>
    <t xml:space="preserve">Baugewerbe</t>
  </si>
  <si>
    <t xml:space="preserve">45.1/45.2</t>
  </si>
  <si>
    <t xml:space="preserve">Vorbereitende Baustellenarbeiten, Hoch- und Tiefbau</t>
  </si>
  <si>
    <t xml:space="preserve">Bauinstallation, Sonst. Baugewerbe, Vermietung von Baumaschinen und -geräten</t>
  </si>
  <si>
    <t xml:space="preserve">50</t>
  </si>
  <si>
    <t xml:space="preserve">Kraftfahrzeughandel; Instanhaltung und Reparatur von Kraftfahrzeugen; Tankstellen</t>
  </si>
  <si>
    <t xml:space="preserve">51</t>
  </si>
  <si>
    <t xml:space="preserve">Handelsvermittlung und Großhandel (ohne Kfz)</t>
  </si>
  <si>
    <t xml:space="preserve">52</t>
  </si>
  <si>
    <t xml:space="preserve">Einzelhandel (ohne Kfz); Reparatur von Gebrauchsgütern</t>
  </si>
  <si>
    <t xml:space="preserve">55</t>
  </si>
  <si>
    <t xml:space="preserve">Gastgewerbe</t>
  </si>
  <si>
    <t xml:space="preserve">Landverkehr; Transport in Rohrfernleitungen</t>
  </si>
  <si>
    <t xml:space="preserve">Eisenbahnen</t>
  </si>
  <si>
    <t xml:space="preserve">Sonstiger Landverkehr,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Kredit- und Versicherungsgewerbe</t>
  </si>
  <si>
    <t xml:space="preserve">Grundstücks- und Wohnungswesen, Vermietung beweglicher Sachen usw.</t>
  </si>
  <si>
    <t xml:space="preserve">Öffentliche Verwaltung, Verteidigung, Sozialversicherung</t>
  </si>
  <si>
    <t xml:space="preserve">Erziehung und Unterricht</t>
  </si>
  <si>
    <t xml:space="preserve">N</t>
  </si>
  <si>
    <t xml:space="preserve">Gesundheits-, Veterinär- und Sozialwesen</t>
  </si>
  <si>
    <t xml:space="preserve">Erbringung von sonstigen öffentlichen und persönlichen Dienstleistungen</t>
  </si>
  <si>
    <t xml:space="preserve">90</t>
  </si>
  <si>
    <t xml:space="preserve">Abwasser- und Abfallbeseitigung und sonstige Entsorgung</t>
  </si>
  <si>
    <t xml:space="preserve">92</t>
  </si>
  <si>
    <t xml:space="preserve">Kultur, Sport und Unterhaltung</t>
  </si>
  <si>
    <t xml:space="preserve">Alle Wirtschaftsbereiche</t>
  </si>
  <si>
    <t xml:space="preserve">Private Haushalte (Inlandsverbrauch)</t>
  </si>
  <si>
    <t xml:space="preserve">Alle Wirtschaftsbereiche und private Haushalte (VGR-Konzept)</t>
  </si>
  <si>
    <t xml:space="preserve">1) Klassifikation der Wirtschaftszweige, Ausgabe 1993 (WZ93).</t>
  </si>
  <si>
    <t xml:space="preserve">Tabelle 8.14: Abwasser</t>
  </si>
  <si>
    <t xml:space="preserve">1) Klassifikation der Wirtschaftszweige, Ausgabe 1993 (WZ93). </t>
  </si>
  <si>
    <t xml:space="preserve">Tabelle 8.15: Kühlabwasser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(* #,##0_);_(* \(#,##0\);_(* \-_);_(@_)"/>
    <numFmt numFmtId="185" formatCode="_(\$* #,##0_);_(\$* \(#,##0\);_(\$* \-_);_(@_)"/>
    <numFmt numFmtId="186" formatCode="###\ ##0.0;[RED]\-###\ ##0.0;\-"/>
    <numFmt numFmtId="187" formatCode="###\ ###\ ##0;[RED]\-###\ ###\ ##0;\-"/>
    <numFmt numFmtId="188" formatCode="#,##0.0_);\(#,##0.0\)"/>
    <numFmt numFmtId="189" formatCode="@*."/>
    <numFmt numFmtId="190" formatCode="###\ ##0.0&quot;   &quot;;[RED]\-###\ ##0.0&quot;   &quot;;\-"/>
    <numFmt numFmtId="191" formatCode="###\ ###\ ##0&quot;   &quot;;[RED]\-###\ ###\ ##0&quot;   &quot;;&quot;-   &quot;"/>
    <numFmt numFmtId="192" formatCode="[=0]\-_W;[&gt;0]#\ ###_W;_I#\ ##0_W"/>
    <numFmt numFmtId="193" formatCode="0"/>
    <numFmt numFmtId="194" formatCode="@*.\."/>
    <numFmt numFmtId="195" formatCode="###\ ###\ ##0;[RED]\-###\ ###\ ##0;\."/>
    <numFmt numFmtId="196" formatCode="###\ ##0.00;[RED]\-###\ ##0.00;\-"/>
    <numFmt numFmtId="197" formatCode="#,##0.00"/>
    <numFmt numFmtId="198" formatCode="@*.\ "/>
    <numFmt numFmtId="199" formatCode="[=0]\-_W;[&gt;0]#\ ###\ ##0__;_I#\ ###\ ##0__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1"/>
      <name val="MetaNormalLF-Roman"/>
      <family val="2"/>
    </font>
    <font>
      <vertAlign val="superscript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5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4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42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7" fillId="0" borderId="0" xfId="4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Comma [0]" xfId="40"/>
    <cellStyle name="Currency [0]" xfId="41"/>
    <cellStyle name="Eine_Nachkommastelle" xfId="42"/>
    <cellStyle name="Fuss" xfId="43"/>
    <cellStyle name="mitP" xfId="44"/>
    <cellStyle name="Ohne_Nachkomma" xfId="45"/>
    <cellStyle name="ohneP" xfId="46"/>
    <cellStyle name="Standard_pres98t1" xfId="47"/>
    <cellStyle name="Standard_rohtab4" xfId="48"/>
    <cellStyle name="Standard_tabellen" xfId="49"/>
    <cellStyle name="Standard_Titelblatt_1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704880</xdr:colOff>
      <xdr:row>37</xdr:row>
      <xdr:rowOff>75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324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1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2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3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4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5" name="Line 1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6" name="Line 2"/>
        <xdr:cNvSpPr/>
      </xdr:nvSpPr>
      <xdr:spPr>
        <a:xfrm>
          <a:off x="300960" y="13095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7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8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9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0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1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32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33" name="Line 1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3080</xdr:colOff>
      <xdr:row>77</xdr:row>
      <xdr:rowOff>152280</xdr:rowOff>
    </xdr:to>
    <xdr:sp>
      <xdr:nvSpPr>
        <xdr:cNvPr id="34" name="Line 2"/>
        <xdr:cNvSpPr/>
      </xdr:nvSpPr>
      <xdr:spPr>
        <a:xfrm>
          <a:off x="432000" y="1299960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12</xdr:row>
      <xdr:rowOff>9360</xdr:rowOff>
    </xdr:to>
    <xdr:sp>
      <xdr:nvSpPr>
        <xdr:cNvPr id="2" name="Line 1"/>
        <xdr:cNvSpPr/>
      </xdr:nvSpPr>
      <xdr:spPr>
        <a:xfrm>
          <a:off x="8371080" y="1655856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5</xdr:row>
      <xdr:rowOff>19440</xdr:rowOff>
    </xdr:from>
    <xdr:to>
      <xdr:col>10</xdr:col>
      <xdr:colOff>0</xdr:colOff>
      <xdr:row>112</xdr:row>
      <xdr:rowOff>9360</xdr:rowOff>
    </xdr:to>
    <xdr:sp>
      <xdr:nvSpPr>
        <xdr:cNvPr id="3" name="Line 2"/>
        <xdr:cNvSpPr/>
      </xdr:nvSpPr>
      <xdr:spPr>
        <a:xfrm>
          <a:off x="8371080" y="16558560"/>
          <a:ext cx="0" cy="27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7</xdr:row>
      <xdr:rowOff>19440</xdr:rowOff>
    </xdr:from>
    <xdr:to>
      <xdr:col>10</xdr:col>
      <xdr:colOff>0</xdr:colOff>
      <xdr:row>82</xdr:row>
      <xdr:rowOff>161640</xdr:rowOff>
    </xdr:to>
    <xdr:sp>
      <xdr:nvSpPr>
        <xdr:cNvPr id="4" name="Line 3"/>
        <xdr:cNvSpPr/>
      </xdr:nvSpPr>
      <xdr:spPr>
        <a:xfrm>
          <a:off x="8371080" y="1352196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7</xdr:row>
      <xdr:rowOff>19440</xdr:rowOff>
    </xdr:from>
    <xdr:to>
      <xdr:col>10</xdr:col>
      <xdr:colOff>0</xdr:colOff>
      <xdr:row>82</xdr:row>
      <xdr:rowOff>161640</xdr:rowOff>
    </xdr:to>
    <xdr:sp>
      <xdr:nvSpPr>
        <xdr:cNvPr id="5" name="Line 4"/>
        <xdr:cNvSpPr/>
      </xdr:nvSpPr>
      <xdr:spPr>
        <a:xfrm>
          <a:off x="8371080" y="13521960"/>
          <a:ext cx="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2</xdr:row>
      <xdr:rowOff>152640</xdr:rowOff>
    </xdr:from>
    <xdr:to>
      <xdr:col>1</xdr:col>
      <xdr:colOff>432720</xdr:colOff>
      <xdr:row>112</xdr:row>
      <xdr:rowOff>152640</xdr:rowOff>
    </xdr:to>
    <xdr:sp>
      <xdr:nvSpPr>
        <xdr:cNvPr id="6" name="Line 5"/>
        <xdr:cNvSpPr/>
      </xdr:nvSpPr>
      <xdr:spPr>
        <a:xfrm>
          <a:off x="300960" y="194731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7" name="Line 1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7</xdr:row>
      <xdr:rowOff>152640</xdr:rowOff>
    </xdr:from>
    <xdr:to>
      <xdr:col>1</xdr:col>
      <xdr:colOff>433440</xdr:colOff>
      <xdr:row>77</xdr:row>
      <xdr:rowOff>152640</xdr:rowOff>
    </xdr:to>
    <xdr:sp>
      <xdr:nvSpPr>
        <xdr:cNvPr id="8" name="Line 2"/>
        <xdr:cNvSpPr/>
      </xdr:nvSpPr>
      <xdr:spPr>
        <a:xfrm>
          <a:off x="301320" y="131414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9" name="Line 1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640</xdr:rowOff>
    </xdr:from>
    <xdr:to>
      <xdr:col>1</xdr:col>
      <xdr:colOff>432720</xdr:colOff>
      <xdr:row>77</xdr:row>
      <xdr:rowOff>152640</xdr:rowOff>
    </xdr:to>
    <xdr:sp>
      <xdr:nvSpPr>
        <xdr:cNvPr id="10" name="Line 2"/>
        <xdr:cNvSpPr/>
      </xdr:nvSpPr>
      <xdr:spPr>
        <a:xfrm>
          <a:off x="300960" y="130914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1" name="Line 1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2" name="Line 2"/>
        <xdr:cNvSpPr/>
      </xdr:nvSpPr>
      <xdr:spPr>
        <a:xfrm>
          <a:off x="300960" y="12987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3" name="Line 1"/>
        <xdr:cNvSpPr/>
      </xdr:nvSpPr>
      <xdr:spPr>
        <a:xfrm>
          <a:off x="392040" y="12761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6</xdr:row>
      <xdr:rowOff>152280</xdr:rowOff>
    </xdr:from>
    <xdr:to>
      <xdr:col>1</xdr:col>
      <xdr:colOff>433080</xdr:colOff>
      <xdr:row>76</xdr:row>
      <xdr:rowOff>152280</xdr:rowOff>
    </xdr:to>
    <xdr:sp>
      <xdr:nvSpPr>
        <xdr:cNvPr id="14" name="Line 2"/>
        <xdr:cNvSpPr/>
      </xdr:nvSpPr>
      <xdr:spPr>
        <a:xfrm>
          <a:off x="392040" y="12761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5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6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7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8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19" name="Line 1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7</xdr:row>
      <xdr:rowOff>152280</xdr:rowOff>
    </xdr:from>
    <xdr:to>
      <xdr:col>1</xdr:col>
      <xdr:colOff>432720</xdr:colOff>
      <xdr:row>77</xdr:row>
      <xdr:rowOff>152280</xdr:rowOff>
    </xdr:to>
    <xdr:sp>
      <xdr:nvSpPr>
        <xdr:cNvPr id="20" name="Line 2"/>
        <xdr:cNvSpPr/>
      </xdr:nvSpPr>
      <xdr:spPr>
        <a:xfrm>
          <a:off x="300960" y="131043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85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2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34" t="s">
        <v>78</v>
      </c>
      <c r="B2" s="130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33</v>
      </c>
      <c r="E5" s="67" t="n">
        <v>32.5</v>
      </c>
      <c r="F5" s="67" t="n">
        <v>32</v>
      </c>
      <c r="G5" s="67" t="n">
        <v>31.5</v>
      </c>
      <c r="H5" s="67" t="n">
        <v>31</v>
      </c>
      <c r="I5" s="67" t="n">
        <v>30.6666666666667</v>
      </c>
      <c r="J5" s="67" t="n">
        <v>30.3333333333333</v>
      </c>
      <c r="K5" s="67" t="n">
        <v>30</v>
      </c>
      <c r="L5" s="67" t="n">
        <v>30</v>
      </c>
      <c r="M5" s="67" t="n">
        <v>30</v>
      </c>
      <c r="N5" s="67" t="n">
        <v>30</v>
      </c>
      <c r="O5" s="67" t="n">
        <v>21.896861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77.0051582178126</v>
      </c>
      <c r="E8" s="67" t="n">
        <v>82.1498255146976</v>
      </c>
      <c r="F8" s="67" t="n">
        <v>81.7495136127883</v>
      </c>
      <c r="G8" s="67" t="n">
        <v>79.3593969157727</v>
      </c>
      <c r="H8" s="67" t="n">
        <v>76.9234756572426</v>
      </c>
      <c r="I8" s="67" t="n">
        <v>33.8652135445322</v>
      </c>
      <c r="J8" s="67" t="n">
        <v>27.0316016573882</v>
      </c>
      <c r="K8" s="67" t="n">
        <v>18.7021814978182</v>
      </c>
      <c r="L8" s="67" t="n">
        <v>11.8714373195554</v>
      </c>
      <c r="M8" s="67" t="n">
        <v>8.4511095653929</v>
      </c>
      <c r="N8" s="67" t="n">
        <v>6.10720351192859</v>
      </c>
      <c r="O8" s="67" t="n">
        <v>24.9645458602485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0.756559359457894</v>
      </c>
      <c r="E11" s="67" t="n">
        <v>0.719915865720074</v>
      </c>
      <c r="F11" s="67" t="n">
        <v>0.611344956385353</v>
      </c>
      <c r="G11" s="67" t="n">
        <v>0.49617674646221</v>
      </c>
      <c r="H11" s="67" t="n">
        <v>0.381087806695291</v>
      </c>
      <c r="I11" s="67" t="n">
        <v>0.420119859582356</v>
      </c>
      <c r="J11" s="67" t="n">
        <v>0.168066123700824</v>
      </c>
      <c r="K11" s="67" t="n">
        <v>0.25363472419482</v>
      </c>
      <c r="L11" s="67" t="n">
        <v>0.272339640335048</v>
      </c>
      <c r="M11" s="67" t="n">
        <v>0.335660243908187</v>
      </c>
      <c r="N11" s="67" t="n">
        <v>0.381944209984795</v>
      </c>
      <c r="O11" s="67" t="n">
        <v>0.488161911240149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3.8602426601454</v>
      </c>
      <c r="E13" s="67" t="n">
        <v>4.69032372310818</v>
      </c>
      <c r="F13" s="67" t="n">
        <v>5.49107284123573</v>
      </c>
      <c r="G13" s="67" t="n">
        <v>5.71337026769664</v>
      </c>
      <c r="H13" s="67" t="n">
        <v>6.41021323419798</v>
      </c>
      <c r="I13" s="67" t="n">
        <v>7.48777149221728</v>
      </c>
      <c r="J13" s="67" t="n">
        <v>8.91492565015528</v>
      </c>
      <c r="K13" s="67" t="n">
        <v>10.1873382643349</v>
      </c>
      <c r="L13" s="67" t="n">
        <v>3.87461412445365</v>
      </c>
      <c r="M13" s="67" t="n">
        <v>2.00534311283041</v>
      </c>
      <c r="N13" s="67" t="n">
        <v>1.4007777343927</v>
      </c>
      <c r="O13" s="67" t="n">
        <v>0.952331740268742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236.55966860393</v>
      </c>
      <c r="E14" s="67" t="n">
        <v>220.966786381233</v>
      </c>
      <c r="F14" s="67" t="n">
        <v>233.189796043275</v>
      </c>
      <c r="G14" s="67" t="n">
        <v>217.624333657867</v>
      </c>
      <c r="H14" s="67" t="n">
        <v>218.162633077057</v>
      </c>
      <c r="I14" s="67" t="n">
        <v>232.633349115215</v>
      </c>
      <c r="J14" s="67" t="n">
        <v>225.408974118945</v>
      </c>
      <c r="K14" s="67" t="n">
        <v>202.574578220776</v>
      </c>
      <c r="L14" s="67" t="n">
        <v>215.952579269309</v>
      </c>
      <c r="M14" s="67" t="n">
        <v>213.535184874792</v>
      </c>
      <c r="N14" s="67" t="n">
        <v>197.709699557312</v>
      </c>
      <c r="O14" s="67" t="n">
        <v>169.341545913088</v>
      </c>
      <c r="P14" s="64" t="n">
        <v>10</v>
      </c>
      <c r="Q14" s="136"/>
      <c r="R14" s="136"/>
      <c r="S14" s="136"/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67" t="n">
        <v>1.10246933668104</v>
      </c>
      <c r="E15" s="67" t="n">
        <v>0.839030283576939</v>
      </c>
      <c r="F15" s="67" t="n">
        <v>0.575695574612853</v>
      </c>
      <c r="G15" s="67" t="n">
        <v>0.312465209788785</v>
      </c>
      <c r="H15" s="67" t="n">
        <v>0.0503478844497341</v>
      </c>
      <c r="I15" s="67" t="n">
        <v>0.230654882363505</v>
      </c>
      <c r="J15" s="67" t="n">
        <v>0.409473034006378</v>
      </c>
      <c r="K15" s="67" t="n">
        <v>0.59</v>
      </c>
      <c r="L15" s="67" t="n">
        <v>0.678432282527954</v>
      </c>
      <c r="M15" s="67" t="n">
        <v>0.786570853707149</v>
      </c>
      <c r="N15" s="67" t="n">
        <v>0.916750415888713</v>
      </c>
      <c r="O15" s="67" t="n">
        <v>0.583544852773396</v>
      </c>
      <c r="P15" s="64" t="n">
        <v>11</v>
      </c>
      <c r="Q15" s="136"/>
      <c r="R15" s="136"/>
      <c r="S15" s="136"/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67" t="n">
        <v>84.3013888656009</v>
      </c>
      <c r="E16" s="67" t="n">
        <v>81.4577447883784</v>
      </c>
      <c r="F16" s="67" t="n">
        <v>77.4443302383612</v>
      </c>
      <c r="G16" s="67" t="n">
        <v>68.4845729655984</v>
      </c>
      <c r="H16" s="67" t="n">
        <v>53.6940759615851</v>
      </c>
      <c r="I16" s="67" t="n">
        <v>45.4265712731762</v>
      </c>
      <c r="J16" s="67" t="n">
        <v>45.3152348184866</v>
      </c>
      <c r="K16" s="67" t="n">
        <v>39.921205228183</v>
      </c>
      <c r="L16" s="67" t="n">
        <v>39.0262327452332</v>
      </c>
      <c r="M16" s="67" t="n">
        <v>34.0882209256716</v>
      </c>
      <c r="N16" s="67" t="n">
        <v>37.6856071618325</v>
      </c>
      <c r="O16" s="67" t="n">
        <v>28.3479395087114</v>
      </c>
      <c r="P16" s="64" t="n">
        <v>12</v>
      </c>
      <c r="Q16" s="136"/>
      <c r="R16" s="136"/>
      <c r="S16" s="136"/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67" t="n">
        <v>5.4264780853156</v>
      </c>
      <c r="E17" s="67" t="n">
        <v>3.54693297553326</v>
      </c>
      <c r="F17" s="67" t="n">
        <v>2.55037593838168</v>
      </c>
      <c r="G17" s="67" t="n">
        <v>1.75300921220316</v>
      </c>
      <c r="H17" s="67" t="n">
        <v>1.61586723829643</v>
      </c>
      <c r="I17" s="67" t="n">
        <v>1.16331368275827</v>
      </c>
      <c r="J17" s="67" t="n">
        <v>1.18669699514166</v>
      </c>
      <c r="K17" s="67" t="n">
        <v>1.19932296843829</v>
      </c>
      <c r="L17" s="67" t="n">
        <v>1.0133426533264</v>
      </c>
      <c r="M17" s="67" t="n">
        <v>0.940285024997279</v>
      </c>
      <c r="N17" s="67" t="n">
        <v>0.823479602598956</v>
      </c>
      <c r="O17" s="67" t="n">
        <v>0.514840644208376</v>
      </c>
      <c r="P17" s="64" t="n">
        <v>13</v>
      </c>
      <c r="Q17" s="136"/>
      <c r="R17" s="136"/>
      <c r="S17" s="136"/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4.6237638000925</v>
      </c>
      <c r="E18" s="67" t="n">
        <v>2.56435992112231</v>
      </c>
      <c r="F18" s="67" t="n">
        <v>3.34933927232315</v>
      </c>
      <c r="G18" s="67" t="n">
        <v>2.51139633557275</v>
      </c>
      <c r="H18" s="67" t="n">
        <v>2.40812960796583</v>
      </c>
      <c r="I18" s="67" t="n">
        <v>1.93378665436127</v>
      </c>
      <c r="J18" s="67" t="n">
        <v>2.11852871101631</v>
      </c>
      <c r="K18" s="67" t="n">
        <v>2.04834996715921</v>
      </c>
      <c r="L18" s="67" t="n">
        <v>2.20061582670984</v>
      </c>
      <c r="M18" s="67" t="n">
        <v>2.25212163565417</v>
      </c>
      <c r="N18" s="67" t="n">
        <v>2.32128035753412</v>
      </c>
      <c r="O18" s="67" t="n">
        <v>1.76449431886203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11.3681623097655</v>
      </c>
      <c r="E19" s="67" t="n">
        <v>10.3935512866004</v>
      </c>
      <c r="F19" s="67" t="n">
        <v>7.82571052215361</v>
      </c>
      <c r="G19" s="67" t="n">
        <v>5.6763312816715</v>
      </c>
      <c r="H19" s="67" t="n">
        <v>3.62383769642396</v>
      </c>
      <c r="I19" s="67" t="n">
        <v>3.74690368461765</v>
      </c>
      <c r="J19" s="67" t="n">
        <v>2.04143342593552</v>
      </c>
      <c r="K19" s="67" t="n">
        <v>4.56337183297003</v>
      </c>
      <c r="L19" s="67" t="n">
        <v>4.94947338622185</v>
      </c>
      <c r="M19" s="67" t="n">
        <v>4.5034245813403</v>
      </c>
      <c r="N19" s="67" t="n">
        <v>4.03796785161268</v>
      </c>
      <c r="O19" s="67" t="n">
        <v>3.01449423117821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95.0321746994836</v>
      </c>
      <c r="E20" s="67" t="n">
        <v>77.5264370381063</v>
      </c>
      <c r="F20" s="67" t="n">
        <v>81.4726396319481</v>
      </c>
      <c r="G20" s="67" t="n">
        <v>81.0068095982712</v>
      </c>
      <c r="H20" s="67" t="n">
        <v>77.3735049621585</v>
      </c>
      <c r="I20" s="67" t="n">
        <v>55.8619287903979</v>
      </c>
      <c r="J20" s="67" t="n">
        <v>59.7622924235528</v>
      </c>
      <c r="K20" s="67" t="n">
        <v>59.2437966553353</v>
      </c>
      <c r="L20" s="67" t="n">
        <v>58.0021095768014</v>
      </c>
      <c r="M20" s="67" t="n">
        <v>63.2725475761804</v>
      </c>
      <c r="N20" s="67" t="n">
        <v>59.3495593272906</v>
      </c>
      <c r="O20" s="67" t="n">
        <v>56.1778755425566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7.90608689165832</v>
      </c>
      <c r="E22" s="67" t="n">
        <v>6.37379860267077</v>
      </c>
      <c r="F22" s="67" t="n">
        <v>5.00142455786656</v>
      </c>
      <c r="G22" s="67" t="n">
        <v>4.12868297114092</v>
      </c>
      <c r="H22" s="67" t="n">
        <v>3.75621433946973</v>
      </c>
      <c r="I22" s="67" t="n">
        <v>3.40270548539765</v>
      </c>
      <c r="J22" s="67" t="n">
        <v>3.5469666213876</v>
      </c>
      <c r="K22" s="67" t="n">
        <v>4.16221223738845</v>
      </c>
      <c r="L22" s="67" t="n">
        <v>4.28219767909088</v>
      </c>
      <c r="M22" s="67" t="n">
        <v>4.06372694644963</v>
      </c>
      <c r="N22" s="67" t="n">
        <v>3.51743476954141</v>
      </c>
      <c r="O22" s="67" t="n">
        <v>2.95718223025844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18.7360455096615</v>
      </c>
      <c r="E23" s="67" t="n">
        <v>28.9713494940232</v>
      </c>
      <c r="F23" s="67" t="n">
        <v>34.5742371997167</v>
      </c>
      <c r="G23" s="67" t="n">
        <v>35.9111673201494</v>
      </c>
      <c r="H23" s="67" t="n">
        <v>35.9134019779179</v>
      </c>
      <c r="I23" s="67" t="n">
        <v>30.892188679007</v>
      </c>
      <c r="J23" s="67" t="n">
        <v>21.6892185276478</v>
      </c>
      <c r="K23" s="67" t="n">
        <v>10.6334</v>
      </c>
      <c r="L23" s="67" t="n">
        <v>11.4594323472871</v>
      </c>
      <c r="M23" s="67" t="n">
        <v>12.6654706463748</v>
      </c>
      <c r="N23" s="67" t="n">
        <v>13.2272426732379</v>
      </c>
      <c r="O23" s="67" t="n">
        <v>23.6626334008871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213.872878548891</v>
      </c>
      <c r="E26" s="67" t="n">
        <v>173.212729750225</v>
      </c>
      <c r="F26" s="67" t="n">
        <v>184.369679327934</v>
      </c>
      <c r="G26" s="67" t="n">
        <v>201.45001725266</v>
      </c>
      <c r="H26" s="67" t="n">
        <v>219.585969116351</v>
      </c>
      <c r="I26" s="67" t="n">
        <v>247.417109175094</v>
      </c>
      <c r="J26" s="67" t="n">
        <v>308.660014133885</v>
      </c>
      <c r="K26" s="67" t="n">
        <v>306.59155435533</v>
      </c>
      <c r="L26" s="67" t="n">
        <v>364.596793019964</v>
      </c>
      <c r="M26" s="67" t="n">
        <v>399.977947442031</v>
      </c>
      <c r="N26" s="67" t="n">
        <v>374.160453822856</v>
      </c>
      <c r="O26" s="67" t="n">
        <v>390.234299948274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28.5443361341972</v>
      </c>
      <c r="E27" s="67" t="n">
        <v>21.8548013038067</v>
      </c>
      <c r="F27" s="67" t="n">
        <v>21.7607333835984</v>
      </c>
      <c r="G27" s="67" t="n">
        <v>19.243501115959</v>
      </c>
      <c r="H27" s="67" t="n">
        <v>16.5768594161855</v>
      </c>
      <c r="I27" s="67" t="n">
        <v>15.7543253349006</v>
      </c>
      <c r="J27" s="67" t="n">
        <v>18.4246185367863</v>
      </c>
      <c r="K27" s="67" t="n">
        <v>20.2720225343468</v>
      </c>
      <c r="L27" s="67" t="n">
        <v>20.9176118676367</v>
      </c>
      <c r="M27" s="67" t="n">
        <v>22.1240433348743</v>
      </c>
      <c r="N27" s="67" t="n">
        <v>21.1667118872623</v>
      </c>
      <c r="O27" s="67" t="n">
        <v>19.0139562683854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46.2273228521515</v>
      </c>
      <c r="E29" s="67" t="n">
        <v>44.3326905010018</v>
      </c>
      <c r="F29" s="67" t="n">
        <v>43.3314263668742</v>
      </c>
      <c r="G29" s="67" t="n">
        <v>34.3433873352952</v>
      </c>
      <c r="H29" s="67" t="n">
        <v>37.0100220790197</v>
      </c>
      <c r="I29" s="67" t="n">
        <v>32.7168040063467</v>
      </c>
      <c r="J29" s="67" t="n">
        <v>16.0878707940236</v>
      </c>
      <c r="K29" s="67" t="n">
        <v>33.9374538959184</v>
      </c>
      <c r="L29" s="67" t="n">
        <v>30.2716121354039</v>
      </c>
      <c r="M29" s="67" t="n">
        <v>29.0502756513497</v>
      </c>
      <c r="N29" s="67" t="n">
        <v>28.0549303804643</v>
      </c>
      <c r="O29" s="67" t="n">
        <v>27.1293503969309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111.433874342662</v>
      </c>
      <c r="E32" s="67" t="n">
        <v>87.7207768095393</v>
      </c>
      <c r="F32" s="67" t="n">
        <v>67.1025358180656</v>
      </c>
      <c r="G32" s="67" t="n">
        <v>62.2847956245483</v>
      </c>
      <c r="H32" s="67" t="n">
        <v>63.5246519874377</v>
      </c>
      <c r="I32" s="67" t="n">
        <v>56.6839486411625</v>
      </c>
      <c r="J32" s="67" t="n">
        <v>64.8833233880448</v>
      </c>
      <c r="K32" s="67" t="n">
        <v>54.9919498296532</v>
      </c>
      <c r="L32" s="67" t="n">
        <v>52.8812078095834</v>
      </c>
      <c r="M32" s="67" t="n">
        <v>50.5648771440763</v>
      </c>
      <c r="N32" s="67" t="n">
        <v>45.2732931105681</v>
      </c>
      <c r="O32" s="67" t="n">
        <v>45.785729744288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35.1712790938347</v>
      </c>
      <c r="E37" s="67" t="n">
        <v>29.8441890573144</v>
      </c>
      <c r="F37" s="67" t="n">
        <v>25.0627129443302</v>
      </c>
      <c r="G37" s="67" t="n">
        <v>21.8713525159767</v>
      </c>
      <c r="H37" s="67" t="n">
        <v>19.1549905066713</v>
      </c>
      <c r="I37" s="67" t="n">
        <v>17.3528854707029</v>
      </c>
      <c r="J37" s="67" t="n">
        <v>16.2995932517468</v>
      </c>
      <c r="K37" s="67" t="n">
        <v>17.962490156038</v>
      </c>
      <c r="L37" s="67" t="n">
        <v>11.7924728818394</v>
      </c>
      <c r="M37" s="67" t="n">
        <v>10.5125463564964</v>
      </c>
      <c r="N37" s="67" t="n">
        <v>9.18843074454225</v>
      </c>
      <c r="O37" s="67" t="n">
        <v>17.5655327223206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76.4255577047252</v>
      </c>
      <c r="E38" s="67" t="n">
        <v>55.9825290372316</v>
      </c>
      <c r="F38" s="67" t="n">
        <v>38.6609476935759</v>
      </c>
      <c r="G38" s="67" t="n">
        <v>28.3816323943126</v>
      </c>
      <c r="H38" s="67" t="n">
        <v>23.1787217099746</v>
      </c>
      <c r="I38" s="67" t="n">
        <v>18.5151281274848</v>
      </c>
      <c r="J38" s="67" t="n">
        <v>15.9250096743256</v>
      </c>
      <c r="K38" s="67" t="n">
        <v>16.9486849420206</v>
      </c>
      <c r="L38" s="67" t="n">
        <v>14.9421690143182</v>
      </c>
      <c r="M38" s="67" t="n">
        <v>15.7881844280252</v>
      </c>
      <c r="N38" s="67" t="n">
        <v>17.759766060385</v>
      </c>
      <c r="O38" s="67" t="n">
        <v>17.6227633513431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5.27364127264975</v>
      </c>
      <c r="E39" s="67" t="n">
        <v>2.94011236353203</v>
      </c>
      <c r="F39" s="67" t="n">
        <v>2.08412733412778</v>
      </c>
      <c r="G39" s="67" t="n">
        <v>1.44958134318586</v>
      </c>
      <c r="H39" s="67" t="n">
        <v>1.32673797375908</v>
      </c>
      <c r="I39" s="67" t="n">
        <v>1.07069354376929</v>
      </c>
      <c r="J39" s="67" t="n">
        <v>1.06151616329343</v>
      </c>
      <c r="K39" s="67" t="n">
        <v>1.24679769962821</v>
      </c>
      <c r="L39" s="67" t="n">
        <v>0.924433543234742</v>
      </c>
      <c r="M39" s="67" t="n">
        <v>1.00006183474289</v>
      </c>
      <c r="N39" s="67" t="n">
        <v>0.827296482693819</v>
      </c>
      <c r="O39" s="67" t="n">
        <v>0.278439187980749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16.0941282089104</v>
      </c>
      <c r="E40" s="67" t="n">
        <v>17.179114221041</v>
      </c>
      <c r="F40" s="67" t="n">
        <v>16.3667601428711</v>
      </c>
      <c r="G40" s="67" t="n">
        <v>16.0271143269876</v>
      </c>
      <c r="H40" s="67" t="n">
        <v>17.9675164309758</v>
      </c>
      <c r="I40" s="67" t="n">
        <v>15.7392447479786</v>
      </c>
      <c r="J40" s="67" t="n">
        <v>13.5476019305826</v>
      </c>
      <c r="K40" s="67" t="n">
        <v>9.16539035636725</v>
      </c>
      <c r="L40" s="67" t="n">
        <v>6.68434183453463</v>
      </c>
      <c r="M40" s="67" t="n">
        <v>6.07106167297675</v>
      </c>
      <c r="N40" s="67" t="n">
        <v>5.86623183019491</v>
      </c>
      <c r="O40" s="67" t="n">
        <v>4.792937035176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18.1975463430587</v>
      </c>
      <c r="E41" s="67" t="n">
        <v>12.8942054632975</v>
      </c>
      <c r="F41" s="67" t="n">
        <v>12.5341979048843</v>
      </c>
      <c r="G41" s="67" t="n">
        <v>12.894177509444</v>
      </c>
      <c r="H41" s="67" t="n">
        <v>11.3391639286838</v>
      </c>
      <c r="I41" s="67" t="n">
        <v>11.9554196855162</v>
      </c>
      <c r="J41" s="67" t="n">
        <v>13.0859316877078</v>
      </c>
      <c r="K41" s="67" t="n">
        <v>12.7922933554953</v>
      </c>
      <c r="L41" s="67" t="n">
        <v>12.0151741148557</v>
      </c>
      <c r="M41" s="67" t="n">
        <v>15.4649422069516</v>
      </c>
      <c r="N41" s="67" t="n">
        <v>16.7386213535609</v>
      </c>
      <c r="O41" s="67" t="n">
        <v>18.9732359758337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14.1165496806165</v>
      </c>
      <c r="E42" s="67" t="n">
        <v>11.0414499767155</v>
      </c>
      <c r="F42" s="67" t="n">
        <v>8.85615430276085</v>
      </c>
      <c r="G42" s="67" t="n">
        <v>6.96705322186927</v>
      </c>
      <c r="H42" s="67" t="n">
        <v>5.01321459481294</v>
      </c>
      <c r="I42" s="67" t="n">
        <v>4.44906364693921</v>
      </c>
      <c r="J42" s="67" t="n">
        <v>4.25656646746546</v>
      </c>
      <c r="K42" s="67" t="n">
        <v>4.36055798410873</v>
      </c>
      <c r="L42" s="67" t="n">
        <v>3.94666348678407</v>
      </c>
      <c r="M42" s="67" t="n">
        <v>4.18531865902875</v>
      </c>
      <c r="N42" s="67" t="n">
        <v>4.1840463968485</v>
      </c>
      <c r="O42" s="67" t="n">
        <v>5.44621343528528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25.1744111198287</v>
      </c>
      <c r="E43" s="67" t="n">
        <v>26.5572841550844</v>
      </c>
      <c r="F43" s="67" t="n">
        <v>23.6152764843898</v>
      </c>
      <c r="G43" s="67" t="n">
        <v>24.6055803686806</v>
      </c>
      <c r="H43" s="67" t="n">
        <v>24.8191292937976</v>
      </c>
      <c r="I43" s="67" t="n">
        <v>24.9839228285874</v>
      </c>
      <c r="J43" s="67" t="n">
        <v>24.3299946194763</v>
      </c>
      <c r="K43" s="67" t="n">
        <v>23.3504646109592</v>
      </c>
      <c r="L43" s="67" t="n">
        <v>19.8129317689655</v>
      </c>
      <c r="M43" s="67" t="n">
        <v>20.6920061562499</v>
      </c>
      <c r="N43" s="67" t="n">
        <v>22.7615055177072</v>
      </c>
      <c r="O43" s="67" t="n">
        <v>22.7262522434628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11.2629800309332</v>
      </c>
      <c r="E44" s="67" t="n">
        <v>9.54888839045209</v>
      </c>
      <c r="F44" s="67" t="n">
        <v>8.12244731980712</v>
      </c>
      <c r="G44" s="67" t="n">
        <v>6.98366462606254</v>
      </c>
      <c r="H44" s="67" t="n">
        <v>6.1325323767491</v>
      </c>
      <c r="I44" s="67" t="n">
        <v>5.65603626893836</v>
      </c>
      <c r="J44" s="67" t="n">
        <v>5.29219128887285</v>
      </c>
      <c r="K44" s="67" t="n">
        <v>5.34625688498886</v>
      </c>
      <c r="L44" s="67" t="n">
        <v>5.27375130175091</v>
      </c>
      <c r="M44" s="67" t="n">
        <v>5.21193455222793</v>
      </c>
      <c r="N44" s="67" t="n">
        <v>5.18056443257122</v>
      </c>
      <c r="O44" s="67" t="n">
        <v>5.35149648252405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9.94549426698214</v>
      </c>
      <c r="E45" s="67" t="n">
        <v>7.84776566238668</v>
      </c>
      <c r="F45" s="67" t="n">
        <v>6.1179625399044</v>
      </c>
      <c r="G45" s="67" t="n">
        <v>4.75609436815754</v>
      </c>
      <c r="H45" s="67" t="n">
        <v>3.7621496180369</v>
      </c>
      <c r="I45" s="67" t="n">
        <v>3.2276257011538</v>
      </c>
      <c r="J45" s="67" t="n">
        <v>3.1093185274721</v>
      </c>
      <c r="K45" s="67" t="n">
        <v>2.70859298149105</v>
      </c>
      <c r="L45" s="67" t="n">
        <v>2.47285597883807</v>
      </c>
      <c r="M45" s="67" t="n">
        <v>2.15447845603054</v>
      </c>
      <c r="N45" s="67" t="n">
        <v>1.83986270256484</v>
      </c>
      <c r="O45" s="67" t="n">
        <v>2.25956749332734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0.08</v>
      </c>
      <c r="E47" s="67" t="n">
        <v>72.5</v>
      </c>
      <c r="F47" s="67" t="n">
        <v>65</v>
      </c>
      <c r="G47" s="67" t="n">
        <v>57.5</v>
      </c>
      <c r="H47" s="67" t="n">
        <v>50</v>
      </c>
      <c r="I47" s="67" t="n">
        <v>60.3333333333333</v>
      </c>
      <c r="J47" s="67" t="n">
        <v>70.6666666666667</v>
      </c>
      <c r="K47" s="67" t="n">
        <v>81</v>
      </c>
      <c r="L47" s="67" t="n">
        <v>84.074356</v>
      </c>
      <c r="M47" s="67" t="n">
        <v>88.148712</v>
      </c>
      <c r="N47" s="67" t="n">
        <v>92.223068</v>
      </c>
      <c r="O47" s="67" t="n">
        <v>83.642214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143</v>
      </c>
      <c r="E51" s="67" t="n">
        <v>138.25</v>
      </c>
      <c r="F51" s="67" t="n">
        <v>133.5</v>
      </c>
      <c r="G51" s="67" t="n">
        <v>128.75</v>
      </c>
      <c r="H51" s="67" t="n">
        <v>124</v>
      </c>
      <c r="I51" s="67" t="n">
        <v>126.666666666667</v>
      </c>
      <c r="J51" s="67" t="n">
        <v>129.333333333333</v>
      </c>
      <c r="K51" s="67" t="n">
        <v>132</v>
      </c>
      <c r="L51" s="67" t="n">
        <v>132.491</v>
      </c>
      <c r="M51" s="67" t="n">
        <v>132.982</v>
      </c>
      <c r="N51" s="67" t="n">
        <v>133.473</v>
      </c>
      <c r="O51" s="67" t="n">
        <v>145.361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48.804363521099</v>
      </c>
      <c r="E52" s="67" t="n">
        <v>50.4463052605081</v>
      </c>
      <c r="F52" s="67" t="n">
        <v>52.0882469999171</v>
      </c>
      <c r="G52" s="67" t="n">
        <v>53.7301887393262</v>
      </c>
      <c r="H52" s="67" t="n">
        <v>55.3721304787353</v>
      </c>
      <c r="I52" s="67" t="n">
        <v>53.354187316406</v>
      </c>
      <c r="J52" s="67" t="n">
        <v>51.3362441540767</v>
      </c>
      <c r="K52" s="67" t="n">
        <v>49.3183009917474</v>
      </c>
      <c r="L52" s="67" t="n">
        <v>48.6906824435778</v>
      </c>
      <c r="M52" s="67" t="n">
        <v>48.2722700781315</v>
      </c>
      <c r="N52" s="67" t="n">
        <v>47.4354453472387</v>
      </c>
      <c r="O52" s="67" t="n">
        <v>37.9110838379697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29.7459569188803</v>
      </c>
      <c r="E55" s="67" t="n">
        <v>29.1803179190695</v>
      </c>
      <c r="F55" s="67" t="n">
        <v>28.6146789192587</v>
      </c>
      <c r="G55" s="67" t="n">
        <v>28.0490399194479</v>
      </c>
      <c r="H55" s="67" t="n">
        <v>27.483400919637</v>
      </c>
      <c r="I55" s="67" t="n">
        <v>24.8571900091875</v>
      </c>
      <c r="J55" s="67" t="n">
        <v>22.2309790987379</v>
      </c>
      <c r="K55" s="67" t="n">
        <v>19.6047681882884</v>
      </c>
      <c r="L55" s="67" t="n">
        <v>19.9401908064015</v>
      </c>
      <c r="M55" s="67" t="n">
        <v>20.1638058851436</v>
      </c>
      <c r="N55" s="67" t="n">
        <v>20.6110360426278</v>
      </c>
      <c r="O55" s="67" t="n">
        <v>21.3757439138703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11.2253591427722</v>
      </c>
      <c r="E56" s="67" t="n">
        <v>11.0596955866291</v>
      </c>
      <c r="F56" s="67" t="n">
        <v>10.8940320304861</v>
      </c>
      <c r="G56" s="67" t="n">
        <v>10.728368474343</v>
      </c>
      <c r="H56" s="67" t="n">
        <v>10.5627049181999</v>
      </c>
      <c r="I56" s="67" t="n">
        <v>10.4640590523125</v>
      </c>
      <c r="J56" s="67" t="n">
        <v>10.3654131864251</v>
      </c>
      <c r="K56" s="67" t="n">
        <v>10.2667673205377</v>
      </c>
      <c r="L56" s="67" t="n">
        <v>10.1743861750317</v>
      </c>
      <c r="M56" s="67" t="n">
        <v>10.1127987446943</v>
      </c>
      <c r="N56" s="67" t="n">
        <v>9.98962388401964</v>
      </c>
      <c r="O56" s="67" t="n">
        <v>9.37038404091667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20.0494338685742</v>
      </c>
      <c r="E57" s="67" t="n">
        <v>20.0551301140274</v>
      </c>
      <c r="F57" s="67" t="n">
        <v>20.0608263594805</v>
      </c>
      <c r="G57" s="67" t="n">
        <v>20.0665226049337</v>
      </c>
      <c r="H57" s="67" t="n">
        <v>20.0722188503868</v>
      </c>
      <c r="I57" s="67" t="n">
        <v>20.0499776256958</v>
      </c>
      <c r="J57" s="67" t="n">
        <v>20.0277364010047</v>
      </c>
      <c r="K57" s="67" t="n">
        <v>20.0054951763136</v>
      </c>
      <c r="L57" s="67" t="n">
        <v>20.0376392374082</v>
      </c>
      <c r="M57" s="67" t="n">
        <v>20.0590686114713</v>
      </c>
      <c r="N57" s="67" t="n">
        <v>20.1019273595974</v>
      </c>
      <c r="O57" s="67" t="n">
        <v>19.8215168646074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65.9599295815594</v>
      </c>
      <c r="E58" s="67" t="n">
        <v>65.3040104775365</v>
      </c>
      <c r="F58" s="67" t="n">
        <v>64.6480913735137</v>
      </c>
      <c r="G58" s="67" t="n">
        <v>63.9921722694908</v>
      </c>
      <c r="H58" s="67" t="n">
        <v>63.3362531654679</v>
      </c>
      <c r="I58" s="67" t="n">
        <v>63.4465029487945</v>
      </c>
      <c r="J58" s="67" t="n">
        <v>63.5567527321212</v>
      </c>
      <c r="K58" s="67" t="n">
        <v>63.6670025154479</v>
      </c>
      <c r="L58" s="67" t="n">
        <v>64.7536511045074</v>
      </c>
      <c r="M58" s="67" t="n">
        <v>65.4780834972138</v>
      </c>
      <c r="N58" s="67" t="n">
        <v>66.9269482826265</v>
      </c>
      <c r="O58" s="67" t="n">
        <v>65.780663885388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43.3716849574732</v>
      </c>
      <c r="E59" s="67" t="n">
        <v>40.8200563745361</v>
      </c>
      <c r="F59" s="67" t="n">
        <v>38.268427791599</v>
      </c>
      <c r="G59" s="67" t="n">
        <v>35.7167992086619</v>
      </c>
      <c r="H59" s="67" t="n">
        <v>33.1651706257248</v>
      </c>
      <c r="I59" s="67" t="n">
        <v>31.4942545679285</v>
      </c>
      <c r="J59" s="67" t="n">
        <v>29.8233385101321</v>
      </c>
      <c r="K59" s="67" t="n">
        <v>28.1524224523358</v>
      </c>
      <c r="L59" s="67" t="n">
        <v>26.6746835418019</v>
      </c>
      <c r="M59" s="67" t="n">
        <v>25.6895242681126</v>
      </c>
      <c r="N59" s="67" t="n">
        <v>23.7192057207341</v>
      </c>
      <c r="O59" s="67" t="n">
        <v>23.397902028558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2.23238236293261</v>
      </c>
      <c r="E62" s="67" t="n">
        <v>2.0908601005947</v>
      </c>
      <c r="F62" s="67" t="n">
        <v>1.9493378382568</v>
      </c>
      <c r="G62" s="67" t="n">
        <v>1.80781557591889</v>
      </c>
      <c r="H62" s="67" t="n">
        <v>1.66629331358099</v>
      </c>
      <c r="I62" s="67" t="n">
        <v>1.577532612914</v>
      </c>
      <c r="J62" s="67" t="n">
        <v>1.48877191224702</v>
      </c>
      <c r="K62" s="67" t="n">
        <v>1.40001121158004</v>
      </c>
      <c r="L62" s="67" t="n">
        <v>1.3114619284476</v>
      </c>
      <c r="M62" s="67" t="n">
        <v>1.25242907302597</v>
      </c>
      <c r="N62" s="67" t="n">
        <v>1.13436336218272</v>
      </c>
      <c r="O62" s="67" t="n">
        <v>1.12267959155814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3.63252021312488</v>
      </c>
      <c r="E63" s="67" t="n">
        <v>3.81837379340593</v>
      </c>
      <c r="F63" s="67" t="n">
        <v>4.00422737368699</v>
      </c>
      <c r="G63" s="67" t="n">
        <v>4.19008095396804</v>
      </c>
      <c r="H63" s="67" t="n">
        <v>4.37593453424909</v>
      </c>
      <c r="I63" s="67" t="n">
        <v>4.43416871542289</v>
      </c>
      <c r="J63" s="67" t="n">
        <v>4.49240289659668</v>
      </c>
      <c r="K63" s="67" t="n">
        <v>4.55063707777047</v>
      </c>
      <c r="L63" s="67" t="n">
        <v>3.44168406392671</v>
      </c>
      <c r="M63" s="67" t="n">
        <v>2.70238205469754</v>
      </c>
      <c r="N63" s="67" t="n">
        <v>1.22377803623919</v>
      </c>
      <c r="O63" s="67" t="n">
        <v>5.24253127290284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3.04033591503492</v>
      </c>
      <c r="E64" s="67" t="n">
        <v>2.99469728351303</v>
      </c>
      <c r="F64" s="67" t="n">
        <v>2.94905865199114</v>
      </c>
      <c r="G64" s="67" t="n">
        <v>2.90342002046926</v>
      </c>
      <c r="H64" s="67" t="n">
        <v>2.85778138894737</v>
      </c>
      <c r="I64" s="67" t="n">
        <v>2.89126129008435</v>
      </c>
      <c r="J64" s="67" t="n">
        <v>2.92474119122133</v>
      </c>
      <c r="K64" s="67" t="n">
        <v>2.95822109235831</v>
      </c>
      <c r="L64" s="67" t="n">
        <v>3.02563404622223</v>
      </c>
      <c r="M64" s="67" t="n">
        <v>3.07057601546485</v>
      </c>
      <c r="N64" s="67" t="n">
        <v>3.16045995395007</v>
      </c>
      <c r="O64" s="67" t="n">
        <v>3.49344741675073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4.66055738992614</v>
      </c>
      <c r="E65" s="67" t="n">
        <v>4.45160459553529</v>
      </c>
      <c r="F65" s="67" t="n">
        <v>4.24265180114444</v>
      </c>
      <c r="G65" s="67" t="n">
        <v>4.0336990067536</v>
      </c>
      <c r="H65" s="67" t="n">
        <v>3.82474621236275</v>
      </c>
      <c r="I65" s="67" t="n">
        <v>3.59790913981435</v>
      </c>
      <c r="J65" s="67" t="n">
        <v>3.37107206726596</v>
      </c>
      <c r="K65" s="67" t="n">
        <v>3.14423499471756</v>
      </c>
      <c r="L65" s="67" t="n">
        <v>3.08927716623471</v>
      </c>
      <c r="M65" s="67" t="n">
        <v>3.05263861391281</v>
      </c>
      <c r="N65" s="67" t="n">
        <v>2.97936150926902</v>
      </c>
      <c r="O65" s="67" t="n">
        <v>3.04362224770423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8.72058889569421</v>
      </c>
      <c r="E66" s="67" t="n">
        <v>8.67533131860142</v>
      </c>
      <c r="F66" s="67" t="n">
        <v>8.63007374150863</v>
      </c>
      <c r="G66" s="67" t="n">
        <v>8.58481616441584</v>
      </c>
      <c r="H66" s="67" t="n">
        <v>8.53955858732305</v>
      </c>
      <c r="I66" s="67" t="n">
        <v>8.45173774814237</v>
      </c>
      <c r="J66" s="67" t="n">
        <v>8.3639169089617</v>
      </c>
      <c r="K66" s="67" t="n">
        <v>8.27609606978102</v>
      </c>
      <c r="L66" s="67" t="n">
        <v>8.23778452289048</v>
      </c>
      <c r="M66" s="67" t="n">
        <v>8.21224349163013</v>
      </c>
      <c r="N66" s="67" t="n">
        <v>8.16116142910942</v>
      </c>
      <c r="O66" s="67" t="n">
        <v>8.04514710853018</v>
      </c>
      <c r="P66" s="64" t="n">
        <v>62</v>
      </c>
      <c r="Q66" s="136"/>
      <c r="R66" s="136"/>
      <c r="S66" s="136"/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30.2483994207271</v>
      </c>
      <c r="E67" s="67" t="n">
        <v>30.6601310808505</v>
      </c>
      <c r="F67" s="67" t="n">
        <v>31.0718627409738</v>
      </c>
      <c r="G67" s="67" t="n">
        <v>31.4835944010972</v>
      </c>
      <c r="H67" s="67" t="n">
        <v>31.8953260612205</v>
      </c>
      <c r="I67" s="67" t="n">
        <v>32.9113033753133</v>
      </c>
      <c r="J67" s="67" t="n">
        <v>33.9272806894062</v>
      </c>
      <c r="K67" s="67" t="n">
        <v>34.943258003499</v>
      </c>
      <c r="L67" s="67" t="n">
        <v>36.0233690263379</v>
      </c>
      <c r="M67" s="67" t="n">
        <v>36.7434430415639</v>
      </c>
      <c r="N67" s="67" t="n">
        <v>38.1835910720158</v>
      </c>
      <c r="O67" s="67" t="n">
        <v>33.8034089432707</v>
      </c>
      <c r="P67" s="64" t="n">
        <v>63</v>
      </c>
      <c r="Q67" s="136"/>
      <c r="R67" s="136"/>
      <c r="S67" s="136"/>
    </row>
    <row r="68" customFormat="fals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38.4238442315068</v>
      </c>
      <c r="E68" s="67" t="n">
        <v>37.7331955093615</v>
      </c>
      <c r="F68" s="67" t="n">
        <v>37.0425467872161</v>
      </c>
      <c r="G68" s="67" t="n">
        <v>36.3518980650707</v>
      </c>
      <c r="H68" s="67" t="n">
        <v>35.6612493429254</v>
      </c>
      <c r="I68" s="67" t="n">
        <v>35.1566021109455</v>
      </c>
      <c r="J68" s="67" t="n">
        <v>34.6519548789656</v>
      </c>
      <c r="K68" s="67" t="n">
        <v>34.1473076469857</v>
      </c>
      <c r="L68" s="67" t="n">
        <v>31.9523893195706</v>
      </c>
      <c r="M68" s="67" t="n">
        <v>30.4891104346272</v>
      </c>
      <c r="N68" s="67" t="n">
        <v>27.5625526647404</v>
      </c>
      <c r="O68" s="67" t="n">
        <v>27.2726991535415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83.3740809080108</v>
      </c>
      <c r="E69" s="67" t="n">
        <v>82.6687887828901</v>
      </c>
      <c r="F69" s="67" t="n">
        <v>81.9634966577693</v>
      </c>
      <c r="G69" s="67" t="n">
        <v>81.2582045326486</v>
      </c>
      <c r="H69" s="67" t="n">
        <v>80.5529124075278</v>
      </c>
      <c r="I69" s="67" t="n">
        <v>80.3266157122924</v>
      </c>
      <c r="J69" s="67" t="n">
        <v>80.1003190170571</v>
      </c>
      <c r="K69" s="67" t="n">
        <v>79.8740223218217</v>
      </c>
      <c r="L69" s="67" t="n">
        <v>79.240804008277</v>
      </c>
      <c r="M69" s="67" t="n">
        <v>78.8186584659139</v>
      </c>
      <c r="N69" s="67" t="n">
        <v>77.9743673811877</v>
      </c>
      <c r="O69" s="67" t="n">
        <v>79.0737020035508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102.371803404926</v>
      </c>
      <c r="E70" s="67" t="n">
        <v>101.757025687979</v>
      </c>
      <c r="F70" s="67" t="n">
        <v>101.142247971033</v>
      </c>
      <c r="G70" s="67" t="n">
        <v>100.527470254087</v>
      </c>
      <c r="H70" s="67" t="n">
        <v>99.9126925371409</v>
      </c>
      <c r="I70" s="67" t="n">
        <v>98.5426743201141</v>
      </c>
      <c r="J70" s="67" t="n">
        <v>97.1726561030874</v>
      </c>
      <c r="K70" s="67" t="n">
        <v>95.8026378860607</v>
      </c>
      <c r="L70" s="67" t="n">
        <v>95.9409482984899</v>
      </c>
      <c r="M70" s="67" t="n">
        <v>96.0331552401094</v>
      </c>
      <c r="N70" s="67" t="n">
        <v>96.2175691233484</v>
      </c>
      <c r="O70" s="67" t="n">
        <v>95.8775543368568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128.231501706716</v>
      </c>
      <c r="E71" s="67" t="n">
        <v>127.000810197661</v>
      </c>
      <c r="F71" s="67" t="n">
        <v>125.770118688606</v>
      </c>
      <c r="G71" s="67" t="n">
        <v>124.539427179551</v>
      </c>
      <c r="H71" s="67" t="n">
        <v>123.308735670496</v>
      </c>
      <c r="I71" s="67" t="n">
        <v>122.050096864381</v>
      </c>
      <c r="J71" s="67" t="n">
        <v>120.791458058266</v>
      </c>
      <c r="K71" s="67" t="n">
        <v>119.532819252151</v>
      </c>
      <c r="L71" s="67" t="n">
        <v>118.392915763448</v>
      </c>
      <c r="M71" s="67" t="n">
        <v>117.463207331771</v>
      </c>
      <c r="N71" s="67" t="n">
        <v>115.807517795467</v>
      </c>
      <c r="O71" s="67" t="n">
        <v>113.214211251681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23.2918976988337</v>
      </c>
      <c r="E72" s="67" t="n">
        <v>23.3867861474003</v>
      </c>
      <c r="F72" s="67" t="n">
        <v>23.4816745959669</v>
      </c>
      <c r="G72" s="67" t="n">
        <v>23.5765630445335</v>
      </c>
      <c r="H72" s="67" t="n">
        <v>23.6714514931</v>
      </c>
      <c r="I72" s="67" t="n">
        <v>23.6520852424057</v>
      </c>
      <c r="J72" s="67" t="n">
        <v>23.6327189917114</v>
      </c>
      <c r="K72" s="67" t="n">
        <v>23.613352741017</v>
      </c>
      <c r="L72" s="67" t="n">
        <v>23.613352741017</v>
      </c>
      <c r="M72" s="67" t="n">
        <v>23.4065622209909</v>
      </c>
      <c r="N72" s="67" t="n">
        <v>23.2411298049701</v>
      </c>
      <c r="O72" s="67" t="n">
        <v>20.8987524884417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54.6574736921454</v>
      </c>
      <c r="E73" s="67" t="n">
        <v>53.9306077352422</v>
      </c>
      <c r="F73" s="67" t="n">
        <v>53.203741778339</v>
      </c>
      <c r="G73" s="67" t="n">
        <v>52.4768758214359</v>
      </c>
      <c r="H73" s="67" t="n">
        <v>51.7500098645327</v>
      </c>
      <c r="I73" s="67" t="n">
        <v>51.5671618001671</v>
      </c>
      <c r="J73" s="67" t="n">
        <v>51.3843137358016</v>
      </c>
      <c r="K73" s="67" t="n">
        <v>51.2014656714361</v>
      </c>
      <c r="L73" s="67" t="n">
        <v>50.825842472277</v>
      </c>
      <c r="M73" s="67" t="n">
        <v>50.575427006171</v>
      </c>
      <c r="N73" s="67" t="n">
        <v>50.074596073959</v>
      </c>
      <c r="O73" s="67" t="n">
        <v>50.2928534559812</v>
      </c>
      <c r="P73" s="64" t="n">
        <v>6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1958.590940378</v>
      </c>
      <c r="E75" s="67" t="n">
        <v>1883.1229266491</v>
      </c>
      <c r="F75" s="67" t="n">
        <v>1835.66036767861</v>
      </c>
      <c r="G75" s="67" t="n">
        <v>1769.94918185552</v>
      </c>
      <c r="H75" s="67" t="n">
        <v>1737.29155748984</v>
      </c>
      <c r="I75" s="67" t="n">
        <v>1683.85945439862</v>
      </c>
      <c r="J75" s="67" t="n">
        <v>1717.51533370995</v>
      </c>
      <c r="K75" s="67" t="n">
        <v>1682.39790338434</v>
      </c>
      <c r="L75" s="67" t="n">
        <v>1717.50581939761</v>
      </c>
      <c r="M75" s="67" t="n">
        <v>1748.44145072984</v>
      </c>
      <c r="N75" s="67" t="n">
        <v>1697.36563885973</v>
      </c>
      <c r="O75" s="67" t="n">
        <v>1688.69573733707</v>
      </c>
      <c r="P75" s="64" t="n">
        <v>70</v>
      </c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3075</v>
      </c>
      <c r="E76" s="67" t="n">
        <v>3038.75</v>
      </c>
      <c r="F76" s="67" t="n">
        <v>3002.5</v>
      </c>
      <c r="G76" s="67" t="n">
        <v>2966.25</v>
      </c>
      <c r="H76" s="67" t="n">
        <v>2930</v>
      </c>
      <c r="I76" s="67" t="n">
        <v>2969</v>
      </c>
      <c r="J76" s="67" t="n">
        <v>3008</v>
      </c>
      <c r="K76" s="67" t="n">
        <v>3047</v>
      </c>
      <c r="L76" s="67" t="n">
        <v>3062.99494736806</v>
      </c>
      <c r="M76" s="67" t="n">
        <v>3078.98989473612</v>
      </c>
      <c r="N76" s="67" t="n">
        <v>3094.98484210418</v>
      </c>
      <c r="O76" s="67" t="n">
        <v>3080.84222092494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5033.590940378</v>
      </c>
      <c r="E77" s="67" t="n">
        <v>4921.8729266491</v>
      </c>
      <c r="F77" s="67" t="n">
        <v>4838.16036767861</v>
      </c>
      <c r="G77" s="67" t="n">
        <v>4736.19918185552</v>
      </c>
      <c r="H77" s="67" t="n">
        <v>4667.29155748984</v>
      </c>
      <c r="I77" s="67" t="n">
        <v>4652.85945439862</v>
      </c>
      <c r="J77" s="67" t="n">
        <v>4725.51533370995</v>
      </c>
      <c r="K77" s="67" t="n">
        <v>4729.39790338434</v>
      </c>
      <c r="L77" s="67" t="n">
        <v>4780.50076676567</v>
      </c>
      <c r="M77" s="67" t="n">
        <v>4827.43134546597</v>
      </c>
      <c r="N77" s="67" t="n">
        <v>4792.35048096391</v>
      </c>
      <c r="O77" s="67" t="n">
        <v>4769.53795826201</v>
      </c>
      <c r="P77" s="108" t="n">
        <v>72</v>
      </c>
    </row>
    <row r="79" customFormat="false" ht="12.75" hidden="false" customHeight="false" outlineLevel="0" collapsed="false">
      <c r="B79" s="111" t="s">
        <v>223</v>
      </c>
    </row>
    <row r="80" customFormat="false" ht="12.75" hidden="false" customHeight="false" outlineLevel="0" collapsed="false">
      <c r="B80" s="84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3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143" t="s">
        <v>78</v>
      </c>
      <c r="B2" s="143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181.132626589754</v>
      </c>
      <c r="E8" s="67" t="n">
        <v>150.564639599534</v>
      </c>
      <c r="F8" s="67" t="n">
        <v>113.508705116908</v>
      </c>
      <c r="G8" s="67" t="n">
        <v>86.1382066750148</v>
      </c>
      <c r="H8" s="67" t="n">
        <v>67.056186920983</v>
      </c>
      <c r="I8" s="67" t="n">
        <v>52.8997436692789</v>
      </c>
      <c r="J8" s="67" t="n">
        <v>44.1894240094143</v>
      </c>
      <c r="K8" s="67" t="n">
        <v>38.2131368621385</v>
      </c>
      <c r="L8" s="67" t="n">
        <v>33.8054889694622</v>
      </c>
      <c r="M8" s="67" t="n">
        <v>30.4863479701213</v>
      </c>
      <c r="N8" s="67" t="n">
        <v>27.5775787990424</v>
      </c>
      <c r="O8" s="67" t="n">
        <v>31.4672361894896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0.0326417385676722</v>
      </c>
      <c r="E11" s="67" t="n">
        <v>0.0318766978199923</v>
      </c>
      <c r="F11" s="67" t="n">
        <v>0.0311116570723125</v>
      </c>
      <c r="G11" s="67" t="n">
        <v>0.0303466163246327</v>
      </c>
      <c r="H11" s="67" t="n">
        <v>0.0295815755769529</v>
      </c>
      <c r="I11" s="67" t="n">
        <v>0.0271527838737981</v>
      </c>
      <c r="J11" s="67" t="n">
        <v>0.0239090525563407</v>
      </c>
      <c r="K11" s="67" t="n">
        <v>0.020676504649145</v>
      </c>
      <c r="L11" s="67" t="n">
        <v>0.0231827865788561</v>
      </c>
      <c r="M11" s="67" t="n">
        <v>0.0266192240087425</v>
      </c>
      <c r="N11" s="67" t="n">
        <v>0.030652265075104</v>
      </c>
      <c r="O11" s="67" t="n">
        <v>0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37.2084922694243</v>
      </c>
      <c r="E13" s="67" t="n">
        <v>37.5990180317542</v>
      </c>
      <c r="F13" s="67" t="n">
        <v>37.6060456702425</v>
      </c>
      <c r="G13" s="67" t="n">
        <v>37.297586315447</v>
      </c>
      <c r="H13" s="67" t="n">
        <v>31.7718125658704</v>
      </c>
      <c r="I13" s="67" t="n">
        <v>24.3842670841172</v>
      </c>
      <c r="J13" s="67" t="n">
        <v>20.0332628001984</v>
      </c>
      <c r="K13" s="67" t="n">
        <v>14.5970400649634</v>
      </c>
      <c r="L13" s="67" t="n">
        <v>11.089170250055</v>
      </c>
      <c r="M13" s="67" t="n">
        <v>11.5749131554572</v>
      </c>
      <c r="N13" s="67" t="n">
        <v>15.2004117654614</v>
      </c>
      <c r="O13" s="67" t="n">
        <v>23.0753552601942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50.987</v>
      </c>
      <c r="E14" s="67" t="n">
        <v>50.308704630208</v>
      </c>
      <c r="F14" s="67" t="n">
        <v>55.914470512926</v>
      </c>
      <c r="G14" s="67" t="n">
        <v>54.735879880654</v>
      </c>
      <c r="H14" s="67" t="n">
        <v>57.258</v>
      </c>
      <c r="I14" s="67" t="n">
        <v>56.7734235910072</v>
      </c>
      <c r="J14" s="67" t="n">
        <v>56.7634532174144</v>
      </c>
      <c r="K14" s="67" t="n">
        <v>52.1659</v>
      </c>
      <c r="L14" s="67" t="n">
        <v>58.261048613861</v>
      </c>
      <c r="M14" s="67" t="n">
        <v>60.2655569061909</v>
      </c>
      <c r="N14" s="67" t="n">
        <v>58.361</v>
      </c>
      <c r="O14" s="67" t="n">
        <v>58.177</v>
      </c>
      <c r="P14" s="64" t="n">
        <v>10</v>
      </c>
      <c r="Q14" s="136"/>
      <c r="R14" s="136"/>
      <c r="S14" s="136"/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4" t="n">
        <v>11</v>
      </c>
      <c r="Q15" s="136"/>
      <c r="R15" s="136"/>
      <c r="S15" s="136"/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67" t="n">
        <v>6.1744</v>
      </c>
      <c r="E16" s="67" t="n">
        <v>5.424737241</v>
      </c>
      <c r="F16" s="67" t="n">
        <v>4.791743767824</v>
      </c>
      <c r="G16" s="67" t="n">
        <v>4.110785105476</v>
      </c>
      <c r="H16" s="67" t="n">
        <v>3.331</v>
      </c>
      <c r="I16" s="67" t="n">
        <v>3.2818748088</v>
      </c>
      <c r="J16" s="67" t="n">
        <v>3.8495058628535</v>
      </c>
      <c r="K16" s="67" t="n">
        <v>4.0946</v>
      </c>
      <c r="L16" s="67" t="n">
        <v>3.88218851425376</v>
      </c>
      <c r="M16" s="67" t="n">
        <v>3.45685354919417</v>
      </c>
      <c r="N16" s="67" t="n">
        <v>3.894</v>
      </c>
      <c r="O16" s="67" t="n">
        <v>2.382</v>
      </c>
      <c r="P16" s="64" t="n">
        <v>12</v>
      </c>
      <c r="Q16" s="136"/>
      <c r="R16" s="136"/>
      <c r="S16" s="136"/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67" t="n">
        <v>0.0535</v>
      </c>
      <c r="E17" s="67" t="n">
        <v>0.0889442501861</v>
      </c>
      <c r="F17" s="67" t="n">
        <v>0.108500000459667</v>
      </c>
      <c r="G17" s="67" t="n">
        <v>0.104172009542083</v>
      </c>
      <c r="H17" s="67" t="n">
        <v>0.111</v>
      </c>
      <c r="I17" s="67" t="n">
        <v>0.0849596219098</v>
      </c>
      <c r="J17" s="67" t="n">
        <v>0.04851136269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4" t="n">
        <v>13</v>
      </c>
      <c r="Q17" s="136"/>
      <c r="R17" s="136"/>
      <c r="S17" s="136"/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3.365</v>
      </c>
      <c r="E18" s="67" t="n">
        <v>1.87192567683333</v>
      </c>
      <c r="F18" s="67" t="n">
        <v>2.411438917705</v>
      </c>
      <c r="G18" s="67" t="n">
        <v>1.73534687706833</v>
      </c>
      <c r="H18" s="67" t="n">
        <v>1.531</v>
      </c>
      <c r="I18" s="67" t="n">
        <v>1.27584806115</v>
      </c>
      <c r="J18" s="67" t="n">
        <v>1.0680553581</v>
      </c>
      <c r="K18" s="67" t="n">
        <v>0.6093</v>
      </c>
      <c r="L18" s="67" t="n">
        <v>0.584718652711548</v>
      </c>
      <c r="M18" s="67" t="n">
        <v>0.561116769525959</v>
      </c>
      <c r="N18" s="67" t="n">
        <v>0.541</v>
      </c>
      <c r="O18" s="67" t="n">
        <v>0.439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0.336</v>
      </c>
      <c r="E19" s="67" t="n">
        <v>0.317493575838</v>
      </c>
      <c r="F19" s="67" t="n">
        <v>0.24559057446</v>
      </c>
      <c r="G19" s="67" t="n">
        <v>0.1782586613631</v>
      </c>
      <c r="H19" s="67" t="n">
        <v>0.103</v>
      </c>
      <c r="I19" s="67" t="n">
        <v>0.05496185880192</v>
      </c>
      <c r="J19" s="67" t="n">
        <v>0.018115325285505</v>
      </c>
      <c r="K19" s="67" t="n">
        <v>0.0065</v>
      </c>
      <c r="L19" s="67" t="n">
        <v>0.0160462336228752</v>
      </c>
      <c r="M19" s="67" t="n">
        <v>0.0329146101586375</v>
      </c>
      <c r="N19" s="67" t="n">
        <v>0.066</v>
      </c>
      <c r="O19" s="67" t="n">
        <v>0.062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234.708</v>
      </c>
      <c r="E20" s="67" t="n">
        <v>201.501854265193</v>
      </c>
      <c r="F20" s="67" t="n">
        <v>222.1717160325</v>
      </c>
      <c r="G20" s="67" t="n">
        <v>230.168916610533</v>
      </c>
      <c r="H20" s="67" t="n">
        <v>226.557</v>
      </c>
      <c r="I20" s="67" t="n">
        <v>224.54132436148</v>
      </c>
      <c r="J20" s="67" t="n">
        <v>239.3637314949</v>
      </c>
      <c r="K20" s="67" t="n">
        <v>225.4324</v>
      </c>
      <c r="L20" s="67" t="n">
        <v>212.92271004736</v>
      </c>
      <c r="M20" s="67" t="n">
        <v>235.806331498577</v>
      </c>
      <c r="N20" s="67" t="n">
        <v>222.541</v>
      </c>
      <c r="O20" s="67" t="n">
        <v>242.84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0.001</v>
      </c>
      <c r="E22" s="67" t="n">
        <v>0.00075</v>
      </c>
      <c r="F22" s="67" t="n">
        <v>0.0005</v>
      </c>
      <c r="G22" s="67" t="n">
        <v>0.00025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67.58027</v>
      </c>
      <c r="E23" s="67" t="n">
        <v>84.467903019392</v>
      </c>
      <c r="F23" s="67" t="n">
        <v>87.395214388422</v>
      </c>
      <c r="G23" s="67" t="n">
        <v>84.029615178948</v>
      </c>
      <c r="H23" s="67" t="n">
        <v>81.023</v>
      </c>
      <c r="I23" s="67" t="n">
        <v>69.54646234536</v>
      </c>
      <c r="J23" s="67" t="n">
        <v>51.427061116402</v>
      </c>
      <c r="K23" s="67" t="n">
        <v>33.0658</v>
      </c>
      <c r="L23" s="67" t="n">
        <v>34.519690936737</v>
      </c>
      <c r="M23" s="67" t="n">
        <v>36.9960795000315</v>
      </c>
      <c r="N23" s="67" t="n">
        <v>37.413</v>
      </c>
      <c r="O23" s="67" t="n">
        <v>27.771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680.37</v>
      </c>
      <c r="E26" s="67" t="n">
        <v>543.00511754935</v>
      </c>
      <c r="F26" s="67" t="n">
        <v>547.562313195477</v>
      </c>
      <c r="G26" s="67" t="n">
        <v>541.48342957874</v>
      </c>
      <c r="H26" s="67" t="n">
        <v>514.057</v>
      </c>
      <c r="I26" s="67" t="n">
        <v>522.8438556407</v>
      </c>
      <c r="J26" s="67" t="n">
        <v>562.38450038779</v>
      </c>
      <c r="K26" s="67" t="n">
        <v>488.1592</v>
      </c>
      <c r="L26" s="67" t="n">
        <v>514.576365034129</v>
      </c>
      <c r="M26" s="67" t="n">
        <v>510.265373050769</v>
      </c>
      <c r="N26" s="67" t="n">
        <v>431.176</v>
      </c>
      <c r="O26" s="67" t="n">
        <v>393.37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9.461</v>
      </c>
      <c r="E27" s="67" t="n">
        <v>8.01085841424</v>
      </c>
      <c r="F27" s="67" t="n">
        <v>8.70132455818</v>
      </c>
      <c r="G27" s="67" t="n">
        <v>8.106816646038</v>
      </c>
      <c r="H27" s="67" t="n">
        <v>6.909</v>
      </c>
      <c r="I27" s="67" t="n">
        <v>5.98617672448313</v>
      </c>
      <c r="J27" s="67" t="n">
        <v>5.69398218894362</v>
      </c>
      <c r="K27" s="67" t="n">
        <v>4.9405</v>
      </c>
      <c r="L27" s="67" t="n">
        <v>4.03162467293055</v>
      </c>
      <c r="M27" s="67" t="n">
        <v>3.37330701064333</v>
      </c>
      <c r="N27" s="67" t="n">
        <v>2.522</v>
      </c>
      <c r="O27" s="67" t="n">
        <v>1.382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11.286</v>
      </c>
      <c r="E29" s="67" t="n">
        <v>11.68925291532</v>
      </c>
      <c r="F29" s="67" t="n">
        <v>12.1692993630336</v>
      </c>
      <c r="G29" s="67" t="n">
        <v>9.95778979777472</v>
      </c>
      <c r="H29" s="67" t="n">
        <v>10.606</v>
      </c>
      <c r="I29" s="67" t="n">
        <v>8.85064425676409</v>
      </c>
      <c r="J29" s="67" t="n">
        <v>7.52474216933257</v>
      </c>
      <c r="K29" s="67" t="n">
        <v>6.2833</v>
      </c>
      <c r="L29" s="67" t="n">
        <v>6.72147732712745</v>
      </c>
      <c r="M29" s="67" t="n">
        <v>7.1839065377897</v>
      </c>
      <c r="N29" s="67" t="n">
        <v>7.671</v>
      </c>
      <c r="O29" s="67" t="n">
        <v>5.038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444.097</v>
      </c>
      <c r="E32" s="67" t="n">
        <v>365.59180314176</v>
      </c>
      <c r="F32" s="67" t="n">
        <v>284.27256598419</v>
      </c>
      <c r="G32" s="67" t="n">
        <v>254.65240106258</v>
      </c>
      <c r="H32" s="67" t="n">
        <v>230.667</v>
      </c>
      <c r="I32" s="67" t="n">
        <v>165.71438251967</v>
      </c>
      <c r="J32" s="67" t="n">
        <v>133.353134967646</v>
      </c>
      <c r="K32" s="67" t="n">
        <v>64.2983</v>
      </c>
      <c r="L32" s="67" t="n">
        <v>69.6681233086612</v>
      </c>
      <c r="M32" s="67" t="n">
        <v>75.4564721113136</v>
      </c>
      <c r="N32" s="67" t="n">
        <v>75.277</v>
      </c>
      <c r="O32" s="67" t="n">
        <v>73.611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6.9785</v>
      </c>
      <c r="E37" s="67" t="n">
        <v>5.4195906137446</v>
      </c>
      <c r="F37" s="67" t="n">
        <v>4.0768715531772</v>
      </c>
      <c r="G37" s="67" t="n">
        <v>3.112262545389</v>
      </c>
      <c r="H37" s="67" t="n">
        <v>2.34</v>
      </c>
      <c r="I37" s="67" t="n">
        <v>1.6868812163488</v>
      </c>
      <c r="J37" s="67" t="n">
        <v>1.482169170768</v>
      </c>
      <c r="K37" s="67" t="n">
        <v>1.6736</v>
      </c>
      <c r="L37" s="67" t="n">
        <v>1.60161963628348</v>
      </c>
      <c r="M37" s="67" t="n">
        <v>1.532127351262</v>
      </c>
      <c r="N37" s="67" t="n">
        <v>1.35</v>
      </c>
      <c r="O37" s="67" t="n">
        <v>2.316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7.8965</v>
      </c>
      <c r="E38" s="67" t="n">
        <v>5.3869003698751</v>
      </c>
      <c r="F38" s="67" t="n">
        <v>3.351760101088</v>
      </c>
      <c r="G38" s="67" t="n">
        <v>2.103020274399</v>
      </c>
      <c r="H38" s="67" t="n">
        <v>1.365</v>
      </c>
      <c r="I38" s="67" t="n">
        <v>0.80308036862582</v>
      </c>
      <c r="J38" s="67" t="n">
        <v>0.72912676062092</v>
      </c>
      <c r="K38" s="67" t="n">
        <v>1.0906</v>
      </c>
      <c r="L38" s="67" t="n">
        <v>0.828158525960321</v>
      </c>
      <c r="M38" s="67" t="n">
        <v>0.765391093468507</v>
      </c>
      <c r="N38" s="67" t="n">
        <v>0.752</v>
      </c>
      <c r="O38" s="67" t="n">
        <v>0.581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0.031</v>
      </c>
      <c r="E39" s="67" t="n">
        <v>0.0154723378332</v>
      </c>
      <c r="F39" s="67" t="n">
        <v>0.00928410191275</v>
      </c>
      <c r="G39" s="67" t="n">
        <v>0.004965387443727</v>
      </c>
      <c r="H39" s="67" t="n">
        <v>0.003</v>
      </c>
      <c r="I39" s="67" t="n">
        <v>0.0015280642571886</v>
      </c>
      <c r="J39" s="67" t="n">
        <v>0.00177338531218</v>
      </c>
      <c r="K39" s="67" t="n">
        <v>0.0042</v>
      </c>
      <c r="L39" s="67" t="n">
        <v>0.00228906088777447</v>
      </c>
      <c r="M39" s="67" t="n">
        <v>0.00173500446198841</v>
      </c>
      <c r="N39" s="67" t="n">
        <v>0.001</v>
      </c>
      <c r="O39" s="67" t="n">
        <v>0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1.4316</v>
      </c>
      <c r="E40" s="67" t="n">
        <v>1.1577670374448</v>
      </c>
      <c r="F40" s="67" t="n">
        <v>0.8496108940731</v>
      </c>
      <c r="G40" s="67" t="n">
        <v>0.66145276421024</v>
      </c>
      <c r="H40" s="67" t="n">
        <v>0.631</v>
      </c>
      <c r="I40" s="67" t="n">
        <v>0.5295054030028</v>
      </c>
      <c r="J40" s="67" t="n">
        <v>0.53529282914505</v>
      </c>
      <c r="K40" s="67" t="n">
        <v>0.5853</v>
      </c>
      <c r="L40" s="67" t="n">
        <v>0.555965932215514</v>
      </c>
      <c r="M40" s="67" t="n">
        <v>0.608926954620518</v>
      </c>
      <c r="N40" s="67" t="n">
        <v>0.692</v>
      </c>
      <c r="O40" s="67" t="n">
        <v>0.405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0.7118</v>
      </c>
      <c r="E41" s="67" t="n">
        <v>0.5941148597748</v>
      </c>
      <c r="F41" s="67" t="n">
        <v>0.6414969276726</v>
      </c>
      <c r="G41" s="67" t="n">
        <v>0.6882288581056</v>
      </c>
      <c r="H41" s="67" t="n">
        <v>0.582</v>
      </c>
      <c r="I41" s="67" t="n">
        <v>0.5283781928904</v>
      </c>
      <c r="J41" s="67" t="n">
        <v>0.4484446583763</v>
      </c>
      <c r="K41" s="67" t="n">
        <v>0.2857</v>
      </c>
      <c r="L41" s="67" t="n">
        <v>0.347459174414721</v>
      </c>
      <c r="M41" s="67" t="n">
        <v>0.585201296223648</v>
      </c>
      <c r="N41" s="67" t="n">
        <v>0.828</v>
      </c>
      <c r="O41" s="67" t="n">
        <v>0.858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0.2316</v>
      </c>
      <c r="E42" s="67" t="n">
        <v>0.14732887720456</v>
      </c>
      <c r="F42" s="67" t="n">
        <v>0.09037327681722</v>
      </c>
      <c r="G42" s="67" t="n">
        <v>0.05331144260551</v>
      </c>
      <c r="H42" s="67" t="n">
        <v>0.036</v>
      </c>
      <c r="I42" s="67" t="n">
        <v>0.04701889989255</v>
      </c>
      <c r="J42" s="67" t="n">
        <v>0.0858390671584</v>
      </c>
      <c r="K42" s="67" t="n">
        <v>0.1506</v>
      </c>
      <c r="L42" s="67" t="n">
        <v>0.0881411012481747</v>
      </c>
      <c r="M42" s="67" t="n">
        <v>0.0612962296142244</v>
      </c>
      <c r="N42" s="67" t="n">
        <v>0.04</v>
      </c>
      <c r="O42" s="67" t="n">
        <v>0.066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8.93</v>
      </c>
      <c r="E43" s="67" t="n">
        <v>9.6198547575393</v>
      </c>
      <c r="F43" s="67" t="n">
        <v>8.7037588264926</v>
      </c>
      <c r="G43" s="67" t="n">
        <v>9.1952815494548</v>
      </c>
      <c r="H43" s="67" t="n">
        <v>9.371</v>
      </c>
      <c r="I43" s="67" t="n">
        <v>9.270385321428</v>
      </c>
      <c r="J43" s="67" t="n">
        <v>9.15488975313</v>
      </c>
      <c r="K43" s="67" t="n">
        <v>8.6911</v>
      </c>
      <c r="L43" s="67" t="n">
        <v>7.51906003611015</v>
      </c>
      <c r="M43" s="67" t="n">
        <v>7.98608506417372</v>
      </c>
      <c r="N43" s="67" t="n">
        <v>8.89</v>
      </c>
      <c r="O43" s="67" t="n">
        <v>7.946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1.508</v>
      </c>
      <c r="E44" s="67" t="n">
        <v>1.18914</v>
      </c>
      <c r="F44" s="67" t="n">
        <v>0.919857</v>
      </c>
      <c r="G44" s="67" t="n">
        <v>0.700143</v>
      </c>
      <c r="H44" s="67" t="n">
        <v>0.53</v>
      </c>
      <c r="I44" s="67" t="n">
        <v>0.409429</v>
      </c>
      <c r="J44" s="67" t="n">
        <v>0.338429</v>
      </c>
      <c r="K44" s="67" t="n">
        <v>0.317</v>
      </c>
      <c r="L44" s="67" t="n">
        <v>0.343973128083909</v>
      </c>
      <c r="M44" s="67" t="n">
        <v>0.373241365437947</v>
      </c>
      <c r="N44" s="67" t="n">
        <v>0.405</v>
      </c>
      <c r="O44" s="67" t="n">
        <v>0.318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0.0695</v>
      </c>
      <c r="E45" s="67" t="n">
        <v>0.223536</v>
      </c>
      <c r="F45" s="67" t="n">
        <v>0.336298</v>
      </c>
      <c r="G45" s="67" t="n">
        <v>0.407786</v>
      </c>
      <c r="H45" s="67" t="n">
        <v>0.438</v>
      </c>
      <c r="I45" s="67" t="n">
        <v>0.42694</v>
      </c>
      <c r="J45" s="67" t="n">
        <v>0.374607</v>
      </c>
      <c r="K45" s="67" t="n">
        <v>0.281</v>
      </c>
      <c r="L45" s="67" t="n">
        <v>0.144233257500548</v>
      </c>
      <c r="M45" s="67" t="n">
        <v>0.0740328561182184</v>
      </c>
      <c r="N45" s="67" t="n">
        <v>0.038</v>
      </c>
      <c r="O45" s="67" t="n">
        <v>0.042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40.706469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4" t="n">
        <v>62</v>
      </c>
      <c r="Q66" s="136"/>
      <c r="R66" s="136"/>
      <c r="S66" s="136"/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4" t="n">
        <v>63</v>
      </c>
      <c r="Q67" s="136"/>
      <c r="R67" s="136"/>
      <c r="S67" s="136"/>
    </row>
    <row r="68" customFormat="fals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4" t="n">
        <v>6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1762.30643059775</v>
      </c>
      <c r="E75" s="67" t="n">
        <v>1490.02228386185</v>
      </c>
      <c r="F75" s="67" t="n">
        <v>1399.73235042063</v>
      </c>
      <c r="G75" s="67" t="n">
        <v>1331.58750283711</v>
      </c>
      <c r="H75" s="67" t="n">
        <v>1246.30658106243</v>
      </c>
      <c r="I75" s="67" t="n">
        <v>1149.96822379384</v>
      </c>
      <c r="J75" s="67" t="n">
        <v>1138.89196093804</v>
      </c>
      <c r="K75" s="67" t="n">
        <v>944.965753431751</v>
      </c>
      <c r="L75" s="67" t="n">
        <v>961.532735200195</v>
      </c>
      <c r="M75" s="67" t="n">
        <v>987.473829109161</v>
      </c>
      <c r="N75" s="67" t="n">
        <v>895.266642829579</v>
      </c>
      <c r="O75" s="67" t="n">
        <v>912.853060449684</v>
      </c>
      <c r="P75" s="64" t="n">
        <v>70</v>
      </c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273.9109562519</v>
      </c>
      <c r="E76" s="67" t="n">
        <v>271.313204014</v>
      </c>
      <c r="F76" s="67" t="n">
        <v>267.273184778</v>
      </c>
      <c r="G76" s="67" t="n">
        <v>247.4050341048</v>
      </c>
      <c r="H76" s="67" t="n">
        <v>246.2207308679</v>
      </c>
      <c r="I76" s="67" t="n">
        <v>256.059358697</v>
      </c>
      <c r="J76" s="67" t="n">
        <v>254.3909226718</v>
      </c>
      <c r="K76" s="67" t="n">
        <v>204.2323813252</v>
      </c>
      <c r="L76" s="67" t="n">
        <v>196.7111738324</v>
      </c>
      <c r="M76" s="67" t="n">
        <v>204.8049689814</v>
      </c>
      <c r="N76" s="67" t="n">
        <v>179.571147109</v>
      </c>
      <c r="O76" s="67" t="n">
        <v>186.088645924946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2036.21738684965</v>
      </c>
      <c r="E77" s="67" t="n">
        <v>1761.33548787584</v>
      </c>
      <c r="F77" s="67" t="n">
        <v>1667.00553519863</v>
      </c>
      <c r="G77" s="67" t="n">
        <v>1578.99253694191</v>
      </c>
      <c r="H77" s="67" t="n">
        <v>1492.52731193033</v>
      </c>
      <c r="I77" s="67" t="n">
        <v>1406.02758249084</v>
      </c>
      <c r="J77" s="67" t="n">
        <v>1393.28288360984</v>
      </c>
      <c r="K77" s="67" t="n">
        <v>1149.19813475695</v>
      </c>
      <c r="L77" s="67" t="n">
        <v>1158.2439090326</v>
      </c>
      <c r="M77" s="67" t="n">
        <v>1192.27879809056</v>
      </c>
      <c r="N77" s="67" t="n">
        <v>1074.83778993858</v>
      </c>
      <c r="O77" s="67" t="n">
        <v>1098.94170637463</v>
      </c>
      <c r="P77" s="108" t="n">
        <v>72</v>
      </c>
    </row>
    <row r="79" customFormat="false" ht="12.75" hidden="false" customHeight="false" outlineLevel="0" collapsed="false">
      <c r="B79" s="111" t="s">
        <v>223</v>
      </c>
    </row>
    <row r="80" customFormat="false" ht="12.75" hidden="false" customHeight="false" outlineLevel="0" collapsed="false">
      <c r="B80" s="84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customFormat="false" ht="20.1" hidden="false" customHeight="true" outlineLevel="0" collapsed="false">
      <c r="A1" s="127" t="s">
        <v>234</v>
      </c>
      <c r="B1" s="127"/>
      <c r="C1" s="127"/>
    </row>
    <row r="2" customFormat="false" ht="15" hidden="false" customHeight="true" outlineLevel="0" collapsed="false">
      <c r="A2" s="143" t="s">
        <v>78</v>
      </c>
      <c r="B2" s="143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1416.69767588991</v>
      </c>
      <c r="E8" s="67" t="n">
        <v>1403.178140028</v>
      </c>
      <c r="F8" s="67" t="n">
        <v>1399.9924439798</v>
      </c>
      <c r="G8" s="67" t="n">
        <v>1420.77372078958</v>
      </c>
      <c r="H8" s="67" t="n">
        <v>1411.86595824343</v>
      </c>
      <c r="I8" s="67" t="n">
        <v>1349.08489204106</v>
      </c>
      <c r="J8" s="67" t="n">
        <v>1329.66982479969</v>
      </c>
      <c r="K8" s="67" t="n">
        <v>1299.46065065952</v>
      </c>
      <c r="L8" s="67" t="n">
        <v>1158.68579854589</v>
      </c>
      <c r="M8" s="67" t="n">
        <v>1065.82005501129</v>
      </c>
      <c r="N8" s="67" t="n">
        <v>987.588875121146</v>
      </c>
      <c r="O8" s="67" t="n">
        <v>1263.20695774723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21.681254789246</v>
      </c>
      <c r="E11" s="67" t="n">
        <v>17.3312600783756</v>
      </c>
      <c r="F11" s="67" t="n">
        <v>12.9235432879058</v>
      </c>
      <c r="G11" s="67" t="n">
        <v>8.65559773038592</v>
      </c>
      <c r="H11" s="67" t="n">
        <v>4.54944231286931</v>
      </c>
      <c r="I11" s="67" t="n">
        <v>3.92302207017241</v>
      </c>
      <c r="J11" s="67" t="n">
        <v>3.31285563342324</v>
      </c>
      <c r="K11" s="67" t="n">
        <v>2.94645547857739</v>
      </c>
      <c r="L11" s="67" t="n">
        <v>2.50657752684809</v>
      </c>
      <c r="M11" s="67" t="n">
        <v>2.18727693512349</v>
      </c>
      <c r="N11" s="67" t="n">
        <v>1.91760570309851</v>
      </c>
      <c r="O11" s="67" t="n">
        <v>2.08067575329806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494.798134880797</v>
      </c>
      <c r="E13" s="67" t="n">
        <v>506.301780566454</v>
      </c>
      <c r="F13" s="67" t="n">
        <v>530.002315421684</v>
      </c>
      <c r="G13" s="67" t="n">
        <v>570.1270354407</v>
      </c>
      <c r="H13" s="67" t="n">
        <v>548.745898924785</v>
      </c>
      <c r="I13" s="67" t="n">
        <v>497.513744550831</v>
      </c>
      <c r="J13" s="67" t="n">
        <v>503.784845498853</v>
      </c>
      <c r="K13" s="67" t="n">
        <v>485.607166486067</v>
      </c>
      <c r="L13" s="67" t="n">
        <v>358.246450890894</v>
      </c>
      <c r="M13" s="67" t="n">
        <v>351.568534333757</v>
      </c>
      <c r="N13" s="67" t="n">
        <v>434.074060371372</v>
      </c>
      <c r="O13" s="67" t="n">
        <v>350.016421838639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180.410350758608</v>
      </c>
      <c r="E14" s="67" t="n">
        <v>166.373003693389</v>
      </c>
      <c r="F14" s="67" t="n">
        <v>174.915398194825</v>
      </c>
      <c r="G14" s="67" t="n">
        <v>164.50587583425</v>
      </c>
      <c r="H14" s="67" t="n">
        <v>168.47495</v>
      </c>
      <c r="I14" s="67" t="n">
        <v>167.107843177066</v>
      </c>
      <c r="J14" s="67" t="n">
        <v>171.061581550004</v>
      </c>
      <c r="K14" s="67" t="n">
        <v>164.7693</v>
      </c>
      <c r="L14" s="67" t="n">
        <v>175.829742649018</v>
      </c>
      <c r="M14" s="67" t="n">
        <v>173.782065479697</v>
      </c>
      <c r="N14" s="67" t="n">
        <v>160.7968</v>
      </c>
      <c r="O14" s="67" t="n">
        <v>162.9483</v>
      </c>
      <c r="P14" s="64" t="n">
        <v>10</v>
      </c>
      <c r="Q14" s="136"/>
      <c r="R14" s="136"/>
      <c r="S14" s="136"/>
    </row>
    <row r="15" s="80" customFormat="true" ht="12.75" hidden="false" customHeight="true" outlineLevel="0" collapsed="false">
      <c r="A15" s="137" t="n">
        <v>11</v>
      </c>
      <c r="B15" s="138" t="n">
        <v>16</v>
      </c>
      <c r="C15" s="99" t="s">
        <v>129</v>
      </c>
      <c r="D15" s="139" t="n">
        <v>0.76925</v>
      </c>
      <c r="E15" s="139" t="n">
        <v>0.733325</v>
      </c>
      <c r="F15" s="139" t="n">
        <v>0.6984</v>
      </c>
      <c r="G15" s="139" t="n">
        <v>0.662475</v>
      </c>
      <c r="H15" s="139" t="n">
        <v>0.62755</v>
      </c>
      <c r="I15" s="139" t="n">
        <v>0.36686667</v>
      </c>
      <c r="J15" s="139" t="n">
        <v>0.10718333</v>
      </c>
      <c r="K15" s="144" t="n">
        <v>-0.1523</v>
      </c>
      <c r="L15" s="139" t="n">
        <v>0.299764375077998</v>
      </c>
      <c r="M15" s="139" t="n">
        <v>0.495972389447551</v>
      </c>
      <c r="N15" s="139" t="n">
        <v>0.59505</v>
      </c>
      <c r="O15" s="139" t="n">
        <v>0.3924</v>
      </c>
      <c r="P15" s="137" t="n">
        <v>11</v>
      </c>
      <c r="Q15" s="142"/>
      <c r="R15" s="142"/>
      <c r="S15" s="142"/>
    </row>
    <row r="16" s="80" customFormat="true" ht="12.75" hidden="false" customHeight="true" outlineLevel="0" collapsed="false">
      <c r="A16" s="137" t="n">
        <v>12</v>
      </c>
      <c r="B16" s="138" t="n">
        <v>17</v>
      </c>
      <c r="C16" s="99" t="s">
        <v>130</v>
      </c>
      <c r="D16" s="139" t="n">
        <v>15.97335</v>
      </c>
      <c r="E16" s="139" t="n">
        <v>17.7845493215064</v>
      </c>
      <c r="F16" s="139" t="n">
        <v>11.4441773453545</v>
      </c>
      <c r="G16" s="139" t="n">
        <v>17.1655022890363</v>
      </c>
      <c r="H16" s="139" t="n">
        <v>9.95435000000001</v>
      </c>
      <c r="I16" s="139" t="n">
        <v>9.49453951718191</v>
      </c>
      <c r="J16" s="139" t="n">
        <v>19.6926575843129</v>
      </c>
      <c r="K16" s="139" t="n">
        <v>8.74312900000001</v>
      </c>
      <c r="L16" s="139" t="n">
        <v>31.9535956218945</v>
      </c>
      <c r="M16" s="139" t="n">
        <v>7.40426955405505</v>
      </c>
      <c r="N16" s="139" t="n">
        <v>2.30245</v>
      </c>
      <c r="O16" s="139" t="n">
        <v>1.8664</v>
      </c>
      <c r="P16" s="137" t="n">
        <v>12</v>
      </c>
      <c r="Q16" s="142"/>
      <c r="R16" s="142"/>
      <c r="S16" s="142"/>
    </row>
    <row r="17" s="80" customFormat="true" ht="12.75" hidden="false" customHeight="true" outlineLevel="0" collapsed="false">
      <c r="A17" s="137" t="n">
        <v>13</v>
      </c>
      <c r="B17" s="138" t="n">
        <v>18</v>
      </c>
      <c r="C17" s="99" t="s">
        <v>131</v>
      </c>
      <c r="D17" s="139" t="n">
        <v>0.21265</v>
      </c>
      <c r="E17" s="139" t="n">
        <v>0.125573602766925</v>
      </c>
      <c r="F17" s="139" t="n">
        <v>0.07239233727247</v>
      </c>
      <c r="G17" s="139" t="n">
        <v>0.0297265503434325</v>
      </c>
      <c r="H17" s="139" t="n">
        <v>0.00145000000000001</v>
      </c>
      <c r="I17" s="139" t="n">
        <v>-0.112751047728</v>
      </c>
      <c r="J17" s="139" t="n">
        <v>-0.214932969909</v>
      </c>
      <c r="K17" s="144" t="n">
        <v>-0.26875</v>
      </c>
      <c r="L17" s="144" t="n">
        <v>-0.00624040596036132</v>
      </c>
      <c r="M17" s="144" t="n">
        <v>-0.00871363182457897</v>
      </c>
      <c r="N17" s="144" t="n">
        <v>-0.01035</v>
      </c>
      <c r="O17" s="139" t="n">
        <v>0.03</v>
      </c>
      <c r="P17" s="137" t="n">
        <v>13</v>
      </c>
      <c r="Q17" s="142"/>
      <c r="R17" s="142"/>
      <c r="S17" s="142"/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0.2813</v>
      </c>
      <c r="E18" s="67" t="n">
        <v>0.187229383799917</v>
      </c>
      <c r="F18" s="67" t="n">
        <v>0.267631903203342</v>
      </c>
      <c r="G18" s="67" t="n">
        <v>0.2116405719553</v>
      </c>
      <c r="H18" s="67" t="n">
        <v>0.1959</v>
      </c>
      <c r="I18" s="67" t="n">
        <v>0.166864180909275</v>
      </c>
      <c r="J18" s="67" t="n">
        <v>0.104057189487015</v>
      </c>
      <c r="K18" s="67" t="n">
        <v>0.02887</v>
      </c>
      <c r="L18" s="67" t="n">
        <v>0.0260423513996291</v>
      </c>
      <c r="M18" s="67" t="n">
        <v>0.0238799041532056</v>
      </c>
      <c r="N18" s="67" t="n">
        <v>0.022</v>
      </c>
      <c r="O18" s="67" t="n">
        <v>0.068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8.4404</v>
      </c>
      <c r="E19" s="67" t="n">
        <v>8.810079208127</v>
      </c>
      <c r="F19" s="67" t="n">
        <v>8.23088225586775</v>
      </c>
      <c r="G19" s="67" t="n">
        <v>8.26123527430575</v>
      </c>
      <c r="H19" s="67" t="n">
        <v>8.0466</v>
      </c>
      <c r="I19" s="67" t="n">
        <v>9.4648304603326</v>
      </c>
      <c r="J19" s="67" t="n">
        <v>10.1271183615599</v>
      </c>
      <c r="K19" s="67" t="n">
        <v>12.3122</v>
      </c>
      <c r="L19" s="67" t="n">
        <v>11.7143606518177</v>
      </c>
      <c r="M19" s="67" t="n">
        <v>8.95859808850546</v>
      </c>
      <c r="N19" s="67" t="n">
        <v>5.9989</v>
      </c>
      <c r="O19" s="67" t="n">
        <v>3.6625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168.393296389207</v>
      </c>
      <c r="E20" s="67" t="n">
        <v>121.63457953502</v>
      </c>
      <c r="F20" s="67" t="n">
        <v>116.148721475956</v>
      </c>
      <c r="G20" s="67" t="n">
        <v>111.37329335808</v>
      </c>
      <c r="H20" s="67" t="n">
        <v>111.86765</v>
      </c>
      <c r="I20" s="67" t="n">
        <v>112.569674102422</v>
      </c>
      <c r="J20" s="67" t="n">
        <v>96.8706766020174</v>
      </c>
      <c r="K20" s="67" t="n">
        <v>29.922135</v>
      </c>
      <c r="L20" s="67" t="n">
        <v>5.44893544054268</v>
      </c>
      <c r="M20" s="67" t="n">
        <v>14.571695338653</v>
      </c>
      <c r="N20" s="67" t="n">
        <v>56.89405</v>
      </c>
      <c r="O20" s="67" t="n">
        <v>63.3473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5.4526</v>
      </c>
      <c r="E22" s="67" t="n">
        <v>4.76125497492278</v>
      </c>
      <c r="F22" s="67" t="n">
        <v>4.11580380229671</v>
      </c>
      <c r="G22" s="67" t="n">
        <v>3.77800165599969</v>
      </c>
      <c r="H22" s="67" t="n">
        <v>3.7913</v>
      </c>
      <c r="I22" s="67" t="n">
        <v>3.84926327707675</v>
      </c>
      <c r="J22" s="67" t="n">
        <v>4.0725323852318</v>
      </c>
      <c r="K22" s="67" t="n">
        <v>4.7315</v>
      </c>
      <c r="L22" s="67" t="n">
        <v>4.97138370867216</v>
      </c>
      <c r="M22" s="67" t="n">
        <v>5.37118887524117</v>
      </c>
      <c r="N22" s="67" t="n">
        <v>5.269</v>
      </c>
      <c r="O22" s="67" t="n">
        <v>5.6795</v>
      </c>
      <c r="P22" s="64" t="n">
        <v>18</v>
      </c>
      <c r="Q22" s="136"/>
      <c r="R22" s="141"/>
      <c r="S22" s="136"/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179.292016517552</v>
      </c>
      <c r="E23" s="67" t="n">
        <v>139.068024411136</v>
      </c>
      <c r="F23" s="67" t="n">
        <v>127.251452969972</v>
      </c>
      <c r="G23" s="67" t="n">
        <v>125.87310836624</v>
      </c>
      <c r="H23" s="67" t="n">
        <v>93.2759</v>
      </c>
      <c r="I23" s="67" t="n">
        <v>97.5945206071282</v>
      </c>
      <c r="J23" s="67" t="n">
        <v>113.819929396625</v>
      </c>
      <c r="K23" s="67" t="n">
        <v>154.186065</v>
      </c>
      <c r="L23" s="67" t="n">
        <v>118.600347521332</v>
      </c>
      <c r="M23" s="67" t="n">
        <v>90.9202581502461</v>
      </c>
      <c r="N23" s="67" t="n">
        <v>61.675</v>
      </c>
      <c r="O23" s="67" t="n">
        <v>105.1069</v>
      </c>
      <c r="P23" s="64" t="n">
        <v>19</v>
      </c>
      <c r="Q23" s="136"/>
      <c r="R23" s="141"/>
      <c r="S23" s="136"/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45"/>
      <c r="S24" s="136"/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45"/>
      <c r="S25" s="136"/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3101.96178728527</v>
      </c>
      <c r="E26" s="67" t="n">
        <v>2430.41617454647</v>
      </c>
      <c r="F26" s="67" t="n">
        <v>2477.12560265029</v>
      </c>
      <c r="G26" s="67" t="n">
        <v>2484.67169309694</v>
      </c>
      <c r="H26" s="67" t="n">
        <v>2401.0519</v>
      </c>
      <c r="I26" s="67" t="n">
        <v>2505.88946652926</v>
      </c>
      <c r="J26" s="67" t="n">
        <v>2789.03166330079</v>
      </c>
      <c r="K26" s="67" t="n">
        <v>2445.8301</v>
      </c>
      <c r="L26" s="67" t="n">
        <v>2731.11589429966</v>
      </c>
      <c r="M26" s="67" t="n">
        <v>2832.40565576148</v>
      </c>
      <c r="N26" s="67" t="n">
        <v>2484.38843</v>
      </c>
      <c r="O26" s="67" t="n">
        <v>2744.10975</v>
      </c>
      <c r="P26" s="64" t="n">
        <v>22</v>
      </c>
      <c r="Q26" s="136"/>
      <c r="R26" s="141"/>
      <c r="S26" s="136"/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70.6504094784623</v>
      </c>
      <c r="E27" s="67" t="n">
        <v>59.2440382535364</v>
      </c>
      <c r="F27" s="67" t="n">
        <v>65.3318101320382</v>
      </c>
      <c r="G27" s="67" t="n">
        <v>63.9104503947822</v>
      </c>
      <c r="H27" s="67" t="n">
        <v>59.55795</v>
      </c>
      <c r="I27" s="67" t="n">
        <v>58.8862163851361</v>
      </c>
      <c r="J27" s="67" t="n">
        <v>66.3967988529216</v>
      </c>
      <c r="K27" s="67" t="n">
        <v>70.16486</v>
      </c>
      <c r="L27" s="67" t="n">
        <v>69.5088473475753</v>
      </c>
      <c r="M27" s="67" t="n">
        <v>70.1460392129411</v>
      </c>
      <c r="N27" s="67" t="n">
        <v>62.3386</v>
      </c>
      <c r="O27" s="67" t="n">
        <v>56.2735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113.426</v>
      </c>
      <c r="E29" s="67" t="n">
        <v>110.273567096682</v>
      </c>
      <c r="F29" s="67" t="n">
        <v>110.318500648016</v>
      </c>
      <c r="G29" s="67" t="n">
        <v>90.2267473783569</v>
      </c>
      <c r="H29" s="67" t="n">
        <v>101.6537</v>
      </c>
      <c r="I29" s="67" t="n">
        <v>96.1871331337823</v>
      </c>
      <c r="J29" s="67" t="n">
        <v>99.6535491625081</v>
      </c>
      <c r="K29" s="67" t="n">
        <v>107.97495</v>
      </c>
      <c r="L29" s="67" t="n">
        <v>102.759009898608</v>
      </c>
      <c r="M29" s="67" t="n">
        <v>98.596146557192</v>
      </c>
      <c r="N29" s="67" t="n">
        <v>94.86555</v>
      </c>
      <c r="O29" s="67" t="n">
        <v>109.31475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485.87425</v>
      </c>
      <c r="E32" s="67" t="n">
        <v>330.41065817924</v>
      </c>
      <c r="F32" s="67" t="n">
        <v>232.356703258762</v>
      </c>
      <c r="G32" s="67" t="n">
        <v>232.965016848813</v>
      </c>
      <c r="H32" s="67" t="n">
        <v>309.942049999999</v>
      </c>
      <c r="I32" s="67" t="n">
        <v>389.703404767204</v>
      </c>
      <c r="J32" s="67" t="n">
        <v>562.082043071892</v>
      </c>
      <c r="K32" s="67" t="n">
        <v>486.434248</v>
      </c>
      <c r="L32" s="67" t="n">
        <v>438.754557160094</v>
      </c>
      <c r="M32" s="67" t="n">
        <v>392.334879516055</v>
      </c>
      <c r="N32" s="67" t="n">
        <v>301.54895</v>
      </c>
      <c r="O32" s="67" t="n">
        <v>288.45745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22.968875</v>
      </c>
      <c r="E37" s="67" t="n">
        <v>23.2819195723506</v>
      </c>
      <c r="F37" s="67" t="n">
        <v>20.6827459827458</v>
      </c>
      <c r="G37" s="67" t="n">
        <v>19.3361105975311</v>
      </c>
      <c r="H37" s="67" t="n">
        <v>18.35145</v>
      </c>
      <c r="I37" s="67" t="n">
        <v>14.9015001894163</v>
      </c>
      <c r="J37" s="67" t="n">
        <v>15.520740398592</v>
      </c>
      <c r="K37" s="67" t="n">
        <v>20.4548</v>
      </c>
      <c r="L37" s="67" t="n">
        <v>20.3489757365153</v>
      </c>
      <c r="M37" s="67" t="n">
        <v>20.0156363569084</v>
      </c>
      <c r="N37" s="67" t="n">
        <v>17.71795</v>
      </c>
      <c r="O37" s="67" t="n">
        <v>20.32425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46.26455</v>
      </c>
      <c r="E38" s="67" t="n">
        <v>36.1677548403415</v>
      </c>
      <c r="F38" s="67" t="n">
        <v>27.5376511856544</v>
      </c>
      <c r="G38" s="67" t="n">
        <v>23.3107119904683</v>
      </c>
      <c r="H38" s="67" t="n">
        <v>23.08595</v>
      </c>
      <c r="I38" s="67" t="n">
        <v>21.7411657357128</v>
      </c>
      <c r="J38" s="67" t="n">
        <v>23.0042779869374</v>
      </c>
      <c r="K38" s="67" t="n">
        <v>24.59425</v>
      </c>
      <c r="L38" s="67" t="n">
        <v>21.3781909998304</v>
      </c>
      <c r="M38" s="67" t="n">
        <v>22.4080587676778</v>
      </c>
      <c r="N38" s="67" t="n">
        <v>24.9501</v>
      </c>
      <c r="O38" s="67" t="n">
        <v>47.72815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0.9137</v>
      </c>
      <c r="E39" s="67" t="n">
        <v>0.509741735286</v>
      </c>
      <c r="F39" s="67" t="n">
        <v>0.364454884478375</v>
      </c>
      <c r="G39" s="67" t="n">
        <v>0.263039473964065</v>
      </c>
      <c r="H39" s="67" t="n">
        <v>0.262</v>
      </c>
      <c r="I39" s="67" t="n">
        <v>-0.03910197181434</v>
      </c>
      <c r="J39" s="67" t="n">
        <v>-0.01764555196434</v>
      </c>
      <c r="K39" s="67" t="n">
        <v>0.4311</v>
      </c>
      <c r="L39" s="67" t="n">
        <v>0.349718423274779</v>
      </c>
      <c r="M39" s="67" t="n">
        <v>0.424052431859454</v>
      </c>
      <c r="N39" s="67" t="n">
        <v>0.25325</v>
      </c>
      <c r="O39" s="67" t="n">
        <v>0.61695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13.56967</v>
      </c>
      <c r="E40" s="67" t="n">
        <v>11.6243726970445</v>
      </c>
      <c r="F40" s="67" t="n">
        <v>9.58388721015847</v>
      </c>
      <c r="G40" s="67" t="n">
        <v>9.05653675112813</v>
      </c>
      <c r="H40" s="67" t="n">
        <v>11.23585</v>
      </c>
      <c r="I40" s="67" t="n">
        <v>12.4261050030683</v>
      </c>
      <c r="J40" s="67" t="n">
        <v>15.441655888313</v>
      </c>
      <c r="K40" s="67" t="n">
        <v>18.5032</v>
      </c>
      <c r="L40" s="67" t="n">
        <v>13.977598751945</v>
      </c>
      <c r="M40" s="67" t="n">
        <v>12.2106317266387</v>
      </c>
      <c r="N40" s="67" t="n">
        <v>11.1042</v>
      </c>
      <c r="O40" s="67" t="n">
        <v>8.151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33.99461</v>
      </c>
      <c r="E41" s="67" t="n">
        <v>30.1488805345868</v>
      </c>
      <c r="F41" s="67" t="n">
        <v>34.103262489063</v>
      </c>
      <c r="G41" s="67" t="n">
        <v>40.2670553939404</v>
      </c>
      <c r="H41" s="67" t="n">
        <v>36.90255</v>
      </c>
      <c r="I41" s="67" t="n">
        <v>38.7226036961966</v>
      </c>
      <c r="J41" s="67" t="n">
        <v>40.1330150310476</v>
      </c>
      <c r="K41" s="67" t="n">
        <v>34.1551</v>
      </c>
      <c r="L41" s="67" t="n">
        <v>32.7275136441222</v>
      </c>
      <c r="M41" s="67" t="n">
        <v>43.4324733585464</v>
      </c>
      <c r="N41" s="67" t="n">
        <v>48.426</v>
      </c>
      <c r="O41" s="67" t="n">
        <v>45.771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7.24432</v>
      </c>
      <c r="E42" s="67" t="n">
        <v>5.36824292156114</v>
      </c>
      <c r="F42" s="67" t="n">
        <v>3.98768610953031</v>
      </c>
      <c r="G42" s="67" t="n">
        <v>2.81217569365514</v>
      </c>
      <c r="H42" s="67" t="n">
        <v>1.6421</v>
      </c>
      <c r="I42" s="67" t="n">
        <v>1.33069765278276</v>
      </c>
      <c r="J42" s="67" t="n">
        <v>1.27025805830427</v>
      </c>
      <c r="K42" s="67" t="n">
        <v>1.51938</v>
      </c>
      <c r="L42" s="67" t="n">
        <v>1.55224358466128</v>
      </c>
      <c r="M42" s="67" t="n">
        <v>2.01107764409158</v>
      </c>
      <c r="N42" s="67" t="n">
        <v>2.521</v>
      </c>
      <c r="O42" s="67" t="n">
        <v>1.726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40.776725</v>
      </c>
      <c r="E43" s="67" t="n">
        <v>41.5700495853813</v>
      </c>
      <c r="F43" s="67" t="n">
        <v>36.1885178542821</v>
      </c>
      <c r="G43" s="67" t="n">
        <v>37.4859479402611</v>
      </c>
      <c r="H43" s="67" t="n">
        <v>38.2852</v>
      </c>
      <c r="I43" s="67" t="n">
        <v>38.952928543428</v>
      </c>
      <c r="J43" s="67" t="n">
        <v>40.81985734152</v>
      </c>
      <c r="K43" s="67" t="n">
        <v>42.721525</v>
      </c>
      <c r="L43" s="67" t="n">
        <v>30.6480176081627</v>
      </c>
      <c r="M43" s="67" t="n">
        <v>26.9318470978446</v>
      </c>
      <c r="N43" s="67" t="n">
        <v>24.589</v>
      </c>
      <c r="O43" s="67" t="n">
        <v>24.38035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9.6935</v>
      </c>
      <c r="E44" s="67" t="n">
        <v>10.151517</v>
      </c>
      <c r="F44" s="67" t="n">
        <v>10.33553</v>
      </c>
      <c r="G44" s="67" t="n">
        <v>10.156667</v>
      </c>
      <c r="H44" s="67" t="n">
        <v>9.7038</v>
      </c>
      <c r="I44" s="67" t="n">
        <v>8.947318</v>
      </c>
      <c r="J44" s="67" t="n">
        <v>7.9896534</v>
      </c>
      <c r="K44" s="67" t="n">
        <v>6.5235</v>
      </c>
      <c r="L44" s="67" t="n">
        <v>7.36006728430241</v>
      </c>
      <c r="M44" s="67" t="n">
        <v>8.3132874066705</v>
      </c>
      <c r="N44" s="67" t="n">
        <v>9.3715</v>
      </c>
      <c r="O44" s="67" t="n">
        <v>8.2713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4.3962</v>
      </c>
      <c r="E45" s="67" t="n">
        <v>3.3446082</v>
      </c>
      <c r="F45" s="67" t="n">
        <v>2.5809976</v>
      </c>
      <c r="G45" s="67" t="n">
        <v>2.1053487</v>
      </c>
      <c r="H45" s="67" t="n">
        <v>1.9177</v>
      </c>
      <c r="I45" s="67" t="n">
        <v>2.018032</v>
      </c>
      <c r="J45" s="67" t="n">
        <v>2.4063255</v>
      </c>
      <c r="K45" s="67" t="n">
        <v>3.08261</v>
      </c>
      <c r="L45" s="67" t="n">
        <v>2.7917528592791</v>
      </c>
      <c r="M45" s="67" t="n">
        <v>2.46420577296902</v>
      </c>
      <c r="N45" s="67" t="n">
        <v>1.8758</v>
      </c>
      <c r="O45" s="67" t="n">
        <v>1.833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30447.9749173159</v>
      </c>
      <c r="E47" s="67" t="n">
        <v>30218.1008985002</v>
      </c>
      <c r="F47" s="67" t="n">
        <v>29904.6511201855</v>
      </c>
      <c r="G47" s="67" t="n">
        <v>29542.2607970688</v>
      </c>
      <c r="H47" s="67" t="n">
        <v>29220.8631</v>
      </c>
      <c r="I47" s="67" t="n">
        <v>28417.2153283139</v>
      </c>
      <c r="J47" s="67" t="n">
        <v>27725.594475115</v>
      </c>
      <c r="K47" s="67" t="n">
        <v>27381.227547</v>
      </c>
      <c r="L47" s="67" t="n">
        <v>26472.133698987</v>
      </c>
      <c r="M47" s="67" t="n">
        <v>26083.1758281397</v>
      </c>
      <c r="N47" s="67" t="n">
        <v>25628.075949</v>
      </c>
      <c r="O47" s="67" t="n">
        <v>22808.343536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4" t="n">
        <v>62</v>
      </c>
      <c r="Q66" s="136"/>
      <c r="R66" s="136"/>
      <c r="S66" s="136"/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4" t="n">
        <v>63</v>
      </c>
      <c r="Q67" s="136"/>
      <c r="R67" s="136"/>
      <c r="S67" s="136"/>
    </row>
    <row r="68" customFormat="false" ht="14.2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4" t="n">
        <v>6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36892.1117933049</v>
      </c>
      <c r="E75" s="67" t="n">
        <v>35696.9012234662</v>
      </c>
      <c r="F75" s="67" t="n">
        <v>35321.2116331647</v>
      </c>
      <c r="G75" s="67" t="n">
        <v>34990.2455111895</v>
      </c>
      <c r="H75" s="67" t="n">
        <v>34595.8522494811</v>
      </c>
      <c r="I75" s="67" t="n">
        <v>33857.9061075845</v>
      </c>
      <c r="J75" s="67" t="n">
        <v>33641.7349969171</v>
      </c>
      <c r="K75" s="67" t="n">
        <v>32805.9035916242</v>
      </c>
      <c r="L75" s="67" t="n">
        <v>31813.6828454624</v>
      </c>
      <c r="M75" s="67" t="n">
        <v>31335.9649001789</v>
      </c>
      <c r="N75" s="67" t="n">
        <v>30429.1497201956</v>
      </c>
      <c r="O75" s="67" t="n">
        <v>28123.5172913392</v>
      </c>
      <c r="P75" s="64" t="n">
        <v>70</v>
      </c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36892.1117933049</v>
      </c>
      <c r="E77" s="67" t="n">
        <v>35696.9012234662</v>
      </c>
      <c r="F77" s="67" t="n">
        <v>35321.2116331647</v>
      </c>
      <c r="G77" s="67" t="n">
        <v>34990.2455111895</v>
      </c>
      <c r="H77" s="67" t="n">
        <v>34595.8522494811</v>
      </c>
      <c r="I77" s="67" t="n">
        <v>33857.9061075845</v>
      </c>
      <c r="J77" s="67" t="n">
        <v>33641.7349969171</v>
      </c>
      <c r="K77" s="67" t="n">
        <v>32805.9035916242</v>
      </c>
      <c r="L77" s="67" t="n">
        <v>31813.6828454624</v>
      </c>
      <c r="M77" s="67" t="n">
        <v>31335.9649001789</v>
      </c>
      <c r="N77" s="67" t="n">
        <v>30429.1497201956</v>
      </c>
      <c r="O77" s="67" t="n">
        <v>28123.5172913392</v>
      </c>
      <c r="P77" s="108" t="n">
        <v>72</v>
      </c>
    </row>
    <row r="79" customFormat="false" ht="12.75" hidden="false" customHeight="false" outlineLevel="0" collapsed="false">
      <c r="B79" s="111" t="s">
        <v>223</v>
      </c>
    </row>
    <row r="80" customFormat="false" ht="12.75" hidden="false" customHeight="false" outlineLevel="0" collapsed="false">
      <c r="B80" s="84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56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5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143" t="s">
        <v>78</v>
      </c>
      <c r="B2" s="143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56" t="n">
        <v>2001</v>
      </c>
      <c r="O4" s="59" t="n">
        <v>2004</v>
      </c>
      <c r="P4" s="5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1091.0917460385</v>
      </c>
      <c r="E5" s="67" t="n">
        <v>975.2328567895</v>
      </c>
      <c r="F5" s="67" t="n">
        <v>851.0484330955</v>
      </c>
      <c r="G5" s="67" t="n">
        <v>718.988242698</v>
      </c>
      <c r="H5" s="67" t="n">
        <v>595.144806965</v>
      </c>
      <c r="I5" s="67" t="n">
        <v>447.407948216667</v>
      </c>
      <c r="J5" s="67" t="n">
        <v>304.404481201333</v>
      </c>
      <c r="K5" s="67" t="n">
        <v>157.1873043175</v>
      </c>
      <c r="L5" s="67" t="n">
        <v>160.8315053631</v>
      </c>
      <c r="M5" s="67" t="n">
        <v>166.1854681555</v>
      </c>
      <c r="N5" s="67" t="n">
        <v>163.1387461555</v>
      </c>
      <c r="O5" s="67" t="n">
        <v>147.353514823</v>
      </c>
      <c r="P5" s="146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46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146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29.3477766849347</v>
      </c>
      <c r="E8" s="67" t="n">
        <v>167.269819809578</v>
      </c>
      <c r="F8" s="67" t="n">
        <v>113.224309630161</v>
      </c>
      <c r="G8" s="67" t="n">
        <v>57.4664524932888</v>
      </c>
      <c r="H8" s="67" t="n">
        <v>11.5849081829891</v>
      </c>
      <c r="I8" s="67" t="n">
        <v>95.7743907863628</v>
      </c>
      <c r="J8" s="67" t="n">
        <v>94.0803160414193</v>
      </c>
      <c r="K8" s="67" t="n">
        <v>36.66070799536</v>
      </c>
      <c r="L8" s="67" t="n">
        <v>25.3102094943135</v>
      </c>
      <c r="M8" s="67" t="n">
        <v>17.2125935710382</v>
      </c>
      <c r="N8" s="67" t="n">
        <v>2.68862801944872</v>
      </c>
      <c r="O8" s="67" t="n">
        <v>12.2202696874477</v>
      </c>
      <c r="P8" s="146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146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46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1.19786473728148</v>
      </c>
      <c r="E11" s="67" t="n">
        <v>16.4642884881582</v>
      </c>
      <c r="F11" s="67" t="n">
        <v>23.5952376270521</v>
      </c>
      <c r="G11" s="67" t="n">
        <v>27.4451487663613</v>
      </c>
      <c r="H11" s="67" t="n">
        <v>29.1913072812854</v>
      </c>
      <c r="I11" s="67" t="n">
        <v>23.122447144417</v>
      </c>
      <c r="J11" s="67" t="n">
        <v>13.8452382492802</v>
      </c>
      <c r="K11" s="67" t="n">
        <v>0.625920214507152</v>
      </c>
      <c r="L11" s="67" t="n">
        <v>0.61875916857758</v>
      </c>
      <c r="M11" s="67" t="n">
        <v>0.56721472518574</v>
      </c>
      <c r="N11" s="67" t="n">
        <v>0.526588926841288</v>
      </c>
      <c r="O11" s="67" t="n">
        <v>1.34729572145708</v>
      </c>
      <c r="P11" s="146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1.736</v>
      </c>
      <c r="E12" s="67" t="n">
        <v>0.2053</v>
      </c>
      <c r="F12" s="67" t="n">
        <v>2.1355</v>
      </c>
      <c r="G12" s="67" t="n">
        <v>4.0657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146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43.0362391641533</v>
      </c>
      <c r="E13" s="67" t="n">
        <v>24.3817801054536</v>
      </c>
      <c r="F13" s="67" t="n">
        <v>13.0129984230982</v>
      </c>
      <c r="G13" s="67" t="n">
        <v>11.0464184184499</v>
      </c>
      <c r="H13" s="67" t="n">
        <v>2.79473687824782</v>
      </c>
      <c r="I13" s="67" t="n">
        <v>15.6881863266488</v>
      </c>
      <c r="J13" s="67" t="n">
        <v>31.4641320862153</v>
      </c>
      <c r="K13" s="67" t="n">
        <v>42.8831391304524</v>
      </c>
      <c r="L13" s="67" t="n">
        <v>82.0470550443744</v>
      </c>
      <c r="M13" s="67" t="n">
        <v>37.8796826069881</v>
      </c>
      <c r="N13" s="67" t="n">
        <v>31.4306658628613</v>
      </c>
      <c r="O13" s="67" t="n">
        <v>25.9308857942482</v>
      </c>
      <c r="P13" s="146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101.194995334249</v>
      </c>
      <c r="E14" s="67" t="n">
        <v>81.5192524274755</v>
      </c>
      <c r="F14" s="67" t="n">
        <v>79.1951138800245</v>
      </c>
      <c r="G14" s="67" t="n">
        <v>64.9794022226293</v>
      </c>
      <c r="H14" s="67" t="n">
        <v>61.3130989168778</v>
      </c>
      <c r="I14" s="67" t="n">
        <v>79.1533286359771</v>
      </c>
      <c r="J14" s="67" t="n">
        <v>80.1981754865713</v>
      </c>
      <c r="K14" s="67" t="n">
        <v>77.7352053526319</v>
      </c>
      <c r="L14" s="67" t="n">
        <v>84.6577824141189</v>
      </c>
      <c r="M14" s="67" t="n">
        <v>83.0332197610533</v>
      </c>
      <c r="N14" s="67" t="n">
        <v>73.1730415433435</v>
      </c>
      <c r="O14" s="67" t="n">
        <v>48.2274774806657</v>
      </c>
      <c r="P14" s="146" t="n">
        <v>10</v>
      </c>
      <c r="Q14" s="136"/>
      <c r="R14" s="136"/>
      <c r="S14" s="136"/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67" t="n">
        <v>0.6086625166774</v>
      </c>
      <c r="E15" s="67" t="n">
        <v>0.884322229173969</v>
      </c>
      <c r="F15" s="67" t="n">
        <v>1.12145500023097</v>
      </c>
      <c r="G15" s="67" t="n">
        <v>1.3227669165899</v>
      </c>
      <c r="H15" s="67" t="n">
        <v>1.48474493523327</v>
      </c>
      <c r="I15" s="67" t="n">
        <v>1.18531442433473</v>
      </c>
      <c r="J15" s="67" t="n">
        <v>0.869990959751419</v>
      </c>
      <c r="K15" s="67" t="n">
        <v>0.5201</v>
      </c>
      <c r="L15" s="67" t="n">
        <v>0.578585179967085</v>
      </c>
      <c r="M15" s="67" t="n">
        <v>0.615374865845723</v>
      </c>
      <c r="N15" s="67" t="n">
        <v>0.638573506539794</v>
      </c>
      <c r="O15" s="67" t="n">
        <v>0.447626710398549</v>
      </c>
      <c r="P15" s="146" t="n">
        <v>11</v>
      </c>
      <c r="Q15" s="136"/>
      <c r="R15" s="136"/>
      <c r="S15" s="136"/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67" t="n">
        <v>17.3774974462894</v>
      </c>
      <c r="E16" s="67" t="n">
        <v>14.8865523388845</v>
      </c>
      <c r="F16" s="67" t="n">
        <v>9.89125478980306</v>
      </c>
      <c r="G16" s="67" t="n">
        <v>6.46351580720175</v>
      </c>
      <c r="H16" s="67" t="n">
        <v>5.19264602768376</v>
      </c>
      <c r="I16" s="67" t="n">
        <v>14.747899125051</v>
      </c>
      <c r="J16" s="67" t="n">
        <v>1.8730696839171</v>
      </c>
      <c r="K16" s="67" t="n">
        <v>2.76296291098652</v>
      </c>
      <c r="L16" s="67" t="n">
        <v>44.7180199546176</v>
      </c>
      <c r="M16" s="67" t="n">
        <v>24.4778293371288</v>
      </c>
      <c r="N16" s="67" t="n">
        <v>8.33987878815045</v>
      </c>
      <c r="O16" s="67" t="n">
        <v>5.74550976545639</v>
      </c>
      <c r="P16" s="146" t="n">
        <v>12</v>
      </c>
      <c r="Q16" s="136"/>
      <c r="R16" s="136"/>
      <c r="S16" s="136"/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67" t="n">
        <v>0.387740515765057</v>
      </c>
      <c r="E17" s="67" t="n">
        <v>1.10319385131703</v>
      </c>
      <c r="F17" s="67" t="n">
        <v>0.278486501066773</v>
      </c>
      <c r="G17" s="67" t="n">
        <v>0.344054277728334</v>
      </c>
      <c r="H17" s="67" t="n">
        <v>0.202218707007282</v>
      </c>
      <c r="I17" s="67" t="n">
        <v>0.268273616844799</v>
      </c>
      <c r="J17" s="67" t="n">
        <v>0.312973760469987</v>
      </c>
      <c r="K17" s="67" t="n">
        <v>0.263140078965556</v>
      </c>
      <c r="L17" s="67" t="n">
        <v>0.215984368071226</v>
      </c>
      <c r="M17" s="67" t="n">
        <v>0.211484255628715</v>
      </c>
      <c r="N17" s="67" t="n">
        <v>0.175958504385837</v>
      </c>
      <c r="O17" s="67" t="n">
        <v>0.12668071270772</v>
      </c>
      <c r="P17" s="146" t="n">
        <v>13</v>
      </c>
      <c r="Q17" s="136"/>
      <c r="R17" s="136"/>
      <c r="S17" s="136"/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0.842221696547596</v>
      </c>
      <c r="E18" s="67" t="n">
        <v>0.404962569897674</v>
      </c>
      <c r="F18" s="67" t="n">
        <v>0.449035187494153</v>
      </c>
      <c r="G18" s="67" t="n">
        <v>0.263615882398591</v>
      </c>
      <c r="H18" s="67" t="n">
        <v>0.178436997034579</v>
      </c>
      <c r="I18" s="67" t="n">
        <v>0.0571389620557902</v>
      </c>
      <c r="J18" s="67" t="n">
        <v>0.0326903753135475</v>
      </c>
      <c r="K18" s="67" t="n">
        <v>0.28499898154699</v>
      </c>
      <c r="L18" s="67" t="n">
        <v>-0.00653545882731942</v>
      </c>
      <c r="M18" s="67" t="n">
        <v>0.0386239836476298</v>
      </c>
      <c r="N18" s="67" t="n">
        <v>0.141234599781128</v>
      </c>
      <c r="O18" s="67" t="n">
        <v>0.309888475009169</v>
      </c>
      <c r="P18" s="146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7.6131741436564</v>
      </c>
      <c r="E19" s="67" t="n">
        <v>9.43319154439023</v>
      </c>
      <c r="F19" s="67" t="n">
        <v>9.29957378047573</v>
      </c>
      <c r="G19" s="67" t="n">
        <v>8.32567174960763</v>
      </c>
      <c r="H19" s="67" t="n">
        <v>5.40052138760482</v>
      </c>
      <c r="I19" s="67" t="n">
        <v>3.48565059576684</v>
      </c>
      <c r="J19" s="67" t="n">
        <v>5.89887893693827</v>
      </c>
      <c r="K19" s="67" t="n">
        <v>6.71146574740471</v>
      </c>
      <c r="L19" s="67" t="n">
        <v>13.0918614238996</v>
      </c>
      <c r="M19" s="67" t="n">
        <v>11.4308237510576</v>
      </c>
      <c r="N19" s="67" t="n">
        <v>9.16402580399816</v>
      </c>
      <c r="O19" s="67" t="n">
        <v>9.24284721605296</v>
      </c>
      <c r="P19" s="146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26.2707902265844</v>
      </c>
      <c r="E20" s="67" t="n">
        <v>13.1510947677056</v>
      </c>
      <c r="F20" s="67" t="n">
        <v>10.2850001635628</v>
      </c>
      <c r="G20" s="67" t="n">
        <v>13.8920835186876</v>
      </c>
      <c r="H20" s="67" t="n">
        <v>25.1126033966772</v>
      </c>
      <c r="I20" s="67" t="n">
        <v>20.21679353462</v>
      </c>
      <c r="J20" s="67" t="n">
        <v>31.9724606167556</v>
      </c>
      <c r="K20" s="67" t="n">
        <v>41.2931495447024</v>
      </c>
      <c r="L20" s="67" t="n">
        <v>39.78221261958</v>
      </c>
      <c r="M20" s="67" t="n">
        <v>39.5422100159744</v>
      </c>
      <c r="N20" s="67" t="n">
        <v>34.8174642044258</v>
      </c>
      <c r="O20" s="67" t="n">
        <v>32.4639762535214</v>
      </c>
      <c r="P20" s="146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46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2.45563131957853</v>
      </c>
      <c r="E22" s="67" t="n">
        <v>3.0526860015299</v>
      </c>
      <c r="F22" s="67" t="n">
        <v>3.13313966594042</v>
      </c>
      <c r="G22" s="67" t="n">
        <v>2.89010203340771</v>
      </c>
      <c r="H22" s="67" t="n">
        <v>2.35862281059279</v>
      </c>
      <c r="I22" s="67" t="n">
        <v>0.997644666755296</v>
      </c>
      <c r="J22" s="67" t="n">
        <v>0.09801158290485</v>
      </c>
      <c r="K22" s="67" t="n">
        <v>1.82893534165835</v>
      </c>
      <c r="L22" s="67" t="n">
        <v>-0.278839692252475</v>
      </c>
      <c r="M22" s="67" t="n">
        <v>1.62035412023998</v>
      </c>
      <c r="N22" s="67" t="n">
        <v>3.59986534072217</v>
      </c>
      <c r="O22" s="67" t="n">
        <v>3.49967011993255</v>
      </c>
      <c r="P22" s="146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60.9755298025011</v>
      </c>
      <c r="E23" s="67" t="n">
        <v>96.5483234454689</v>
      </c>
      <c r="F23" s="67" t="n">
        <v>72.4415439749437</v>
      </c>
      <c r="G23" s="67" t="n">
        <v>69.9548970248913</v>
      </c>
      <c r="H23" s="67" t="n">
        <v>66.2159671195265</v>
      </c>
      <c r="I23" s="67" t="n">
        <v>57.1210277537592</v>
      </c>
      <c r="J23" s="67" t="n">
        <v>44.6909421545088</v>
      </c>
      <c r="K23" s="67" t="n">
        <v>33.695935</v>
      </c>
      <c r="L23" s="67" t="n">
        <v>57.4438999913984</v>
      </c>
      <c r="M23" s="67" t="n">
        <v>77.5414113277275</v>
      </c>
      <c r="N23" s="67" t="n">
        <v>89.0900176555513</v>
      </c>
      <c r="O23" s="67" t="n">
        <v>36.4430639864422</v>
      </c>
      <c r="P23" s="146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46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46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43.101492292101</v>
      </c>
      <c r="E26" s="67" t="n">
        <v>49.4905467991312</v>
      </c>
      <c r="F26" s="67" t="n">
        <v>68.1123397384435</v>
      </c>
      <c r="G26" s="67" t="n">
        <v>80.2978224761584</v>
      </c>
      <c r="H26" s="67" t="n">
        <v>79.9347757111867</v>
      </c>
      <c r="I26" s="67" t="n">
        <v>36.0949800121714</v>
      </c>
      <c r="J26" s="67" t="n">
        <v>21.6635401448444</v>
      </c>
      <c r="K26" s="67" t="n">
        <v>12.3764777344526</v>
      </c>
      <c r="L26" s="67" t="n">
        <v>41.6244478680529</v>
      </c>
      <c r="M26" s="67" t="n">
        <v>68.3050285516768</v>
      </c>
      <c r="N26" s="67" t="n">
        <v>75.4724004300376</v>
      </c>
      <c r="O26" s="67" t="n">
        <v>77.6483084063409</v>
      </c>
      <c r="P26" s="146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15.4519238267895</v>
      </c>
      <c r="E27" s="67" t="n">
        <v>13.2049588365975</v>
      </c>
      <c r="F27" s="67" t="n">
        <v>14.7489836664443</v>
      </c>
      <c r="G27" s="67" t="n">
        <v>14.4728450894273</v>
      </c>
      <c r="H27" s="67" t="n">
        <v>13.3611573722056</v>
      </c>
      <c r="I27" s="67" t="n">
        <v>12.5122135259873</v>
      </c>
      <c r="J27" s="67" t="n">
        <v>13.1567802512618</v>
      </c>
      <c r="K27" s="67" t="n">
        <v>13.5399657448055</v>
      </c>
      <c r="L27" s="67" t="n">
        <v>11.8260975688364</v>
      </c>
      <c r="M27" s="67" t="n">
        <v>14.4154115643658</v>
      </c>
      <c r="N27" s="67" t="n">
        <v>15.3469630827777</v>
      </c>
      <c r="O27" s="67" t="n">
        <v>13.898166341215</v>
      </c>
      <c r="P27" s="146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46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54.7692636478571</v>
      </c>
      <c r="E29" s="67" t="n">
        <v>58.2564143857403</v>
      </c>
      <c r="F29" s="67" t="n">
        <v>62.6389414965259</v>
      </c>
      <c r="G29" s="67" t="n">
        <v>53.1594023890753</v>
      </c>
      <c r="H29" s="67" t="n">
        <v>59.231576804728</v>
      </c>
      <c r="I29" s="67" t="n">
        <v>52.0023062121203</v>
      </c>
      <c r="J29" s="67" t="n">
        <v>63.5652972683225</v>
      </c>
      <c r="K29" s="67" t="n">
        <v>42.7447421113257</v>
      </c>
      <c r="L29" s="67" t="n">
        <v>43.2612051056115</v>
      </c>
      <c r="M29" s="67" t="n">
        <v>43.338264002543</v>
      </c>
      <c r="N29" s="67" t="n">
        <v>41.9484851117781</v>
      </c>
      <c r="O29" s="67" t="n">
        <v>33.4597343110624</v>
      </c>
      <c r="P29" s="146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46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46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81.937019884199</v>
      </c>
      <c r="E32" s="67" t="n">
        <v>47.0863234283435</v>
      </c>
      <c r="F32" s="67" t="n">
        <v>28.8579883019804</v>
      </c>
      <c r="G32" s="67" t="n">
        <v>31.7216756848836</v>
      </c>
      <c r="H32" s="67" t="n">
        <v>55.0445302511386</v>
      </c>
      <c r="I32" s="67" t="n">
        <v>84.7326947982018</v>
      </c>
      <c r="J32" s="67" t="n">
        <v>149.353146203099</v>
      </c>
      <c r="K32" s="67" t="n">
        <v>77.7863778366403</v>
      </c>
      <c r="L32" s="67" t="n">
        <v>52.0676473072454</v>
      </c>
      <c r="M32" s="67" t="n">
        <v>30.0726522857905</v>
      </c>
      <c r="N32" s="67" t="n">
        <v>66.1414176035899</v>
      </c>
      <c r="O32" s="67" t="n">
        <v>87.5598666610304</v>
      </c>
      <c r="P32" s="146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46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46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146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46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52.0908781353632</v>
      </c>
      <c r="E37" s="67" t="n">
        <v>37.5085040401584</v>
      </c>
      <c r="F37" s="67" t="n">
        <v>24.7258095464272</v>
      </c>
      <c r="G37" s="67" t="n">
        <v>15.590513960261</v>
      </c>
      <c r="H37" s="67" t="n">
        <v>8.97891872949398</v>
      </c>
      <c r="I37" s="67" t="n">
        <v>6.16116492203034</v>
      </c>
      <c r="J37" s="67" t="n">
        <v>5.82537839052853</v>
      </c>
      <c r="K37" s="67" t="n">
        <v>10.2737757241702</v>
      </c>
      <c r="L37" s="67" t="n">
        <v>18.9663083434606</v>
      </c>
      <c r="M37" s="67" t="n">
        <v>20.9367133003383</v>
      </c>
      <c r="N37" s="67" t="n">
        <v>20.3274722969143</v>
      </c>
      <c r="O37" s="67" t="n">
        <v>11.8669011013345</v>
      </c>
      <c r="P37" s="146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29.5739646367933</v>
      </c>
      <c r="E38" s="67" t="n">
        <v>20.3209309125808</v>
      </c>
      <c r="F38" s="67" t="n">
        <v>12.7975225967851</v>
      </c>
      <c r="G38" s="67" t="n">
        <v>8.20910088741961</v>
      </c>
      <c r="H38" s="67" t="n">
        <v>5.55662497751229</v>
      </c>
      <c r="I38" s="67" t="n">
        <v>4.47551823637976</v>
      </c>
      <c r="J38" s="67" t="n">
        <v>4.71057395094886</v>
      </c>
      <c r="K38" s="67" t="n">
        <v>5.41844411773802</v>
      </c>
      <c r="L38" s="67" t="n">
        <v>5.09235356572386</v>
      </c>
      <c r="M38" s="67" t="n">
        <v>5.30730556488075</v>
      </c>
      <c r="N38" s="67" t="n">
        <v>5.65076831113269</v>
      </c>
      <c r="O38" s="67" t="n">
        <v>28.1194515922828</v>
      </c>
      <c r="P38" s="146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0.690630724211845</v>
      </c>
      <c r="E39" s="67" t="n">
        <v>0.867119902868158</v>
      </c>
      <c r="F39" s="67" t="n">
        <v>0.93283419810729</v>
      </c>
      <c r="G39" s="67" t="n">
        <v>0.761800263919251</v>
      </c>
      <c r="H39" s="67" t="n">
        <v>0.505515094856124</v>
      </c>
      <c r="I39" s="67" t="n">
        <v>0.66870887778825</v>
      </c>
      <c r="J39" s="67" t="n">
        <v>0.637032725960788</v>
      </c>
      <c r="K39" s="67" t="n">
        <v>0.244320689866166</v>
      </c>
      <c r="L39" s="67" t="n">
        <v>0.352493121782524</v>
      </c>
      <c r="M39" s="67" t="n">
        <v>0.34145407866869</v>
      </c>
      <c r="N39" s="67" t="n">
        <v>0.23701423525065</v>
      </c>
      <c r="O39" s="67" t="n">
        <v>0.0783638575564623</v>
      </c>
      <c r="P39" s="146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3.25514535288845</v>
      </c>
      <c r="E40" s="67" t="n">
        <v>5.69598698288123</v>
      </c>
      <c r="F40" s="67" t="n">
        <v>3.64562618520551</v>
      </c>
      <c r="G40" s="67" t="n">
        <v>2.34473740833237</v>
      </c>
      <c r="H40" s="67" t="n">
        <v>3.84787531139597</v>
      </c>
      <c r="I40" s="67" t="n">
        <v>1.48001860449404</v>
      </c>
      <c r="J40" s="67" t="n">
        <v>1.41384151179237</v>
      </c>
      <c r="K40" s="67" t="n">
        <v>3.62230144575522</v>
      </c>
      <c r="L40" s="67" t="n">
        <v>3.45101425203242</v>
      </c>
      <c r="M40" s="67" t="n">
        <v>3.20472517982887</v>
      </c>
      <c r="N40" s="67" t="n">
        <v>3.10819694675433</v>
      </c>
      <c r="O40" s="67" t="n">
        <v>2.34317671526007</v>
      </c>
      <c r="P40" s="146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2.67919863019035</v>
      </c>
      <c r="E41" s="67" t="n">
        <v>2.00314334734837</v>
      </c>
      <c r="F41" s="67" t="n">
        <v>2.74426049204707</v>
      </c>
      <c r="G41" s="67" t="n">
        <v>2.39706923925942</v>
      </c>
      <c r="H41" s="67" t="n">
        <v>2.90432395995146</v>
      </c>
      <c r="I41" s="67" t="n">
        <v>2.9004995288433</v>
      </c>
      <c r="J41" s="67" t="n">
        <v>2.27923572728008</v>
      </c>
      <c r="K41" s="67" t="n">
        <v>2.33606614643298</v>
      </c>
      <c r="L41" s="67" t="n">
        <v>2.40002150707769</v>
      </c>
      <c r="M41" s="67" t="n">
        <v>2.53580391638526</v>
      </c>
      <c r="N41" s="67" t="n">
        <v>1.53284809215221</v>
      </c>
      <c r="O41" s="67" t="n">
        <v>1.83471327457843</v>
      </c>
      <c r="P41" s="146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2.30247433227098</v>
      </c>
      <c r="E42" s="67" t="n">
        <v>1.6374257295048</v>
      </c>
      <c r="F42" s="67" t="n">
        <v>1.24935208807122</v>
      </c>
      <c r="G42" s="67" t="n">
        <v>1.05918699877555</v>
      </c>
      <c r="H42" s="67" t="n">
        <v>0.975531838238278</v>
      </c>
      <c r="I42" s="67" t="n">
        <v>0.937020617257916</v>
      </c>
      <c r="J42" s="67" t="n">
        <v>0.856303014795178</v>
      </c>
      <c r="K42" s="67" t="n">
        <v>1.14538274400402</v>
      </c>
      <c r="L42" s="67" t="n">
        <v>1.19696351562205</v>
      </c>
      <c r="M42" s="67" t="n">
        <v>1.21209945849262</v>
      </c>
      <c r="N42" s="67" t="n">
        <v>0.962829426460003</v>
      </c>
      <c r="O42" s="67" t="n">
        <v>1.20386635871117</v>
      </c>
      <c r="P42" s="146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9.56485140488017</v>
      </c>
      <c r="E43" s="67" t="n">
        <v>9.43115951878048</v>
      </c>
      <c r="F43" s="67" t="n">
        <v>8.07206637774812</v>
      </c>
      <c r="G43" s="67" t="n">
        <v>8.39973728992528</v>
      </c>
      <c r="H43" s="67" t="n">
        <v>8.83874185657493</v>
      </c>
      <c r="I43" s="67" t="n">
        <v>10.321444586582</v>
      </c>
      <c r="J43" s="67" t="n">
        <v>11.7618177235548</v>
      </c>
      <c r="K43" s="67" t="n">
        <v>13.1092235954681</v>
      </c>
      <c r="L43" s="67" t="n">
        <v>11.508268895097</v>
      </c>
      <c r="M43" s="67" t="n">
        <v>11.873584701351</v>
      </c>
      <c r="N43" s="67" t="n">
        <v>12.3498944785149</v>
      </c>
      <c r="O43" s="67" t="n">
        <v>8.42282967250852</v>
      </c>
      <c r="P43" s="146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1.66246951309134</v>
      </c>
      <c r="E44" s="67" t="n">
        <v>1.38239670085896</v>
      </c>
      <c r="F44" s="67" t="n">
        <v>1.18717177657676</v>
      </c>
      <c r="G44" s="67" t="n">
        <v>1.07029437673818</v>
      </c>
      <c r="H44" s="67" t="n">
        <v>1.0379851380197</v>
      </c>
      <c r="I44" s="67" t="n">
        <v>0.885154006214072</v>
      </c>
      <c r="J44" s="67" t="n">
        <v>0.691608582247733</v>
      </c>
      <c r="K44" s="67" t="n">
        <v>0.662143431329758</v>
      </c>
      <c r="L44" s="67" t="n">
        <v>0.325261295096992</v>
      </c>
      <c r="M44" s="67" t="n">
        <v>-0.159390721589374</v>
      </c>
      <c r="N44" s="67" t="n">
        <v>0.28947998582441</v>
      </c>
      <c r="O44" s="67" t="n">
        <v>0.691572552766123</v>
      </c>
      <c r="P44" s="146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4.05935420122996</v>
      </c>
      <c r="E45" s="67" t="n">
        <v>3.89129203603817</v>
      </c>
      <c r="F45" s="67" t="n">
        <v>3.4880908075913</v>
      </c>
      <c r="G45" s="67" t="n">
        <v>2.84901453651832</v>
      </c>
      <c r="H45" s="67" t="n">
        <v>1.97414053546261</v>
      </c>
      <c r="I45" s="67" t="n">
        <v>2.44669769384725</v>
      </c>
      <c r="J45" s="67" t="n">
        <v>1.98748248932449</v>
      </c>
      <c r="K45" s="67" t="n">
        <v>1.9733808784118</v>
      </c>
      <c r="L45" s="67" t="n">
        <v>1.67521190290878</v>
      </c>
      <c r="M45" s="67" t="n">
        <v>1.31772085477726</v>
      </c>
      <c r="N45" s="67" t="n">
        <v>0.938076573852975</v>
      </c>
      <c r="O45" s="67" t="n">
        <v>1.51104193480616</v>
      </c>
      <c r="P45" s="146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00995000000000002</v>
      </c>
      <c r="P46" s="146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807.70815354294</v>
      </c>
      <c r="E47" s="67" t="n">
        <v>762.760745843906</v>
      </c>
      <c r="F47" s="67" t="n">
        <v>770.656787229873</v>
      </c>
      <c r="G47" s="67" t="n">
        <v>770.918460447796</v>
      </c>
      <c r="H47" s="67" t="n">
        <v>745.834900000002</v>
      </c>
      <c r="I47" s="67" t="n">
        <v>789.923613770913</v>
      </c>
      <c r="J47" s="67" t="n">
        <v>839.908481146399</v>
      </c>
      <c r="K47" s="67" t="n">
        <v>776.948713</v>
      </c>
      <c r="L47" s="67" t="n">
        <v>1042.77884454317</v>
      </c>
      <c r="M47" s="67" t="n">
        <v>939.809325937178</v>
      </c>
      <c r="N47" s="67" t="n">
        <v>833.358649</v>
      </c>
      <c r="O47" s="67" t="n">
        <v>918.264785999991</v>
      </c>
      <c r="P47" s="146" t="n">
        <v>43</v>
      </c>
      <c r="Q47" s="136"/>
      <c r="R47" s="136"/>
      <c r="S47" s="136"/>
      <c r="T47" s="147"/>
      <c r="U47" s="147"/>
      <c r="V47" s="147"/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46" t="n">
        <v>44</v>
      </c>
      <c r="Q48" s="136"/>
      <c r="R48" s="136"/>
      <c r="S48" s="136"/>
      <c r="T48" s="147"/>
      <c r="U48" s="147"/>
      <c r="V48" s="147"/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46" t="n">
        <v>45</v>
      </c>
      <c r="Q49" s="136"/>
      <c r="R49" s="136"/>
      <c r="S49" s="136"/>
      <c r="T49" s="147"/>
      <c r="U49" s="147"/>
      <c r="V49" s="147"/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46" t="n">
        <v>46</v>
      </c>
      <c r="Q50" s="136"/>
      <c r="R50" s="136"/>
      <c r="S50" s="136"/>
      <c r="T50" s="147"/>
      <c r="U50" s="147"/>
      <c r="V50" s="147"/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146" t="n">
        <v>47</v>
      </c>
      <c r="Q51" s="136"/>
      <c r="R51" s="136"/>
      <c r="S51" s="136"/>
      <c r="T51" s="147"/>
      <c r="U51" s="147"/>
      <c r="V51" s="147"/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0.830677818962715</v>
      </c>
      <c r="E52" s="67" t="n">
        <v>0.855204576911703</v>
      </c>
      <c r="F52" s="67" t="n">
        <v>0.879731334860706</v>
      </c>
      <c r="G52" s="67" t="n">
        <v>0.904258092809701</v>
      </c>
      <c r="H52" s="67" t="n">
        <v>0.92878485075869</v>
      </c>
      <c r="I52" s="67" t="n">
        <v>0.894487848063844</v>
      </c>
      <c r="J52" s="67" t="n">
        <v>0.860190845368998</v>
      </c>
      <c r="K52" s="67" t="n">
        <v>0.825893842674152</v>
      </c>
      <c r="L52" s="67" t="n">
        <v>0.809733055740144</v>
      </c>
      <c r="M52" s="67" t="n">
        <v>0.798959197784141</v>
      </c>
      <c r="N52" s="67" t="n">
        <v>0.777411481872143</v>
      </c>
      <c r="O52" s="67" t="n">
        <v>0.633811389240924</v>
      </c>
      <c r="P52" s="146" t="n">
        <v>48</v>
      </c>
      <c r="Q52" s="136"/>
      <c r="R52" s="136"/>
      <c r="S52" s="136"/>
      <c r="T52" s="147"/>
      <c r="U52" s="147"/>
      <c r="V52" s="147"/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146" t="n">
        <v>49</v>
      </c>
      <c r="Q53" s="136"/>
      <c r="R53" s="136"/>
      <c r="S53" s="136"/>
      <c r="T53" s="147"/>
      <c r="U53" s="147"/>
      <c r="V53" s="147"/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46" t="n">
        <v>50</v>
      </c>
      <c r="Q54" s="136"/>
      <c r="R54" s="136"/>
      <c r="S54" s="136"/>
      <c r="T54" s="147"/>
      <c r="U54" s="147"/>
      <c r="V54" s="147"/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6.39500220128738</v>
      </c>
      <c r="E55" s="67" t="n">
        <v>5.6271924787764</v>
      </c>
      <c r="F55" s="67" t="n">
        <v>4.85938275626542</v>
      </c>
      <c r="G55" s="67" t="n">
        <v>4.09157303375444</v>
      </c>
      <c r="H55" s="67" t="n">
        <v>3.32376331124346</v>
      </c>
      <c r="I55" s="67" t="n">
        <v>2.96095313991383</v>
      </c>
      <c r="J55" s="67" t="n">
        <v>2.59814296858419</v>
      </c>
      <c r="K55" s="67" t="n">
        <v>2.23533279725456</v>
      </c>
      <c r="L55" s="67" t="n">
        <v>2.27446008859399</v>
      </c>
      <c r="M55" s="67" t="n">
        <v>2.30054494948694</v>
      </c>
      <c r="N55" s="67" t="n">
        <v>2.35271467127285</v>
      </c>
      <c r="O55" s="67" t="n">
        <v>2.43845114839976</v>
      </c>
      <c r="P55" s="146" t="n">
        <v>51</v>
      </c>
      <c r="Q55" s="136"/>
      <c r="R55" s="136"/>
      <c r="S55" s="136"/>
      <c r="T55" s="147"/>
      <c r="U55" s="147"/>
      <c r="V55" s="147"/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0.51664832874684</v>
      </c>
      <c r="E56" s="67" t="n">
        <v>0.510887704497158</v>
      </c>
      <c r="F56" s="67" t="n">
        <v>0.505127080247476</v>
      </c>
      <c r="G56" s="67" t="n">
        <v>0.499366455997793</v>
      </c>
      <c r="H56" s="67" t="n">
        <v>0.493605831748111</v>
      </c>
      <c r="I56" s="67" t="n">
        <v>0.491440353971964</v>
      </c>
      <c r="J56" s="67" t="n">
        <v>0.489274876195817</v>
      </c>
      <c r="K56" s="67" t="n">
        <v>0.487109398419671</v>
      </c>
      <c r="L56" s="67" t="n">
        <v>0.485233820122516</v>
      </c>
      <c r="M56" s="67" t="n">
        <v>0.483983434591079</v>
      </c>
      <c r="N56" s="67" t="n">
        <v>0.481482663528202</v>
      </c>
      <c r="O56" s="67" t="n">
        <v>0.451636369765638</v>
      </c>
      <c r="P56" s="146" t="n">
        <v>52</v>
      </c>
      <c r="Q56" s="136"/>
      <c r="R56" s="136"/>
      <c r="S56" s="136"/>
      <c r="T56" s="147"/>
      <c r="U56" s="147"/>
      <c r="V56" s="147"/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0.922777291022248</v>
      </c>
      <c r="E57" s="67" t="n">
        <v>0.926581715448479</v>
      </c>
      <c r="F57" s="67" t="n">
        <v>0.930386139874707</v>
      </c>
      <c r="G57" s="67" t="n">
        <v>0.934190564300938</v>
      </c>
      <c r="H57" s="67" t="n">
        <v>0.937994988727169</v>
      </c>
      <c r="I57" s="67" t="n">
        <v>0.941718602329154</v>
      </c>
      <c r="J57" s="67" t="n">
        <v>0.945442215931143</v>
      </c>
      <c r="K57" s="67" t="n">
        <v>0.949165829533129</v>
      </c>
      <c r="L57" s="67" t="n">
        <v>0.955736643704455</v>
      </c>
      <c r="M57" s="67" t="n">
        <v>0.960117186485339</v>
      </c>
      <c r="N57" s="67" t="n">
        <v>0.968878272047106</v>
      </c>
      <c r="O57" s="67" t="n">
        <v>0.955362969211223</v>
      </c>
      <c r="P57" s="146" t="n">
        <v>53</v>
      </c>
      <c r="Q57" s="136"/>
      <c r="R57" s="136"/>
      <c r="S57" s="136"/>
      <c r="T57" s="147"/>
      <c r="U57" s="147"/>
      <c r="V57" s="147"/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5.39903616065753</v>
      </c>
      <c r="E58" s="67" t="n">
        <v>5.33894439494641</v>
      </c>
      <c r="F58" s="67" t="n">
        <v>5.27885262923528</v>
      </c>
      <c r="G58" s="67" t="n">
        <v>5.21876086352414</v>
      </c>
      <c r="H58" s="67" t="n">
        <v>5.15866909781302</v>
      </c>
      <c r="I58" s="67" t="n">
        <v>5.16180192890755</v>
      </c>
      <c r="J58" s="67" t="n">
        <v>5.16493476000209</v>
      </c>
      <c r="K58" s="67" t="n">
        <v>5.16806759109661</v>
      </c>
      <c r="L58" s="67" t="n">
        <v>5.25653173914303</v>
      </c>
      <c r="M58" s="67" t="n">
        <v>5.31550783784064</v>
      </c>
      <c r="N58" s="67" t="n">
        <v>5.43346003523588</v>
      </c>
      <c r="O58" s="67" t="n">
        <v>5.32744333702208</v>
      </c>
      <c r="P58" s="146" t="n">
        <v>54</v>
      </c>
      <c r="Q58" s="136"/>
      <c r="R58" s="136"/>
      <c r="S58" s="136"/>
      <c r="T58" s="147"/>
      <c r="U58" s="147"/>
      <c r="V58" s="147"/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4.33928257126446</v>
      </c>
      <c r="E59" s="67" t="n">
        <v>4.07648808552996</v>
      </c>
      <c r="F59" s="67" t="n">
        <v>3.81369359979546</v>
      </c>
      <c r="G59" s="67" t="n">
        <v>3.55089911406095</v>
      </c>
      <c r="H59" s="67" t="n">
        <v>3.28810462832645</v>
      </c>
      <c r="I59" s="67" t="n">
        <v>3.1147966279845</v>
      </c>
      <c r="J59" s="67" t="n">
        <v>2.94148862764255</v>
      </c>
      <c r="K59" s="67" t="n">
        <v>2.7681806273006</v>
      </c>
      <c r="L59" s="67" t="n">
        <v>2.60400570623044</v>
      </c>
      <c r="M59" s="67" t="n">
        <v>2.49455575885034</v>
      </c>
      <c r="N59" s="67" t="n">
        <v>2.27565586409013</v>
      </c>
      <c r="O59" s="67" t="n">
        <v>2.26016957959068</v>
      </c>
      <c r="P59" s="146" t="n">
        <v>55</v>
      </c>
      <c r="Q59" s="136"/>
      <c r="R59" s="136"/>
      <c r="S59" s="136"/>
      <c r="T59" s="147"/>
      <c r="U59" s="147"/>
      <c r="V59" s="147"/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146" t="n">
        <v>56</v>
      </c>
      <c r="Q60" s="136"/>
      <c r="R60" s="136"/>
      <c r="S60" s="136"/>
      <c r="T60" s="147"/>
      <c r="U60" s="147"/>
      <c r="V60" s="147"/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46" t="n">
        <v>57</v>
      </c>
      <c r="Q61" s="136"/>
      <c r="R61" s="136"/>
      <c r="S61" s="136"/>
      <c r="T61" s="147"/>
      <c r="U61" s="147"/>
      <c r="V61" s="147"/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2.01069542256175</v>
      </c>
      <c r="E62" s="67" t="n">
        <v>1.88496433039904</v>
      </c>
      <c r="F62" s="67" t="n">
        <v>1.75923323823633</v>
      </c>
      <c r="G62" s="67" t="n">
        <v>1.63350214607362</v>
      </c>
      <c r="H62" s="67" t="n">
        <v>1.5077710539109</v>
      </c>
      <c r="I62" s="67" t="n">
        <v>1.42421980935975</v>
      </c>
      <c r="J62" s="67" t="n">
        <v>1.3406685648086</v>
      </c>
      <c r="K62" s="67" t="n">
        <v>1.25711732025745</v>
      </c>
      <c r="L62" s="67" t="n">
        <v>1.17357024104125</v>
      </c>
      <c r="M62" s="67" t="n">
        <v>1.11787218823045</v>
      </c>
      <c r="N62" s="67" t="n">
        <v>1.00647608260886</v>
      </c>
      <c r="O62" s="67" t="n">
        <v>1.0059129449907</v>
      </c>
      <c r="P62" s="146" t="n">
        <v>58</v>
      </c>
      <c r="Q62" s="136"/>
      <c r="R62" s="136"/>
      <c r="S62" s="136"/>
      <c r="T62" s="147"/>
      <c r="U62" s="147"/>
      <c r="V62" s="147"/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0.302132143700307</v>
      </c>
      <c r="E63" s="67" t="n">
        <v>0.318879001107652</v>
      </c>
      <c r="F63" s="67" t="n">
        <v>0.335625858514997</v>
      </c>
      <c r="G63" s="67" t="n">
        <v>0.352372715922342</v>
      </c>
      <c r="H63" s="67" t="n">
        <v>0.369119573329686</v>
      </c>
      <c r="I63" s="67" t="n">
        <v>0.374267902914457</v>
      </c>
      <c r="J63" s="67" t="n">
        <v>0.379416232499229</v>
      </c>
      <c r="K63" s="67" t="n">
        <v>0.384564562084</v>
      </c>
      <c r="L63" s="67" t="n">
        <v>1.38800727408007</v>
      </c>
      <c r="M63" s="67" t="n">
        <v>2.05696908207745</v>
      </c>
      <c r="N63" s="67" t="n">
        <v>3.3948926980722</v>
      </c>
      <c r="O63" s="67" t="n">
        <v>0.0149231468812832</v>
      </c>
      <c r="P63" s="146" t="n">
        <v>59</v>
      </c>
      <c r="Q63" s="136"/>
      <c r="R63" s="136"/>
      <c r="S63" s="136"/>
      <c r="T63" s="147"/>
      <c r="U63" s="147"/>
      <c r="V63" s="147"/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0.139931778516252</v>
      </c>
      <c r="E64" s="67" t="n">
        <v>0.138335584022921</v>
      </c>
      <c r="F64" s="67" t="n">
        <v>0.13673938952959</v>
      </c>
      <c r="G64" s="67" t="n">
        <v>0.135143195036259</v>
      </c>
      <c r="H64" s="67" t="n">
        <v>0.133547000542929</v>
      </c>
      <c r="I64" s="67" t="n">
        <v>0.135815852187571</v>
      </c>
      <c r="J64" s="67" t="n">
        <v>0.138084703832212</v>
      </c>
      <c r="K64" s="67" t="n">
        <v>0.140353555476854</v>
      </c>
      <c r="L64" s="67" t="n">
        <v>0.144345278888811</v>
      </c>
      <c r="M64" s="67" t="n">
        <v>0.147006427830115</v>
      </c>
      <c r="N64" s="67" t="n">
        <v>0.152328725712724</v>
      </c>
      <c r="O64" s="67" t="n">
        <v>0.168378147830331</v>
      </c>
      <c r="P64" s="146"/>
      <c r="Q64" s="136"/>
      <c r="R64" s="136"/>
      <c r="S64" s="136"/>
      <c r="T64" s="147"/>
      <c r="U64" s="147"/>
      <c r="V64" s="147"/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0.214502641377353</v>
      </c>
      <c r="E65" s="67" t="n">
        <v>0.205560541020708</v>
      </c>
      <c r="F65" s="67" t="n">
        <v>0.196618440664064</v>
      </c>
      <c r="G65" s="67" t="n">
        <v>0.187676340307419</v>
      </c>
      <c r="H65" s="67" t="n">
        <v>0.178734239950774</v>
      </c>
      <c r="I65" s="67" t="n">
        <v>0.168882504165879</v>
      </c>
      <c r="J65" s="67" t="n">
        <v>0.159030768380983</v>
      </c>
      <c r="K65" s="67" t="n">
        <v>0.149179032596088</v>
      </c>
      <c r="L65" s="67" t="n">
        <v>0.147319385941132</v>
      </c>
      <c r="M65" s="67" t="n">
        <v>0.146079621504494</v>
      </c>
      <c r="N65" s="67" t="n">
        <v>0.143600092631219</v>
      </c>
      <c r="O65" s="67" t="n">
        <v>0.146697349531108</v>
      </c>
      <c r="P65" s="146" t="n">
        <v>60</v>
      </c>
      <c r="Q65" s="136"/>
      <c r="R65" s="136"/>
      <c r="S65" s="136"/>
      <c r="T65" s="147"/>
      <c r="U65" s="147"/>
      <c r="V65" s="147"/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1.31870827553404</v>
      </c>
      <c r="E66" s="67" t="n">
        <v>1.28036568546622</v>
      </c>
      <c r="F66" s="67" t="n">
        <v>1.2420230953984</v>
      </c>
      <c r="G66" s="67" t="n">
        <v>1.20368050533058</v>
      </c>
      <c r="H66" s="67" t="n">
        <v>1.16533791526276</v>
      </c>
      <c r="I66" s="67" t="n">
        <v>1.14259426675322</v>
      </c>
      <c r="J66" s="67" t="n">
        <v>1.11985061824368</v>
      </c>
      <c r="K66" s="67" t="n">
        <v>1.09710696973414</v>
      </c>
      <c r="L66" s="67" t="n">
        <v>1.08309695915785</v>
      </c>
      <c r="M66" s="67" t="n">
        <v>1.073756952107</v>
      </c>
      <c r="N66" s="67" t="n">
        <v>1.05507693800529</v>
      </c>
      <c r="O66" s="67" t="n">
        <v>1.03358799798065</v>
      </c>
      <c r="P66" s="146" t="n">
        <v>61</v>
      </c>
      <c r="Q66" s="136"/>
      <c r="R66" s="136"/>
      <c r="S66" s="136"/>
      <c r="T66" s="147"/>
      <c r="U66" s="147"/>
      <c r="V66" s="147"/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3.03246315325522</v>
      </c>
      <c r="E67" s="67" t="n">
        <v>3.00561357060367</v>
      </c>
      <c r="F67" s="67" t="n">
        <v>2.97876398795211</v>
      </c>
      <c r="G67" s="67" t="n">
        <v>2.95191440530056</v>
      </c>
      <c r="H67" s="67" t="n">
        <v>2.92506482264901</v>
      </c>
      <c r="I67" s="67" t="n">
        <v>2.98024345101234</v>
      </c>
      <c r="J67" s="67" t="n">
        <v>3.03542207937567</v>
      </c>
      <c r="K67" s="67" t="n">
        <v>3.090600707739</v>
      </c>
      <c r="L67" s="67" t="n">
        <v>3.16591336391715</v>
      </c>
      <c r="M67" s="67" t="n">
        <v>3.21612180136925</v>
      </c>
      <c r="N67" s="67" t="n">
        <v>3.31653867627344</v>
      </c>
      <c r="O67" s="67" t="n">
        <v>3.16199776658547</v>
      </c>
      <c r="P67" s="146" t="n">
        <v>62</v>
      </c>
      <c r="Q67" s="136"/>
      <c r="R67" s="136"/>
      <c r="S67" s="136"/>
      <c r="T67" s="147"/>
      <c r="U67" s="147"/>
      <c r="V67" s="147"/>
    </row>
    <row r="68" customFormat="false" ht="14.2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22.970604713584</v>
      </c>
      <c r="E68" s="67" t="n">
        <v>22.9982666131004</v>
      </c>
      <c r="F68" s="67" t="n">
        <v>23.0259285126168</v>
      </c>
      <c r="G68" s="67" t="n">
        <v>23.0535904121332</v>
      </c>
      <c r="H68" s="67" t="n">
        <v>23.0812523116497</v>
      </c>
      <c r="I68" s="67" t="n">
        <v>23.0720231262224</v>
      </c>
      <c r="J68" s="67" t="n">
        <v>23.0627939407952</v>
      </c>
      <c r="K68" s="67" t="n">
        <v>23.0535647553679</v>
      </c>
      <c r="L68" s="67" t="n">
        <v>19.8049246807118</v>
      </c>
      <c r="M68" s="67" t="n">
        <v>17.639164630941</v>
      </c>
      <c r="N68" s="67" t="n">
        <v>13.3076445313995</v>
      </c>
      <c r="O68" s="67" t="n">
        <v>13.3035728473538</v>
      </c>
      <c r="P68" s="148"/>
      <c r="T68" s="148"/>
      <c r="U68" s="148"/>
      <c r="V68" s="148"/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6.76587822784261</v>
      </c>
      <c r="E69" s="67" t="n">
        <v>6.70515272453248</v>
      </c>
      <c r="F69" s="67" t="n">
        <v>6.64442722122237</v>
      </c>
      <c r="G69" s="67" t="n">
        <v>6.58370171791223</v>
      </c>
      <c r="H69" s="67" t="n">
        <v>6.52297621460211</v>
      </c>
      <c r="I69" s="67" t="n">
        <v>6.50997149184904</v>
      </c>
      <c r="J69" s="67" t="n">
        <v>6.49696676909595</v>
      </c>
      <c r="K69" s="67" t="n">
        <v>6.48396204634287</v>
      </c>
      <c r="L69" s="67" t="n">
        <v>6.4330280561007</v>
      </c>
      <c r="M69" s="67" t="n">
        <v>6.39907206260591</v>
      </c>
      <c r="N69" s="67" t="n">
        <v>6.33116007561634</v>
      </c>
      <c r="O69" s="67" t="n">
        <v>6.37218687704837</v>
      </c>
      <c r="P69" s="148"/>
      <c r="T69" s="148"/>
      <c r="U69" s="148"/>
      <c r="V69" s="148"/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8.34036358277468</v>
      </c>
      <c r="E70" s="67" t="n">
        <v>8.2812458334081</v>
      </c>
      <c r="F70" s="67" t="n">
        <v>8.22212808404154</v>
      </c>
      <c r="G70" s="67" t="n">
        <v>8.16301033467495</v>
      </c>
      <c r="H70" s="67" t="n">
        <v>8.10389258530838</v>
      </c>
      <c r="I70" s="67" t="n">
        <v>7.91310833122986</v>
      </c>
      <c r="J70" s="67" t="n">
        <v>7.72232407715132</v>
      </c>
      <c r="K70" s="67" t="n">
        <v>7.5315398230728</v>
      </c>
      <c r="L70" s="67" t="n">
        <v>7.54410303751253</v>
      </c>
      <c r="M70" s="67" t="n">
        <v>7.55247851380565</v>
      </c>
      <c r="N70" s="67" t="n">
        <v>7.56922946639193</v>
      </c>
      <c r="O70" s="67" t="n">
        <v>7.21706849066219</v>
      </c>
      <c r="P70" s="148"/>
      <c r="T70" s="148"/>
      <c r="U70" s="148"/>
      <c r="V70" s="148"/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56.0263262214807</v>
      </c>
      <c r="E71" s="67" t="n">
        <v>53.4864273059412</v>
      </c>
      <c r="F71" s="67" t="n">
        <v>50.9465283904016</v>
      </c>
      <c r="G71" s="67" t="n">
        <v>48.4066294748621</v>
      </c>
      <c r="H71" s="67" t="n">
        <v>45.8667305593226</v>
      </c>
      <c r="I71" s="67" t="n">
        <v>44.9500882436566</v>
      </c>
      <c r="J71" s="67" t="n">
        <v>44.0334459279907</v>
      </c>
      <c r="K71" s="67" t="n">
        <v>43.1168036123247</v>
      </c>
      <c r="L71" s="67" t="n">
        <v>42.0554553735173</v>
      </c>
      <c r="M71" s="67" t="n">
        <v>41.3478898809791</v>
      </c>
      <c r="N71" s="67" t="n">
        <v>39.9327588959026</v>
      </c>
      <c r="O71" s="67" t="n">
        <v>41.2801461325305</v>
      </c>
      <c r="P71" s="148"/>
      <c r="T71" s="148"/>
      <c r="U71" s="148"/>
      <c r="V71" s="148"/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1.48813849659904</v>
      </c>
      <c r="E72" s="67" t="n">
        <v>1.45855945751851</v>
      </c>
      <c r="F72" s="67" t="n">
        <v>1.42898041843799</v>
      </c>
      <c r="G72" s="67" t="n">
        <v>1.39940137935746</v>
      </c>
      <c r="H72" s="67" t="n">
        <v>1.36982234027693</v>
      </c>
      <c r="I72" s="67" t="n">
        <v>1.34828139642941</v>
      </c>
      <c r="J72" s="67" t="n">
        <v>1.3267404525819</v>
      </c>
      <c r="K72" s="67" t="n">
        <v>1.30519950873438</v>
      </c>
      <c r="L72" s="67" t="n">
        <v>1.2880132686588</v>
      </c>
      <c r="M72" s="67" t="n">
        <v>1.27655577527508</v>
      </c>
      <c r="N72" s="67" t="n">
        <v>1.25364078850764</v>
      </c>
      <c r="O72" s="67" t="n">
        <v>1.23277354457368</v>
      </c>
      <c r="P72" s="148"/>
      <c r="T72" s="148"/>
      <c r="U72" s="148"/>
      <c r="V72" s="148"/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45.5567739426511</v>
      </c>
      <c r="E73" s="67" t="n">
        <v>43.3537661851658</v>
      </c>
      <c r="F73" s="67" t="n">
        <v>41.1507584276806</v>
      </c>
      <c r="G73" s="67" t="n">
        <v>38.9477506701954</v>
      </c>
      <c r="H73" s="67" t="n">
        <v>36.7447429127102</v>
      </c>
      <c r="I73" s="67" t="n">
        <v>36.045854280085</v>
      </c>
      <c r="J73" s="67" t="n">
        <v>35.3469656474598</v>
      </c>
      <c r="K73" s="67" t="n">
        <v>34.6480770148346</v>
      </c>
      <c r="L73" s="67" t="n">
        <v>33.7345572895783</v>
      </c>
      <c r="M73" s="67" t="n">
        <v>33.1255441394075</v>
      </c>
      <c r="N73" s="67" t="n">
        <v>31.9075178390659</v>
      </c>
      <c r="O73" s="67" t="n">
        <v>33.45523043112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148"/>
      <c r="T74" s="148"/>
      <c r="U74" s="148"/>
      <c r="V74" s="148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2612.50772028409</v>
      </c>
      <c r="E75" s="67" t="n">
        <v>2533.71468297898</v>
      </c>
      <c r="F75" s="67" t="n">
        <v>2304.72404598004</v>
      </c>
      <c r="G75" s="67" t="n">
        <v>2088.57005222973</v>
      </c>
      <c r="H75" s="67" t="n">
        <v>1898.18656617167</v>
      </c>
      <c r="I75" s="67" t="n">
        <v>1867.00449266261</v>
      </c>
      <c r="J75" s="67" t="n">
        <v>1828.03935824164</v>
      </c>
      <c r="K75" s="67" t="n">
        <v>1463.37282228739</v>
      </c>
      <c r="L75" s="67" t="n">
        <v>1840.86210336706</v>
      </c>
      <c r="M75" s="67" t="n">
        <v>1695.91706867819</v>
      </c>
      <c r="N75" s="67" t="n">
        <v>1583.08849365725</v>
      </c>
      <c r="O75" s="67" t="n">
        <v>1596.02288202041</v>
      </c>
      <c r="P75" s="148"/>
      <c r="T75" s="148"/>
      <c r="U75" s="148"/>
      <c r="V75" s="148"/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355</v>
      </c>
      <c r="E76" s="67" t="n">
        <v>332</v>
      </c>
      <c r="F76" s="67" t="n">
        <v>319</v>
      </c>
      <c r="G76" s="67" t="n">
        <v>308</v>
      </c>
      <c r="H76" s="67" t="n">
        <v>285</v>
      </c>
      <c r="I76" s="67" t="n">
        <v>225</v>
      </c>
      <c r="J76" s="67" t="n">
        <v>165</v>
      </c>
      <c r="K76" s="67" t="n">
        <v>153</v>
      </c>
      <c r="L76" s="67" t="n">
        <v>128.319233918114</v>
      </c>
      <c r="M76" s="67" t="n">
        <v>103.638467836228</v>
      </c>
      <c r="N76" s="67" t="n">
        <v>98.9577017543414</v>
      </c>
      <c r="O76" s="67" t="n">
        <v>98.3684258718728</v>
      </c>
      <c r="P76" s="148"/>
      <c r="T76" s="148"/>
      <c r="U76" s="148"/>
      <c r="V76" s="148"/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2967.50772028409</v>
      </c>
      <c r="E77" s="67" t="n">
        <v>2865.71468297898</v>
      </c>
      <c r="F77" s="67" t="n">
        <v>2623.72404598004</v>
      </c>
      <c r="G77" s="67" t="n">
        <v>2396.57005222973</v>
      </c>
      <c r="H77" s="67" t="n">
        <v>2183.18656617167</v>
      </c>
      <c r="I77" s="67" t="n">
        <v>2092.00449266261</v>
      </c>
      <c r="J77" s="67" t="n">
        <v>1993.03935824164</v>
      </c>
      <c r="K77" s="67" t="n">
        <v>1616.37282228739</v>
      </c>
      <c r="L77" s="67" t="n">
        <v>1969.18133728518</v>
      </c>
      <c r="M77" s="67" t="n">
        <v>1799.55553651442</v>
      </c>
      <c r="N77" s="67" t="n">
        <v>1682.04619541159</v>
      </c>
      <c r="O77" s="67" t="n">
        <v>1694.39130789228</v>
      </c>
      <c r="P77" s="148"/>
      <c r="T77" s="148"/>
      <c r="U77" s="148"/>
      <c r="V77" s="148"/>
    </row>
    <row r="78" customFormat="false" ht="12.75" hidden="false" customHeight="false" outlineLevel="0" collapsed="false">
      <c r="N78" s="148"/>
      <c r="O78" s="148"/>
      <c r="P78" s="148"/>
      <c r="T78" s="148"/>
      <c r="U78" s="148"/>
      <c r="V78" s="148"/>
    </row>
    <row r="79" customFormat="false" ht="12.75" hidden="false" customHeight="false" outlineLevel="0" collapsed="false">
      <c r="B79" s="111" t="s">
        <v>223</v>
      </c>
      <c r="N79" s="148"/>
      <c r="O79" s="148"/>
      <c r="P79" s="148"/>
      <c r="T79" s="148"/>
      <c r="U79" s="148"/>
      <c r="V79" s="148"/>
    </row>
    <row r="80" customFormat="false" ht="12.75" hidden="false" customHeight="false" outlineLevel="0" collapsed="false">
      <c r="B80" s="84"/>
      <c r="N80" s="148"/>
      <c r="O80" s="148"/>
      <c r="P80" s="148"/>
      <c r="T80" s="148"/>
      <c r="U80" s="148"/>
      <c r="V80" s="148"/>
    </row>
    <row r="81" customFormat="false" ht="12.75" hidden="false" customHeight="false" outlineLevel="0" collapsed="false"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8"/>
      <c r="T81" s="148"/>
      <c r="U81" s="148"/>
      <c r="V81" s="148"/>
    </row>
    <row r="82" customFormat="false" ht="12.75" hidden="false" customHeight="false" outlineLevel="0" collapsed="false">
      <c r="N82" s="148"/>
      <c r="O82" s="148"/>
      <c r="P82" s="148"/>
      <c r="T82" s="148"/>
      <c r="U82" s="148"/>
      <c r="V82" s="148"/>
    </row>
    <row r="83" customFormat="false" ht="12.75" hidden="false" customHeight="false" outlineLevel="0" collapsed="false">
      <c r="N83" s="148"/>
      <c r="O83" s="148"/>
      <c r="P83" s="148"/>
      <c r="T83" s="148"/>
      <c r="U83" s="148"/>
      <c r="V83" s="148"/>
    </row>
    <row r="84" customFormat="false" ht="12.75" hidden="false" customHeight="false" outlineLevel="0" collapsed="false">
      <c r="N84" s="148"/>
      <c r="O84" s="148"/>
      <c r="P84" s="148"/>
      <c r="T84" s="148"/>
      <c r="U84" s="148"/>
      <c r="V84" s="148"/>
    </row>
    <row r="85" customFormat="false" ht="12.75" hidden="false" customHeight="false" outlineLevel="0" collapsed="false">
      <c r="N85" s="148"/>
      <c r="O85" s="148"/>
      <c r="P85" s="148"/>
      <c r="T85" s="148"/>
      <c r="U85" s="148"/>
      <c r="V85" s="148"/>
    </row>
    <row r="86" customFormat="false" ht="12.75" hidden="false" customHeight="false" outlineLevel="0" collapsed="false">
      <c r="N86" s="148"/>
      <c r="O86" s="148"/>
      <c r="P86" s="148"/>
      <c r="T86" s="148"/>
      <c r="U86" s="148"/>
      <c r="V86" s="148"/>
    </row>
    <row r="87" customFormat="false" ht="12.75" hidden="false" customHeight="false" outlineLevel="0" collapsed="false">
      <c r="N87" s="148"/>
      <c r="O87" s="148"/>
      <c r="P87" s="148"/>
      <c r="T87" s="148"/>
      <c r="U87" s="148"/>
      <c r="V87" s="148"/>
    </row>
    <row r="88" customFormat="false" ht="12.75" hidden="false" customHeight="false" outlineLevel="0" collapsed="false">
      <c r="N88" s="148"/>
      <c r="O88" s="148"/>
      <c r="P88" s="148"/>
      <c r="T88" s="148"/>
      <c r="U88" s="148"/>
      <c r="V88" s="148"/>
    </row>
    <row r="89" customFormat="false" ht="12.75" hidden="false" customHeight="false" outlineLevel="0" collapsed="false">
      <c r="N89" s="148"/>
      <c r="O89" s="148"/>
      <c r="P89" s="148"/>
      <c r="T89" s="148"/>
      <c r="U89" s="148"/>
      <c r="V89" s="148"/>
    </row>
    <row r="90" customFormat="false" ht="12.75" hidden="false" customHeight="false" outlineLevel="0" collapsed="false">
      <c r="N90" s="148"/>
      <c r="O90" s="148"/>
      <c r="P90" s="148"/>
      <c r="T90" s="148"/>
      <c r="U90" s="148"/>
      <c r="V90" s="148"/>
    </row>
    <row r="91" customFormat="false" ht="12.75" hidden="false" customHeight="false" outlineLevel="0" collapsed="false">
      <c r="N91" s="148"/>
      <c r="O91" s="148"/>
      <c r="P91" s="148"/>
      <c r="T91" s="148"/>
      <c r="U91" s="148"/>
      <c r="V91" s="148"/>
    </row>
    <row r="92" customFormat="false" ht="12.75" hidden="false" customHeight="false" outlineLevel="0" collapsed="false">
      <c r="N92" s="148"/>
      <c r="O92" s="148"/>
      <c r="P92" s="148"/>
      <c r="T92" s="148"/>
      <c r="U92" s="148"/>
      <c r="V92" s="148"/>
    </row>
    <row r="93" customFormat="false" ht="12.75" hidden="false" customHeight="false" outlineLevel="0" collapsed="false">
      <c r="N93" s="148"/>
      <c r="O93" s="148"/>
      <c r="P93" s="148"/>
      <c r="T93" s="148"/>
      <c r="U93" s="148"/>
      <c r="V93" s="148"/>
    </row>
    <row r="94" customFormat="false" ht="12.75" hidden="false" customHeight="false" outlineLevel="0" collapsed="false">
      <c r="N94" s="148"/>
      <c r="O94" s="148"/>
      <c r="P94" s="148"/>
      <c r="T94" s="148"/>
      <c r="U94" s="148"/>
      <c r="V94" s="148"/>
    </row>
    <row r="95" customFormat="false" ht="12.75" hidden="false" customHeight="false" outlineLevel="0" collapsed="false">
      <c r="N95" s="148"/>
      <c r="O95" s="148"/>
      <c r="P95" s="148"/>
      <c r="T95" s="148"/>
      <c r="U95" s="148"/>
      <c r="V95" s="148"/>
    </row>
    <row r="96" customFormat="false" ht="12.75" hidden="false" customHeight="false" outlineLevel="0" collapsed="false">
      <c r="N96" s="148"/>
      <c r="O96" s="148"/>
      <c r="P96" s="148"/>
      <c r="T96" s="148"/>
      <c r="U96" s="148"/>
      <c r="V96" s="148"/>
    </row>
    <row r="97" customFormat="false" ht="12.75" hidden="false" customHeight="false" outlineLevel="0" collapsed="false">
      <c r="N97" s="148"/>
      <c r="O97" s="148"/>
      <c r="P97" s="148"/>
      <c r="T97" s="148"/>
      <c r="U97" s="148"/>
      <c r="V97" s="148"/>
    </row>
    <row r="98" customFormat="false" ht="12.75" hidden="false" customHeight="false" outlineLevel="0" collapsed="false">
      <c r="N98" s="148"/>
      <c r="O98" s="148"/>
      <c r="P98" s="148"/>
      <c r="T98" s="148"/>
      <c r="U98" s="148"/>
      <c r="V98" s="148"/>
    </row>
    <row r="99" customFormat="false" ht="12.75" hidden="false" customHeight="false" outlineLevel="0" collapsed="false">
      <c r="N99" s="148"/>
      <c r="O99" s="148"/>
      <c r="P99" s="148"/>
      <c r="T99" s="148"/>
      <c r="U99" s="148"/>
      <c r="V99" s="148"/>
    </row>
    <row r="100" customFormat="false" ht="12.75" hidden="false" customHeight="false" outlineLevel="0" collapsed="false">
      <c r="N100" s="148"/>
      <c r="O100" s="148"/>
      <c r="P100" s="148"/>
      <c r="T100" s="148"/>
      <c r="U100" s="148"/>
      <c r="V100" s="148"/>
    </row>
    <row r="101" customFormat="false" ht="12.75" hidden="false" customHeight="false" outlineLevel="0" collapsed="false">
      <c r="N101" s="148"/>
      <c r="O101" s="148"/>
      <c r="P101" s="148"/>
      <c r="T101" s="148"/>
      <c r="U101" s="148"/>
      <c r="V101" s="148"/>
    </row>
    <row r="102" customFormat="false" ht="12.75" hidden="false" customHeight="false" outlineLevel="0" collapsed="false">
      <c r="N102" s="148"/>
      <c r="O102" s="148"/>
      <c r="P102" s="148"/>
      <c r="T102" s="148"/>
      <c r="U102" s="148"/>
      <c r="V102" s="148"/>
    </row>
    <row r="103" customFormat="false" ht="12.75" hidden="false" customHeight="false" outlineLevel="0" collapsed="false">
      <c r="N103" s="148"/>
      <c r="O103" s="148"/>
      <c r="P103" s="148"/>
      <c r="T103" s="148"/>
      <c r="U103" s="148"/>
      <c r="V103" s="148"/>
    </row>
    <row r="104" customFormat="false" ht="12.75" hidden="false" customHeight="false" outlineLevel="0" collapsed="false">
      <c r="N104" s="148"/>
      <c r="O104" s="148"/>
      <c r="P104" s="148"/>
      <c r="T104" s="148"/>
      <c r="U104" s="148"/>
      <c r="V104" s="148"/>
    </row>
    <row r="105" customFormat="false" ht="12.75" hidden="false" customHeight="false" outlineLevel="0" collapsed="false">
      <c r="N105" s="148"/>
      <c r="O105" s="148"/>
      <c r="P105" s="148"/>
      <c r="T105" s="148"/>
      <c r="U105" s="148"/>
      <c r="V105" s="148"/>
    </row>
    <row r="106" customFormat="false" ht="12.75" hidden="false" customHeight="false" outlineLevel="0" collapsed="false">
      <c r="N106" s="148"/>
      <c r="O106" s="148"/>
      <c r="P106" s="148"/>
      <c r="T106" s="148"/>
      <c r="U106" s="148"/>
      <c r="V106" s="148"/>
    </row>
    <row r="107" customFormat="false" ht="12.75" hidden="false" customHeight="false" outlineLevel="0" collapsed="false">
      <c r="N107" s="148"/>
      <c r="O107" s="148"/>
      <c r="P107" s="148"/>
      <c r="T107" s="148"/>
      <c r="U107" s="148"/>
      <c r="V107" s="148"/>
    </row>
    <row r="108" customFormat="false" ht="12.75" hidden="false" customHeight="false" outlineLevel="0" collapsed="false">
      <c r="N108" s="148"/>
      <c r="O108" s="148"/>
      <c r="P108" s="148"/>
      <c r="T108" s="148"/>
      <c r="U108" s="148"/>
      <c r="V108" s="148"/>
    </row>
    <row r="109" customFormat="false" ht="12.75" hidden="false" customHeight="false" outlineLevel="0" collapsed="false">
      <c r="N109" s="148"/>
      <c r="O109" s="148"/>
      <c r="P109" s="148"/>
      <c r="T109" s="148"/>
      <c r="U109" s="148"/>
      <c r="V109" s="148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6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34" t="s">
        <v>78</v>
      </c>
      <c r="B2" s="130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49.1046605889553</v>
      </c>
      <c r="E8" s="67" t="n">
        <v>39.5266703525282</v>
      </c>
      <c r="F8" s="67" t="n">
        <v>42.1945733010379</v>
      </c>
      <c r="G8" s="67" t="n">
        <v>59.2928714168981</v>
      </c>
      <c r="H8" s="67" t="n">
        <v>39.0171321712361</v>
      </c>
      <c r="I8" s="67" t="n">
        <v>46.824637321012</v>
      </c>
      <c r="J8" s="67" t="n">
        <v>58.5645035141321</v>
      </c>
      <c r="K8" s="67" t="n">
        <v>55.8118414454621</v>
      </c>
      <c r="L8" s="67" t="n">
        <v>50.1488977040764</v>
      </c>
      <c r="M8" s="67" t="n">
        <v>58.6578665520789</v>
      </c>
      <c r="N8" s="67" t="n">
        <v>69.8405358749689</v>
      </c>
      <c r="O8" s="67" t="n">
        <v>354.467969636413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0.652834771353443</v>
      </c>
      <c r="E11" s="67" t="n">
        <v>0.738797374362539</v>
      </c>
      <c r="F11" s="67" t="n">
        <v>0.697565316596393</v>
      </c>
      <c r="G11" s="67" t="n">
        <v>0.648675928244709</v>
      </c>
      <c r="H11" s="67" t="n">
        <v>0.604892217832175</v>
      </c>
      <c r="I11" s="67" t="n">
        <v>0.527261552402275</v>
      </c>
      <c r="J11" s="67" t="n">
        <v>0.425989020751601</v>
      </c>
      <c r="K11" s="67" t="n">
        <v>0.31700402723741</v>
      </c>
      <c r="L11" s="67" t="n">
        <v>0.233015775020913</v>
      </c>
      <c r="M11" s="67" t="n">
        <v>0.175407075413974</v>
      </c>
      <c r="N11" s="67" t="n">
        <v>0.132417785124449</v>
      </c>
      <c r="O11" s="67" t="n">
        <v>0.452427432508535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123.492659111582</v>
      </c>
      <c r="E13" s="67" t="n">
        <v>100.810119933554</v>
      </c>
      <c r="F13" s="67" t="n">
        <v>83.398782295929</v>
      </c>
      <c r="G13" s="67" t="n">
        <v>71.2147080972777</v>
      </c>
      <c r="H13" s="67" t="n">
        <v>47.613888209313</v>
      </c>
      <c r="I13" s="67" t="n">
        <v>34.8837044919071</v>
      </c>
      <c r="J13" s="67" t="n">
        <v>24.9223016015189</v>
      </c>
      <c r="K13" s="67" t="n">
        <v>7.81630971308107</v>
      </c>
      <c r="L13" s="67" t="n">
        <v>16.4894318957745</v>
      </c>
      <c r="M13" s="67" t="n">
        <v>15.692775584258</v>
      </c>
      <c r="N13" s="67" t="n">
        <v>18.7788631654317</v>
      </c>
      <c r="O13" s="67" t="n">
        <v>4.75067006543893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144.840350758608</v>
      </c>
      <c r="E14" s="67" t="n">
        <v>132.975853833693</v>
      </c>
      <c r="F14" s="67" t="n">
        <v>140.024012154319</v>
      </c>
      <c r="G14" s="67" t="n">
        <v>132.884316360331</v>
      </c>
      <c r="H14" s="67" t="n">
        <v>138.45195</v>
      </c>
      <c r="I14" s="67" t="n">
        <v>140.801836217398</v>
      </c>
      <c r="J14" s="67" t="n">
        <v>148.692207509423</v>
      </c>
      <c r="K14" s="67" t="n">
        <v>148.3002</v>
      </c>
      <c r="L14" s="67" t="n">
        <v>159.856758258781</v>
      </c>
      <c r="M14" s="67" t="n">
        <v>159.594559367907</v>
      </c>
      <c r="N14" s="67" t="n">
        <v>149.1648</v>
      </c>
      <c r="O14" s="67" t="n">
        <v>149.8213</v>
      </c>
      <c r="P14" s="64" t="n">
        <v>10</v>
      </c>
      <c r="Q14" s="136"/>
      <c r="R14" s="136"/>
      <c r="S14" s="136"/>
    </row>
    <row r="15" s="80" customFormat="true" ht="12.75" hidden="false" customHeight="true" outlineLevel="0" collapsed="false">
      <c r="A15" s="137" t="n">
        <v>11</v>
      </c>
      <c r="B15" s="138" t="n">
        <v>16</v>
      </c>
      <c r="C15" s="99" t="s">
        <v>129</v>
      </c>
      <c r="D15" s="139" t="n">
        <v>0.75625</v>
      </c>
      <c r="E15" s="139" t="n">
        <v>0.737825</v>
      </c>
      <c r="F15" s="139" t="n">
        <v>0.7084</v>
      </c>
      <c r="G15" s="139" t="n">
        <v>0.665975</v>
      </c>
      <c r="H15" s="139" t="n">
        <v>0.61255</v>
      </c>
      <c r="I15" s="139" t="n">
        <v>0.368</v>
      </c>
      <c r="J15" s="139" t="n">
        <v>0.11145</v>
      </c>
      <c r="K15" s="139" t="n">
        <v>-0.1559</v>
      </c>
      <c r="L15" s="139" t="n">
        <v>0.296376645374027</v>
      </c>
      <c r="M15" s="139" t="n">
        <v>0.492784413740003</v>
      </c>
      <c r="N15" s="139" t="n">
        <v>0.59205</v>
      </c>
      <c r="O15" s="139" t="n">
        <v>0.3884</v>
      </c>
      <c r="P15" s="137" t="n">
        <v>11</v>
      </c>
      <c r="Q15" s="142"/>
      <c r="R15" s="142"/>
      <c r="S15" s="142"/>
    </row>
    <row r="16" s="80" customFormat="true" ht="12.75" hidden="false" customHeight="true" outlineLevel="0" collapsed="false">
      <c r="A16" s="137" t="n">
        <v>12</v>
      </c>
      <c r="B16" s="138" t="n">
        <v>17</v>
      </c>
      <c r="C16" s="99" t="s">
        <v>130</v>
      </c>
      <c r="D16" s="139" t="n">
        <v>12.81795</v>
      </c>
      <c r="E16" s="139" t="n">
        <v>15.281925426</v>
      </c>
      <c r="F16" s="139" t="n">
        <v>9.52608847496798</v>
      </c>
      <c r="G16" s="139" t="n">
        <v>15.782657585884</v>
      </c>
      <c r="H16" s="139" t="n">
        <v>9.00235000000001</v>
      </c>
      <c r="I16" s="139" t="n">
        <v>8.63240614799566</v>
      </c>
      <c r="J16" s="139" t="n">
        <v>18.6558757549455</v>
      </c>
      <c r="K16" s="139" t="n">
        <v>7.53222900000001</v>
      </c>
      <c r="L16" s="139" t="n">
        <v>30.2640526979294</v>
      </c>
      <c r="M16" s="139" t="n">
        <v>6.45242591577895</v>
      </c>
      <c r="N16" s="139" t="n">
        <v>1.59045</v>
      </c>
      <c r="O16" s="139" t="n">
        <v>1.6094</v>
      </c>
      <c r="P16" s="137" t="n">
        <v>12</v>
      </c>
      <c r="Q16" s="142"/>
      <c r="R16" s="142"/>
      <c r="S16" s="142"/>
    </row>
    <row r="17" s="80" customFormat="true" ht="12.75" hidden="false" customHeight="true" outlineLevel="0" collapsed="false">
      <c r="A17" s="137" t="n">
        <v>13</v>
      </c>
      <c r="B17" s="138" t="n">
        <v>18</v>
      </c>
      <c r="C17" s="99" t="s">
        <v>131</v>
      </c>
      <c r="D17" s="139" t="n">
        <v>-0.01505</v>
      </c>
      <c r="E17" s="139" t="n">
        <v>-0.01705094226737</v>
      </c>
      <c r="F17" s="139" t="n">
        <v>-0.0206313103206767</v>
      </c>
      <c r="G17" s="139" t="n">
        <v>-0.0228699330083083</v>
      </c>
      <c r="H17" s="139" t="n">
        <v>-0.03155</v>
      </c>
      <c r="I17" s="139" t="n">
        <v>-0.1276593162691</v>
      </c>
      <c r="J17" s="139" t="n">
        <v>-0.219943155866</v>
      </c>
      <c r="K17" s="139" t="n">
        <v>-0.27045</v>
      </c>
      <c r="L17" s="139" t="n">
        <v>-0.01235</v>
      </c>
      <c r="M17" s="139" t="n">
        <v>-0.01235</v>
      </c>
      <c r="N17" s="139" t="n">
        <v>-0.01235</v>
      </c>
      <c r="O17" s="139" t="n">
        <v>0.019</v>
      </c>
      <c r="P17" s="137" t="n">
        <v>13</v>
      </c>
      <c r="Q17" s="142"/>
      <c r="R17" s="142"/>
      <c r="S17" s="142"/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0.1313</v>
      </c>
      <c r="E18" s="67" t="n">
        <v>0.119836731097417</v>
      </c>
      <c r="F18" s="67" t="n">
        <v>0.212238918488175</v>
      </c>
      <c r="G18" s="67" t="n">
        <v>0.190641622147467</v>
      </c>
      <c r="H18" s="67" t="n">
        <v>0.1949</v>
      </c>
      <c r="I18" s="67" t="n">
        <v>0.172724131868275</v>
      </c>
      <c r="J18" s="67" t="n">
        <v>0.109101058500015</v>
      </c>
      <c r="K18" s="67" t="n">
        <v>0.01947</v>
      </c>
      <c r="L18" s="67" t="n">
        <v>0.0260423513996291</v>
      </c>
      <c r="M18" s="67" t="n">
        <v>0.0238799041532056</v>
      </c>
      <c r="N18" s="67" t="n">
        <v>0.022</v>
      </c>
      <c r="O18" s="67" t="n">
        <v>0.017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5.8674</v>
      </c>
      <c r="E19" s="67" t="n">
        <v>5.956721001027</v>
      </c>
      <c r="F19" s="67" t="n">
        <v>5.45547680193375</v>
      </c>
      <c r="G19" s="67" t="n">
        <v>5.49271559560575</v>
      </c>
      <c r="H19" s="67" t="n">
        <v>5.5146</v>
      </c>
      <c r="I19" s="67" t="n">
        <v>6.8461984356766</v>
      </c>
      <c r="J19" s="67" t="n">
        <v>7.73577270138487</v>
      </c>
      <c r="K19" s="67" t="n">
        <v>9.86</v>
      </c>
      <c r="L19" s="67" t="n">
        <v>9.16607955620186</v>
      </c>
      <c r="M19" s="67" t="n">
        <v>6.77085051778302</v>
      </c>
      <c r="N19" s="67" t="n">
        <v>4.1719</v>
      </c>
      <c r="O19" s="67" t="n">
        <v>2.9575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94.0962963892072</v>
      </c>
      <c r="E20" s="67" t="n">
        <v>72.1314358007301</v>
      </c>
      <c r="F20" s="67" t="n">
        <v>77.963900071265</v>
      </c>
      <c r="G20" s="67" t="n">
        <v>88.8298665541734</v>
      </c>
      <c r="H20" s="67" t="n">
        <v>105.68665</v>
      </c>
      <c r="I20" s="67" t="n">
        <v>110.115123644406</v>
      </c>
      <c r="J20" s="67" t="n">
        <v>95.9176489970589</v>
      </c>
      <c r="K20" s="67" t="n">
        <v>28.435035</v>
      </c>
      <c r="L20" s="67" t="n">
        <v>4.15654002274852</v>
      </c>
      <c r="M20" s="67" t="n">
        <v>13.2189322449616</v>
      </c>
      <c r="N20" s="67" t="n">
        <v>55.66505</v>
      </c>
      <c r="O20" s="67" t="n">
        <v>60.4623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4.9726</v>
      </c>
      <c r="E22" s="67" t="n">
        <v>4.38752980528444</v>
      </c>
      <c r="F22" s="67" t="n">
        <v>3.83912507861064</v>
      </c>
      <c r="G22" s="67" t="n">
        <v>3.56911330882016</v>
      </c>
      <c r="H22" s="67" t="n">
        <v>3.6233</v>
      </c>
      <c r="I22" s="67" t="n">
        <v>3.71004259735939</v>
      </c>
      <c r="J22" s="67" t="n">
        <v>3.94322587628344</v>
      </c>
      <c r="K22" s="67" t="n">
        <v>4.5844</v>
      </c>
      <c r="L22" s="67" t="n">
        <v>4.83587370583256</v>
      </c>
      <c r="M22" s="67" t="n">
        <v>5.24166602512224</v>
      </c>
      <c r="N22" s="67" t="n">
        <v>5.155</v>
      </c>
      <c r="O22" s="67" t="n">
        <v>5.5635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143.791781517552</v>
      </c>
      <c r="E23" s="67" t="n">
        <v>130.717048253856</v>
      </c>
      <c r="F23" s="67" t="n">
        <v>103.192326062304</v>
      </c>
      <c r="G23" s="67" t="n">
        <v>109.163388930336</v>
      </c>
      <c r="H23" s="67" t="n">
        <v>81.3729</v>
      </c>
      <c r="I23" s="67" t="n">
        <v>89.189200653205</v>
      </c>
      <c r="J23" s="67" t="n">
        <v>106.93814095503</v>
      </c>
      <c r="K23" s="67" t="n">
        <v>146.012465</v>
      </c>
      <c r="L23" s="67" t="n">
        <v>110.354057375972</v>
      </c>
      <c r="M23" s="67" t="n">
        <v>82.6504342488662</v>
      </c>
      <c r="N23" s="67" t="n">
        <v>54.016</v>
      </c>
      <c r="O23" s="67" t="n">
        <v>100.1289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2734.80478728527</v>
      </c>
      <c r="E26" s="67" t="n">
        <v>2145.29281149446</v>
      </c>
      <c r="F26" s="67" t="n">
        <v>2199.35986032719</v>
      </c>
      <c r="G26" s="67" t="n">
        <v>2220.96930167726</v>
      </c>
      <c r="H26" s="67" t="n">
        <v>2161.3509</v>
      </c>
      <c r="I26" s="67" t="n">
        <v>2271.48980509272</v>
      </c>
      <c r="J26" s="67" t="n">
        <v>2543.64946594497</v>
      </c>
      <c r="K26" s="67" t="n">
        <v>2252.9879</v>
      </c>
      <c r="L26" s="67" t="n">
        <v>2445.84587603196</v>
      </c>
      <c r="M26" s="67" t="n">
        <v>2484.1137574284</v>
      </c>
      <c r="N26" s="67" t="n">
        <v>2132.23043</v>
      </c>
      <c r="O26" s="67" t="n">
        <v>2118.16475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67.6594094784623</v>
      </c>
      <c r="E27" s="67" t="n">
        <v>57.1425059994844</v>
      </c>
      <c r="F27" s="67" t="n">
        <v>63.4852136392566</v>
      </c>
      <c r="G27" s="67" t="n">
        <v>62.5341253431642</v>
      </c>
      <c r="H27" s="67" t="n">
        <v>58.58495</v>
      </c>
      <c r="I27" s="67" t="n">
        <v>58.0884462194551</v>
      </c>
      <c r="J27" s="67" t="n">
        <v>65.502705262462</v>
      </c>
      <c r="K27" s="67" t="n">
        <v>69.06226</v>
      </c>
      <c r="L27" s="67" t="n">
        <v>68.3580602741141</v>
      </c>
      <c r="M27" s="67" t="n">
        <v>68.9157729497666</v>
      </c>
      <c r="N27" s="67" t="n">
        <v>61.1646</v>
      </c>
      <c r="O27" s="67" t="n">
        <v>55.3025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32.68</v>
      </c>
      <c r="E29" s="67" t="n">
        <v>30.911416224282</v>
      </c>
      <c r="F29" s="67" t="n">
        <v>29.4760160830306</v>
      </c>
      <c r="G29" s="67" t="n">
        <v>22.3761568753578</v>
      </c>
      <c r="H29" s="67" t="n">
        <v>22.7637</v>
      </c>
      <c r="I29" s="67" t="n">
        <v>19.103811852998</v>
      </c>
      <c r="J29" s="67" t="n">
        <v>17.6167498197549</v>
      </c>
      <c r="K29" s="67" t="n">
        <v>17.45245</v>
      </c>
      <c r="L29" s="67" t="n">
        <v>17.0701345015397</v>
      </c>
      <c r="M29" s="67" t="n">
        <v>16.5769193184972</v>
      </c>
      <c r="N29" s="67" t="n">
        <v>15.48955</v>
      </c>
      <c r="O29" s="67" t="n">
        <v>19.11075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413.44325</v>
      </c>
      <c r="E32" s="67" t="n">
        <v>270.004754974296</v>
      </c>
      <c r="F32" s="67" t="n">
        <v>183.518027724674</v>
      </c>
      <c r="G32" s="67" t="n">
        <v>185.686165072325</v>
      </c>
      <c r="H32" s="67" t="n">
        <v>261.051049999999</v>
      </c>
      <c r="I32" s="67" t="n">
        <v>346.483960628331</v>
      </c>
      <c r="J32" s="67" t="n">
        <v>514.810335747578</v>
      </c>
      <c r="K32" s="67" t="n">
        <v>450.951348</v>
      </c>
      <c r="L32" s="67" t="n">
        <v>396.354647447043</v>
      </c>
      <c r="M32" s="67" t="n">
        <v>343.580563336339</v>
      </c>
      <c r="N32" s="67" t="n">
        <v>251.23895</v>
      </c>
      <c r="O32" s="67" t="n">
        <v>235.26945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21.616375</v>
      </c>
      <c r="E37" s="67" t="n">
        <v>22.2631778701319</v>
      </c>
      <c r="F37" s="67" t="n">
        <v>19.8459811389438</v>
      </c>
      <c r="G37" s="67" t="n">
        <v>18.4907232832355</v>
      </c>
      <c r="H37" s="67" t="n">
        <v>17.33245</v>
      </c>
      <c r="I37" s="67" t="n">
        <v>13.6132617183935</v>
      </c>
      <c r="J37" s="67" t="n">
        <v>13.638870637392</v>
      </c>
      <c r="K37" s="67" t="n">
        <v>17.4855</v>
      </c>
      <c r="L37" s="67" t="n">
        <v>17.996244962147</v>
      </c>
      <c r="M37" s="67" t="n">
        <v>18.3044390827527</v>
      </c>
      <c r="N37" s="67" t="n">
        <v>16.75495</v>
      </c>
      <c r="O37" s="67" t="n">
        <v>16.45025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37.16655</v>
      </c>
      <c r="E38" s="67" t="n">
        <v>28.3583995137325</v>
      </c>
      <c r="F38" s="67" t="n">
        <v>20.897536060352</v>
      </c>
      <c r="G38" s="67" t="n">
        <v>16.9738420219232</v>
      </c>
      <c r="H38" s="67" t="n">
        <v>16.05695</v>
      </c>
      <c r="I38" s="67" t="n">
        <v>14.5386047677403</v>
      </c>
      <c r="J38" s="67" t="n">
        <v>15.0956271424247</v>
      </c>
      <c r="K38" s="67" t="n">
        <v>16.25145</v>
      </c>
      <c r="L38" s="67" t="n">
        <v>14.256936458978</v>
      </c>
      <c r="M38" s="67" t="n">
        <v>14.9567722818507</v>
      </c>
      <c r="N38" s="67" t="n">
        <v>16.5881</v>
      </c>
      <c r="O38" s="67" t="n">
        <v>14.85315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0.8407</v>
      </c>
      <c r="E39" s="67" t="n">
        <v>0.470237667726</v>
      </c>
      <c r="F39" s="67" t="n">
        <v>0.340797248280875</v>
      </c>
      <c r="G39" s="67" t="n">
        <v>0.251392326471765</v>
      </c>
      <c r="H39" s="67" t="n">
        <v>0.259</v>
      </c>
      <c r="I39" s="67" t="n">
        <v>-0.04743607401738</v>
      </c>
      <c r="J39" s="67" t="n">
        <v>-0.03457372856434</v>
      </c>
      <c r="K39" s="67" t="n">
        <v>0.4011</v>
      </c>
      <c r="L39" s="67" t="n">
        <v>0.34701430665152</v>
      </c>
      <c r="M39" s="67" t="n">
        <v>0.41752001087426</v>
      </c>
      <c r="N39" s="67" t="n">
        <v>0.24425</v>
      </c>
      <c r="O39" s="67" t="n">
        <v>0.55795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12.62827</v>
      </c>
      <c r="E40" s="67" t="n">
        <v>10.7930164872336</v>
      </c>
      <c r="F40" s="67" t="n">
        <v>8.86605134804724</v>
      </c>
      <c r="G40" s="67" t="n">
        <v>8.33917035991525</v>
      </c>
      <c r="H40" s="67" t="n">
        <v>10.29885</v>
      </c>
      <c r="I40" s="67" t="n">
        <v>11.3533834359791</v>
      </c>
      <c r="J40" s="67" t="n">
        <v>14.088160907371</v>
      </c>
      <c r="K40" s="67" t="n">
        <v>16.8797</v>
      </c>
      <c r="L40" s="67" t="n">
        <v>12.5604014360838</v>
      </c>
      <c r="M40" s="67" t="n">
        <v>10.7767964113673</v>
      </c>
      <c r="N40" s="67" t="n">
        <v>9.5902</v>
      </c>
      <c r="O40" s="67" t="n">
        <v>7.617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33.52741</v>
      </c>
      <c r="E41" s="67" t="n">
        <v>29.7758004584824</v>
      </c>
      <c r="F41" s="67" t="n">
        <v>34.4049159087324</v>
      </c>
      <c r="G41" s="67" t="n">
        <v>39.9478030639463</v>
      </c>
      <c r="H41" s="67" t="n">
        <v>37.25655</v>
      </c>
      <c r="I41" s="67" t="n">
        <v>38.4885515166834</v>
      </c>
      <c r="J41" s="67" t="n">
        <v>39.2845962738949</v>
      </c>
      <c r="K41" s="67" t="n">
        <v>33.694</v>
      </c>
      <c r="L41" s="67" t="n">
        <v>31.9813290403098</v>
      </c>
      <c r="M41" s="67" t="n">
        <v>42.0386147485002</v>
      </c>
      <c r="N41" s="67" t="n">
        <v>46.422</v>
      </c>
      <c r="O41" s="67" t="n">
        <v>43.966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6.89872</v>
      </c>
      <c r="E42" s="67" t="n">
        <v>5.11453361303814</v>
      </c>
      <c r="F42" s="67" t="n">
        <v>3.80293395249111</v>
      </c>
      <c r="G42" s="67" t="n">
        <v>2.68715845989839</v>
      </c>
      <c r="H42" s="67" t="n">
        <v>1.5731</v>
      </c>
      <c r="I42" s="67" t="n">
        <v>1.18463396728635</v>
      </c>
      <c r="J42" s="67" t="n">
        <v>1.02158155805147</v>
      </c>
      <c r="K42" s="67" t="n">
        <v>1.15238</v>
      </c>
      <c r="L42" s="67" t="n">
        <v>1.32601958291284</v>
      </c>
      <c r="M42" s="67" t="n">
        <v>1.81064575602655</v>
      </c>
      <c r="N42" s="67" t="n">
        <v>2.32</v>
      </c>
      <c r="O42" s="67" t="n">
        <v>1.672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33.789225</v>
      </c>
      <c r="E43" s="67" t="n">
        <v>35.7729020470719</v>
      </c>
      <c r="F43" s="67" t="n">
        <v>32.1034075545321</v>
      </c>
      <c r="G43" s="67" t="n">
        <v>33.9758015681439</v>
      </c>
      <c r="H43" s="67" t="n">
        <v>35.0782</v>
      </c>
      <c r="I43" s="67" t="n">
        <v>35.629916971785</v>
      </c>
      <c r="J43" s="67" t="n">
        <v>36.744410993988</v>
      </c>
      <c r="K43" s="67" t="n">
        <v>37.235825</v>
      </c>
      <c r="L43" s="67" t="n">
        <v>26.5675986457597</v>
      </c>
      <c r="M43" s="67" t="n">
        <v>23.1889441850515</v>
      </c>
      <c r="N43" s="67" t="n">
        <v>20.975</v>
      </c>
      <c r="O43" s="67" t="n">
        <v>19.43435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6.8415</v>
      </c>
      <c r="E44" s="67" t="n">
        <v>6.719657</v>
      </c>
      <c r="F44" s="67" t="n">
        <v>6.57071</v>
      </c>
      <c r="G44" s="67" t="n">
        <v>6.305807</v>
      </c>
      <c r="H44" s="67" t="n">
        <v>6.0138</v>
      </c>
      <c r="I44" s="67" t="n">
        <v>5.665088</v>
      </c>
      <c r="J44" s="67" t="n">
        <v>5.2596534</v>
      </c>
      <c r="K44" s="67" t="n">
        <v>4.7975</v>
      </c>
      <c r="L44" s="67" t="n">
        <v>5.22846079262816</v>
      </c>
      <c r="M44" s="67" t="n">
        <v>5.69813491611254</v>
      </c>
      <c r="N44" s="67" t="n">
        <v>6.1815</v>
      </c>
      <c r="O44" s="67" t="n">
        <v>6.3583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4.1837</v>
      </c>
      <c r="E45" s="67" t="n">
        <v>3.1538625</v>
      </c>
      <c r="F45" s="67" t="n">
        <v>2.40208</v>
      </c>
      <c r="G45" s="67" t="n">
        <v>1.928353</v>
      </c>
      <c r="H45" s="67" t="n">
        <v>1.7327</v>
      </c>
      <c r="I45" s="67" t="n">
        <v>1.8151115</v>
      </c>
      <c r="J45" s="67" t="n">
        <v>2.1755785</v>
      </c>
      <c r="K45" s="67" t="n">
        <v>2.81411</v>
      </c>
      <c r="L45" s="67" t="n">
        <v>2.60800274318945</v>
      </c>
      <c r="M45" s="67" t="n">
        <v>2.34226361087311</v>
      </c>
      <c r="N45" s="67" t="n">
        <v>1.7998</v>
      </c>
      <c r="O45" s="67" t="n">
        <v>1.668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30447.9749173159</v>
      </c>
      <c r="E47" s="67" t="n">
        <v>30218.1008985002</v>
      </c>
      <c r="F47" s="67" t="n">
        <v>29904.6511201855</v>
      </c>
      <c r="G47" s="67" t="n">
        <v>29542.2607970688</v>
      </c>
      <c r="H47" s="67" t="n">
        <v>29220.8631</v>
      </c>
      <c r="I47" s="67" t="n">
        <v>28417.2153283139</v>
      </c>
      <c r="J47" s="67" t="n">
        <v>27725.594475115</v>
      </c>
      <c r="K47" s="67" t="n">
        <v>27381.227547</v>
      </c>
      <c r="L47" s="67" t="n">
        <v>26472.133698987</v>
      </c>
      <c r="M47" s="67" t="n">
        <v>26083.1758281397</v>
      </c>
      <c r="N47" s="67" t="n">
        <v>25628.075949</v>
      </c>
      <c r="O47" s="67" t="n">
        <v>22743.714796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4" t="n">
        <v>62</v>
      </c>
      <c r="Q66" s="136"/>
      <c r="R66" s="136"/>
      <c r="S66" s="136"/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4" t="n">
        <v>63</v>
      </c>
      <c r="Q67" s="136"/>
      <c r="R67" s="136"/>
      <c r="S67" s="136"/>
    </row>
    <row r="68" customFormat="fals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4" t="n">
        <v>6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34434.5638472169</v>
      </c>
      <c r="E75" s="67" t="n">
        <v>33367.24068692</v>
      </c>
      <c r="F75" s="67" t="n">
        <v>32976.9165083362</v>
      </c>
      <c r="G75" s="67" t="n">
        <v>32650.4386575872</v>
      </c>
      <c r="H75" s="67" t="n">
        <v>32281.8788625984</v>
      </c>
      <c r="I75" s="67" t="n">
        <v>31676.5659437882</v>
      </c>
      <c r="J75" s="67" t="n">
        <v>31460.2439114075</v>
      </c>
      <c r="K75" s="67" t="n">
        <v>30710.6556741858</v>
      </c>
      <c r="L75" s="67" t="n">
        <v>29898.4492011994</v>
      </c>
      <c r="M75" s="67" t="n">
        <v>29464.8562040262</v>
      </c>
      <c r="N75" s="67" t="n">
        <v>28568.1919958255</v>
      </c>
      <c r="O75" s="67" t="n">
        <v>25964.5885631344</v>
      </c>
      <c r="P75" s="64" t="n">
        <v>70</v>
      </c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34434.5638472169</v>
      </c>
      <c r="E77" s="67" t="n">
        <v>33367.24068692</v>
      </c>
      <c r="F77" s="67" t="n">
        <v>32976.9165083362</v>
      </c>
      <c r="G77" s="67" t="n">
        <v>32650.4386575872</v>
      </c>
      <c r="H77" s="67" t="n">
        <v>32281.8788625984</v>
      </c>
      <c r="I77" s="67" t="n">
        <v>31676.5659437882</v>
      </c>
      <c r="J77" s="67" t="n">
        <v>31460.2439114075</v>
      </c>
      <c r="K77" s="67" t="n">
        <v>30710.6556741858</v>
      </c>
      <c r="L77" s="67" t="n">
        <v>29898.4492011994</v>
      </c>
      <c r="M77" s="67" t="n">
        <v>29464.8562040262</v>
      </c>
      <c r="N77" s="67" t="n">
        <v>28568.1919958255</v>
      </c>
      <c r="O77" s="67" t="n">
        <v>25964.5885631344</v>
      </c>
      <c r="P77" s="108" t="n">
        <v>72</v>
      </c>
    </row>
    <row r="79" customFormat="false" ht="12.75" hidden="false" customHeight="false" outlineLevel="0" collapsed="false">
      <c r="B79" s="111" t="s">
        <v>223</v>
      </c>
    </row>
    <row r="80" customFormat="false" ht="12.75" hidden="false" customHeight="false" outlineLevel="0" collapsed="false">
      <c r="B80" s="84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7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34" t="s">
        <v>78</v>
      </c>
      <c r="B2" s="130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238</v>
      </c>
      <c r="C4" s="96" t="s">
        <v>239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  <c r="Q4" s="150"/>
    </row>
    <row r="5" s="65" customFormat="true" ht="15" hidden="false" customHeight="true" outlineLevel="0" collapsed="false">
      <c r="A5" s="64" t="n">
        <v>1</v>
      </c>
      <c r="B5" s="151" t="s">
        <v>112</v>
      </c>
      <c r="C5" s="99" t="s">
        <v>240</v>
      </c>
      <c r="D5" s="67" t="n">
        <v>1124.0917460385</v>
      </c>
      <c r="E5" s="67" t="n">
        <v>1007.7328567895</v>
      </c>
      <c r="F5" s="67" t="n">
        <v>883.0484330955</v>
      </c>
      <c r="G5" s="67" t="n">
        <v>750.488242698</v>
      </c>
      <c r="H5" s="67" t="n">
        <v>626.144806965</v>
      </c>
      <c r="I5" s="67" t="n">
        <v>478.074614883333</v>
      </c>
      <c r="J5" s="67" t="n">
        <v>334.737814534667</v>
      </c>
      <c r="K5" s="67" t="n">
        <v>187.1873043175</v>
      </c>
      <c r="L5" s="67" t="n">
        <v>190.8315053631</v>
      </c>
      <c r="M5" s="67" t="n">
        <v>196.1854681555</v>
      </c>
      <c r="N5" s="67" t="n">
        <v>193.1387461555</v>
      </c>
      <c r="O5" s="67" t="n">
        <v>169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151" t="s">
        <v>114</v>
      </c>
      <c r="C6" s="99" t="s">
        <v>241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151" t="s">
        <v>116</v>
      </c>
      <c r="C7" s="99" t="s">
        <v>242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152" t="n">
        <v>10</v>
      </c>
      <c r="C8" s="99" t="s">
        <v>243</v>
      </c>
      <c r="D8" s="67" t="n">
        <v>2575.13239950408</v>
      </c>
      <c r="E8" s="67" t="n">
        <v>2689.31321827181</v>
      </c>
      <c r="F8" s="67" t="n">
        <v>2526.19864099822</v>
      </c>
      <c r="G8" s="67" t="n">
        <v>2398.31815227365</v>
      </c>
      <c r="H8" s="67" t="n">
        <v>2322.58852900465</v>
      </c>
      <c r="I8" s="67" t="n">
        <v>2261.02105006876</v>
      </c>
      <c r="J8" s="67" t="n">
        <v>2213.86344005661</v>
      </c>
      <c r="K8" s="67" t="n">
        <v>2101.57569701484</v>
      </c>
      <c r="L8" s="67" t="n">
        <v>1948.06852913972</v>
      </c>
      <c r="M8" s="67" t="n">
        <v>1850.3593917822</v>
      </c>
      <c r="N8" s="67" t="n">
        <v>1762.48428545157</v>
      </c>
      <c r="O8" s="67" t="n">
        <v>1775.32320948442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151" t="s">
        <v>119</v>
      </c>
      <c r="C9" s="103" t="s">
        <v>24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151" t="s">
        <v>121</v>
      </c>
      <c r="C10" s="103" t="s">
        <v>245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151" t="s">
        <v>246</v>
      </c>
      <c r="C11" s="99" t="s">
        <v>247</v>
      </c>
      <c r="D11" s="67" t="n">
        <v>23.668320624553</v>
      </c>
      <c r="E11" s="67" t="n">
        <v>34.5473411300739</v>
      </c>
      <c r="F11" s="67" t="n">
        <v>37.1612375284155</v>
      </c>
      <c r="G11" s="67" t="n">
        <v>36.627269859534</v>
      </c>
      <c r="H11" s="67" t="n">
        <v>34.151418976427</v>
      </c>
      <c r="I11" s="67" t="n">
        <v>27.4927418580455</v>
      </c>
      <c r="J11" s="67" t="n">
        <v>17.3500690589606</v>
      </c>
      <c r="K11" s="67" t="n">
        <v>3.8466869219285</v>
      </c>
      <c r="L11" s="67" t="n">
        <v>3.42085912233958</v>
      </c>
      <c r="M11" s="67" t="n">
        <v>3.11677112822616</v>
      </c>
      <c r="N11" s="67" t="n">
        <v>2.85679110499969</v>
      </c>
      <c r="O11" s="67" t="n">
        <v>3.91613338599529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151" t="s">
        <v>124</v>
      </c>
      <c r="C12" s="99" t="s">
        <v>248</v>
      </c>
      <c r="D12" s="67" t="n">
        <v>9.461</v>
      </c>
      <c r="E12" s="67" t="n">
        <v>5.999</v>
      </c>
      <c r="F12" s="67" t="n">
        <v>5.998</v>
      </c>
      <c r="G12" s="67" t="n">
        <v>5.997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151" t="s">
        <v>249</v>
      </c>
      <c r="C13" s="99" t="s">
        <v>250</v>
      </c>
      <c r="D13" s="67" t="n">
        <v>603.316760268602</v>
      </c>
      <c r="E13" s="67" t="n">
        <v>618.59890242677</v>
      </c>
      <c r="F13" s="67" t="n">
        <v>644.72143235626</v>
      </c>
      <c r="G13" s="67" t="n">
        <v>687.545410442294</v>
      </c>
      <c r="H13" s="67" t="n">
        <v>649.605661603101</v>
      </c>
      <c r="I13" s="67" t="n">
        <v>584.33552023747</v>
      </c>
      <c r="J13" s="67" t="n">
        <v>589.938517837061</v>
      </c>
      <c r="K13" s="67" t="n">
        <v>570.151683945817</v>
      </c>
      <c r="L13" s="67" t="n">
        <v>455.275197646045</v>
      </c>
      <c r="M13" s="67" t="n">
        <v>403.03277821607</v>
      </c>
      <c r="N13" s="67" t="n">
        <v>482.106915734087</v>
      </c>
      <c r="O13" s="67" t="n">
        <v>399.97699463335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151" t="s">
        <v>127</v>
      </c>
      <c r="C14" s="99" t="s">
        <v>251</v>
      </c>
      <c r="D14" s="67" t="n">
        <v>574.499013898252</v>
      </c>
      <c r="E14" s="67" t="n">
        <v>524.010924069176</v>
      </c>
      <c r="F14" s="67" t="n">
        <v>548.217130677251</v>
      </c>
      <c r="G14" s="67" t="n">
        <v>506.474531702462</v>
      </c>
      <c r="H14" s="67" t="n">
        <v>509.887681993935</v>
      </c>
      <c r="I14" s="67" t="n">
        <v>540.269608513915</v>
      </c>
      <c r="J14" s="67" t="n">
        <v>538.12915973622</v>
      </c>
      <c r="K14" s="67" t="n">
        <v>501.782983573408</v>
      </c>
      <c r="L14" s="67" t="n">
        <v>539.64631482007</v>
      </c>
      <c r="M14" s="67" t="n">
        <v>535.607121807252</v>
      </c>
      <c r="N14" s="67" t="n">
        <v>494.756541100655</v>
      </c>
      <c r="O14" s="67" t="n">
        <v>441.940323393753</v>
      </c>
      <c r="P14" s="64" t="n">
        <v>10</v>
      </c>
      <c r="Q14" s="136"/>
      <c r="R14" s="136"/>
      <c r="S14" s="136"/>
    </row>
    <row r="15" s="69" customFormat="true" ht="12.75" hidden="false" customHeight="true" outlineLevel="0" collapsed="false">
      <c r="A15" s="64" t="n">
        <v>11</v>
      </c>
      <c r="B15" s="151" t="s">
        <v>252</v>
      </c>
      <c r="C15" s="99" t="s">
        <v>253</v>
      </c>
      <c r="D15" s="67" t="n">
        <v>2.48538185335844</v>
      </c>
      <c r="E15" s="67" t="n">
        <v>2.48317751275091</v>
      </c>
      <c r="F15" s="67" t="n">
        <v>2.44355057484382</v>
      </c>
      <c r="G15" s="67" t="n">
        <v>2.36720712637869</v>
      </c>
      <c r="H15" s="67" t="n">
        <v>2.253642819683</v>
      </c>
      <c r="I15" s="67" t="n">
        <v>2.08283597669824</v>
      </c>
      <c r="J15" s="67" t="n">
        <v>1.8956473237578</v>
      </c>
      <c r="K15" s="67" t="n">
        <v>1.6758</v>
      </c>
      <c r="L15" s="67" t="n">
        <v>1.83327066184527</v>
      </c>
      <c r="M15" s="67" t="n">
        <v>2.00438895850939</v>
      </c>
      <c r="N15" s="67" t="n">
        <v>2.19137392242851</v>
      </c>
      <c r="O15" s="67" t="n">
        <v>1.49157156317194</v>
      </c>
      <c r="P15" s="64" t="n">
        <v>11</v>
      </c>
      <c r="Q15" s="136"/>
      <c r="R15" s="136"/>
      <c r="S15" s="136"/>
    </row>
    <row r="16" s="69" customFormat="true" ht="12.75" hidden="false" customHeight="true" outlineLevel="0" collapsed="false">
      <c r="A16" s="64" t="n">
        <v>12</v>
      </c>
      <c r="B16" s="151" t="s">
        <v>254</v>
      </c>
      <c r="C16" s="99" t="s">
        <v>255</v>
      </c>
      <c r="D16" s="67" t="n">
        <v>250.53763631189</v>
      </c>
      <c r="E16" s="67" t="n">
        <v>286.838007867769</v>
      </c>
      <c r="F16" s="67" t="n">
        <v>294.514118535383</v>
      </c>
      <c r="G16" s="67" t="n">
        <v>278.787693313733</v>
      </c>
      <c r="H16" s="67" t="n">
        <v>210.559071989269</v>
      </c>
      <c r="I16" s="67" t="n">
        <v>206.295858969872</v>
      </c>
      <c r="J16" s="67" t="n">
        <v>201.839295387328</v>
      </c>
      <c r="K16" s="67" t="n">
        <v>184.43207713917</v>
      </c>
      <c r="L16" s="67" t="n">
        <v>119.889036835999</v>
      </c>
      <c r="M16" s="67" t="n">
        <v>69.7361733660496</v>
      </c>
      <c r="N16" s="67" t="n">
        <v>52.530935949983</v>
      </c>
      <c r="O16" s="67" t="n">
        <v>38.4098492741678</v>
      </c>
      <c r="P16" s="64" t="n">
        <v>12</v>
      </c>
      <c r="Q16" s="136"/>
      <c r="R16" s="136"/>
      <c r="S16" s="136"/>
    </row>
    <row r="17" s="69" customFormat="true" ht="12.75" hidden="false" customHeight="true" outlineLevel="0" collapsed="false">
      <c r="A17" s="64" t="n">
        <v>13</v>
      </c>
      <c r="B17" s="151" t="s">
        <v>256</v>
      </c>
      <c r="C17" s="99" t="s">
        <v>257</v>
      </c>
      <c r="D17" s="67" t="n">
        <v>6.10936860108066</v>
      </c>
      <c r="E17" s="67" t="n">
        <v>4.89625036643782</v>
      </c>
      <c r="F17" s="67" t="n">
        <v>3.04596455087392</v>
      </c>
      <c r="G17" s="67" t="n">
        <v>2.26874691158618</v>
      </c>
      <c r="H17" s="67" t="n">
        <v>1.97953594530371</v>
      </c>
      <c r="I17" s="67" t="n">
        <v>1.55291454462887</v>
      </c>
      <c r="J17" s="67" t="n">
        <v>1.57827359939265</v>
      </c>
      <c r="K17" s="67" t="n">
        <v>1.48871304740384</v>
      </c>
      <c r="L17" s="67" t="n">
        <v>1.23608661543727</v>
      </c>
      <c r="M17" s="67" t="n">
        <v>1.15605564880141</v>
      </c>
      <c r="N17" s="67" t="n">
        <v>1.00208810698479</v>
      </c>
      <c r="O17" s="67" t="n">
        <v>0.671521356916096</v>
      </c>
      <c r="P17" s="64" t="n">
        <v>13</v>
      </c>
      <c r="Q17" s="136"/>
      <c r="R17" s="136"/>
      <c r="S17" s="136"/>
    </row>
    <row r="18" s="69" customFormat="true" ht="12.75" hidden="false" customHeight="true" outlineLevel="0" collapsed="false">
      <c r="A18" s="64" t="n">
        <v>14</v>
      </c>
      <c r="B18" s="151" t="s">
        <v>258</v>
      </c>
      <c r="C18" s="99" t="s">
        <v>259</v>
      </c>
      <c r="D18" s="67" t="n">
        <v>9.8382854966401</v>
      </c>
      <c r="E18" s="67" t="n">
        <v>5.3546595242849</v>
      </c>
      <c r="F18" s="67" t="n">
        <v>6.79671817839581</v>
      </c>
      <c r="G18" s="67" t="n">
        <v>4.87966329208764</v>
      </c>
      <c r="H18" s="67" t="n">
        <v>4.39146660500041</v>
      </c>
      <c r="I18" s="67" t="n">
        <v>3.45365070917184</v>
      </c>
      <c r="J18" s="67" t="n">
        <v>3.33704027618317</v>
      </c>
      <c r="K18" s="67" t="n">
        <v>2.9809189487062</v>
      </c>
      <c r="L18" s="67" t="n">
        <v>2.8048413719937</v>
      </c>
      <c r="M18" s="67" t="n">
        <v>2.87574229298097</v>
      </c>
      <c r="N18" s="67" t="n">
        <v>3.02551495731525</v>
      </c>
      <c r="O18" s="67" t="n">
        <v>2.58138279387119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151" t="s">
        <v>260</v>
      </c>
      <c r="C19" s="99" t="s">
        <v>261</v>
      </c>
      <c r="D19" s="67" t="n">
        <v>33.6257364534219</v>
      </c>
      <c r="E19" s="67" t="n">
        <v>36.2939946362957</v>
      </c>
      <c r="F19" s="67" t="n">
        <v>33.1885238448121</v>
      </c>
      <c r="G19" s="67" t="n">
        <v>29.963439572363</v>
      </c>
      <c r="H19" s="67" t="n">
        <v>23.3459590840288</v>
      </c>
      <c r="I19" s="67" t="n">
        <v>21.717935148811</v>
      </c>
      <c r="J19" s="67" t="n">
        <v>20.6308922948667</v>
      </c>
      <c r="K19" s="67" t="n">
        <v>23.7075375803747</v>
      </c>
      <c r="L19" s="67" t="n">
        <v>30.0902470817971</v>
      </c>
      <c r="M19" s="67" t="n">
        <v>25.6651697394932</v>
      </c>
      <c r="N19" s="67" t="n">
        <v>20.9448936556108</v>
      </c>
      <c r="O19" s="67" t="n">
        <v>16.2318414472312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151" t="s">
        <v>134</v>
      </c>
      <c r="C20" s="99" t="s">
        <v>262</v>
      </c>
      <c r="D20" s="67" t="n">
        <v>802.845001958215</v>
      </c>
      <c r="E20" s="67" t="n">
        <v>688.198005790625</v>
      </c>
      <c r="F20" s="67" t="n">
        <v>752.164561999267</v>
      </c>
      <c r="G20" s="67" t="n">
        <v>766.101547934372</v>
      </c>
      <c r="H20" s="67" t="n">
        <v>734.823758358836</v>
      </c>
      <c r="I20" s="67" t="n">
        <v>671.289788233124</v>
      </c>
      <c r="J20" s="67" t="n">
        <v>679.803490096638</v>
      </c>
      <c r="K20" s="67" t="n">
        <v>601.612181200038</v>
      </c>
      <c r="L20" s="67" t="n">
        <v>556.052234350951</v>
      </c>
      <c r="M20" s="67" t="n">
        <v>593.090051096052</v>
      </c>
      <c r="N20" s="67" t="n">
        <v>539.743073531716</v>
      </c>
      <c r="O20" s="67" t="n">
        <v>540.875151796078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151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151" t="s">
        <v>138</v>
      </c>
      <c r="C22" s="99" t="s">
        <v>263</v>
      </c>
      <c r="D22" s="67" t="n">
        <v>15.8273182112368</v>
      </c>
      <c r="E22" s="67" t="n">
        <v>14.1992245622451</v>
      </c>
      <c r="F22" s="67" t="n">
        <v>12.2598775927999</v>
      </c>
      <c r="G22" s="67" t="n">
        <v>10.8044637754218</v>
      </c>
      <c r="H22" s="67" t="n">
        <v>9.91213715006252</v>
      </c>
      <c r="I22" s="67" t="n">
        <v>8.25373634650192</v>
      </c>
      <c r="J22" s="67" t="n">
        <v>7.71962319627852</v>
      </c>
      <c r="K22" s="67" t="n">
        <v>10.7226475790468</v>
      </c>
      <c r="L22" s="67" t="n">
        <v>8.97474169551056</v>
      </c>
      <c r="M22" s="67" t="n">
        <v>11.0552699419308</v>
      </c>
      <c r="N22" s="67" t="n">
        <v>12.4063001102636</v>
      </c>
      <c r="O22" s="67" t="n">
        <v>12.146352350191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151" t="s">
        <v>264</v>
      </c>
      <c r="C23" s="99" t="s">
        <v>265</v>
      </c>
      <c r="D23" s="67" t="n">
        <v>377.883165495449</v>
      </c>
      <c r="E23" s="67" t="n">
        <v>397.14781002954</v>
      </c>
      <c r="F23" s="67" t="n">
        <v>359.042261438597</v>
      </c>
      <c r="G23" s="67" t="n">
        <v>315.842335797273</v>
      </c>
      <c r="H23" s="67" t="n">
        <v>295.766269097444</v>
      </c>
      <c r="I23" s="67" t="n">
        <v>267.754620341578</v>
      </c>
      <c r="J23" s="67" t="n">
        <v>239.484968666396</v>
      </c>
      <c r="K23" s="67" t="n">
        <v>237.7605</v>
      </c>
      <c r="L23" s="67" t="n">
        <v>231.119394325114</v>
      </c>
      <c r="M23" s="67" t="n">
        <v>231.868854731205</v>
      </c>
      <c r="N23" s="67" t="n">
        <v>221.005260328789</v>
      </c>
      <c r="O23" s="67" t="n">
        <v>209.821597387329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151" t="s">
        <v>141</v>
      </c>
      <c r="C24" s="103" t="s">
        <v>266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151" t="s">
        <v>143</v>
      </c>
      <c r="C25" s="103" t="s">
        <v>26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151" t="s">
        <v>145</v>
      </c>
      <c r="C26" s="99" t="s">
        <v>268</v>
      </c>
      <c r="D26" s="67" t="n">
        <v>4356.0263820365</v>
      </c>
      <c r="E26" s="67" t="n">
        <v>3487.62328182758</v>
      </c>
      <c r="F26" s="67" t="n">
        <v>3545.45561221414</v>
      </c>
      <c r="G26" s="67" t="n">
        <v>3554.82413697707</v>
      </c>
      <c r="H26" s="67" t="n">
        <v>3441.88764482754</v>
      </c>
      <c r="I26" s="67" t="n">
        <v>3534.01037603563</v>
      </c>
      <c r="J26" s="67" t="n">
        <v>3898.14441905071</v>
      </c>
      <c r="K26" s="67" t="n">
        <v>3464.13133208978</v>
      </c>
      <c r="L26" s="67" t="n">
        <v>3833.58970022181</v>
      </c>
      <c r="M26" s="67" t="n">
        <v>3963.13240480596</v>
      </c>
      <c r="N26" s="67" t="n">
        <v>3487.87788425289</v>
      </c>
      <c r="O26" s="67" t="n">
        <v>3676.39735835462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151" t="s">
        <v>147</v>
      </c>
      <c r="C27" s="99" t="s">
        <v>148</v>
      </c>
      <c r="D27" s="67" t="n">
        <v>128.13565946212</v>
      </c>
      <c r="E27" s="67" t="n">
        <v>105.309060574029</v>
      </c>
      <c r="F27" s="67" t="n">
        <v>113.313154665233</v>
      </c>
      <c r="G27" s="67" t="n">
        <v>107.846159683571</v>
      </c>
      <c r="H27" s="67" t="n">
        <v>97.8039667883911</v>
      </c>
      <c r="I27" s="67" t="n">
        <v>94.0219402521334</v>
      </c>
      <c r="J27" s="67" t="n">
        <v>104.246237645964</v>
      </c>
      <c r="K27" s="67" t="n">
        <v>109.260548279152</v>
      </c>
      <c r="L27" s="67" t="n">
        <v>107.027235524095</v>
      </c>
      <c r="M27" s="67" t="n">
        <v>111.708330809303</v>
      </c>
      <c r="N27" s="67" t="n">
        <v>104.64627497004</v>
      </c>
      <c r="O27" s="67" t="n">
        <v>92.4176226096004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151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151" t="s">
        <v>151</v>
      </c>
      <c r="C29" s="99" t="s">
        <v>269</v>
      </c>
      <c r="D29" s="67" t="n">
        <v>228.488586500009</v>
      </c>
      <c r="E29" s="67" t="n">
        <v>226.993910353184</v>
      </c>
      <c r="F29" s="67" t="n">
        <v>230.528403631772</v>
      </c>
      <c r="G29" s="67" t="n">
        <v>188.989745102929</v>
      </c>
      <c r="H29" s="67" t="n">
        <v>209.475298883748</v>
      </c>
      <c r="I29" s="67" t="n">
        <v>190.246571641674</v>
      </c>
      <c r="J29" s="67" t="n">
        <v>187.008717116204</v>
      </c>
      <c r="K29" s="67" t="n">
        <v>190.945446007244</v>
      </c>
      <c r="L29" s="67" t="n">
        <v>183.041675490572</v>
      </c>
      <c r="M29" s="67" t="n">
        <v>178.329434578931</v>
      </c>
      <c r="N29" s="67" t="n">
        <v>173.450965492242</v>
      </c>
      <c r="O29" s="67" t="n">
        <v>175.736834707993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151" t="s">
        <v>153</v>
      </c>
      <c r="C30" s="103" t="s">
        <v>27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151" t="s">
        <v>155</v>
      </c>
      <c r="C31" s="103" t="s">
        <v>271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151" t="s">
        <v>157</v>
      </c>
      <c r="C32" s="99" t="s">
        <v>272</v>
      </c>
      <c r="D32" s="67" t="n">
        <v>1459.34714422686</v>
      </c>
      <c r="E32" s="67" t="n">
        <v>1181.1338801352</v>
      </c>
      <c r="F32" s="67" t="n">
        <v>940.352923037067</v>
      </c>
      <c r="G32" s="67" t="n">
        <v>919.052865046115</v>
      </c>
      <c r="H32" s="67" t="n">
        <v>992.139232238576</v>
      </c>
      <c r="I32" s="67" t="n">
        <v>944.109320266806</v>
      </c>
      <c r="J32" s="67" t="n">
        <v>1139.22132085555</v>
      </c>
      <c r="K32" s="67" t="n">
        <v>869.969035666294</v>
      </c>
      <c r="L32" s="67" t="n">
        <v>819.583308918918</v>
      </c>
      <c r="M32" s="67" t="n">
        <v>774.394267723902</v>
      </c>
      <c r="N32" s="67" t="n">
        <v>733.959660714158</v>
      </c>
      <c r="O32" s="67" t="n">
        <v>741.523046405318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151" t="s">
        <v>159</v>
      </c>
      <c r="C33" s="103" t="s">
        <v>273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151" t="s">
        <v>161</v>
      </c>
      <c r="C34" s="103" t="s">
        <v>274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151" t="s">
        <v>163</v>
      </c>
      <c r="C35" s="103" t="s">
        <v>275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151" t="s">
        <v>165</v>
      </c>
      <c r="C36" s="103" t="s">
        <v>27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151" t="s">
        <v>277</v>
      </c>
      <c r="C37" s="99" t="s">
        <v>167</v>
      </c>
      <c r="D37" s="67" t="n">
        <v>150.485032229198</v>
      </c>
      <c r="E37" s="67" t="n">
        <v>116.133515612586</v>
      </c>
      <c r="F37" s="67" t="n">
        <v>86.5861118574765</v>
      </c>
      <c r="G37" s="67" t="n">
        <v>66.0393221882005</v>
      </c>
      <c r="H37" s="67" t="n">
        <v>50.6143592361652</v>
      </c>
      <c r="I37" s="67" t="n">
        <v>41.3132318494673</v>
      </c>
      <c r="J37" s="67" t="n">
        <v>39.8758345434753</v>
      </c>
      <c r="K37" s="67" t="n">
        <v>50.5966658802083</v>
      </c>
      <c r="L37" s="67" t="n">
        <v>53.1761493912956</v>
      </c>
      <c r="M37" s="67" t="n">
        <v>53.9357753042481</v>
      </c>
      <c r="N37" s="67" t="n">
        <v>50.3228530414566</v>
      </c>
      <c r="O37" s="67" t="n">
        <v>53.5576838236551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151" t="s">
        <v>278</v>
      </c>
      <c r="C38" s="99" t="s">
        <v>279</v>
      </c>
      <c r="D38" s="67" t="n">
        <v>167.923572341518</v>
      </c>
      <c r="E38" s="67" t="n">
        <v>125.180512209795</v>
      </c>
      <c r="F38" s="67" t="n">
        <v>88.7912121345434</v>
      </c>
      <c r="G38" s="67" t="n">
        <v>67.9032921945698</v>
      </c>
      <c r="H38" s="67" t="n">
        <v>58.8652966874869</v>
      </c>
      <c r="I38" s="67" t="n">
        <v>49.911215575867</v>
      </c>
      <c r="J38" s="67" t="n">
        <v>47.1666913496259</v>
      </c>
      <c r="K38" s="67" t="n">
        <v>48.7129790597586</v>
      </c>
      <c r="L38" s="67" t="n">
        <v>42.4236284245744</v>
      </c>
      <c r="M38" s="67" t="n">
        <v>44.3304384621424</v>
      </c>
      <c r="N38" s="67" t="n">
        <v>49.1346343715176</v>
      </c>
      <c r="O38" s="67" t="n">
        <v>94.0943649436259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151" t="s">
        <v>280</v>
      </c>
      <c r="C39" s="99" t="s">
        <v>169</v>
      </c>
      <c r="D39" s="67" t="n">
        <v>10.3029719968616</v>
      </c>
      <c r="E39" s="67" t="n">
        <v>5.96118429383939</v>
      </c>
      <c r="F39" s="67" t="n">
        <v>4.28971719469369</v>
      </c>
      <c r="G39" s="67" t="n">
        <v>2.86479309293421</v>
      </c>
      <c r="H39" s="67" t="n">
        <v>2.1772530686152</v>
      </c>
      <c r="I39" s="67" t="n">
        <v>1.87663398985038</v>
      </c>
      <c r="J39" s="67" t="n">
        <v>1.84496791896326</v>
      </c>
      <c r="K39" s="67" t="n">
        <v>1.92641838949438</v>
      </c>
      <c r="L39" s="67" t="n">
        <v>1.62893414917982</v>
      </c>
      <c r="M39" s="67" t="n">
        <v>1.76730334973302</v>
      </c>
      <c r="N39" s="67" t="n">
        <v>1.46356071794447</v>
      </c>
      <c r="O39" s="67" t="n">
        <v>1.11275304553721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151" t="s">
        <v>281</v>
      </c>
      <c r="C40" s="99" t="s">
        <v>282</v>
      </c>
      <c r="D40" s="67" t="n">
        <v>34.3719435617989</v>
      </c>
      <c r="E40" s="67" t="n">
        <v>35.7271092779635</v>
      </c>
      <c r="F40" s="67" t="n">
        <v>30.543299819269</v>
      </c>
      <c r="G40" s="67" t="n">
        <v>28.2040881697833</v>
      </c>
      <c r="H40" s="67" t="n">
        <v>33.8192417423718</v>
      </c>
      <c r="I40" s="67" t="n">
        <v>30.2865152019342</v>
      </c>
      <c r="J40" s="67" t="n">
        <v>31.0076393810847</v>
      </c>
      <c r="K40" s="67" t="n">
        <v>31.8761918021225</v>
      </c>
      <c r="L40" s="67" t="n">
        <v>24.6689207707275</v>
      </c>
      <c r="M40" s="67" t="n">
        <v>22.0953455340649</v>
      </c>
      <c r="N40" s="67" t="n">
        <v>20.7746287769492</v>
      </c>
      <c r="O40" s="67" t="n">
        <v>15.6921137504361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151" t="s">
        <v>283</v>
      </c>
      <c r="C41" s="99" t="s">
        <v>284</v>
      </c>
      <c r="D41" s="67" t="n">
        <v>55.599354973249</v>
      </c>
      <c r="E41" s="67" t="n">
        <v>45.6536915427565</v>
      </c>
      <c r="F41" s="67" t="n">
        <v>50.0372037355277</v>
      </c>
      <c r="G41" s="67" t="n">
        <v>56.2607599213429</v>
      </c>
      <c r="H41" s="67" t="n">
        <v>51.7390378886353</v>
      </c>
      <c r="I41" s="67" t="n">
        <v>54.1153431251482</v>
      </c>
      <c r="J41" s="67" t="n">
        <v>55.9514941346486</v>
      </c>
      <c r="K41" s="67" t="n">
        <v>49.5691595019283</v>
      </c>
      <c r="L41" s="67" t="n">
        <v>47.4901684404704</v>
      </c>
      <c r="M41" s="67" t="n">
        <v>62.0184207781069</v>
      </c>
      <c r="N41" s="67" t="n">
        <v>67.5254694457131</v>
      </c>
      <c r="O41" s="67" t="n">
        <v>67.4369492504121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151" t="s">
        <v>285</v>
      </c>
      <c r="C42" s="99" t="s">
        <v>286</v>
      </c>
      <c r="D42" s="67" t="n">
        <v>24.1053440128874</v>
      </c>
      <c r="E42" s="67" t="n">
        <v>18.3776573718511</v>
      </c>
      <c r="F42" s="67" t="n">
        <v>14.3452683146266</v>
      </c>
      <c r="G42" s="67" t="n">
        <v>11.0274243430849</v>
      </c>
      <c r="H42" s="67" t="n">
        <v>7.86884643305122</v>
      </c>
      <c r="I42" s="67" t="n">
        <v>6.83204263524734</v>
      </c>
      <c r="J42" s="67" t="n">
        <v>6.50648314447755</v>
      </c>
      <c r="K42" s="67" t="n">
        <v>7.17752072811275</v>
      </c>
      <c r="L42" s="67" t="n">
        <v>6.78401168831557</v>
      </c>
      <c r="M42" s="67" t="n">
        <v>7.46979199122717</v>
      </c>
      <c r="N42" s="67" t="n">
        <v>7.7078758233085</v>
      </c>
      <c r="O42" s="67" t="n">
        <v>8.44207979399645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151" t="s">
        <v>287</v>
      </c>
      <c r="C43" s="99" t="s">
        <v>173</v>
      </c>
      <c r="D43" s="67" t="n">
        <v>171.560487524709</v>
      </c>
      <c r="E43" s="67" t="n">
        <v>178.916962561903</v>
      </c>
      <c r="F43" s="67" t="n">
        <v>155.499568739795</v>
      </c>
      <c r="G43" s="67" t="n">
        <v>156.08175734348</v>
      </c>
      <c r="H43" s="67" t="n">
        <v>148.678071150373</v>
      </c>
      <c r="I43" s="67" t="n">
        <v>135.362169140125</v>
      </c>
      <c r="J43" s="67" t="n">
        <v>116.426416365641</v>
      </c>
      <c r="K43" s="67" t="n">
        <v>87.9028132064273</v>
      </c>
      <c r="L43" s="67" t="n">
        <v>69.5565348500207</v>
      </c>
      <c r="M43" s="67" t="n">
        <v>67.6710528216525</v>
      </c>
      <c r="N43" s="67" t="n">
        <v>69.1303999962221</v>
      </c>
      <c r="O43" s="67" t="n">
        <v>63.4824319159713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151" t="s">
        <v>288</v>
      </c>
      <c r="C44" s="99" t="s">
        <v>289</v>
      </c>
      <c r="D44" s="67" t="n">
        <v>24.1769495440246</v>
      </c>
      <c r="E44" s="67" t="n">
        <v>22.3120820913111</v>
      </c>
      <c r="F44" s="67" t="n">
        <v>20.5650060963839</v>
      </c>
      <c r="G44" s="67" t="n">
        <v>18.9339090028007</v>
      </c>
      <c r="H44" s="67" t="n">
        <v>17.4203175147688</v>
      </c>
      <c r="I44" s="67" t="n">
        <v>15.9076972751524</v>
      </c>
      <c r="J44" s="67" t="n">
        <v>14.3163102711206</v>
      </c>
      <c r="K44" s="67" t="n">
        <v>12.8489003163186</v>
      </c>
      <c r="L44" s="67" t="n">
        <v>13.3030530092342</v>
      </c>
      <c r="M44" s="67" t="n">
        <v>13.739072602747</v>
      </c>
      <c r="N44" s="67" t="n">
        <v>15.2765444183956</v>
      </c>
      <c r="O44" s="67" t="n">
        <v>14.6583690352902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151" t="s">
        <v>290</v>
      </c>
      <c r="C45" s="99" t="s">
        <v>291</v>
      </c>
      <c r="D45" s="67" t="n">
        <v>19.0545484682121</v>
      </c>
      <c r="E45" s="67" t="n">
        <v>16.2184518984249</v>
      </c>
      <c r="F45" s="67" t="n">
        <v>13.6253489474957</v>
      </c>
      <c r="G45" s="67" t="n">
        <v>11.2745036046759</v>
      </c>
      <c r="H45" s="67" t="n">
        <v>9.16599015349951</v>
      </c>
      <c r="I45" s="67" t="n">
        <v>8.97452539500105</v>
      </c>
      <c r="J45" s="67" t="n">
        <v>8.3777035167966</v>
      </c>
      <c r="K45" s="67" t="n">
        <v>8.05378385990285</v>
      </c>
      <c r="L45" s="67" t="n">
        <v>7.11708569137282</v>
      </c>
      <c r="M45" s="67" t="n">
        <v>6.1434980291992</v>
      </c>
      <c r="N45" s="67" t="n">
        <v>5.22773927641781</v>
      </c>
      <c r="O45" s="67" t="n">
        <v>5.72560942813349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151" t="s">
        <v>292</v>
      </c>
      <c r="C46" s="99" t="s">
        <v>293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151" t="s">
        <v>177</v>
      </c>
      <c r="C47" s="99" t="s">
        <v>294</v>
      </c>
      <c r="D47" s="67" t="n">
        <v>29100</v>
      </c>
      <c r="E47" s="67" t="n">
        <v>28850</v>
      </c>
      <c r="F47" s="67" t="n">
        <v>28600</v>
      </c>
      <c r="G47" s="67" t="n">
        <v>28350</v>
      </c>
      <c r="H47" s="67" t="n">
        <v>28100</v>
      </c>
      <c r="I47" s="67" t="n">
        <v>27555.6666666667</v>
      </c>
      <c r="J47" s="67" t="n">
        <v>27011.3333333333</v>
      </c>
      <c r="K47" s="67" t="n">
        <v>26728.362</v>
      </c>
      <c r="L47" s="67" t="n">
        <v>26236.3087353333</v>
      </c>
      <c r="M47" s="67" t="n">
        <v>25741.6634006667</v>
      </c>
      <c r="N47" s="67" t="n">
        <v>25247.018066</v>
      </c>
      <c r="O47" s="67" t="n">
        <v>22919.196805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151" t="s">
        <v>179</v>
      </c>
      <c r="C48" s="103" t="s">
        <v>295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151" t="s">
        <v>181</v>
      </c>
      <c r="C49" s="103" t="s">
        <v>296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151" t="s">
        <v>183</v>
      </c>
      <c r="C50" s="103" t="s">
        <v>29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151" t="s">
        <v>298</v>
      </c>
      <c r="C51" s="99" t="s">
        <v>299</v>
      </c>
      <c r="D51" s="67" t="n">
        <v>900</v>
      </c>
      <c r="E51" s="67" t="n">
        <v>883.75</v>
      </c>
      <c r="F51" s="67" t="n">
        <v>867.5</v>
      </c>
      <c r="G51" s="67" t="n">
        <v>851.25</v>
      </c>
      <c r="H51" s="67" t="n">
        <v>835</v>
      </c>
      <c r="I51" s="67" t="n">
        <v>800.666666666667</v>
      </c>
      <c r="J51" s="67" t="n">
        <v>766.333333333333</v>
      </c>
      <c r="K51" s="67" t="n">
        <v>732</v>
      </c>
      <c r="L51" s="67" t="n">
        <v>709.054333333333</v>
      </c>
      <c r="M51" s="67" t="n">
        <v>686.108666666667</v>
      </c>
      <c r="N51" s="67" t="n">
        <v>663.163</v>
      </c>
      <c r="O51" s="67" t="n">
        <v>640.816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151" t="s">
        <v>186</v>
      </c>
      <c r="C52" s="99" t="s">
        <v>300</v>
      </c>
      <c r="D52" s="67" t="n">
        <v>49.6350413400617</v>
      </c>
      <c r="E52" s="67" t="n">
        <v>51.3015098374198</v>
      </c>
      <c r="F52" s="67" t="n">
        <v>52.9679783347779</v>
      </c>
      <c r="G52" s="67" t="n">
        <v>54.6344468321359</v>
      </c>
      <c r="H52" s="67" t="n">
        <v>56.300915329494</v>
      </c>
      <c r="I52" s="67" t="n">
        <v>54.2486751644698</v>
      </c>
      <c r="J52" s="67" t="n">
        <v>52.1964349994457</v>
      </c>
      <c r="K52" s="67" t="n">
        <v>50.1441948344216</v>
      </c>
      <c r="L52" s="67" t="n">
        <v>49.500415499318</v>
      </c>
      <c r="M52" s="67" t="n">
        <v>49.0712292759156</v>
      </c>
      <c r="N52" s="67" t="n">
        <v>48.2128568291109</v>
      </c>
      <c r="O52" s="67" t="n">
        <v>38.5448952272106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151" t="s">
        <v>301</v>
      </c>
      <c r="C53" s="103" t="s">
        <v>302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151" t="s">
        <v>190</v>
      </c>
      <c r="C54" s="103" t="s">
        <v>303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151" t="s">
        <v>304</v>
      </c>
      <c r="C55" s="99" t="s">
        <v>305</v>
      </c>
      <c r="D55" s="67" t="n">
        <v>36.1409591201677</v>
      </c>
      <c r="E55" s="67" t="n">
        <v>34.8075103978459</v>
      </c>
      <c r="F55" s="67" t="n">
        <v>33.4740616755241</v>
      </c>
      <c r="G55" s="67" t="n">
        <v>32.1406129532023</v>
      </c>
      <c r="H55" s="67" t="n">
        <v>30.8071642308805</v>
      </c>
      <c r="I55" s="67" t="n">
        <v>27.8181431491013</v>
      </c>
      <c r="J55" s="67" t="n">
        <v>24.8291220673221</v>
      </c>
      <c r="K55" s="67" t="n">
        <v>21.840100985543</v>
      </c>
      <c r="L55" s="67" t="n">
        <v>22.2146508949955</v>
      </c>
      <c r="M55" s="67" t="n">
        <v>22.4643508346305</v>
      </c>
      <c r="N55" s="67" t="n">
        <v>22.9637507139006</v>
      </c>
      <c r="O55" s="67" t="n">
        <v>23.81419506227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151" t="s">
        <v>306</v>
      </c>
      <c r="C56" s="99" t="s">
        <v>307</v>
      </c>
      <c r="D56" s="67" t="n">
        <v>11.7420074715191</v>
      </c>
      <c r="E56" s="67" t="n">
        <v>11.5705832911263</v>
      </c>
      <c r="F56" s="67" t="n">
        <v>11.3991591107335</v>
      </c>
      <c r="G56" s="67" t="n">
        <v>11.2277349303408</v>
      </c>
      <c r="H56" s="67" t="n">
        <v>11.056310749948</v>
      </c>
      <c r="I56" s="67" t="n">
        <v>10.9554994062844</v>
      </c>
      <c r="J56" s="67" t="n">
        <v>10.8546880626209</v>
      </c>
      <c r="K56" s="67" t="n">
        <v>10.7538767189573</v>
      </c>
      <c r="L56" s="67" t="n">
        <v>10.6596199951542</v>
      </c>
      <c r="M56" s="67" t="n">
        <v>10.5967821792854</v>
      </c>
      <c r="N56" s="67" t="n">
        <v>10.4711065475478</v>
      </c>
      <c r="O56" s="67" t="n">
        <v>9.8220204106823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151" t="s">
        <v>308</v>
      </c>
      <c r="C57" s="99" t="s">
        <v>309</v>
      </c>
      <c r="D57" s="67" t="n">
        <v>20.9722111595965</v>
      </c>
      <c r="E57" s="67" t="n">
        <v>20.9817118294758</v>
      </c>
      <c r="F57" s="67" t="n">
        <v>20.9912124993552</v>
      </c>
      <c r="G57" s="67" t="n">
        <v>21.0007131692346</v>
      </c>
      <c r="H57" s="67" t="n">
        <v>21.010213839114</v>
      </c>
      <c r="I57" s="67" t="n">
        <v>20.9916962280249</v>
      </c>
      <c r="J57" s="67" t="n">
        <v>20.9731786169358</v>
      </c>
      <c r="K57" s="67" t="n">
        <v>20.9546610058468</v>
      </c>
      <c r="L57" s="67" t="n">
        <v>20.9933758811127</v>
      </c>
      <c r="M57" s="67" t="n">
        <v>21.0191857979566</v>
      </c>
      <c r="N57" s="67" t="n">
        <v>21.0708056316445</v>
      </c>
      <c r="O57" s="67" t="n">
        <v>20.7768798338186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151" t="s">
        <v>310</v>
      </c>
      <c r="C58" s="99" t="s">
        <v>311</v>
      </c>
      <c r="D58" s="67" t="n">
        <v>71.358965742217</v>
      </c>
      <c r="E58" s="67" t="n">
        <v>70.642954872483</v>
      </c>
      <c r="F58" s="67" t="n">
        <v>69.9269440027489</v>
      </c>
      <c r="G58" s="67" t="n">
        <v>69.2109331330149</v>
      </c>
      <c r="H58" s="67" t="n">
        <v>68.4949222632809</v>
      </c>
      <c r="I58" s="67" t="n">
        <v>68.6083048777021</v>
      </c>
      <c r="J58" s="67" t="n">
        <v>68.7216874921233</v>
      </c>
      <c r="K58" s="67" t="n">
        <v>68.8350701065445</v>
      </c>
      <c r="L58" s="67" t="n">
        <v>70.0101828436504</v>
      </c>
      <c r="M58" s="67" t="n">
        <v>70.7935913350544</v>
      </c>
      <c r="N58" s="67" t="n">
        <v>72.3604083178623</v>
      </c>
      <c r="O58" s="67" t="n">
        <v>71.10810722241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151" t="s">
        <v>196</v>
      </c>
      <c r="C59" s="99" t="s">
        <v>312</v>
      </c>
      <c r="D59" s="67" t="n">
        <v>47.7109675287377</v>
      </c>
      <c r="E59" s="67" t="n">
        <v>44.8965444600661</v>
      </c>
      <c r="F59" s="67" t="n">
        <v>42.0821213913945</v>
      </c>
      <c r="G59" s="67" t="n">
        <v>39.2676983227229</v>
      </c>
      <c r="H59" s="67" t="n">
        <v>36.4532752540513</v>
      </c>
      <c r="I59" s="67" t="n">
        <v>34.609051195913</v>
      </c>
      <c r="J59" s="67" t="n">
        <v>32.7648271377747</v>
      </c>
      <c r="K59" s="67" t="n">
        <v>30.9206030796364</v>
      </c>
      <c r="L59" s="67" t="n">
        <v>29.2786892480323</v>
      </c>
      <c r="M59" s="67" t="n">
        <v>28.1840800269629</v>
      </c>
      <c r="N59" s="67" t="n">
        <v>25.9948615848242</v>
      </c>
      <c r="O59" s="67" t="n">
        <v>25.6580716081487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151" t="s">
        <v>198</v>
      </c>
      <c r="C60" s="103" t="s">
        <v>313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151" t="s">
        <v>200</v>
      </c>
      <c r="C61" s="103" t="s">
        <v>314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151" t="s">
        <v>315</v>
      </c>
      <c r="C62" s="99" t="s">
        <v>316</v>
      </c>
      <c r="D62" s="67" t="n">
        <v>4.24307778549436</v>
      </c>
      <c r="E62" s="67" t="n">
        <v>3.97582443099374</v>
      </c>
      <c r="F62" s="67" t="n">
        <v>3.70857107649313</v>
      </c>
      <c r="G62" s="67" t="n">
        <v>3.44131772199251</v>
      </c>
      <c r="H62" s="67" t="n">
        <v>3.17406436749189</v>
      </c>
      <c r="I62" s="67" t="n">
        <v>3.00175242227376</v>
      </c>
      <c r="J62" s="67" t="n">
        <v>2.82944047705562</v>
      </c>
      <c r="K62" s="67" t="n">
        <v>2.65712853183748</v>
      </c>
      <c r="L62" s="67" t="n">
        <v>2.48503216948885</v>
      </c>
      <c r="M62" s="67" t="n">
        <v>2.37030126125643</v>
      </c>
      <c r="N62" s="67" t="n">
        <v>2.14083944479158</v>
      </c>
      <c r="O62" s="67" t="n">
        <v>2.12859253654883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151" t="s">
        <v>317</v>
      </c>
      <c r="C63" s="99" t="s">
        <v>318</v>
      </c>
      <c r="D63" s="67" t="n">
        <v>3.93465235682518</v>
      </c>
      <c r="E63" s="67" t="n">
        <v>4.13725279451358</v>
      </c>
      <c r="F63" s="67" t="n">
        <v>4.33985323220198</v>
      </c>
      <c r="G63" s="67" t="n">
        <v>4.54245366989038</v>
      </c>
      <c r="H63" s="67" t="n">
        <v>4.74505410757878</v>
      </c>
      <c r="I63" s="67" t="n">
        <v>4.80843661833734</v>
      </c>
      <c r="J63" s="67" t="n">
        <v>4.87181912909591</v>
      </c>
      <c r="K63" s="67" t="n">
        <v>4.93520163985447</v>
      </c>
      <c r="L63" s="67" t="n">
        <v>4.82969133800678</v>
      </c>
      <c r="M63" s="67" t="n">
        <v>4.75935113677498</v>
      </c>
      <c r="N63" s="67" t="n">
        <v>4.6186707343114</v>
      </c>
      <c r="O63" s="67" t="n">
        <v>5.25745441978412</v>
      </c>
      <c r="P63" s="64" t="n">
        <v>59</v>
      </c>
      <c r="Q63" s="136"/>
      <c r="R63" s="136"/>
      <c r="S63" s="136"/>
    </row>
    <row r="64" s="69" customFormat="true" ht="15" hidden="false" customHeight="true" outlineLevel="0" collapsed="false">
      <c r="A64" s="64" t="n">
        <v>60</v>
      </c>
      <c r="B64" s="151" t="s">
        <v>319</v>
      </c>
      <c r="C64" s="99" t="s">
        <v>320</v>
      </c>
      <c r="D64" s="67" t="n">
        <v>3.18026769355117</v>
      </c>
      <c r="E64" s="67" t="n">
        <v>3.13303286753595</v>
      </c>
      <c r="F64" s="67" t="n">
        <v>3.08579804152073</v>
      </c>
      <c r="G64" s="67" t="n">
        <v>3.03856321550552</v>
      </c>
      <c r="H64" s="67" t="n">
        <v>2.9913283894903</v>
      </c>
      <c r="I64" s="67" t="n">
        <v>3.02707714227192</v>
      </c>
      <c r="J64" s="67" t="n">
        <v>3.06282589505354</v>
      </c>
      <c r="K64" s="67" t="n">
        <v>3.09857464783517</v>
      </c>
      <c r="L64" s="67" t="n">
        <v>3.16997932511104</v>
      </c>
      <c r="M64" s="67" t="n">
        <v>3.21758244329496</v>
      </c>
      <c r="N64" s="67" t="n">
        <v>3.3127886796628</v>
      </c>
      <c r="O64" s="67" t="n">
        <v>3.66182556458106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151" t="s">
        <v>321</v>
      </c>
      <c r="C65" s="99" t="s">
        <v>322</v>
      </c>
      <c r="D65" s="67" t="n">
        <v>4.87506003130349</v>
      </c>
      <c r="E65" s="67" t="n">
        <v>4.657165136556</v>
      </c>
      <c r="F65" s="67" t="n">
        <v>4.43927024180851</v>
      </c>
      <c r="G65" s="67" t="n">
        <v>4.22137534706102</v>
      </c>
      <c r="H65" s="67" t="n">
        <v>4.00348045231353</v>
      </c>
      <c r="I65" s="67" t="n">
        <v>3.76679164398023</v>
      </c>
      <c r="J65" s="67" t="n">
        <v>3.53010283564694</v>
      </c>
      <c r="K65" s="67" t="n">
        <v>3.29341402731365</v>
      </c>
      <c r="L65" s="67" t="n">
        <v>3.23659655217584</v>
      </c>
      <c r="M65" s="67" t="n">
        <v>3.19871823541731</v>
      </c>
      <c r="N65" s="67" t="n">
        <v>3.12296160190023</v>
      </c>
      <c r="O65" s="67" t="n">
        <v>3.19031959723534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51" t="s">
        <v>206</v>
      </c>
      <c r="C66" s="99" t="s">
        <v>323</v>
      </c>
      <c r="D66" s="67" t="n">
        <v>10.0392971712282</v>
      </c>
      <c r="E66" s="67" t="n">
        <v>9.95569700406764</v>
      </c>
      <c r="F66" s="67" t="n">
        <v>9.87209683690703</v>
      </c>
      <c r="G66" s="67" t="n">
        <v>9.78849666974642</v>
      </c>
      <c r="H66" s="67" t="n">
        <v>9.70489650258581</v>
      </c>
      <c r="I66" s="67" t="n">
        <v>9.59433201489559</v>
      </c>
      <c r="J66" s="67" t="n">
        <v>9.48376752720537</v>
      </c>
      <c r="K66" s="67" t="n">
        <v>9.37320303951515</v>
      </c>
      <c r="L66" s="67" t="n">
        <v>9.32088148204834</v>
      </c>
      <c r="M66" s="67" t="n">
        <v>9.28600044373713</v>
      </c>
      <c r="N66" s="67" t="n">
        <v>9.2162383671147</v>
      </c>
      <c r="O66" s="67" t="n">
        <v>9.07873510651082</v>
      </c>
      <c r="P66" s="64" t="n">
        <v>62</v>
      </c>
      <c r="Q66" s="136"/>
      <c r="R66" s="136"/>
      <c r="S66" s="136"/>
    </row>
    <row r="67" customFormat="false" ht="15" hidden="false" customHeight="true" outlineLevel="0" collapsed="false">
      <c r="A67" s="64" t="n">
        <v>63</v>
      </c>
      <c r="B67" s="151" t="s">
        <v>208</v>
      </c>
      <c r="C67" s="99" t="s">
        <v>324</v>
      </c>
      <c r="D67" s="67" t="n">
        <v>33.2808625739823</v>
      </c>
      <c r="E67" s="67" t="n">
        <v>33.6657446514541</v>
      </c>
      <c r="F67" s="67" t="n">
        <v>34.0506267289259</v>
      </c>
      <c r="G67" s="67" t="n">
        <v>34.4355088063977</v>
      </c>
      <c r="H67" s="67" t="n">
        <v>34.8203908838695</v>
      </c>
      <c r="I67" s="67" t="n">
        <v>35.8915468263257</v>
      </c>
      <c r="J67" s="67" t="n">
        <v>36.9627027687818</v>
      </c>
      <c r="K67" s="67" t="n">
        <v>38.033858711238</v>
      </c>
      <c r="L67" s="67" t="n">
        <v>39.1892823902551</v>
      </c>
      <c r="M67" s="67" t="n">
        <v>39.9595648429332</v>
      </c>
      <c r="N67" s="67" t="n">
        <v>41.5001297482893</v>
      </c>
      <c r="O67" s="67" t="n">
        <v>36.9654067098562</v>
      </c>
      <c r="P67" s="64" t="n">
        <v>63</v>
      </c>
    </row>
    <row r="68" customFormat="false" ht="13.5" hidden="false" customHeight="true" outlineLevel="0" collapsed="false">
      <c r="A68" s="64" t="n">
        <v>64</v>
      </c>
      <c r="B68" s="151" t="s">
        <v>210</v>
      </c>
      <c r="C68" s="99" t="s">
        <v>325</v>
      </c>
      <c r="D68" s="67" t="n">
        <v>61.3944489450908</v>
      </c>
      <c r="E68" s="67" t="n">
        <v>60.7314621224619</v>
      </c>
      <c r="F68" s="67" t="n">
        <v>60.0684752998329</v>
      </c>
      <c r="G68" s="67" t="n">
        <v>59.405488477204</v>
      </c>
      <c r="H68" s="67" t="n">
        <v>58.742501654575</v>
      </c>
      <c r="I68" s="67" t="n">
        <v>58.2286252371679</v>
      </c>
      <c r="J68" s="67" t="n">
        <v>57.7147488197608</v>
      </c>
      <c r="K68" s="67" t="n">
        <v>57.2008724023536</v>
      </c>
      <c r="L68" s="67" t="n">
        <v>51.7573140002824</v>
      </c>
      <c r="M68" s="67" t="n">
        <v>48.1282750655682</v>
      </c>
      <c r="N68" s="67" t="n">
        <v>40.8701971961399</v>
      </c>
      <c r="O68" s="67" t="n">
        <v>40.5762720008953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151" t="s">
        <v>212</v>
      </c>
      <c r="C69" s="99" t="s">
        <v>326</v>
      </c>
      <c r="D69" s="67" t="n">
        <v>90.1399591358535</v>
      </c>
      <c r="E69" s="67" t="n">
        <v>89.3739415074226</v>
      </c>
      <c r="F69" s="67" t="n">
        <v>88.6079238789917</v>
      </c>
      <c r="G69" s="67" t="n">
        <v>87.8419062505608</v>
      </c>
      <c r="H69" s="67" t="n">
        <v>87.0758886221299</v>
      </c>
      <c r="I69" s="67" t="n">
        <v>86.8365872041415</v>
      </c>
      <c r="J69" s="67" t="n">
        <v>86.597285786153</v>
      </c>
      <c r="K69" s="67" t="n">
        <v>86.3579843681646</v>
      </c>
      <c r="L69" s="67" t="n">
        <v>85.6738320643777</v>
      </c>
      <c r="M69" s="67" t="n">
        <v>85.2177305285198</v>
      </c>
      <c r="N69" s="67" t="n">
        <v>84.305527456804</v>
      </c>
      <c r="O69" s="67" t="n">
        <v>85.4458888805991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151" t="s">
        <v>327</v>
      </c>
      <c r="C70" s="99" t="s">
        <v>328</v>
      </c>
      <c r="D70" s="67" t="n">
        <v>110.7121669877</v>
      </c>
      <c r="E70" s="67" t="n">
        <v>110.038271521388</v>
      </c>
      <c r="F70" s="67" t="n">
        <v>109.364376055075</v>
      </c>
      <c r="G70" s="67" t="n">
        <v>108.690480588762</v>
      </c>
      <c r="H70" s="67" t="n">
        <v>108.016585122449</v>
      </c>
      <c r="I70" s="67" t="n">
        <v>106.455782651344</v>
      </c>
      <c r="J70" s="67" t="n">
        <v>104.894980180239</v>
      </c>
      <c r="K70" s="67" t="n">
        <v>103.334177709134</v>
      </c>
      <c r="L70" s="67" t="n">
        <v>103.485051336002</v>
      </c>
      <c r="M70" s="67" t="n">
        <v>103.585633753915</v>
      </c>
      <c r="N70" s="67" t="n">
        <v>103.78679858974</v>
      </c>
      <c r="O70" s="67" t="n">
        <v>103.094622827519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51" t="s">
        <v>216</v>
      </c>
      <c r="C71" s="99" t="s">
        <v>329</v>
      </c>
      <c r="D71" s="67" t="n">
        <v>3538.6578279282</v>
      </c>
      <c r="E71" s="67" t="n">
        <v>3944.4372375036</v>
      </c>
      <c r="F71" s="67" t="n">
        <v>4350.21664707901</v>
      </c>
      <c r="G71" s="67" t="n">
        <v>4755.99605665441</v>
      </c>
      <c r="H71" s="67" t="n">
        <v>5161.77546622982</v>
      </c>
      <c r="I71" s="67" t="n">
        <v>5073.4668517747</v>
      </c>
      <c r="J71" s="67" t="n">
        <v>4985.15823731959</v>
      </c>
      <c r="K71" s="67" t="n">
        <v>4896.84962286448</v>
      </c>
      <c r="L71" s="67" t="n">
        <v>5056.17584080677</v>
      </c>
      <c r="M71" s="67" t="n">
        <v>5216.26976387942</v>
      </c>
      <c r="N71" s="67" t="n">
        <v>5374.82827669137</v>
      </c>
      <c r="O71" s="67" t="n">
        <v>4360.15235738421</v>
      </c>
      <c r="P71" s="64" t="n">
        <v>67</v>
      </c>
    </row>
    <row r="72" customFormat="false" ht="12.75" hidden="false" customHeight="false" outlineLevel="0" collapsed="false">
      <c r="A72" s="64" t="n">
        <v>68</v>
      </c>
      <c r="B72" s="151" t="s">
        <v>330</v>
      </c>
      <c r="C72" s="103" t="s">
        <v>331</v>
      </c>
      <c r="D72" s="67" t="n">
        <v>3379.18003619543</v>
      </c>
      <c r="E72" s="67" t="n">
        <v>3788.79534560492</v>
      </c>
      <c r="F72" s="67" t="n">
        <v>4198.41065501441</v>
      </c>
      <c r="G72" s="67" t="n">
        <v>4608.02596442389</v>
      </c>
      <c r="H72" s="67" t="n">
        <v>5017.64127383338</v>
      </c>
      <c r="I72" s="67" t="n">
        <v>4931.4670333055</v>
      </c>
      <c r="J72" s="67" t="n">
        <v>4845.29279277763</v>
      </c>
      <c r="K72" s="67" t="n">
        <v>4759.11855224975</v>
      </c>
      <c r="L72" s="67" t="n">
        <v>4920.60662503099</v>
      </c>
      <c r="M72" s="67" t="n">
        <v>5082.14178466293</v>
      </c>
      <c r="N72" s="67" t="n">
        <v>5243.58277059348</v>
      </c>
      <c r="O72" s="67" t="n">
        <v>4227.78952603302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51" t="s">
        <v>332</v>
      </c>
      <c r="C73" s="103" t="s">
        <v>333</v>
      </c>
      <c r="D73" s="67" t="n">
        <v>100.214247634796</v>
      </c>
      <c r="E73" s="67" t="n">
        <v>97.2843739204081</v>
      </c>
      <c r="F73" s="67" t="n">
        <v>94.3545002060197</v>
      </c>
      <c r="G73" s="67" t="n">
        <v>91.4246264916313</v>
      </c>
      <c r="H73" s="67" t="n">
        <v>88.4947527772429</v>
      </c>
      <c r="I73" s="67" t="n">
        <v>87.6130160802521</v>
      </c>
      <c r="J73" s="67" t="n">
        <v>86.7312793832614</v>
      </c>
      <c r="K73" s="67" t="n">
        <v>85.8495426862706</v>
      </c>
      <c r="L73" s="67" t="n">
        <v>84.5603997618553</v>
      </c>
      <c r="M73" s="67" t="n">
        <v>83.7009711455785</v>
      </c>
      <c r="N73" s="67" t="n">
        <v>81.9821139130248</v>
      </c>
      <c r="O73" s="67" t="n">
        <v>83.7480838871102</v>
      </c>
      <c r="P73" s="64" t="n">
        <v>69</v>
      </c>
    </row>
    <row r="74" customFormat="false" ht="12.75" hidden="false" customHeight="false" outlineLevel="0" collapsed="false">
      <c r="A74" s="153"/>
      <c r="B74" s="69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153"/>
    </row>
    <row r="75" customFormat="false" ht="12.75" hidden="false" customHeight="false" outlineLevel="0" collapsed="false">
      <c r="A75" s="64" t="n">
        <v>70</v>
      </c>
      <c r="B75" s="69"/>
      <c r="C75" s="154" t="s">
        <v>334</v>
      </c>
      <c r="D75" s="67" t="n">
        <v>47336.9168845648</v>
      </c>
      <c r="E75" s="67" t="n">
        <v>46113.2111169562</v>
      </c>
      <c r="F75" s="67" t="n">
        <v>45768.8283972439</v>
      </c>
      <c r="G75" s="67" t="n">
        <v>45485.9022481119</v>
      </c>
      <c r="H75" s="67" t="n">
        <v>45181.236954205</v>
      </c>
      <c r="I75" s="67" t="n">
        <v>44139.2049451062</v>
      </c>
      <c r="J75" s="67" t="n">
        <v>43783.5149831401</v>
      </c>
      <c r="K75" s="67" t="n">
        <v>42230.8400707277</v>
      </c>
      <c r="L75" s="67" t="n">
        <v>41805.976170094</v>
      </c>
      <c r="M75" s="67" t="n">
        <v>41378.3825820295</v>
      </c>
      <c r="N75" s="67" t="n">
        <v>40353.6484955422</v>
      </c>
      <c r="O75" s="67" t="n">
        <v>37022.2019711463</v>
      </c>
      <c r="P75" s="64" t="n">
        <v>70</v>
      </c>
    </row>
    <row r="76" customFormat="false" ht="12.75" hidden="false" customHeight="false" outlineLevel="0" collapsed="false">
      <c r="A76" s="64" t="n">
        <v>71</v>
      </c>
      <c r="B76" s="69"/>
      <c r="C76" s="99" t="s">
        <v>335</v>
      </c>
      <c r="D76" s="67" t="n">
        <v>3703.9109562519</v>
      </c>
      <c r="E76" s="67" t="n">
        <v>3642.063204014</v>
      </c>
      <c r="F76" s="67" t="n">
        <v>3588.773184778</v>
      </c>
      <c r="G76" s="67" t="n">
        <v>3521.6550341048</v>
      </c>
      <c r="H76" s="67" t="n">
        <v>3461.2207308679</v>
      </c>
      <c r="I76" s="67" t="n">
        <v>3450.059358697</v>
      </c>
      <c r="J76" s="67" t="n">
        <v>3427.3909226718</v>
      </c>
      <c r="K76" s="67" t="n">
        <v>3404.2323813252</v>
      </c>
      <c r="L76" s="67" t="n">
        <v>3388.02535511858</v>
      </c>
      <c r="M76" s="67" t="n">
        <v>3387.43333155375</v>
      </c>
      <c r="N76" s="67" t="n">
        <v>3373.51369096753</v>
      </c>
      <c r="O76" s="67" t="n">
        <v>3365.29929272176</v>
      </c>
      <c r="P76" s="64" t="n">
        <v>71</v>
      </c>
    </row>
    <row r="77" customFormat="false" ht="12.75" hidden="false" customHeight="false" outlineLevel="0" collapsed="false">
      <c r="A77" s="64" t="n">
        <v>72</v>
      </c>
      <c r="B77" s="69"/>
      <c r="C77" s="154" t="s">
        <v>336</v>
      </c>
      <c r="D77" s="67" t="n">
        <v>51040.8278408167</v>
      </c>
      <c r="E77" s="67" t="n">
        <v>49755.2743209701</v>
      </c>
      <c r="F77" s="67" t="n">
        <v>49357.6015820219</v>
      </c>
      <c r="G77" s="67" t="n">
        <v>49007.5572822167</v>
      </c>
      <c r="H77" s="67" t="n">
        <v>48642.4576850729</v>
      </c>
      <c r="I77" s="67" t="n">
        <v>47589.2643038032</v>
      </c>
      <c r="J77" s="67" t="n">
        <v>47210.9059058119</v>
      </c>
      <c r="K77" s="67" t="n">
        <v>45635.0724520529</v>
      </c>
      <c r="L77" s="67" t="n">
        <v>45194.0015252125</v>
      </c>
      <c r="M77" s="67" t="n">
        <v>44765.8159135832</v>
      </c>
      <c r="N77" s="67" t="n">
        <v>43727.1621865097</v>
      </c>
      <c r="O77" s="67" t="n">
        <v>40387.5012638681</v>
      </c>
      <c r="P77" s="64" t="n">
        <v>72</v>
      </c>
    </row>
    <row r="78" customFormat="false" ht="12.75" hidden="false" customHeight="false" outlineLevel="0" collapsed="false">
      <c r="A78" s="152"/>
      <c r="C78" s="63"/>
    </row>
    <row r="79" customFormat="false" ht="12.75" hidden="false" customHeight="false" outlineLevel="0" collapsed="false">
      <c r="A79" s="69"/>
      <c r="B79" s="155" t="s">
        <v>337</v>
      </c>
      <c r="C79" s="69"/>
    </row>
    <row r="80" customFormat="false" ht="12.75" hidden="false" customHeight="false" outlineLevel="0" collapsed="false">
      <c r="B80" s="155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338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143" t="s">
        <v>78</v>
      </c>
      <c r="B2" s="143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238</v>
      </c>
      <c r="C4" s="96" t="s">
        <v>239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151" t="s">
        <v>112</v>
      </c>
      <c r="C5" s="99" t="s">
        <v>240</v>
      </c>
      <c r="D5" s="67" t="n">
        <v>33</v>
      </c>
      <c r="E5" s="67" t="n">
        <v>32.5</v>
      </c>
      <c r="F5" s="67" t="n">
        <v>32</v>
      </c>
      <c r="G5" s="67" t="n">
        <v>31.5</v>
      </c>
      <c r="H5" s="67" t="n">
        <v>31</v>
      </c>
      <c r="I5" s="67" t="n">
        <v>30.6666666666667</v>
      </c>
      <c r="J5" s="67" t="n">
        <v>30.3333333333333</v>
      </c>
      <c r="K5" s="67" t="n">
        <v>30</v>
      </c>
      <c r="L5" s="67" t="n">
        <v>30</v>
      </c>
      <c r="M5" s="67" t="n">
        <v>30</v>
      </c>
      <c r="N5" s="67" t="n">
        <v>30</v>
      </c>
      <c r="O5" s="67" t="n">
        <v>21.896861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151" t="s">
        <v>114</v>
      </c>
      <c r="C6" s="99" t="s">
        <v>241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151" t="s">
        <v>116</v>
      </c>
      <c r="C7" s="99" t="s">
        <v>242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152" t="n">
        <v>10</v>
      </c>
      <c r="C8" s="99" t="s">
        <v>243</v>
      </c>
      <c r="D8" s="67" t="n">
        <v>2502.23716471306</v>
      </c>
      <c r="E8" s="67" t="n">
        <v>2477.73585879623</v>
      </c>
      <c r="F8" s="67" t="n">
        <v>2372.08814793513</v>
      </c>
      <c r="G8" s="67" t="n">
        <v>2303.12268101036</v>
      </c>
      <c r="H8" s="67" t="n">
        <v>2273.24572082166</v>
      </c>
      <c r="I8" s="67" t="n">
        <v>2128.77681878102</v>
      </c>
      <c r="J8" s="67" t="n">
        <v>2083.83851033776</v>
      </c>
      <c r="K8" s="67" t="n">
        <v>2029.48803801948</v>
      </c>
      <c r="L8" s="67" t="n">
        <v>1886.83853990488</v>
      </c>
      <c r="M8" s="67" t="n">
        <v>1796.72733392795</v>
      </c>
      <c r="N8" s="67" t="n">
        <v>1722.86955743212</v>
      </c>
      <c r="O8" s="67" t="n">
        <v>1740.92972979697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151" t="s">
        <v>119</v>
      </c>
      <c r="C9" s="103" t="s">
        <v>24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151" t="s">
        <v>121</v>
      </c>
      <c r="C10" s="103" t="s">
        <v>245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151" t="s">
        <v>246</v>
      </c>
      <c r="C11" s="99" t="s">
        <v>247</v>
      </c>
      <c r="D11" s="67" t="n">
        <v>22.4704558872716</v>
      </c>
      <c r="E11" s="67" t="n">
        <v>18.0830526419157</v>
      </c>
      <c r="F11" s="67" t="n">
        <v>13.5659999013635</v>
      </c>
      <c r="G11" s="67" t="n">
        <v>9.18212109317276</v>
      </c>
      <c r="H11" s="67" t="n">
        <v>4.96011169514155</v>
      </c>
      <c r="I11" s="67" t="n">
        <v>4.37029471362857</v>
      </c>
      <c r="J11" s="67" t="n">
        <v>3.5048308096804</v>
      </c>
      <c r="K11" s="67" t="n">
        <v>3.22076670742135</v>
      </c>
      <c r="L11" s="67" t="n">
        <v>2.802099953762</v>
      </c>
      <c r="M11" s="67" t="n">
        <v>2.54955640304042</v>
      </c>
      <c r="N11" s="67" t="n">
        <v>2.33020217815841</v>
      </c>
      <c r="O11" s="67" t="n">
        <v>2.56883766453821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151" t="s">
        <v>124</v>
      </c>
      <c r="C12" s="99" t="s">
        <v>248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151" t="s">
        <v>249</v>
      </c>
      <c r="C13" s="99" t="s">
        <v>250</v>
      </c>
      <c r="D13" s="67" t="n">
        <v>559.059838539744</v>
      </c>
      <c r="E13" s="67" t="n">
        <v>591.935822321316</v>
      </c>
      <c r="F13" s="67" t="n">
        <v>628.777983933162</v>
      </c>
      <c r="G13" s="67" t="n">
        <v>673.330942023844</v>
      </c>
      <c r="H13" s="67" t="n">
        <v>643.816774724853</v>
      </c>
      <c r="I13" s="67" t="n">
        <v>566.684256371638</v>
      </c>
      <c r="J13" s="67" t="n">
        <v>557.187318160764</v>
      </c>
      <c r="K13" s="67" t="n">
        <v>526.424694815365</v>
      </c>
      <c r="L13" s="67" t="n">
        <v>373.227247234857</v>
      </c>
      <c r="M13" s="67" t="n">
        <v>365.15288035873</v>
      </c>
      <c r="N13" s="67" t="n">
        <v>450.676199871226</v>
      </c>
      <c r="O13" s="67" t="n">
        <v>374.046008839102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151" t="s">
        <v>127</v>
      </c>
      <c r="C14" s="99" t="s">
        <v>251</v>
      </c>
      <c r="D14" s="67" t="n">
        <v>473.03666860393</v>
      </c>
      <c r="E14" s="67" t="n">
        <v>442.249512794857</v>
      </c>
      <c r="F14" s="67" t="n">
        <v>468.771899194917</v>
      </c>
      <c r="G14" s="67" t="n">
        <v>441.26367747448</v>
      </c>
      <c r="H14" s="67" t="n">
        <v>448.340633077057</v>
      </c>
      <c r="I14" s="67" t="n">
        <v>460.886196678205</v>
      </c>
      <c r="J14" s="67" t="n">
        <v>457.696135481484</v>
      </c>
      <c r="K14" s="67" t="n">
        <v>423.820878220776</v>
      </c>
      <c r="L14" s="67" t="n">
        <v>454.741274312263</v>
      </c>
      <c r="M14" s="67" t="n">
        <v>452.324347306923</v>
      </c>
      <c r="N14" s="67" t="n">
        <v>421.347699557312</v>
      </c>
      <c r="O14" s="67" t="n">
        <v>393.550545913088</v>
      </c>
      <c r="P14" s="64" t="n">
        <v>10</v>
      </c>
      <c r="Q14" s="136"/>
      <c r="R14" s="136"/>
      <c r="S14" s="136"/>
    </row>
    <row r="15" s="69" customFormat="true" ht="12.75" hidden="false" customHeight="true" outlineLevel="0" collapsed="false">
      <c r="A15" s="64" t="n">
        <v>11</v>
      </c>
      <c r="B15" s="151" t="s">
        <v>252</v>
      </c>
      <c r="C15" s="99" t="s">
        <v>253</v>
      </c>
      <c r="D15" s="67" t="n">
        <v>1.87646933668104</v>
      </c>
      <c r="E15" s="67" t="n">
        <v>1.59753028357694</v>
      </c>
      <c r="F15" s="67" t="n">
        <v>1.31969557461285</v>
      </c>
      <c r="G15" s="67" t="n">
        <v>1.04096520978878</v>
      </c>
      <c r="H15" s="67" t="n">
        <v>0.764347884449734</v>
      </c>
      <c r="I15" s="67" t="n">
        <v>0.882521552363505</v>
      </c>
      <c r="J15" s="67" t="n">
        <v>1.00020636400638</v>
      </c>
      <c r="K15" s="67" t="n">
        <v>1.1198</v>
      </c>
      <c r="L15" s="67" t="n">
        <v>1.24086104066457</v>
      </c>
      <c r="M15" s="67" t="n">
        <v>1.38369055018822</v>
      </c>
      <c r="N15" s="67" t="n">
        <v>1.55075041588871</v>
      </c>
      <c r="O15" s="67" t="n">
        <v>1.0405448527734</v>
      </c>
      <c r="P15" s="64" t="n">
        <v>11</v>
      </c>
      <c r="Q15" s="136"/>
      <c r="R15" s="136"/>
      <c r="S15" s="136"/>
    </row>
    <row r="16" s="69" customFormat="true" ht="12.75" hidden="false" customHeight="true" outlineLevel="0" collapsed="false">
      <c r="A16" s="64" t="n">
        <v>12</v>
      </c>
      <c r="B16" s="151" t="s">
        <v>254</v>
      </c>
      <c r="C16" s="99" t="s">
        <v>255</v>
      </c>
      <c r="D16" s="67" t="n">
        <v>226.824588865601</v>
      </c>
      <c r="E16" s="67" t="n">
        <v>238.494570693285</v>
      </c>
      <c r="F16" s="67" t="n">
        <v>246.434341266772</v>
      </c>
      <c r="G16" s="67" t="n">
        <v>235.811514077247</v>
      </c>
      <c r="H16" s="67" t="n">
        <v>198.447075961585</v>
      </c>
      <c r="I16" s="67" t="n">
        <v>184.880711132537</v>
      </c>
      <c r="J16" s="67" t="n">
        <v>193.410784331523</v>
      </c>
      <c r="K16" s="67" t="n">
        <v>175.223605228183</v>
      </c>
      <c r="L16" s="67" t="n">
        <v>75.1555668813814</v>
      </c>
      <c r="M16" s="67" t="n">
        <v>45.2428940289208</v>
      </c>
      <c r="N16" s="67" t="n">
        <v>44.1756071618325</v>
      </c>
      <c r="O16" s="67" t="n">
        <v>32.6609395087114</v>
      </c>
      <c r="P16" s="64" t="n">
        <v>12</v>
      </c>
      <c r="Q16" s="136"/>
      <c r="R16" s="136"/>
      <c r="S16" s="136"/>
    </row>
    <row r="17" s="69" customFormat="true" ht="12.75" hidden="false" customHeight="true" outlineLevel="0" collapsed="false">
      <c r="A17" s="64" t="n">
        <v>13</v>
      </c>
      <c r="B17" s="151" t="s">
        <v>256</v>
      </c>
      <c r="C17" s="99" t="s">
        <v>257</v>
      </c>
      <c r="D17" s="67" t="n">
        <v>5.7201780853156</v>
      </c>
      <c r="E17" s="67" t="n">
        <v>3.79147623078906</v>
      </c>
      <c r="F17" s="67" t="n">
        <v>2.76566756112248</v>
      </c>
      <c r="G17" s="67" t="n">
        <v>1.92280339076938</v>
      </c>
      <c r="H17" s="67" t="n">
        <v>1.77486723829643</v>
      </c>
      <c r="I17" s="67" t="n">
        <v>1.27718499424187</v>
      </c>
      <c r="J17" s="67" t="n">
        <v>1.25304861637266</v>
      </c>
      <c r="K17" s="67" t="n">
        <v>1.21082296843829</v>
      </c>
      <c r="L17" s="67" t="n">
        <v>1.01945224736604</v>
      </c>
      <c r="M17" s="67" t="n">
        <v>0.9439213931727</v>
      </c>
      <c r="N17" s="67" t="n">
        <v>0.825479602598956</v>
      </c>
      <c r="O17" s="67" t="n">
        <v>0.544840644208376</v>
      </c>
      <c r="P17" s="64" t="n">
        <v>13</v>
      </c>
      <c r="Q17" s="136"/>
      <c r="R17" s="136"/>
      <c r="S17" s="136"/>
    </row>
    <row r="18" s="69" customFormat="true" ht="12.75" hidden="false" customHeight="true" outlineLevel="0" collapsed="false">
      <c r="A18" s="64" t="n">
        <v>14</v>
      </c>
      <c r="B18" s="151" t="s">
        <v>258</v>
      </c>
      <c r="C18" s="99" t="s">
        <v>259</v>
      </c>
      <c r="D18" s="67" t="n">
        <v>8.9597638000925</v>
      </c>
      <c r="E18" s="67" t="n">
        <v>4.93338785575564</v>
      </c>
      <c r="F18" s="67" t="n">
        <v>6.33171934601815</v>
      </c>
      <c r="G18" s="67" t="n">
        <v>4.60816422843442</v>
      </c>
      <c r="H18" s="67" t="n">
        <v>4.20912960796583</v>
      </c>
      <c r="I18" s="67" t="n">
        <v>3.39551110458127</v>
      </c>
      <c r="J18" s="67" t="n">
        <v>3.30366446875631</v>
      </c>
      <c r="K18" s="67" t="n">
        <v>2.69544996715921</v>
      </c>
      <c r="L18" s="67" t="n">
        <v>2.81137683082101</v>
      </c>
      <c r="M18" s="67" t="n">
        <v>2.83711830933334</v>
      </c>
      <c r="N18" s="67" t="n">
        <v>2.88428035753412</v>
      </c>
      <c r="O18" s="67" t="n">
        <v>2.27149431886203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151" t="s">
        <v>260</v>
      </c>
      <c r="C19" s="99" t="s">
        <v>261</v>
      </c>
      <c r="D19" s="67" t="n">
        <v>25.7191623097655</v>
      </c>
      <c r="E19" s="67" t="n">
        <v>26.4938191408384</v>
      </c>
      <c r="F19" s="67" t="n">
        <v>23.5096117287436</v>
      </c>
      <c r="G19" s="67" t="n">
        <v>21.2616706924846</v>
      </c>
      <c r="H19" s="67" t="n">
        <v>17.636837696424</v>
      </c>
      <c r="I19" s="67" t="n">
        <v>17.9840051255796</v>
      </c>
      <c r="J19" s="67" t="n">
        <v>14.604746045671</v>
      </c>
      <c r="K19" s="67" t="n">
        <v>16.99037183297</v>
      </c>
      <c r="L19" s="67" t="n">
        <v>16.9824603885857</v>
      </c>
      <c r="M19" s="67" t="n">
        <v>14.197375553014</v>
      </c>
      <c r="N19" s="67" t="n">
        <v>11.6969678516127</v>
      </c>
      <c r="O19" s="67" t="n">
        <v>6.97649423117821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151" t="s">
        <v>134</v>
      </c>
      <c r="C20" s="99" t="s">
        <v>262</v>
      </c>
      <c r="D20" s="67" t="n">
        <v>762.652174699484</v>
      </c>
      <c r="E20" s="67" t="n">
        <v>661.32770901369</v>
      </c>
      <c r="F20" s="67" t="n">
        <v>725.775237600939</v>
      </c>
      <c r="G20" s="67" t="n">
        <v>735.726442173245</v>
      </c>
      <c r="H20" s="67" t="n">
        <v>695.015504962159</v>
      </c>
      <c r="I20" s="67" t="n">
        <v>638.167991326294</v>
      </c>
      <c r="J20" s="67" t="n">
        <v>635.239313031911</v>
      </c>
      <c r="K20" s="67" t="n">
        <v>548.032996655335</v>
      </c>
      <c r="L20" s="67" t="n">
        <v>504.275208398038</v>
      </c>
      <c r="M20" s="67" t="n">
        <v>541.552977746744</v>
      </c>
      <c r="N20" s="67" t="n">
        <v>496.618559327291</v>
      </c>
      <c r="O20" s="67" t="n">
        <v>501.108875542557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151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151" t="s">
        <v>138</v>
      </c>
      <c r="C22" s="99" t="s">
        <v>263</v>
      </c>
      <c r="D22" s="67" t="n">
        <v>13.3710868916583</v>
      </c>
      <c r="E22" s="67" t="n">
        <v>11.1460018115591</v>
      </c>
      <c r="F22" s="67" t="n">
        <v>9.12628744852463</v>
      </c>
      <c r="G22" s="67" t="n">
        <v>7.91399038627045</v>
      </c>
      <c r="H22" s="67" t="n">
        <v>7.55321433946973</v>
      </c>
      <c r="I22" s="67" t="n">
        <v>7.25588553388301</v>
      </c>
      <c r="J22" s="67" t="n">
        <v>7.62150598303596</v>
      </c>
      <c r="K22" s="67" t="n">
        <v>8.89371223738845</v>
      </c>
      <c r="L22" s="67" t="n">
        <v>9.25358138776304</v>
      </c>
      <c r="M22" s="67" t="n">
        <v>9.4349158216908</v>
      </c>
      <c r="N22" s="67" t="n">
        <v>8.80543476954141</v>
      </c>
      <c r="O22" s="67" t="n">
        <v>8.64618223025844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151" t="s">
        <v>264</v>
      </c>
      <c r="C23" s="99" t="s">
        <v>265</v>
      </c>
      <c r="D23" s="67" t="n">
        <v>314.342670509662</v>
      </c>
      <c r="E23" s="67" t="n">
        <v>298.194876101095</v>
      </c>
      <c r="F23" s="67" t="n">
        <v>284.731726818377</v>
      </c>
      <c r="G23" s="67" t="n">
        <v>245.883761377029</v>
      </c>
      <c r="H23" s="67" t="n">
        <v>228.583401977918</v>
      </c>
      <c r="I23" s="67" t="n">
        <v>210.003571540002</v>
      </c>
      <c r="J23" s="67" t="n">
        <v>194.401135638326</v>
      </c>
      <c r="K23" s="67" t="n">
        <v>203.7556</v>
      </c>
      <c r="L23" s="67" t="n">
        <v>173.220693157298</v>
      </c>
      <c r="M23" s="67" t="n">
        <v>153.640161648136</v>
      </c>
      <c r="N23" s="67" t="n">
        <v>130.935242673238</v>
      </c>
      <c r="O23" s="67" t="n">
        <v>172.536633400887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151" t="s">
        <v>141</v>
      </c>
      <c r="C24" s="103" t="s">
        <v>266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151" t="s">
        <v>143</v>
      </c>
      <c r="C25" s="103" t="s">
        <v>26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151" t="s">
        <v>145</v>
      </c>
      <c r="C26" s="99" t="s">
        <v>268</v>
      </c>
      <c r="D26" s="67" t="n">
        <v>4297.08887854889</v>
      </c>
      <c r="E26" s="67" t="n">
        <v>3423.55779936933</v>
      </c>
      <c r="F26" s="67" t="n">
        <v>3463.9289886106</v>
      </c>
      <c r="G26" s="67" t="n">
        <v>3462.18025577228</v>
      </c>
      <c r="H26" s="67" t="n">
        <v>3350.58996911635</v>
      </c>
      <c r="I26" s="67" t="n">
        <v>3486.82714778954</v>
      </c>
      <c r="J26" s="67" t="n">
        <v>3865.6606438517</v>
      </c>
      <c r="K26" s="67" t="n">
        <v>3441.19615435533</v>
      </c>
      <c r="L26" s="67" t="n">
        <v>3782.88144235376</v>
      </c>
      <c r="M26" s="67" t="n">
        <v>3887.21845625429</v>
      </c>
      <c r="N26" s="67" t="n">
        <v>3406.27145382286</v>
      </c>
      <c r="O26" s="67" t="n">
        <v>3595.19729994827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151" t="s">
        <v>147</v>
      </c>
      <c r="C27" s="99" t="s">
        <v>148</v>
      </c>
      <c r="D27" s="67" t="n">
        <v>112.482336134197</v>
      </c>
      <c r="E27" s="67" t="n">
        <v>91.9543815491387</v>
      </c>
      <c r="F27" s="67" t="n">
        <v>98.42565585254</v>
      </c>
      <c r="G27" s="67" t="n">
        <v>93.267687272275</v>
      </c>
      <c r="H27" s="67" t="n">
        <v>84.3728594161855</v>
      </c>
      <c r="I27" s="67" t="n">
        <v>81.4655763120648</v>
      </c>
      <c r="J27" s="67" t="n">
        <v>91.0607545038999</v>
      </c>
      <c r="K27" s="67" t="n">
        <v>95.7034225343468</v>
      </c>
      <c r="L27" s="67" t="n">
        <v>95.163985251903</v>
      </c>
      <c r="M27" s="67" t="n">
        <v>97.210442760613</v>
      </c>
      <c r="N27" s="67" t="n">
        <v>89.1357118872623</v>
      </c>
      <c r="O27" s="67" t="n">
        <v>78.4269562683854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151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151" t="s">
        <v>151</v>
      </c>
      <c r="C29" s="99" t="s">
        <v>269</v>
      </c>
      <c r="D29" s="67" t="n">
        <v>173.580322852151</v>
      </c>
      <c r="E29" s="67" t="n">
        <v>168.615396694722</v>
      </c>
      <c r="F29" s="67" t="n">
        <v>167.78595034738</v>
      </c>
      <c r="G29" s="67" t="n">
        <v>135.765221803732</v>
      </c>
      <c r="H29" s="67" t="n">
        <v>150.19502207902</v>
      </c>
      <c r="I29" s="67" t="n">
        <v>138.219781227921</v>
      </c>
      <c r="J29" s="67" t="n">
        <v>123.434556961781</v>
      </c>
      <c r="K29" s="67" t="n">
        <v>148.200453895918</v>
      </c>
      <c r="L29" s="67" t="n">
        <v>139.77905183377</v>
      </c>
      <c r="M29" s="67" t="n">
        <v>134.983128484885</v>
      </c>
      <c r="N29" s="67" t="n">
        <v>131.456930380464</v>
      </c>
      <c r="O29" s="67" t="n">
        <v>142.237350396931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151" t="s">
        <v>153</v>
      </c>
      <c r="C30" s="103" t="s">
        <v>27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151" t="s">
        <v>155</v>
      </c>
      <c r="C31" s="103" t="s">
        <v>271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151" t="s">
        <v>157</v>
      </c>
      <c r="C32" s="99" t="s">
        <v>272</v>
      </c>
      <c r="D32" s="67" t="n">
        <v>1360.60987434266</v>
      </c>
      <c r="E32" s="67" t="n">
        <v>1116.53134077804</v>
      </c>
      <c r="F32" s="67" t="n">
        <v>895.106778251384</v>
      </c>
      <c r="G32" s="67" t="n">
        <v>870.459740569967</v>
      </c>
      <c r="H32" s="67" t="n">
        <v>920.446651987438</v>
      </c>
      <c r="I32" s="67" t="n">
        <v>847.012880991576</v>
      </c>
      <c r="J32" s="67" t="n">
        <v>978.390690991205</v>
      </c>
      <c r="K32" s="67" t="n">
        <v>782.859749829653</v>
      </c>
      <c r="L32" s="67" t="n">
        <v>757.205072945006</v>
      </c>
      <c r="M32" s="67" t="n">
        <v>733.023346104778</v>
      </c>
      <c r="N32" s="67" t="n">
        <v>655.532293110568</v>
      </c>
      <c r="O32" s="67" t="n">
        <v>641.657729744288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151" t="s">
        <v>159</v>
      </c>
      <c r="C33" s="103" t="s">
        <v>273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151" t="s">
        <v>161</v>
      </c>
      <c r="C34" s="103" t="s">
        <v>274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151" t="s">
        <v>163</v>
      </c>
      <c r="C35" s="103" t="s">
        <v>275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151" t="s">
        <v>165</v>
      </c>
      <c r="C36" s="103" t="s">
        <v>27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151" t="s">
        <v>277</v>
      </c>
      <c r="C37" s="99" t="s">
        <v>167</v>
      </c>
      <c r="D37" s="67" t="n">
        <v>96.7303790938347</v>
      </c>
      <c r="E37" s="67" t="n">
        <v>77.6210459559767</v>
      </c>
      <c r="F37" s="67" t="n">
        <v>61.2584037195095</v>
      </c>
      <c r="G37" s="67" t="n">
        <v>50.1423540994873</v>
      </c>
      <c r="H37" s="67" t="n">
        <v>41.5459905066713</v>
      </c>
      <c r="I37" s="67" t="n">
        <v>35.0915269248885</v>
      </c>
      <c r="J37" s="67" t="n">
        <v>34.0130584863548</v>
      </c>
      <c r="K37" s="67" t="n">
        <v>40.311290156038</v>
      </c>
      <c r="L37" s="67" t="n">
        <v>34.1865024081751</v>
      </c>
      <c r="M37" s="67" t="n">
        <v>32.9521244069476</v>
      </c>
      <c r="N37" s="67" t="n">
        <v>29.9084307445423</v>
      </c>
      <c r="O37" s="67" t="n">
        <v>41.6165327223206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151" t="s">
        <v>278</v>
      </c>
      <c r="C38" s="99" t="s">
        <v>279</v>
      </c>
      <c r="D38" s="67" t="n">
        <v>137.961457704725</v>
      </c>
      <c r="E38" s="67" t="n">
        <v>104.493461444726</v>
      </c>
      <c r="F38" s="67" t="n">
        <v>75.6715230098863</v>
      </c>
      <c r="G38" s="67" t="n">
        <v>59.3992499747516</v>
      </c>
      <c r="H38" s="67" t="n">
        <v>53.0247217099746</v>
      </c>
      <c r="I38" s="67" t="n">
        <v>45.216881184104</v>
      </c>
      <c r="J38" s="67" t="n">
        <v>42.3162322498374</v>
      </c>
      <c r="K38" s="67" t="n">
        <v>43.2614849420206</v>
      </c>
      <c r="L38" s="67" t="n">
        <v>37.3221370429134</v>
      </c>
      <c r="M38" s="67" t="n">
        <v>39.0200579668572</v>
      </c>
      <c r="N38" s="67" t="n">
        <v>43.482766060385</v>
      </c>
      <c r="O38" s="67" t="n">
        <v>65.9727633513432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151" t="s">
        <v>280</v>
      </c>
      <c r="C39" s="99" t="s">
        <v>169</v>
      </c>
      <c r="D39" s="67" t="n">
        <v>9.44264127264975</v>
      </c>
      <c r="E39" s="67" t="n">
        <v>5.01262749325523</v>
      </c>
      <c r="F39" s="67" t="n">
        <v>3.31193216278303</v>
      </c>
      <c r="G39" s="67" t="n">
        <v>2.08372249779389</v>
      </c>
      <c r="H39" s="67" t="n">
        <v>1.66773797375908</v>
      </c>
      <c r="I39" s="67" t="n">
        <v>1.19918483826963</v>
      </c>
      <c r="J39" s="67" t="n">
        <v>1.19982063318441</v>
      </c>
      <c r="K39" s="67" t="n">
        <v>1.68209769962821</v>
      </c>
      <c r="L39" s="67" t="n">
        <v>1.2764410273973</v>
      </c>
      <c r="M39" s="67" t="n">
        <v>1.42584927106434</v>
      </c>
      <c r="N39" s="67" t="n">
        <v>1.21929648269382</v>
      </c>
      <c r="O39" s="67" t="n">
        <v>1.02743918798075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151" t="s">
        <v>281</v>
      </c>
      <c r="C40" s="99" t="s">
        <v>282</v>
      </c>
      <c r="D40" s="67" t="n">
        <v>31.1157282089104</v>
      </c>
      <c r="E40" s="67" t="n">
        <v>30.0276288781047</v>
      </c>
      <c r="F40" s="67" t="n">
        <v>26.8928028647154</v>
      </c>
      <c r="G40" s="67" t="n">
        <v>25.8536384154947</v>
      </c>
      <c r="H40" s="67" t="n">
        <v>29.9645164309758</v>
      </c>
      <c r="I40" s="67" t="n">
        <v>28.8009145252706</v>
      </c>
      <c r="J40" s="67" t="n">
        <v>29.5903355082297</v>
      </c>
      <c r="K40" s="67" t="n">
        <v>28.2538903563672</v>
      </c>
      <c r="L40" s="67" t="n">
        <v>21.2179065186951</v>
      </c>
      <c r="M40" s="67" t="n">
        <v>18.890620354236</v>
      </c>
      <c r="N40" s="67" t="n">
        <v>17.6662318301949</v>
      </c>
      <c r="O40" s="67" t="n">
        <v>13.348937035176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151" t="s">
        <v>283</v>
      </c>
      <c r="C41" s="99" t="s">
        <v>284</v>
      </c>
      <c r="D41" s="67" t="n">
        <v>52.9193463430587</v>
      </c>
      <c r="E41" s="67" t="n">
        <v>43.6498808285206</v>
      </c>
      <c r="F41" s="67" t="n">
        <v>47.2922439473876</v>
      </c>
      <c r="G41" s="67" t="n">
        <v>53.8629792360538</v>
      </c>
      <c r="H41" s="67" t="n">
        <v>48.8341639286838</v>
      </c>
      <c r="I41" s="67" t="n">
        <v>51.2144214952198</v>
      </c>
      <c r="J41" s="67" t="n">
        <v>53.6720150558567</v>
      </c>
      <c r="K41" s="67" t="n">
        <v>47.2330933554953</v>
      </c>
      <c r="L41" s="67" t="n">
        <v>45.0901469333927</v>
      </c>
      <c r="M41" s="67" t="n">
        <v>59.4826168617216</v>
      </c>
      <c r="N41" s="67" t="n">
        <v>65.9926213535609</v>
      </c>
      <c r="O41" s="67" t="n">
        <v>65.6022359758337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151" t="s">
        <v>285</v>
      </c>
      <c r="C42" s="99" t="s">
        <v>286</v>
      </c>
      <c r="D42" s="67" t="n">
        <v>21.7923496806165</v>
      </c>
      <c r="E42" s="67" t="n">
        <v>16.731071149003</v>
      </c>
      <c r="F42" s="67" t="n">
        <v>13.0878310996831</v>
      </c>
      <c r="G42" s="67" t="n">
        <v>9.96145249500033</v>
      </c>
      <c r="H42" s="67" t="n">
        <v>6.88321459481294</v>
      </c>
      <c r="I42" s="67" t="n">
        <v>5.89160992707067</v>
      </c>
      <c r="J42" s="67" t="n">
        <v>5.64830430284466</v>
      </c>
      <c r="K42" s="67" t="n">
        <v>6.03205798410873</v>
      </c>
      <c r="L42" s="67" t="n">
        <v>5.58704817269352</v>
      </c>
      <c r="M42" s="67" t="n">
        <v>6.25769253273455</v>
      </c>
      <c r="N42" s="67" t="n">
        <v>6.7450463968485</v>
      </c>
      <c r="O42" s="67" t="n">
        <v>7.23821343528528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151" t="s">
        <v>287</v>
      </c>
      <c r="C43" s="99" t="s">
        <v>173</v>
      </c>
      <c r="D43" s="67" t="n">
        <v>157.639911119829</v>
      </c>
      <c r="E43" s="67" t="n">
        <v>164.898872315867</v>
      </c>
      <c r="F43" s="67" t="n">
        <v>143.481504902202</v>
      </c>
      <c r="G43" s="67" t="n">
        <v>143.862259543797</v>
      </c>
      <c r="H43" s="67" t="n">
        <v>136.471129293798</v>
      </c>
      <c r="I43" s="67" t="n">
        <v>122.449050160538</v>
      </c>
      <c r="J43" s="67" t="n">
        <v>103.146605795688</v>
      </c>
      <c r="K43" s="67" t="n">
        <v>74.7920646109592</v>
      </c>
      <c r="L43" s="67" t="n">
        <v>58.0448531278395</v>
      </c>
      <c r="M43" s="67" t="n">
        <v>55.7880916301998</v>
      </c>
      <c r="N43" s="67" t="n">
        <v>56.7535055177072</v>
      </c>
      <c r="O43" s="67" t="n">
        <v>55.0592522434628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151" t="s">
        <v>288</v>
      </c>
      <c r="C44" s="99" t="s">
        <v>289</v>
      </c>
      <c r="D44" s="67" t="n">
        <v>22.5119800309332</v>
      </c>
      <c r="E44" s="67" t="n">
        <v>20.9276783904521</v>
      </c>
      <c r="F44" s="67" t="n">
        <v>19.3778343198071</v>
      </c>
      <c r="G44" s="67" t="n">
        <v>17.8624576260625</v>
      </c>
      <c r="H44" s="67" t="n">
        <v>16.3815323767491</v>
      </c>
      <c r="I44" s="67" t="n">
        <v>15.0220552689384</v>
      </c>
      <c r="J44" s="67" t="n">
        <v>13.6244802888728</v>
      </c>
      <c r="K44" s="67" t="n">
        <v>12.1867568849889</v>
      </c>
      <c r="L44" s="67" t="n">
        <v>12.9777917141372</v>
      </c>
      <c r="M44" s="67" t="n">
        <v>13.8984633243364</v>
      </c>
      <c r="N44" s="67" t="n">
        <v>14.9855644325712</v>
      </c>
      <c r="O44" s="67" t="n">
        <v>13.965496482524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151" t="s">
        <v>290</v>
      </c>
      <c r="C45" s="99" t="s">
        <v>291</v>
      </c>
      <c r="D45" s="67" t="n">
        <v>14.9659942669821</v>
      </c>
      <c r="E45" s="67" t="n">
        <v>12.2815973623867</v>
      </c>
      <c r="F45" s="67" t="n">
        <v>10.0821581399044</v>
      </c>
      <c r="G45" s="67" t="n">
        <v>8.36767606815754</v>
      </c>
      <c r="H45" s="67" t="n">
        <v>7.1381496180369</v>
      </c>
      <c r="I45" s="67" t="n">
        <v>6.4850662011538</v>
      </c>
      <c r="J45" s="67" t="n">
        <v>6.3652225274721</v>
      </c>
      <c r="K45" s="67" t="n">
        <v>6.07999298149105</v>
      </c>
      <c r="L45" s="67" t="n">
        <v>5.44022220382173</v>
      </c>
      <c r="M45" s="67" t="n">
        <v>4.81912416995673</v>
      </c>
      <c r="N45" s="67" t="n">
        <v>4.26286270256484</v>
      </c>
      <c r="O45" s="67" t="n">
        <v>4.21056749332734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151" t="s">
        <v>292</v>
      </c>
      <c r="C46" s="99" t="s">
        <v>293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151" t="s">
        <v>177</v>
      </c>
      <c r="C47" s="99" t="s">
        <v>294</v>
      </c>
      <c r="D47" s="67" t="n">
        <v>28400.08</v>
      </c>
      <c r="E47" s="67" t="n">
        <v>28222.5</v>
      </c>
      <c r="F47" s="67" t="n">
        <v>27965</v>
      </c>
      <c r="G47" s="67" t="n">
        <v>27707.5</v>
      </c>
      <c r="H47" s="67" t="n">
        <v>27450</v>
      </c>
      <c r="I47" s="67" t="n">
        <v>26851.3333333333</v>
      </c>
      <c r="J47" s="67" t="n">
        <v>26252.6666666667</v>
      </c>
      <c r="K47" s="67" t="n">
        <v>26026.954</v>
      </c>
      <c r="L47" s="67" t="n">
        <v>25261.663799</v>
      </c>
      <c r="M47" s="67" t="n">
        <v>24870.327598</v>
      </c>
      <c r="N47" s="67" t="n">
        <v>24478.991397</v>
      </c>
      <c r="O47" s="67" t="n">
        <v>22047.520029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151" t="s">
        <v>179</v>
      </c>
      <c r="C48" s="103" t="s">
        <v>295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151" t="s">
        <v>181</v>
      </c>
      <c r="C49" s="103" t="s">
        <v>296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151" t="s">
        <v>183</v>
      </c>
      <c r="C50" s="103" t="s">
        <v>29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151" t="s">
        <v>298</v>
      </c>
      <c r="C51" s="99" t="s">
        <v>299</v>
      </c>
      <c r="D51" s="67" t="n">
        <v>143</v>
      </c>
      <c r="E51" s="67" t="n">
        <v>138.25</v>
      </c>
      <c r="F51" s="67" t="n">
        <v>133.5</v>
      </c>
      <c r="G51" s="67" t="n">
        <v>128.75</v>
      </c>
      <c r="H51" s="67" t="n">
        <v>124</v>
      </c>
      <c r="I51" s="67" t="n">
        <v>126.666666666667</v>
      </c>
      <c r="J51" s="67" t="n">
        <v>129.333333333333</v>
      </c>
      <c r="K51" s="67" t="n">
        <v>132</v>
      </c>
      <c r="L51" s="67" t="n">
        <v>132.491</v>
      </c>
      <c r="M51" s="67" t="n">
        <v>132.982</v>
      </c>
      <c r="N51" s="67" t="n">
        <v>133.473</v>
      </c>
      <c r="O51" s="67" t="n">
        <v>145.361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151" t="s">
        <v>186</v>
      </c>
      <c r="C52" s="99" t="s">
        <v>300</v>
      </c>
      <c r="D52" s="67" t="n">
        <v>48.804363521099</v>
      </c>
      <c r="E52" s="67" t="n">
        <v>50.4463052605081</v>
      </c>
      <c r="F52" s="67" t="n">
        <v>52.0882469999171</v>
      </c>
      <c r="G52" s="67" t="n">
        <v>53.7301887393262</v>
      </c>
      <c r="H52" s="67" t="n">
        <v>55.3721304787353</v>
      </c>
      <c r="I52" s="67" t="n">
        <v>53.354187316406</v>
      </c>
      <c r="J52" s="67" t="n">
        <v>51.3362441540767</v>
      </c>
      <c r="K52" s="67" t="n">
        <v>49.3183009917474</v>
      </c>
      <c r="L52" s="67" t="n">
        <v>48.6906824435778</v>
      </c>
      <c r="M52" s="67" t="n">
        <v>48.2722700781315</v>
      </c>
      <c r="N52" s="67" t="n">
        <v>47.4354453472387</v>
      </c>
      <c r="O52" s="67" t="n">
        <v>37.9110838379697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151" t="s">
        <v>301</v>
      </c>
      <c r="C53" s="103" t="s">
        <v>302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151" t="s">
        <v>190</v>
      </c>
      <c r="C54" s="103" t="s">
        <v>303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151" t="s">
        <v>304</v>
      </c>
      <c r="C55" s="99" t="s">
        <v>305</v>
      </c>
      <c r="D55" s="67" t="n">
        <v>29.7459569188803</v>
      </c>
      <c r="E55" s="67" t="n">
        <v>29.1803179190695</v>
      </c>
      <c r="F55" s="67" t="n">
        <v>28.6146789192587</v>
      </c>
      <c r="G55" s="67" t="n">
        <v>28.0490399194479</v>
      </c>
      <c r="H55" s="67" t="n">
        <v>27.483400919637</v>
      </c>
      <c r="I55" s="67" t="n">
        <v>24.8571900091875</v>
      </c>
      <c r="J55" s="67" t="n">
        <v>22.2309790987379</v>
      </c>
      <c r="K55" s="67" t="n">
        <v>19.6047681882884</v>
      </c>
      <c r="L55" s="67" t="n">
        <v>19.9401908064015</v>
      </c>
      <c r="M55" s="67" t="n">
        <v>20.1638058851436</v>
      </c>
      <c r="N55" s="67" t="n">
        <v>20.6110360426278</v>
      </c>
      <c r="O55" s="67" t="n">
        <v>21.3757439138703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151" t="s">
        <v>306</v>
      </c>
      <c r="C56" s="99" t="s">
        <v>307</v>
      </c>
      <c r="D56" s="67" t="n">
        <v>11.2253591427722</v>
      </c>
      <c r="E56" s="67" t="n">
        <v>11.0596955866291</v>
      </c>
      <c r="F56" s="67" t="n">
        <v>10.8940320304861</v>
      </c>
      <c r="G56" s="67" t="n">
        <v>10.728368474343</v>
      </c>
      <c r="H56" s="67" t="n">
        <v>10.5627049181999</v>
      </c>
      <c r="I56" s="67" t="n">
        <v>10.4640590523125</v>
      </c>
      <c r="J56" s="67" t="n">
        <v>10.3654131864251</v>
      </c>
      <c r="K56" s="67" t="n">
        <v>10.2667673205377</v>
      </c>
      <c r="L56" s="67" t="n">
        <v>10.1743861750317</v>
      </c>
      <c r="M56" s="67" t="n">
        <v>10.1127987446943</v>
      </c>
      <c r="N56" s="67" t="n">
        <v>9.98962388401964</v>
      </c>
      <c r="O56" s="67" t="n">
        <v>9.37038404091667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151" t="s">
        <v>308</v>
      </c>
      <c r="C57" s="99" t="s">
        <v>309</v>
      </c>
      <c r="D57" s="67" t="n">
        <v>20.0494338685742</v>
      </c>
      <c r="E57" s="67" t="n">
        <v>20.0551301140274</v>
      </c>
      <c r="F57" s="67" t="n">
        <v>20.0608263594805</v>
      </c>
      <c r="G57" s="67" t="n">
        <v>20.0665226049337</v>
      </c>
      <c r="H57" s="67" t="n">
        <v>20.0722188503868</v>
      </c>
      <c r="I57" s="67" t="n">
        <v>20.0499776256958</v>
      </c>
      <c r="J57" s="67" t="n">
        <v>20.0277364010047</v>
      </c>
      <c r="K57" s="67" t="n">
        <v>20.0054951763136</v>
      </c>
      <c r="L57" s="67" t="n">
        <v>20.0376392374082</v>
      </c>
      <c r="M57" s="67" t="n">
        <v>20.0590686114713</v>
      </c>
      <c r="N57" s="67" t="n">
        <v>20.1019273595974</v>
      </c>
      <c r="O57" s="67" t="n">
        <v>19.8215168646074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151" t="s">
        <v>310</v>
      </c>
      <c r="C58" s="99" t="s">
        <v>311</v>
      </c>
      <c r="D58" s="67" t="n">
        <v>65.9599295815594</v>
      </c>
      <c r="E58" s="67" t="n">
        <v>65.3040104775365</v>
      </c>
      <c r="F58" s="67" t="n">
        <v>64.6480913735137</v>
      </c>
      <c r="G58" s="67" t="n">
        <v>63.9921722694908</v>
      </c>
      <c r="H58" s="67" t="n">
        <v>63.3362531654679</v>
      </c>
      <c r="I58" s="67" t="n">
        <v>63.4465029487945</v>
      </c>
      <c r="J58" s="67" t="n">
        <v>63.5567527321212</v>
      </c>
      <c r="K58" s="67" t="n">
        <v>63.6670025154479</v>
      </c>
      <c r="L58" s="67" t="n">
        <v>64.7536511045074</v>
      </c>
      <c r="M58" s="67" t="n">
        <v>65.4780834972138</v>
      </c>
      <c r="N58" s="67" t="n">
        <v>66.9269482826265</v>
      </c>
      <c r="O58" s="67" t="n">
        <v>65.780663885388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151" t="s">
        <v>196</v>
      </c>
      <c r="C59" s="99" t="s">
        <v>312</v>
      </c>
      <c r="D59" s="67" t="n">
        <v>43.3716849574732</v>
      </c>
      <c r="E59" s="67" t="n">
        <v>40.8200563745361</v>
      </c>
      <c r="F59" s="67" t="n">
        <v>38.268427791599</v>
      </c>
      <c r="G59" s="67" t="n">
        <v>35.7167992086619</v>
      </c>
      <c r="H59" s="67" t="n">
        <v>33.1651706257248</v>
      </c>
      <c r="I59" s="67" t="n">
        <v>31.4942545679285</v>
      </c>
      <c r="J59" s="67" t="n">
        <v>29.8233385101321</v>
      </c>
      <c r="K59" s="67" t="n">
        <v>28.1524224523358</v>
      </c>
      <c r="L59" s="67" t="n">
        <v>26.6746835418019</v>
      </c>
      <c r="M59" s="67" t="n">
        <v>25.6895242681126</v>
      </c>
      <c r="N59" s="67" t="n">
        <v>23.7192057207341</v>
      </c>
      <c r="O59" s="67" t="n">
        <v>23.397902028558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151" t="s">
        <v>198</v>
      </c>
      <c r="C60" s="103" t="s">
        <v>313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151" t="s">
        <v>200</v>
      </c>
      <c r="C61" s="103" t="s">
        <v>314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151" t="s">
        <v>315</v>
      </c>
      <c r="C62" s="99" t="s">
        <v>316</v>
      </c>
      <c r="D62" s="67" t="n">
        <v>2.23238236293261</v>
      </c>
      <c r="E62" s="67" t="n">
        <v>2.0908601005947</v>
      </c>
      <c r="F62" s="67" t="n">
        <v>1.9493378382568</v>
      </c>
      <c r="G62" s="67" t="n">
        <v>1.80781557591889</v>
      </c>
      <c r="H62" s="67" t="n">
        <v>1.66629331358099</v>
      </c>
      <c r="I62" s="67" t="n">
        <v>1.577532612914</v>
      </c>
      <c r="J62" s="67" t="n">
        <v>1.48877191224702</v>
      </c>
      <c r="K62" s="67" t="n">
        <v>1.40001121158004</v>
      </c>
      <c r="L62" s="67" t="n">
        <v>1.3114619284476</v>
      </c>
      <c r="M62" s="67" t="n">
        <v>1.25242907302597</v>
      </c>
      <c r="N62" s="67" t="n">
        <v>1.13436336218272</v>
      </c>
      <c r="O62" s="67" t="n">
        <v>1.12267959155814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151" t="s">
        <v>317</v>
      </c>
      <c r="C63" s="99" t="s">
        <v>318</v>
      </c>
      <c r="D63" s="67" t="n">
        <v>3.63252021312488</v>
      </c>
      <c r="E63" s="67" t="n">
        <v>3.81837379340593</v>
      </c>
      <c r="F63" s="67" t="n">
        <v>4.00422737368699</v>
      </c>
      <c r="G63" s="67" t="n">
        <v>4.19008095396804</v>
      </c>
      <c r="H63" s="67" t="n">
        <v>4.37593453424909</v>
      </c>
      <c r="I63" s="67" t="n">
        <v>4.43416871542289</v>
      </c>
      <c r="J63" s="67" t="n">
        <v>4.49240289659668</v>
      </c>
      <c r="K63" s="67" t="n">
        <v>4.55063707777047</v>
      </c>
      <c r="L63" s="67" t="n">
        <v>3.44168406392671</v>
      </c>
      <c r="M63" s="67" t="n">
        <v>2.70238205469754</v>
      </c>
      <c r="N63" s="67" t="n">
        <v>1.22377803623919</v>
      </c>
      <c r="O63" s="67" t="n">
        <v>5.24253127290284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151" t="s">
        <v>319</v>
      </c>
      <c r="C64" s="99" t="s">
        <v>320</v>
      </c>
      <c r="D64" s="67" t="n">
        <v>3.04033591503492</v>
      </c>
      <c r="E64" s="67" t="n">
        <v>2.99469728351303</v>
      </c>
      <c r="F64" s="67" t="n">
        <v>2.94905865199114</v>
      </c>
      <c r="G64" s="67" t="n">
        <v>2.90342002046926</v>
      </c>
      <c r="H64" s="67" t="n">
        <v>2.85778138894737</v>
      </c>
      <c r="I64" s="67" t="n">
        <v>2.89126129008435</v>
      </c>
      <c r="J64" s="67" t="n">
        <v>2.92474119122133</v>
      </c>
      <c r="K64" s="67" t="n">
        <v>2.95822109235831</v>
      </c>
      <c r="L64" s="67" t="n">
        <v>3.02563404622223</v>
      </c>
      <c r="M64" s="67" t="n">
        <v>3.07057601546485</v>
      </c>
      <c r="N64" s="67" t="n">
        <v>3.16045995395007</v>
      </c>
      <c r="O64" s="67" t="n">
        <v>3.49344741675073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151" t="s">
        <v>321</v>
      </c>
      <c r="C65" s="99" t="s">
        <v>322</v>
      </c>
      <c r="D65" s="67" t="n">
        <v>4.66055738992614</v>
      </c>
      <c r="E65" s="67" t="n">
        <v>4.45160459553529</v>
      </c>
      <c r="F65" s="67" t="n">
        <v>4.24265180114444</v>
      </c>
      <c r="G65" s="67" t="n">
        <v>4.0336990067536</v>
      </c>
      <c r="H65" s="67" t="n">
        <v>3.82474621236275</v>
      </c>
      <c r="I65" s="67" t="n">
        <v>3.59790913981435</v>
      </c>
      <c r="J65" s="67" t="n">
        <v>3.37107206726596</v>
      </c>
      <c r="K65" s="67" t="n">
        <v>3.14423499471756</v>
      </c>
      <c r="L65" s="67" t="n">
        <v>3.08927716623471</v>
      </c>
      <c r="M65" s="67" t="n">
        <v>3.05263861391281</v>
      </c>
      <c r="N65" s="67" t="n">
        <v>2.97936150926902</v>
      </c>
      <c r="O65" s="67" t="n">
        <v>3.04362224770423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51" t="s">
        <v>206</v>
      </c>
      <c r="C66" s="99" t="s">
        <v>323</v>
      </c>
      <c r="D66" s="67" t="n">
        <v>8.72058889569421</v>
      </c>
      <c r="E66" s="67" t="n">
        <v>8.67533131860142</v>
      </c>
      <c r="F66" s="67" t="n">
        <v>8.63007374150863</v>
      </c>
      <c r="G66" s="67" t="n">
        <v>8.58481616441584</v>
      </c>
      <c r="H66" s="67" t="n">
        <v>8.53955858732305</v>
      </c>
      <c r="I66" s="67" t="n">
        <v>8.45173774814237</v>
      </c>
      <c r="J66" s="67" t="n">
        <v>8.3639169089617</v>
      </c>
      <c r="K66" s="67" t="n">
        <v>8.27609606978102</v>
      </c>
      <c r="L66" s="67" t="n">
        <v>8.23778452289048</v>
      </c>
      <c r="M66" s="67" t="n">
        <v>8.21224349163013</v>
      </c>
      <c r="N66" s="67" t="n">
        <v>8.16116142910942</v>
      </c>
      <c r="O66" s="67" t="n">
        <v>8.04514710853018</v>
      </c>
      <c r="P66" s="64" t="n">
        <v>62</v>
      </c>
      <c r="Q66" s="136"/>
      <c r="R66" s="136"/>
      <c r="S66" s="136"/>
    </row>
    <row r="67" s="69" customFormat="true" ht="15" hidden="false" customHeight="true" outlineLevel="0" collapsed="false">
      <c r="A67" s="64" t="n">
        <v>63</v>
      </c>
      <c r="B67" s="151" t="s">
        <v>208</v>
      </c>
      <c r="C67" s="99" t="s">
        <v>324</v>
      </c>
      <c r="D67" s="67" t="n">
        <v>30.2483994207271</v>
      </c>
      <c r="E67" s="67" t="n">
        <v>30.6601310808505</v>
      </c>
      <c r="F67" s="67" t="n">
        <v>31.0718627409738</v>
      </c>
      <c r="G67" s="67" t="n">
        <v>31.4835944010972</v>
      </c>
      <c r="H67" s="67" t="n">
        <v>31.8953260612205</v>
      </c>
      <c r="I67" s="67" t="n">
        <v>32.9113033753133</v>
      </c>
      <c r="J67" s="67" t="n">
        <v>33.9272806894062</v>
      </c>
      <c r="K67" s="67" t="n">
        <v>34.943258003499</v>
      </c>
      <c r="L67" s="67" t="n">
        <v>36.0233690263379</v>
      </c>
      <c r="M67" s="67" t="n">
        <v>36.7434430415639</v>
      </c>
      <c r="N67" s="67" t="n">
        <v>38.1835910720158</v>
      </c>
      <c r="O67" s="67" t="n">
        <v>33.8034089432707</v>
      </c>
      <c r="P67" s="64" t="n">
        <v>63</v>
      </c>
      <c r="Q67" s="136"/>
      <c r="R67" s="136"/>
      <c r="S67" s="136"/>
    </row>
    <row r="68" customFormat="false" ht="15" hidden="false" customHeight="true" outlineLevel="0" collapsed="false">
      <c r="A68" s="64" t="n">
        <v>64</v>
      </c>
      <c r="B68" s="151" t="s">
        <v>210</v>
      </c>
      <c r="C68" s="99" t="s">
        <v>325</v>
      </c>
      <c r="D68" s="67" t="n">
        <v>38.4238442315068</v>
      </c>
      <c r="E68" s="67" t="n">
        <v>37.7331955093615</v>
      </c>
      <c r="F68" s="67" t="n">
        <v>37.0425467872161</v>
      </c>
      <c r="G68" s="67" t="n">
        <v>36.3518980650707</v>
      </c>
      <c r="H68" s="67" t="n">
        <v>35.6612493429254</v>
      </c>
      <c r="I68" s="67" t="n">
        <v>35.1566021109455</v>
      </c>
      <c r="J68" s="67" t="n">
        <v>34.6519548789656</v>
      </c>
      <c r="K68" s="67" t="n">
        <v>34.1473076469857</v>
      </c>
      <c r="L68" s="67" t="n">
        <v>31.9523893195706</v>
      </c>
      <c r="M68" s="67" t="n">
        <v>30.4891104346272</v>
      </c>
      <c r="N68" s="67" t="n">
        <v>27.5625526647404</v>
      </c>
      <c r="O68" s="67" t="n">
        <v>27.2726991535415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151" t="s">
        <v>212</v>
      </c>
      <c r="C69" s="99" t="s">
        <v>326</v>
      </c>
      <c r="D69" s="67" t="n">
        <v>83.3740809080108</v>
      </c>
      <c r="E69" s="67" t="n">
        <v>82.6687887828901</v>
      </c>
      <c r="F69" s="67" t="n">
        <v>81.9634966577693</v>
      </c>
      <c r="G69" s="67" t="n">
        <v>81.2582045326486</v>
      </c>
      <c r="H69" s="67" t="n">
        <v>80.5529124075278</v>
      </c>
      <c r="I69" s="67" t="n">
        <v>80.3266157122924</v>
      </c>
      <c r="J69" s="67" t="n">
        <v>80.1003190170571</v>
      </c>
      <c r="K69" s="67" t="n">
        <v>79.8740223218217</v>
      </c>
      <c r="L69" s="67" t="n">
        <v>79.240804008277</v>
      </c>
      <c r="M69" s="67" t="n">
        <v>78.8186584659139</v>
      </c>
      <c r="N69" s="67" t="n">
        <v>77.9743673811877</v>
      </c>
      <c r="O69" s="67" t="n">
        <v>79.0737020035508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151" t="s">
        <v>327</v>
      </c>
      <c r="C70" s="99" t="s">
        <v>328</v>
      </c>
      <c r="D70" s="67" t="n">
        <v>102.371803404926</v>
      </c>
      <c r="E70" s="67" t="n">
        <v>101.757025687979</v>
      </c>
      <c r="F70" s="67" t="n">
        <v>101.142247971033</v>
      </c>
      <c r="G70" s="67" t="n">
        <v>100.527470254087</v>
      </c>
      <c r="H70" s="67" t="n">
        <v>99.9126925371409</v>
      </c>
      <c r="I70" s="67" t="n">
        <v>98.5426743201141</v>
      </c>
      <c r="J70" s="67" t="n">
        <v>97.1726561030874</v>
      </c>
      <c r="K70" s="67" t="n">
        <v>95.8026378860607</v>
      </c>
      <c r="L70" s="67" t="n">
        <v>95.9409482984899</v>
      </c>
      <c r="M70" s="67" t="n">
        <v>96.0331552401094</v>
      </c>
      <c r="N70" s="67" t="n">
        <v>96.2175691233484</v>
      </c>
      <c r="O70" s="67" t="n">
        <v>95.8775543368568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51" t="s">
        <v>216</v>
      </c>
      <c r="C71" s="99" t="s">
        <v>329</v>
      </c>
      <c r="D71" s="67" t="n">
        <v>128.231501706716</v>
      </c>
      <c r="E71" s="67" t="n">
        <v>127.000810197661</v>
      </c>
      <c r="F71" s="67" t="n">
        <v>125.770118688606</v>
      </c>
      <c r="G71" s="67" t="n">
        <v>124.539427179551</v>
      </c>
      <c r="H71" s="67" t="n">
        <v>123.308735670496</v>
      </c>
      <c r="I71" s="67" t="n">
        <v>122.050096864381</v>
      </c>
      <c r="J71" s="67" t="n">
        <v>120.791458058266</v>
      </c>
      <c r="K71" s="67" t="n">
        <v>119.532819252151</v>
      </c>
      <c r="L71" s="67" t="n">
        <v>118.291052099923</v>
      </c>
      <c r="M71" s="67" t="n">
        <v>117.463207331771</v>
      </c>
      <c r="N71" s="67" t="n">
        <v>115.807517795467</v>
      </c>
      <c r="O71" s="67" t="n">
        <v>113.214211251681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51" t="s">
        <v>330</v>
      </c>
      <c r="C72" s="103" t="s">
        <v>331</v>
      </c>
      <c r="D72" s="67" t="n">
        <v>23.2918976988337</v>
      </c>
      <c r="E72" s="67" t="n">
        <v>23.3867861474003</v>
      </c>
      <c r="F72" s="67" t="n">
        <v>23.4816745959669</v>
      </c>
      <c r="G72" s="67" t="n">
        <v>23.5765630445335</v>
      </c>
      <c r="H72" s="67" t="n">
        <v>23.6714514931</v>
      </c>
      <c r="I72" s="67" t="n">
        <v>23.6520852424057</v>
      </c>
      <c r="J72" s="67" t="n">
        <v>23.6327189917114</v>
      </c>
      <c r="K72" s="67" t="n">
        <v>23.613352741017</v>
      </c>
      <c r="L72" s="67" t="n">
        <v>23.4892784290014</v>
      </c>
      <c r="M72" s="67" t="n">
        <v>23.4065622209909</v>
      </c>
      <c r="N72" s="67" t="n">
        <v>23.2411298049701</v>
      </c>
      <c r="O72" s="67" t="n">
        <v>20.8987524884417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51" t="s">
        <v>332</v>
      </c>
      <c r="C73" s="103" t="s">
        <v>333</v>
      </c>
      <c r="D73" s="67" t="n">
        <v>54.6574736921454</v>
      </c>
      <c r="E73" s="67" t="n">
        <v>53.9306077352422</v>
      </c>
      <c r="F73" s="67" t="n">
        <v>53.203741778339</v>
      </c>
      <c r="G73" s="67" t="n">
        <v>52.4768758214359</v>
      </c>
      <c r="H73" s="67" t="n">
        <v>51.7500098645327</v>
      </c>
      <c r="I73" s="67" t="n">
        <v>51.5671618001671</v>
      </c>
      <c r="J73" s="67" t="n">
        <v>51.3843137358016</v>
      </c>
      <c r="K73" s="67" t="n">
        <v>51.2014656714361</v>
      </c>
      <c r="L73" s="67" t="n">
        <v>50.825842472277</v>
      </c>
      <c r="M73" s="67" t="n">
        <v>50.575427006171</v>
      </c>
      <c r="N73" s="67" t="n">
        <v>50.074596073959</v>
      </c>
      <c r="O73" s="67" t="n">
        <v>50.2928534559812</v>
      </c>
      <c r="P73" s="64" t="n">
        <v>69</v>
      </c>
    </row>
    <row r="74" customFormat="false" ht="12.75" hidden="false" customHeight="false" outlineLevel="0" collapsed="false">
      <c r="A74" s="153"/>
      <c r="B74" s="69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153"/>
    </row>
    <row r="75" customFormat="false" ht="12.75" hidden="false" customHeight="false" outlineLevel="0" collapsed="false">
      <c r="A75" s="64" t="n">
        <v>70</v>
      </c>
      <c r="B75" s="69"/>
      <c r="C75" s="154" t="s">
        <v>334</v>
      </c>
      <c r="D75" s="67" t="n">
        <v>40613.0091642807</v>
      </c>
      <c r="E75" s="67" t="n">
        <v>39070.0464339771</v>
      </c>
      <c r="F75" s="67" t="n">
        <v>38556.6043512639</v>
      </c>
      <c r="G75" s="67" t="n">
        <v>38091.7821958821</v>
      </c>
      <c r="H75" s="67" t="n">
        <v>37579.4503880334</v>
      </c>
      <c r="I75" s="67" t="n">
        <v>36691.7337857769</v>
      </c>
      <c r="J75" s="67" t="n">
        <v>36498.1422915651</v>
      </c>
      <c r="K75" s="67" t="n">
        <v>35433.2672484403</v>
      </c>
      <c r="L75" s="67" t="n">
        <v>34492.7214000602</v>
      </c>
      <c r="M75" s="67" t="n">
        <v>34071.880180018</v>
      </c>
      <c r="N75" s="67" t="n">
        <v>33021.7820018849</v>
      </c>
      <c r="O75" s="67" t="n">
        <v>30725.0660891259</v>
      </c>
      <c r="P75" s="64" t="n">
        <v>70</v>
      </c>
    </row>
    <row r="76" customFormat="false" ht="12.75" hidden="false" customHeight="false" outlineLevel="0" collapsed="false">
      <c r="A76" s="64" t="n">
        <v>71</v>
      </c>
      <c r="B76" s="69"/>
      <c r="C76" s="99" t="s">
        <v>335</v>
      </c>
      <c r="D76" s="67" t="n">
        <v>3348.9109562519</v>
      </c>
      <c r="E76" s="67" t="n">
        <v>3310.063204014</v>
      </c>
      <c r="F76" s="67" t="n">
        <v>3269.773184778</v>
      </c>
      <c r="G76" s="67" t="n">
        <v>3213.6550341048</v>
      </c>
      <c r="H76" s="67" t="n">
        <v>3176.2207308679</v>
      </c>
      <c r="I76" s="67" t="n">
        <v>3225.059358697</v>
      </c>
      <c r="J76" s="67" t="n">
        <v>3262.3909226718</v>
      </c>
      <c r="K76" s="67" t="n">
        <v>3251.2323813252</v>
      </c>
      <c r="L76" s="67" t="n">
        <v>3259.70612120046</v>
      </c>
      <c r="M76" s="67" t="n">
        <v>3283.79486371752</v>
      </c>
      <c r="N76" s="67" t="n">
        <v>3274.55598921318</v>
      </c>
      <c r="O76" s="67" t="n">
        <v>3266.93086684989</v>
      </c>
      <c r="P76" s="64" t="n">
        <v>71</v>
      </c>
    </row>
    <row r="77" customFormat="false" ht="12.75" hidden="false" customHeight="false" outlineLevel="0" collapsed="false">
      <c r="A77" s="64" t="n">
        <v>72</v>
      </c>
      <c r="B77" s="69"/>
      <c r="C77" s="154" t="s">
        <v>336</v>
      </c>
      <c r="D77" s="67" t="n">
        <v>43961.9201205326</v>
      </c>
      <c r="E77" s="67" t="n">
        <v>42380.1096379911</v>
      </c>
      <c r="F77" s="67" t="n">
        <v>41826.3775360419</v>
      </c>
      <c r="G77" s="67" t="n">
        <v>41305.4372299869</v>
      </c>
      <c r="H77" s="67" t="n">
        <v>40755.6711189013</v>
      </c>
      <c r="I77" s="67" t="n">
        <v>39916.7931444739</v>
      </c>
      <c r="J77" s="67" t="n">
        <v>39760.5332142369</v>
      </c>
      <c r="K77" s="67" t="n">
        <v>38684.4996297655</v>
      </c>
      <c r="L77" s="67" t="n">
        <v>37752.4275212607</v>
      </c>
      <c r="M77" s="67" t="n">
        <v>37355.6750437355</v>
      </c>
      <c r="N77" s="67" t="n">
        <v>36296.3379910981</v>
      </c>
      <c r="O77" s="67" t="n">
        <v>33991.9969559758</v>
      </c>
      <c r="P77" s="64" t="n">
        <v>72</v>
      </c>
    </row>
    <row r="78" customFormat="false" ht="12.75" hidden="false" customHeight="false" outlineLevel="0" collapsed="false">
      <c r="A78" s="152"/>
      <c r="C78" s="63"/>
    </row>
    <row r="79" customFormat="false" ht="12.75" hidden="false" customHeight="false" outlineLevel="0" collapsed="false">
      <c r="A79" s="69"/>
      <c r="B79" s="155" t="s">
        <v>339</v>
      </c>
      <c r="C79" s="69"/>
    </row>
    <row r="80" customFormat="false" ht="12.75" hidden="false" customHeight="false" outlineLevel="0" collapsed="false">
      <c r="B80" s="155"/>
    </row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5" width="9.14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340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s="133" customFormat="true" ht="15" hidden="false" customHeight="true" outlineLevel="0" collapsed="false">
      <c r="A2" s="34" t="s">
        <v>78</v>
      </c>
      <c r="B2" s="128"/>
      <c r="C2" s="30"/>
      <c r="D2" s="30"/>
      <c r="E2" s="30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238</v>
      </c>
      <c r="C4" s="96" t="s">
        <v>239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151" t="s">
        <v>112</v>
      </c>
      <c r="C5" s="99" t="s">
        <v>24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151" t="s">
        <v>114</v>
      </c>
      <c r="C6" s="99" t="s">
        <v>241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151" t="s">
        <v>116</v>
      </c>
      <c r="C7" s="99" t="s">
        <v>242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152" t="n">
        <v>10</v>
      </c>
      <c r="C8" s="99" t="s">
        <v>243</v>
      </c>
      <c r="D8" s="67" t="n">
        <v>876.506364604544</v>
      </c>
      <c r="E8" s="67" t="n">
        <v>881.369924006528</v>
      </c>
      <c r="F8" s="67" t="n">
        <v>819.032058526669</v>
      </c>
      <c r="G8" s="67" t="n">
        <v>776.144228046898</v>
      </c>
      <c r="H8" s="67" t="n">
        <v>756.417232171238</v>
      </c>
      <c r="I8" s="67" t="n">
        <v>739.751606847157</v>
      </c>
      <c r="J8" s="67" t="n">
        <v>741.5121633854</v>
      </c>
      <c r="K8" s="67" t="n">
        <v>728.923910445459</v>
      </c>
      <c r="L8" s="67" t="n">
        <v>732.624712774045</v>
      </c>
      <c r="M8" s="67" t="n">
        <v>750.62768793322</v>
      </c>
      <c r="N8" s="67" t="n">
        <v>771.436435874969</v>
      </c>
      <c r="O8" s="67" t="n">
        <v>775.758959636413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151" t="s">
        <v>119</v>
      </c>
      <c r="C9" s="103" t="s">
        <v>24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151" t="s">
        <v>121</v>
      </c>
      <c r="C10" s="103" t="s">
        <v>245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151" t="s">
        <v>246</v>
      </c>
      <c r="C11" s="99" t="s">
        <v>247</v>
      </c>
      <c r="D11" s="67" t="n">
        <v>0.652834771353443</v>
      </c>
      <c r="E11" s="67" t="n">
        <v>0.738797374362539</v>
      </c>
      <c r="F11" s="67" t="n">
        <v>0.697565316596393</v>
      </c>
      <c r="G11" s="67" t="n">
        <v>0.648675928244709</v>
      </c>
      <c r="H11" s="67" t="n">
        <v>0.604892217832175</v>
      </c>
      <c r="I11" s="67" t="n">
        <v>0.527261552402275</v>
      </c>
      <c r="J11" s="67" t="n">
        <v>0.425989020751601</v>
      </c>
      <c r="K11" s="67" t="n">
        <v>0.31700402723741</v>
      </c>
      <c r="L11" s="67" t="n">
        <v>0.233015775020913</v>
      </c>
      <c r="M11" s="67" t="n">
        <v>0.175407075413974</v>
      </c>
      <c r="N11" s="67" t="n">
        <v>0.132417785124449</v>
      </c>
      <c r="O11" s="67" t="n">
        <v>0.452427432508535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151" t="s">
        <v>124</v>
      </c>
      <c r="C12" s="99" t="s">
        <v>248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151" t="s">
        <v>249</v>
      </c>
      <c r="C13" s="99" t="s">
        <v>250</v>
      </c>
      <c r="D13" s="67" t="n">
        <v>146.68562784096</v>
      </c>
      <c r="E13" s="67" t="n">
        <v>144.154819933554</v>
      </c>
      <c r="F13" s="67" t="n">
        <v>139.077332295929</v>
      </c>
      <c r="G13" s="67" t="n">
        <v>131.407658097278</v>
      </c>
      <c r="H13" s="67" t="n">
        <v>104.502738209313</v>
      </c>
      <c r="I13" s="67" t="n">
        <v>72.1821777363798</v>
      </c>
      <c r="J13" s="67" t="n">
        <v>49.3765858130761</v>
      </c>
      <c r="K13" s="67" t="n">
        <v>23.8494597130811</v>
      </c>
      <c r="L13" s="67" t="n">
        <v>16.506443865229</v>
      </c>
      <c r="M13" s="67" t="n">
        <v>15.696865340943</v>
      </c>
      <c r="N13" s="67" t="n">
        <v>18.7798131654317</v>
      </c>
      <c r="O13" s="67" t="n">
        <v>4.75257006543893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151" t="s">
        <v>127</v>
      </c>
      <c r="C14" s="99" t="s">
        <v>251</v>
      </c>
      <c r="D14" s="67" t="n">
        <v>149.92</v>
      </c>
      <c r="E14" s="67" t="n">
        <v>137.57687192372</v>
      </c>
      <c r="F14" s="67" t="n">
        <v>144.77624659821</v>
      </c>
      <c r="G14" s="67" t="n">
        <v>137.28190446204</v>
      </c>
      <c r="H14" s="67" t="n">
        <v>142.897</v>
      </c>
      <c r="I14" s="67" t="n">
        <v>145.173417012316</v>
      </c>
      <c r="J14" s="67" t="n">
        <v>153.154334104544</v>
      </c>
      <c r="K14" s="67" t="n">
        <v>152.6113</v>
      </c>
      <c r="L14" s="67" t="n">
        <v>164.554662038855</v>
      </c>
      <c r="M14" s="67" t="n">
        <v>164.336099414149</v>
      </c>
      <c r="N14" s="67" t="n">
        <v>153.645</v>
      </c>
      <c r="O14" s="67" t="n">
        <v>152.905</v>
      </c>
      <c r="P14" s="64" t="n">
        <v>10</v>
      </c>
      <c r="Q14" s="136"/>
      <c r="R14" s="136"/>
      <c r="S14" s="136"/>
    </row>
    <row r="15" s="69" customFormat="true" ht="12.75" hidden="false" customHeight="true" outlineLevel="0" collapsed="false">
      <c r="A15" s="64" t="n">
        <v>11</v>
      </c>
      <c r="B15" s="151" t="s">
        <v>252</v>
      </c>
      <c r="C15" s="99" t="s">
        <v>253</v>
      </c>
      <c r="D15" s="67" t="n">
        <v>0.761</v>
      </c>
      <c r="E15" s="67" t="n">
        <v>0.763</v>
      </c>
      <c r="F15" s="67" t="n">
        <v>0.754</v>
      </c>
      <c r="G15" s="67" t="n">
        <v>0.732</v>
      </c>
      <c r="H15" s="67" t="n">
        <v>0.699</v>
      </c>
      <c r="I15" s="67" t="n">
        <v>0.653</v>
      </c>
      <c r="J15" s="67" t="n">
        <v>0.595</v>
      </c>
      <c r="K15" s="67" t="n">
        <v>0.5262</v>
      </c>
      <c r="L15" s="67" t="n">
        <v>0.559041028432644</v>
      </c>
      <c r="M15" s="67" t="n">
        <v>0.593931720773523</v>
      </c>
      <c r="N15" s="67" t="n">
        <v>0.631</v>
      </c>
      <c r="O15" s="67" t="n">
        <v>0.453</v>
      </c>
      <c r="P15" s="64" t="n">
        <v>11</v>
      </c>
      <c r="Q15" s="136"/>
      <c r="R15" s="136"/>
      <c r="S15" s="136"/>
    </row>
    <row r="16" s="69" customFormat="true" ht="12.75" hidden="false" customHeight="true" outlineLevel="0" collapsed="false">
      <c r="A16" s="64" t="n">
        <v>12</v>
      </c>
      <c r="B16" s="151" t="s">
        <v>254</v>
      </c>
      <c r="C16" s="99" t="s">
        <v>255</v>
      </c>
      <c r="D16" s="67" t="n">
        <v>133.1934</v>
      </c>
      <c r="E16" s="67" t="n">
        <v>149.1094647684</v>
      </c>
      <c r="F16" s="67" t="n">
        <v>162.2801783902</v>
      </c>
      <c r="G16" s="67" t="n">
        <v>161.83331130302</v>
      </c>
      <c r="H16" s="67" t="n">
        <v>140.47</v>
      </c>
      <c r="I16" s="67" t="n">
        <v>135.310131681375</v>
      </c>
      <c r="J16" s="67" t="n">
        <v>143.209261820815</v>
      </c>
      <c r="K16" s="67" t="n">
        <v>129.9969</v>
      </c>
      <c r="L16" s="67" t="n">
        <v>30.5576026979294</v>
      </c>
      <c r="M16" s="67" t="n">
        <v>6.74597591577895</v>
      </c>
      <c r="N16" s="67" t="n">
        <v>1.884</v>
      </c>
      <c r="O16" s="67" t="n">
        <v>1.674</v>
      </c>
      <c r="P16" s="64" t="n">
        <v>12</v>
      </c>
      <c r="Q16" s="136"/>
      <c r="R16" s="136"/>
      <c r="S16" s="136"/>
    </row>
    <row r="17" s="69" customFormat="true" ht="12.75" hidden="false" customHeight="true" outlineLevel="0" collapsed="false">
      <c r="A17" s="64" t="n">
        <v>13</v>
      </c>
      <c r="B17" s="151" t="s">
        <v>256</v>
      </c>
      <c r="C17" s="99" t="s">
        <v>257</v>
      </c>
      <c r="D17" s="67" t="n">
        <v>0.0125</v>
      </c>
      <c r="E17" s="67" t="n">
        <v>0.012974460035405</v>
      </c>
      <c r="F17" s="67" t="n">
        <v>0.01376797468799</v>
      </c>
      <c r="G17" s="67" t="n">
        <v>0.0130256856724</v>
      </c>
      <c r="H17" s="67" t="n">
        <v>0.015</v>
      </c>
      <c r="I17" s="67" t="n">
        <v>0.0140034210327</v>
      </c>
      <c r="J17" s="67" t="n">
        <v>0.012830072584</v>
      </c>
      <c r="K17" s="67" t="n">
        <v>0.0098</v>
      </c>
      <c r="L17" s="67" t="n">
        <v>0</v>
      </c>
      <c r="M17" s="67" t="n">
        <v>0</v>
      </c>
      <c r="N17" s="67" t="n">
        <v>0</v>
      </c>
      <c r="O17" s="67" t="n">
        <v>0.019</v>
      </c>
      <c r="P17" s="64" t="n">
        <v>13</v>
      </c>
      <c r="Q17" s="136"/>
      <c r="R17" s="136"/>
      <c r="S17" s="136"/>
    </row>
    <row r="18" s="69" customFormat="true" ht="12.75" hidden="false" customHeight="true" outlineLevel="0" collapsed="false">
      <c r="A18" s="64" t="n">
        <v>14</v>
      </c>
      <c r="B18" s="151" t="s">
        <v>258</v>
      </c>
      <c r="C18" s="99" t="s">
        <v>259</v>
      </c>
      <c r="D18" s="67" t="n">
        <v>0.821</v>
      </c>
      <c r="E18" s="67" t="n">
        <v>0.4297096050975</v>
      </c>
      <c r="F18" s="67" t="n">
        <v>0.515548171274833</v>
      </c>
      <c r="G18" s="67" t="n">
        <v>0.3404220659855</v>
      </c>
      <c r="H18" s="67" t="n">
        <v>0.269</v>
      </c>
      <c r="I18" s="67" t="n">
        <v>0.191736340029</v>
      </c>
      <c r="J18" s="67" t="n">
        <v>0.122124268653</v>
      </c>
      <c r="K18" s="67" t="n">
        <v>0.0284</v>
      </c>
      <c r="L18" s="67" t="n">
        <v>0.0260423513996291</v>
      </c>
      <c r="M18" s="67" t="n">
        <v>0.0238799041532056</v>
      </c>
      <c r="N18" s="67" t="n">
        <v>0.022</v>
      </c>
      <c r="O18" s="67" t="n">
        <v>0.017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151" t="s">
        <v>260</v>
      </c>
      <c r="C19" s="99" t="s">
        <v>261</v>
      </c>
      <c r="D19" s="67" t="n">
        <v>11.442</v>
      </c>
      <c r="E19" s="67" t="n">
        <v>12.9294160713</v>
      </c>
      <c r="F19" s="67" t="n">
        <v>12.662905178196</v>
      </c>
      <c r="G19" s="67" t="n">
        <v>12.63856107075</v>
      </c>
      <c r="H19" s="67" t="n">
        <v>11.378</v>
      </c>
      <c r="I19" s="67" t="n">
        <v>11.563507557504</v>
      </c>
      <c r="J19" s="67" t="n">
        <v>10.153851634275</v>
      </c>
      <c r="K19" s="67" t="n">
        <v>9.9683</v>
      </c>
      <c r="L19" s="67" t="n">
        <v>9.46865967312516</v>
      </c>
      <c r="M19" s="67" t="n">
        <v>7.47328879079264</v>
      </c>
      <c r="N19" s="67" t="n">
        <v>5.766</v>
      </c>
      <c r="O19" s="67" t="n">
        <v>3.195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151" t="s">
        <v>134</v>
      </c>
      <c r="C20" s="99" t="s">
        <v>262</v>
      </c>
      <c r="D20" s="67" t="n">
        <v>358.615</v>
      </c>
      <c r="E20" s="67" t="n">
        <v>332.7962739761</v>
      </c>
      <c r="F20" s="67" t="n">
        <v>383.9460605318</v>
      </c>
      <c r="G20" s="67" t="n">
        <v>402.007289160533</v>
      </c>
      <c r="H20" s="67" t="n">
        <v>384.904</v>
      </c>
      <c r="I20" s="67" t="n">
        <v>355.3101877164</v>
      </c>
      <c r="J20" s="67" t="n">
        <v>335.1602615085</v>
      </c>
      <c r="K20" s="67" t="n">
        <v>261.8697</v>
      </c>
      <c r="L20" s="67" t="n">
        <v>232.057993356082</v>
      </c>
      <c r="M20" s="67" t="n">
        <v>241.121335578295</v>
      </c>
      <c r="N20" s="67" t="n">
        <v>213.499</v>
      </c>
      <c r="O20" s="67" t="n">
        <v>199.206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151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151" t="s">
        <v>138</v>
      </c>
      <c r="C22" s="99" t="s">
        <v>263</v>
      </c>
      <c r="D22" s="67" t="n">
        <v>4.984</v>
      </c>
      <c r="E22" s="67" t="n">
        <v>4.39772803925</v>
      </c>
      <c r="F22" s="67" t="n">
        <v>3.847684166972</v>
      </c>
      <c r="G22" s="67" t="n">
        <v>3.57616906795</v>
      </c>
      <c r="H22" s="67" t="n">
        <v>3.629</v>
      </c>
      <c r="I22" s="67" t="n">
        <v>3.713959368768</v>
      </c>
      <c r="J22" s="67" t="n">
        <v>3.9452328527</v>
      </c>
      <c r="K22" s="67" t="n">
        <v>4.5844</v>
      </c>
      <c r="L22" s="67" t="n">
        <v>4.83587370583256</v>
      </c>
      <c r="M22" s="67" t="n">
        <v>5.24166602512224</v>
      </c>
      <c r="N22" s="67" t="n">
        <v>5.174</v>
      </c>
      <c r="O22" s="67" t="n">
        <v>5.573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151" t="s">
        <v>264</v>
      </c>
      <c r="C23" s="99" t="s">
        <v>265</v>
      </c>
      <c r="D23" s="67" t="n">
        <v>192.52612</v>
      </c>
      <c r="E23" s="67" t="n">
        <v>176.4046474304</v>
      </c>
      <c r="F23" s="67" t="n">
        <v>138.70314832257</v>
      </c>
      <c r="G23" s="67" t="n">
        <v>109.233259442028</v>
      </c>
      <c r="H23" s="67" t="n">
        <v>99.744</v>
      </c>
      <c r="I23" s="67" t="n">
        <v>101.159600561712</v>
      </c>
      <c r="J23" s="67" t="n">
        <v>114.403067552682</v>
      </c>
      <c r="K23" s="67" t="n">
        <v>151.8828</v>
      </c>
      <c r="L23" s="67" t="n">
        <v>118.995279727914</v>
      </c>
      <c r="M23" s="67" t="n">
        <v>95.7087876003502</v>
      </c>
      <c r="N23" s="67" t="n">
        <v>72.636</v>
      </c>
      <c r="O23" s="67" t="n">
        <v>116.125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151" t="s">
        <v>141</v>
      </c>
      <c r="C24" s="103" t="s">
        <v>266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151" t="s">
        <v>143</v>
      </c>
      <c r="C25" s="103" t="s">
        <v>267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151" t="s">
        <v>145</v>
      </c>
      <c r="C26" s="99" t="s">
        <v>268</v>
      </c>
      <c r="D26" s="67" t="n">
        <v>3035.689</v>
      </c>
      <c r="E26" s="67" t="n">
        <v>2422.21658901775</v>
      </c>
      <c r="F26" s="67" t="n">
        <v>2454.23125376409</v>
      </c>
      <c r="G26" s="67" t="n">
        <v>2455.5444175212</v>
      </c>
      <c r="H26" s="67" t="n">
        <v>2377.246</v>
      </c>
      <c r="I26" s="67" t="n">
        <v>2482.1665215372</v>
      </c>
      <c r="J26" s="67" t="n">
        <v>2749.2339319742</v>
      </c>
      <c r="K26" s="67" t="n">
        <v>2453.6032</v>
      </c>
      <c r="L26" s="67" t="n">
        <v>2618.43826603196</v>
      </c>
      <c r="M26" s="67" t="n">
        <v>2628.6832374284</v>
      </c>
      <c r="N26" s="67" t="n">
        <v>2248.777</v>
      </c>
      <c r="O26" s="67" t="n">
        <v>2185.648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151" t="s">
        <v>147</v>
      </c>
      <c r="C27" s="99" t="s">
        <v>148</v>
      </c>
      <c r="D27" s="67" t="n">
        <v>71.486</v>
      </c>
      <c r="E27" s="67" t="n">
        <v>59.98718957704</v>
      </c>
      <c r="F27" s="67" t="n">
        <v>66.11700141798</v>
      </c>
      <c r="G27" s="67" t="n">
        <v>64.54104445866</v>
      </c>
      <c r="H27" s="67" t="n">
        <v>59.914</v>
      </c>
      <c r="I27" s="67" t="n">
        <v>58.927304087</v>
      </c>
      <c r="J27" s="67" t="n">
        <v>66.0480601877104</v>
      </c>
      <c r="K27" s="67" t="n">
        <v>69.3883</v>
      </c>
      <c r="L27" s="67" t="n">
        <v>69.0639616378745</v>
      </c>
      <c r="M27" s="67" t="n">
        <v>70.4828261519209</v>
      </c>
      <c r="N27" s="67" t="n">
        <v>64.273</v>
      </c>
      <c r="O27" s="67" t="n">
        <v>57.06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151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151" t="s">
        <v>151</v>
      </c>
      <c r="C29" s="99" t="s">
        <v>269</v>
      </c>
      <c r="D29" s="67" t="n">
        <v>35.321</v>
      </c>
      <c r="E29" s="67" t="n">
        <v>33.231302406</v>
      </c>
      <c r="F29" s="67" t="n">
        <v>31.4427400524864</v>
      </c>
      <c r="G29" s="67" t="n">
        <v>23.6134541676634</v>
      </c>
      <c r="H29" s="67" t="n">
        <v>23.689</v>
      </c>
      <c r="I29" s="67" t="n">
        <v>19.5690116840254</v>
      </c>
      <c r="J29" s="67" t="n">
        <v>17.7851446556715</v>
      </c>
      <c r="K29" s="67" t="n">
        <v>17.4572</v>
      </c>
      <c r="L29" s="67" t="n">
        <v>17.0970869741695</v>
      </c>
      <c r="M29" s="67" t="n">
        <v>16.7297190570513</v>
      </c>
      <c r="N29" s="67" t="n">
        <v>16.355</v>
      </c>
      <c r="O29" s="67" t="n">
        <v>19.866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151" t="s">
        <v>153</v>
      </c>
      <c r="C30" s="103" t="s">
        <v>27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151" t="s">
        <v>155</v>
      </c>
      <c r="C31" s="103" t="s">
        <v>271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151" t="s">
        <v>157</v>
      </c>
      <c r="C32" s="99" t="s">
        <v>272</v>
      </c>
      <c r="D32" s="67" t="n">
        <v>732.648</v>
      </c>
      <c r="E32" s="67" t="n">
        <v>602.8128576218</v>
      </c>
      <c r="F32" s="67" t="n">
        <v>494.89300091504</v>
      </c>
      <c r="G32" s="67" t="n">
        <v>506.24369210635</v>
      </c>
      <c r="H32" s="67" t="n">
        <v>577.364</v>
      </c>
      <c r="I32" s="67" t="n">
        <v>581.39510569187</v>
      </c>
      <c r="J32" s="67" t="n">
        <v>732.8825253112</v>
      </c>
      <c r="K32" s="67" t="n">
        <v>628.0866</v>
      </c>
      <c r="L32" s="67" t="n">
        <v>592.255832113709</v>
      </c>
      <c r="M32" s="67" t="n">
        <v>558.247680669672</v>
      </c>
      <c r="N32" s="67" t="n">
        <v>484.672</v>
      </c>
      <c r="O32" s="67" t="n">
        <v>469.073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151" t="s">
        <v>159</v>
      </c>
      <c r="C33" s="103" t="s">
        <v>273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151" t="s">
        <v>161</v>
      </c>
      <c r="C34" s="103" t="s">
        <v>274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151" t="s">
        <v>163</v>
      </c>
      <c r="C35" s="103" t="s">
        <v>275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151" t="s">
        <v>165</v>
      </c>
      <c r="C36" s="103" t="s">
        <v>27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151" t="s">
        <v>277</v>
      </c>
      <c r="C37" s="99" t="s">
        <v>167</v>
      </c>
      <c r="D37" s="67" t="n">
        <v>53.2281</v>
      </c>
      <c r="E37" s="67" t="n">
        <v>41.338524582699</v>
      </c>
      <c r="F37" s="67" t="n">
        <v>31.2820543782</v>
      </c>
      <c r="G37" s="67" t="n">
        <v>24.313351723826</v>
      </c>
      <c r="H37" s="67" t="n">
        <v>19.032</v>
      </c>
      <c r="I37" s="67" t="n">
        <v>14.763521766814</v>
      </c>
      <c r="J37" s="67" t="n">
        <v>14.34942630264</v>
      </c>
      <c r="K37" s="67" t="n">
        <v>17.7059</v>
      </c>
      <c r="L37" s="67" t="n">
        <v>18.4396791156839</v>
      </c>
      <c r="M37" s="67" t="n">
        <v>19.1962534250335</v>
      </c>
      <c r="N37" s="67" t="n">
        <v>18.407</v>
      </c>
      <c r="O37" s="67" t="n">
        <v>17.861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151" t="s">
        <v>278</v>
      </c>
      <c r="C38" s="99" t="s">
        <v>279</v>
      </c>
      <c r="D38" s="67" t="n">
        <v>44.5414</v>
      </c>
      <c r="E38" s="67" t="n">
        <v>35.31467671101</v>
      </c>
      <c r="F38" s="67" t="n">
        <v>27.01870008992</v>
      </c>
      <c r="G38" s="67" t="n">
        <v>22.577727337495</v>
      </c>
      <c r="H38" s="67" t="n">
        <v>21.452</v>
      </c>
      <c r="I38" s="67" t="n">
        <v>18.6961117200208</v>
      </c>
      <c r="J38" s="67" t="n">
        <v>17.7534449703782</v>
      </c>
      <c r="K38" s="67" t="n">
        <v>16.8794</v>
      </c>
      <c r="L38" s="67" t="n">
        <v>14.4305549617825</v>
      </c>
      <c r="M38" s="67" t="n">
        <v>15.0151959595364</v>
      </c>
      <c r="N38" s="67" t="n">
        <v>16.609</v>
      </c>
      <c r="O38" s="67" t="n">
        <v>14.894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151" t="s">
        <v>280</v>
      </c>
      <c r="C39" s="99" t="s">
        <v>169</v>
      </c>
      <c r="D39" s="67" t="n">
        <v>4.065</v>
      </c>
      <c r="E39" s="67" t="n">
        <v>2.01753872433</v>
      </c>
      <c r="F39" s="67" t="n">
        <v>1.194863090545</v>
      </c>
      <c r="G39" s="67" t="n">
        <v>0.617528619672</v>
      </c>
      <c r="H39" s="67" t="n">
        <v>0.335</v>
      </c>
      <c r="I39" s="67" t="n">
        <v>0.11862912804012</v>
      </c>
      <c r="J39" s="67" t="n">
        <v>0.1196029079788</v>
      </c>
      <c r="K39" s="67" t="n">
        <v>0.4011</v>
      </c>
      <c r="L39" s="67" t="n">
        <v>0.34701430665152</v>
      </c>
      <c r="M39" s="67" t="n">
        <v>0.41752001087426</v>
      </c>
      <c r="N39" s="67" t="n">
        <v>0.382</v>
      </c>
      <c r="O39" s="67" t="n">
        <v>0.69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151" t="s">
        <v>281</v>
      </c>
      <c r="C40" s="99" t="s">
        <v>282</v>
      </c>
      <c r="D40" s="67" t="n">
        <v>12.6486</v>
      </c>
      <c r="E40" s="67" t="n">
        <v>10.859391409808</v>
      </c>
      <c r="F40" s="67" t="n">
        <v>8.95859596566</v>
      </c>
      <c r="G40" s="67" t="n">
        <v>8.447704933084</v>
      </c>
      <c r="H40" s="67" t="n">
        <v>10.429</v>
      </c>
      <c r="I40" s="67" t="n">
        <v>11.4594428072</v>
      </c>
      <c r="J40" s="67" t="n">
        <v>14.15394576756</v>
      </c>
      <c r="K40" s="67" t="n">
        <v>16.8797</v>
      </c>
      <c r="L40" s="67" t="n">
        <v>12.5604014360838</v>
      </c>
      <c r="M40" s="67" t="n">
        <v>10.7767964113673</v>
      </c>
      <c r="N40" s="67" t="n">
        <v>9.594</v>
      </c>
      <c r="O40" s="67" t="n">
        <v>7.617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151" t="s">
        <v>283</v>
      </c>
      <c r="C41" s="99" t="s">
        <v>284</v>
      </c>
      <c r="D41" s="67" t="n">
        <v>33.5428</v>
      </c>
      <c r="E41" s="67" t="n">
        <v>29.788480429344</v>
      </c>
      <c r="F41" s="67" t="n">
        <v>34.4182025345</v>
      </c>
      <c r="G41" s="67" t="n">
        <v>39.96132053851</v>
      </c>
      <c r="H41" s="67" t="n">
        <v>37.267</v>
      </c>
      <c r="I41" s="67" t="n">
        <v>38.4965714373</v>
      </c>
      <c r="J41" s="67" t="n">
        <v>39.28921995262</v>
      </c>
      <c r="K41" s="67" t="n">
        <v>33.694</v>
      </c>
      <c r="L41" s="67" t="n">
        <v>31.9813290403098</v>
      </c>
      <c r="M41" s="67" t="n">
        <v>42.0386147485002</v>
      </c>
      <c r="N41" s="67" t="n">
        <v>46.422</v>
      </c>
      <c r="O41" s="67" t="n">
        <v>43.966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151" t="s">
        <v>285</v>
      </c>
      <c r="C42" s="99" t="s">
        <v>286</v>
      </c>
      <c r="D42" s="67" t="n">
        <v>7.0986</v>
      </c>
      <c r="E42" s="67" t="n">
        <v>5.28858298656</v>
      </c>
      <c r="F42" s="67" t="n">
        <v>3.9565513630658</v>
      </c>
      <c r="G42" s="67" t="n">
        <v>2.8160705967688</v>
      </c>
      <c r="H42" s="67" t="n">
        <v>1.765</v>
      </c>
      <c r="I42" s="67" t="n">
        <v>1.2494636947425</v>
      </c>
      <c r="J42" s="67" t="n">
        <v>1.057222267968</v>
      </c>
      <c r="K42" s="67" t="n">
        <v>1.1539</v>
      </c>
      <c r="L42" s="67" t="n">
        <v>1.32601958291284</v>
      </c>
      <c r="M42" s="67" t="n">
        <v>1.81064575602655</v>
      </c>
      <c r="N42" s="67" t="n">
        <v>2.32</v>
      </c>
      <c r="O42" s="67" t="n">
        <v>1.672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151" t="s">
        <v>287</v>
      </c>
      <c r="C43" s="99" t="s">
        <v>173</v>
      </c>
      <c r="D43" s="67" t="n">
        <v>116.548</v>
      </c>
      <c r="E43" s="67" t="n">
        <v>122.924585864934</v>
      </c>
      <c r="F43" s="67" t="n">
        <v>107.07735929157</v>
      </c>
      <c r="G43" s="67" t="n">
        <v>106.551251253544</v>
      </c>
      <c r="H43" s="67" t="n">
        <v>99.074</v>
      </c>
      <c r="I43" s="67" t="n">
        <v>84.87173043888</v>
      </c>
      <c r="J43" s="67" t="n">
        <v>65.58627507555</v>
      </c>
      <c r="K43" s="67" t="n">
        <v>37.2648</v>
      </c>
      <c r="L43" s="67" t="n">
        <v>26.6324423603607</v>
      </c>
      <c r="M43" s="67" t="n">
        <v>23.3670974969831</v>
      </c>
      <c r="N43" s="67" t="n">
        <v>21.488</v>
      </c>
      <c r="O43" s="67" t="n">
        <v>19.441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151" t="s">
        <v>288</v>
      </c>
      <c r="C44" s="99" t="s">
        <v>289</v>
      </c>
      <c r="D44" s="67" t="n">
        <v>6.889</v>
      </c>
      <c r="E44" s="67" t="n">
        <v>6.75779</v>
      </c>
      <c r="F44" s="67" t="n">
        <v>6.57071</v>
      </c>
      <c r="G44" s="67" t="n">
        <v>6.32779</v>
      </c>
      <c r="H44" s="67" t="n">
        <v>6.029</v>
      </c>
      <c r="I44" s="67" t="n">
        <v>5.67436</v>
      </c>
      <c r="J44" s="67" t="n">
        <v>5.26386</v>
      </c>
      <c r="K44" s="67" t="n">
        <v>4.7975</v>
      </c>
      <c r="L44" s="67" t="n">
        <v>5.22846079262816</v>
      </c>
      <c r="M44" s="67" t="n">
        <v>5.69813491611254</v>
      </c>
      <c r="N44" s="67" t="n">
        <v>6.21</v>
      </c>
      <c r="O44" s="67" t="n">
        <v>6.383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151" t="s">
        <v>290</v>
      </c>
      <c r="C45" s="99" t="s">
        <v>291</v>
      </c>
      <c r="D45" s="67" t="n">
        <v>4.7385</v>
      </c>
      <c r="E45" s="67" t="n">
        <v>4.01955</v>
      </c>
      <c r="F45" s="67" t="n">
        <v>3.44898</v>
      </c>
      <c r="G45" s="67" t="n">
        <v>3.0268</v>
      </c>
      <c r="H45" s="67" t="n">
        <v>2.753</v>
      </c>
      <c r="I45" s="67" t="n">
        <v>2.62758</v>
      </c>
      <c r="J45" s="67" t="n">
        <v>2.65055</v>
      </c>
      <c r="K45" s="67" t="n">
        <v>2.8219</v>
      </c>
      <c r="L45" s="67" t="n">
        <v>2.63938285139346</v>
      </c>
      <c r="M45" s="67" t="n">
        <v>2.46867069571207</v>
      </c>
      <c r="N45" s="67" t="n">
        <v>2.309</v>
      </c>
      <c r="O45" s="67" t="n">
        <v>1.744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151" t="s">
        <v>292</v>
      </c>
      <c r="C46" s="99" t="s">
        <v>293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151" t="s">
        <v>177</v>
      </c>
      <c r="C47" s="99" t="s">
        <v>294</v>
      </c>
      <c r="D47" s="67" t="n">
        <v>28400</v>
      </c>
      <c r="E47" s="67" t="n">
        <v>28150</v>
      </c>
      <c r="F47" s="67" t="n">
        <v>27900</v>
      </c>
      <c r="G47" s="67" t="n">
        <v>27650</v>
      </c>
      <c r="H47" s="67" t="n">
        <v>27400</v>
      </c>
      <c r="I47" s="67" t="n">
        <v>26791</v>
      </c>
      <c r="J47" s="67" t="n">
        <v>26182</v>
      </c>
      <c r="K47" s="67" t="n">
        <v>25945.954</v>
      </c>
      <c r="L47" s="67" t="n">
        <v>25177.589443</v>
      </c>
      <c r="M47" s="67" t="n">
        <v>24782.178886</v>
      </c>
      <c r="N47" s="67" t="n">
        <v>24386.768329</v>
      </c>
      <c r="O47" s="67" t="n">
        <v>21858.542606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151" t="s">
        <v>179</v>
      </c>
      <c r="C48" s="103" t="s">
        <v>295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151" t="s">
        <v>181</v>
      </c>
      <c r="C49" s="103" t="s">
        <v>296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151" t="s">
        <v>183</v>
      </c>
      <c r="C50" s="103" t="s">
        <v>29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151" t="s">
        <v>298</v>
      </c>
      <c r="C51" s="99" t="s">
        <v>299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151" t="s">
        <v>186</v>
      </c>
      <c r="C52" s="99" t="s">
        <v>30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151" t="s">
        <v>301</v>
      </c>
      <c r="C53" s="103" t="s">
        <v>302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151" t="s">
        <v>190</v>
      </c>
      <c r="C54" s="103" t="s">
        <v>303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151" t="s">
        <v>304</v>
      </c>
      <c r="C55" s="99" t="s">
        <v>305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151" t="s">
        <v>306</v>
      </c>
      <c r="C56" s="99" t="s">
        <v>30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151" t="s">
        <v>308</v>
      </c>
      <c r="C57" s="99" t="s">
        <v>30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151" t="s">
        <v>310</v>
      </c>
      <c r="C58" s="99" t="s">
        <v>311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151" t="s">
        <v>196</v>
      </c>
      <c r="C59" s="99" t="s">
        <v>312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151" t="s">
        <v>198</v>
      </c>
      <c r="C60" s="103" t="s">
        <v>313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151" t="s">
        <v>200</v>
      </c>
      <c r="C61" s="103" t="s">
        <v>314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151" t="s">
        <v>315</v>
      </c>
      <c r="C62" s="99" t="s">
        <v>316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151" t="s">
        <v>317</v>
      </c>
      <c r="C63" s="99" t="s">
        <v>318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151" t="s">
        <v>319</v>
      </c>
      <c r="C64" s="99" t="s">
        <v>32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4" t="n">
        <v>60</v>
      </c>
      <c r="Q64" s="136"/>
      <c r="R64" s="136"/>
      <c r="S64" s="136"/>
    </row>
    <row r="65" s="69" customFormat="true" ht="12.75" hidden="false" customHeight="true" outlineLevel="0" collapsed="false">
      <c r="A65" s="64" t="n">
        <v>61</v>
      </c>
      <c r="B65" s="151" t="s">
        <v>321</v>
      </c>
      <c r="C65" s="99" t="s">
        <v>322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4" t="n">
        <v>61</v>
      </c>
      <c r="Q65" s="136"/>
      <c r="R65" s="136"/>
      <c r="S65" s="136"/>
    </row>
    <row r="66" s="69" customFormat="true" ht="12.75" hidden="false" customHeight="true" outlineLevel="0" collapsed="false">
      <c r="A66" s="64" t="n">
        <v>62</v>
      </c>
      <c r="B66" s="151" t="s">
        <v>206</v>
      </c>
      <c r="C66" s="99" t="s">
        <v>323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4" t="n">
        <v>62</v>
      </c>
      <c r="Q66" s="136"/>
      <c r="R66" s="136"/>
      <c r="S66" s="136"/>
    </row>
    <row r="67" s="69" customFormat="true" ht="12.75" hidden="false" customHeight="true" outlineLevel="0" collapsed="false">
      <c r="A67" s="64" t="n">
        <v>63</v>
      </c>
      <c r="B67" s="151" t="s">
        <v>208</v>
      </c>
      <c r="C67" s="99" t="s">
        <v>324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4" t="n">
        <v>63</v>
      </c>
      <c r="Q67" s="136"/>
      <c r="R67" s="136"/>
      <c r="S67" s="136"/>
    </row>
    <row r="68" customFormat="false" ht="15" hidden="false" customHeight="true" outlineLevel="0" collapsed="false">
      <c r="A68" s="64" t="n">
        <v>64</v>
      </c>
      <c r="B68" s="151" t="s">
        <v>210</v>
      </c>
      <c r="C68" s="99" t="s">
        <v>325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4" t="n">
        <v>64</v>
      </c>
    </row>
    <row r="69" customFormat="false" ht="12" hidden="false" customHeight="true" outlineLevel="0" collapsed="false">
      <c r="A69" s="64" t="n">
        <v>65</v>
      </c>
      <c r="B69" s="151" t="s">
        <v>212</v>
      </c>
      <c r="C69" s="99" t="s">
        <v>326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151" t="s">
        <v>327</v>
      </c>
      <c r="C70" s="99" t="s">
        <v>328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51" t="s">
        <v>216</v>
      </c>
      <c r="C71" s="99" t="s">
        <v>329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51" t="s">
        <v>330</v>
      </c>
      <c r="C72" s="103" t="s">
        <v>331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51" t="s">
        <v>332</v>
      </c>
      <c r="C73" s="103" t="s">
        <v>333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4" t="n">
        <v>69</v>
      </c>
    </row>
    <row r="74" customFormat="false" ht="12.75" hidden="false" customHeight="false" outlineLevel="0" collapsed="false">
      <c r="A74" s="153"/>
      <c r="B74" s="69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153"/>
    </row>
    <row r="75" customFormat="false" ht="12.75" hidden="false" customHeight="false" outlineLevel="0" collapsed="false">
      <c r="A75" s="64" t="n">
        <v>70</v>
      </c>
      <c r="B75" s="69"/>
      <c r="C75" s="154" t="s">
        <v>334</v>
      </c>
      <c r="D75" s="67" t="n">
        <v>34434.5638472169</v>
      </c>
      <c r="E75" s="67" t="n">
        <v>33367.24068692</v>
      </c>
      <c r="F75" s="67" t="n">
        <v>32976.9165083362</v>
      </c>
      <c r="G75" s="67" t="n">
        <v>32650.4386575872</v>
      </c>
      <c r="H75" s="67" t="n">
        <v>32281.8788625984</v>
      </c>
      <c r="I75" s="67" t="n">
        <v>31676.5659437882</v>
      </c>
      <c r="J75" s="67" t="n">
        <v>31460.2439114075</v>
      </c>
      <c r="K75" s="67" t="n">
        <v>30710.6556741858</v>
      </c>
      <c r="L75" s="67" t="n">
        <v>29898.4492011994</v>
      </c>
      <c r="M75" s="67" t="n">
        <v>29464.8562040262</v>
      </c>
      <c r="N75" s="67" t="n">
        <v>28568.1919958255</v>
      </c>
      <c r="O75" s="67" t="n">
        <v>25964.5885631344</v>
      </c>
      <c r="P75" s="64" t="n">
        <v>70</v>
      </c>
    </row>
    <row r="76" customFormat="false" ht="12.75" hidden="false" customHeight="false" outlineLevel="0" collapsed="false">
      <c r="A76" s="64" t="n">
        <v>71</v>
      </c>
      <c r="B76" s="69"/>
      <c r="C76" s="99" t="s">
        <v>335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4" t="n">
        <v>71</v>
      </c>
    </row>
    <row r="77" customFormat="false" ht="12.75" hidden="false" customHeight="false" outlineLevel="0" collapsed="false">
      <c r="A77" s="64" t="n">
        <v>72</v>
      </c>
      <c r="B77" s="69"/>
      <c r="C77" s="154" t="s">
        <v>336</v>
      </c>
      <c r="D77" s="67" t="n">
        <v>34434.5638472169</v>
      </c>
      <c r="E77" s="67" t="n">
        <v>33367.24068692</v>
      </c>
      <c r="F77" s="67" t="n">
        <v>32976.9165083362</v>
      </c>
      <c r="G77" s="67" t="n">
        <v>32650.4386575872</v>
      </c>
      <c r="H77" s="67" t="n">
        <v>32281.8788625984</v>
      </c>
      <c r="I77" s="67" t="n">
        <v>31676.5659437882</v>
      </c>
      <c r="J77" s="67" t="n">
        <v>31460.2439114075</v>
      </c>
      <c r="K77" s="67" t="n">
        <v>30710.6556741858</v>
      </c>
      <c r="L77" s="67" t="n">
        <v>29898.4492011994</v>
      </c>
      <c r="M77" s="67" t="n">
        <v>29464.8562040262</v>
      </c>
      <c r="N77" s="67" t="n">
        <v>28568.1919958255</v>
      </c>
      <c r="O77" s="67" t="n">
        <v>25964.5885631344</v>
      </c>
      <c r="P77" s="64" t="n">
        <v>72</v>
      </c>
    </row>
    <row r="78" customFormat="false" ht="12.75" hidden="false" customHeight="false" outlineLevel="0" collapsed="false">
      <c r="A78" s="152"/>
      <c r="C78" s="63"/>
    </row>
    <row r="79" customFormat="false" ht="12.75" hidden="false" customHeight="false" outlineLevel="0" collapsed="false">
      <c r="A79" s="69"/>
      <c r="B79" s="155" t="s">
        <v>339</v>
      </c>
      <c r="C79" s="69"/>
    </row>
    <row r="80" customFormat="false" ht="12.75" hidden="false" customHeight="false" outlineLevel="0" collapsed="false">
      <c r="B80" s="155"/>
    </row>
  </sheetData>
  <mergeCells count="1">
    <mergeCell ref="A1:C1"/>
  </mergeCells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99.28"/>
    <col collapsed="false" customWidth="false" hidden="false" outlineLevel="0" max="3" min="3" style="26" width="11.42"/>
    <col collapsed="false" customWidth="false" hidden="false" outlineLevel="0" max="257" min="4" style="25" width="11.42"/>
  </cols>
  <sheetData>
    <row r="1" customFormat="false" ht="18" hidden="false" customHeight="false" outlineLevel="0" collapsed="false">
      <c r="A1" s="27" t="s">
        <v>15</v>
      </c>
      <c r="B1" s="27"/>
      <c r="C1" s="28"/>
    </row>
    <row r="2" customFormat="false" ht="13.5" hidden="false" customHeight="true" outlineLevel="0" collapsed="false">
      <c r="B2" s="29"/>
      <c r="C2" s="30"/>
    </row>
    <row r="3" customFormat="false" ht="13.5" hidden="false" customHeight="true" outlineLevel="0" collapsed="false">
      <c r="B3" s="29"/>
      <c r="C3" s="30"/>
    </row>
    <row r="4" customFormat="false" ht="15" hidden="false" customHeight="false" outlineLevel="0" collapsed="false">
      <c r="A4" s="31"/>
      <c r="B4" s="32" t="s">
        <v>16</v>
      </c>
      <c r="C4" s="30"/>
    </row>
    <row r="5" customFormat="false" ht="12.75" hidden="false" customHeight="true" outlineLevel="0" collapsed="false">
      <c r="B5" s="31"/>
      <c r="C5" s="30"/>
    </row>
    <row r="6" customFormat="false" ht="15" hidden="false" customHeight="false" outlineLevel="0" collapsed="false">
      <c r="A6" s="31" t="s">
        <v>17</v>
      </c>
      <c r="B6" s="32" t="s">
        <v>18</v>
      </c>
      <c r="C6" s="30"/>
    </row>
    <row r="7" customFormat="false" ht="12.75" hidden="false" customHeight="false" outlineLevel="0" collapsed="false">
      <c r="B7" s="33"/>
      <c r="C7" s="30"/>
    </row>
    <row r="8" customFormat="false" ht="15" hidden="false" customHeight="false" outlineLevel="0" collapsed="false">
      <c r="A8" s="31" t="s">
        <v>19</v>
      </c>
      <c r="B8" s="32" t="s">
        <v>20</v>
      </c>
      <c r="C8" s="30"/>
    </row>
    <row r="9" customFormat="false" ht="12.75" hidden="false" customHeight="true" outlineLevel="0" collapsed="false">
      <c r="A9" s="31"/>
      <c r="B9" s="32"/>
      <c r="C9" s="30"/>
    </row>
    <row r="10" customFormat="false" ht="15" hidden="false" customHeight="false" outlineLevel="0" collapsed="false">
      <c r="A10" s="32" t="s">
        <v>21</v>
      </c>
      <c r="B10" s="32" t="s">
        <v>22</v>
      </c>
      <c r="C10" s="30"/>
    </row>
    <row r="11" customFormat="false" ht="12.75" hidden="false" customHeight="true" outlineLevel="0" collapsed="false">
      <c r="A11" s="34"/>
      <c r="B11" s="34"/>
      <c r="C11" s="30"/>
    </row>
    <row r="12" customFormat="false" ht="15" hidden="false" customHeight="true" outlineLevel="0" collapsed="false">
      <c r="A12" s="31" t="s">
        <v>23</v>
      </c>
      <c r="B12" s="31" t="s">
        <v>24</v>
      </c>
      <c r="C12" s="31"/>
      <c r="D12" s="31"/>
      <c r="E12" s="31"/>
      <c r="F12" s="31"/>
      <c r="G12" s="31"/>
    </row>
    <row r="13" customFormat="false" ht="13.5" hidden="false" customHeight="true" outlineLevel="0" collapsed="false">
      <c r="A13" s="31"/>
      <c r="B13" s="31"/>
      <c r="C13" s="31"/>
      <c r="D13" s="31"/>
      <c r="E13" s="31"/>
      <c r="F13" s="31"/>
      <c r="G13" s="31"/>
    </row>
    <row r="14" customFormat="false" ht="15" hidden="false" customHeight="true" outlineLevel="0" collapsed="false">
      <c r="A14" s="31" t="s">
        <v>25</v>
      </c>
      <c r="B14" s="31" t="s">
        <v>26</v>
      </c>
      <c r="C14" s="31"/>
      <c r="D14" s="31"/>
      <c r="E14" s="31"/>
      <c r="F14" s="31"/>
      <c r="G14" s="31"/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1" t="s">
        <v>27</v>
      </c>
      <c r="B16" s="31" t="s">
        <v>28</v>
      </c>
      <c r="C16" s="31"/>
      <c r="D16" s="31"/>
      <c r="E16" s="31"/>
      <c r="F16" s="31"/>
      <c r="G16" s="31"/>
    </row>
    <row r="17" customFormat="false" ht="13.5" hidden="false" customHeight="true" outlineLevel="0" collapsed="false">
      <c r="A17" s="31"/>
      <c r="C17" s="31"/>
      <c r="D17" s="31"/>
      <c r="E17" s="31"/>
      <c r="F17" s="31"/>
      <c r="G17" s="31"/>
    </row>
    <row r="18" customFormat="false" ht="15" hidden="false" customHeight="true" outlineLevel="0" collapsed="false">
      <c r="A18" s="31" t="s">
        <v>29</v>
      </c>
      <c r="B18" s="31" t="s">
        <v>30</v>
      </c>
      <c r="C18" s="31"/>
      <c r="D18" s="31"/>
      <c r="E18" s="31"/>
      <c r="F18" s="31"/>
      <c r="G18" s="31"/>
    </row>
    <row r="19" customFormat="false" ht="13.5" hidden="false" customHeight="true" outlineLevel="0" collapsed="false">
      <c r="A19" s="31"/>
      <c r="C19" s="31"/>
      <c r="D19" s="31"/>
      <c r="E19" s="31"/>
      <c r="F19" s="31"/>
      <c r="G19" s="31"/>
    </row>
    <row r="20" customFormat="false" ht="13.5" hidden="false" customHeight="true" outlineLevel="0" collapsed="false">
      <c r="A20" s="35" t="s">
        <v>31</v>
      </c>
      <c r="B20" s="35" t="s">
        <v>32</v>
      </c>
      <c r="C20" s="31"/>
      <c r="D20" s="31"/>
      <c r="E20" s="31"/>
      <c r="F20" s="31"/>
      <c r="G20" s="31"/>
    </row>
    <row r="21" customFormat="false" ht="13.5" hidden="false" customHeight="true" outlineLevel="0" collapsed="false">
      <c r="A21" s="35"/>
      <c r="B21" s="35"/>
      <c r="C21" s="31"/>
      <c r="D21" s="31"/>
      <c r="E21" s="31"/>
      <c r="F21" s="31"/>
      <c r="G21" s="31"/>
    </row>
    <row r="22" customFormat="false" ht="12.75" hidden="false" customHeight="true" outlineLevel="0" collapsed="false">
      <c r="A22" s="34"/>
      <c r="B22" s="36" t="s">
        <v>33</v>
      </c>
      <c r="C22" s="30"/>
    </row>
    <row r="23" customFormat="false" ht="15" hidden="false" customHeight="true" outlineLevel="0" collapsed="false">
      <c r="A23" s="37" t="s">
        <v>34</v>
      </c>
      <c r="B23" s="38" t="s">
        <v>35</v>
      </c>
      <c r="C23" s="25"/>
    </row>
    <row r="24" customFormat="false" ht="13.5" hidden="false" customHeight="true" outlineLevel="0" collapsed="false">
      <c r="A24" s="31"/>
      <c r="B24" s="39"/>
      <c r="C24" s="31"/>
      <c r="D24" s="31"/>
      <c r="E24" s="31"/>
      <c r="F24" s="31"/>
      <c r="G24" s="31"/>
    </row>
    <row r="25" customFormat="false" ht="13.5" hidden="false" customHeight="true" outlineLevel="0" collapsed="false">
      <c r="A25" s="40"/>
      <c r="B25" s="41" t="s">
        <v>36</v>
      </c>
      <c r="C25" s="42"/>
    </row>
    <row r="26" customFormat="false" ht="15" hidden="false" customHeight="true" outlineLevel="0" collapsed="false">
      <c r="A26" s="37" t="s">
        <v>37</v>
      </c>
      <c r="B26" s="43" t="s">
        <v>38</v>
      </c>
      <c r="C26" s="44"/>
      <c r="D26" s="44"/>
      <c r="E26" s="44"/>
      <c r="F26" s="44"/>
      <c r="G26" s="44"/>
    </row>
    <row r="27" customFormat="false" ht="15" hidden="false" customHeight="true" outlineLevel="0" collapsed="false">
      <c r="A27" s="37" t="s">
        <v>39</v>
      </c>
      <c r="B27" s="43" t="s">
        <v>40</v>
      </c>
      <c r="C27" s="44"/>
      <c r="D27" s="44"/>
      <c r="E27" s="44"/>
      <c r="F27" s="44"/>
      <c r="G27" s="44"/>
    </row>
    <row r="28" customFormat="false" ht="15" hidden="false" customHeight="true" outlineLevel="0" collapsed="false">
      <c r="A28" s="37" t="s">
        <v>41</v>
      </c>
      <c r="B28" s="43" t="s">
        <v>42</v>
      </c>
      <c r="C28" s="25"/>
    </row>
    <row r="29" customFormat="false" ht="15" hidden="false" customHeight="true" outlineLevel="0" collapsed="false">
      <c r="A29" s="37" t="s">
        <v>43</v>
      </c>
      <c r="B29" s="45" t="s">
        <v>44</v>
      </c>
      <c r="C29" s="44"/>
      <c r="D29" s="44"/>
      <c r="E29" s="44"/>
      <c r="F29" s="44"/>
      <c r="G29" s="44"/>
    </row>
    <row r="30" customFormat="false" ht="15" hidden="false" customHeight="true" outlineLevel="0" collapsed="false">
      <c r="A30" s="37" t="s">
        <v>45</v>
      </c>
      <c r="B30" s="43" t="s">
        <v>46</v>
      </c>
      <c r="C30" s="44"/>
      <c r="D30" s="44"/>
      <c r="E30" s="44"/>
      <c r="F30" s="44"/>
      <c r="G30" s="44"/>
    </row>
    <row r="31" customFormat="false" ht="15" hidden="false" customHeight="true" outlineLevel="0" collapsed="false">
      <c r="A31" s="37" t="s">
        <v>47</v>
      </c>
      <c r="B31" s="38" t="s">
        <v>48</v>
      </c>
      <c r="C31" s="44"/>
      <c r="D31" s="44"/>
      <c r="E31" s="44"/>
      <c r="F31" s="44"/>
      <c r="G31" s="44"/>
    </row>
    <row r="32" customFormat="false" ht="15" hidden="false" customHeight="true" outlineLevel="0" collapsed="false">
      <c r="A32" s="37" t="s">
        <v>49</v>
      </c>
      <c r="B32" s="38" t="s">
        <v>50</v>
      </c>
      <c r="C32" s="44"/>
      <c r="D32" s="44"/>
      <c r="E32" s="44"/>
      <c r="F32" s="44"/>
      <c r="G32" s="44"/>
    </row>
    <row r="33" customFormat="false" ht="15" hidden="false" customHeight="true" outlineLevel="0" collapsed="false">
      <c r="A33" s="37" t="s">
        <v>51</v>
      </c>
      <c r="B33" s="38" t="s">
        <v>52</v>
      </c>
      <c r="C33" s="44"/>
      <c r="D33" s="44"/>
      <c r="E33" s="44"/>
      <c r="F33" s="44"/>
      <c r="G33" s="44"/>
    </row>
    <row r="34" customFormat="false" ht="15" hidden="false" customHeight="true" outlineLevel="0" collapsed="false">
      <c r="A34" s="37" t="s">
        <v>53</v>
      </c>
      <c r="B34" s="38" t="s">
        <v>54</v>
      </c>
      <c r="C34" s="44"/>
      <c r="D34" s="44"/>
      <c r="E34" s="44"/>
      <c r="F34" s="44"/>
      <c r="G34" s="44"/>
    </row>
    <row r="35" customFormat="false" ht="15" hidden="false" customHeight="true" outlineLevel="0" collapsed="false">
      <c r="A35" s="37" t="s">
        <v>55</v>
      </c>
      <c r="B35" s="38" t="s">
        <v>56</v>
      </c>
      <c r="C35" s="44"/>
      <c r="D35" s="44"/>
      <c r="E35" s="44"/>
      <c r="F35" s="44"/>
      <c r="G35" s="44"/>
    </row>
    <row r="36" customFormat="false" ht="15" hidden="false" customHeight="true" outlineLevel="0" collapsed="false">
      <c r="A36" s="37" t="s">
        <v>57</v>
      </c>
      <c r="B36" s="38" t="s">
        <v>58</v>
      </c>
      <c r="C36" s="44"/>
      <c r="D36" s="44"/>
      <c r="E36" s="44"/>
      <c r="F36" s="44"/>
      <c r="G36" s="44"/>
    </row>
    <row r="38" customFormat="false" ht="13.5" hidden="false" customHeight="true" outlineLevel="0" collapsed="false">
      <c r="B38" s="41" t="s">
        <v>59</v>
      </c>
      <c r="C38" s="44"/>
      <c r="D38" s="44"/>
      <c r="E38" s="44"/>
      <c r="F38" s="44"/>
      <c r="G38" s="44"/>
    </row>
    <row r="39" customFormat="false" ht="15" hidden="false" customHeight="true" outlineLevel="0" collapsed="false">
      <c r="A39" s="37" t="s">
        <v>60</v>
      </c>
      <c r="B39" s="45" t="s">
        <v>61</v>
      </c>
      <c r="C39" s="44"/>
      <c r="D39" s="44"/>
      <c r="E39" s="44"/>
      <c r="F39" s="44"/>
      <c r="G39" s="44"/>
    </row>
    <row r="40" customFormat="false" ht="15" hidden="false" customHeight="true" outlineLevel="0" collapsed="false">
      <c r="A40" s="37" t="s">
        <v>62</v>
      </c>
      <c r="B40" s="45" t="s">
        <v>38</v>
      </c>
      <c r="C40" s="44"/>
      <c r="D40" s="44"/>
      <c r="E40" s="44"/>
      <c r="F40" s="44"/>
      <c r="G40" s="44"/>
    </row>
    <row r="41" customFormat="false" ht="15" hidden="false" customHeight="true" outlineLevel="0" collapsed="false">
      <c r="A41" s="37" t="s">
        <v>63</v>
      </c>
      <c r="B41" s="45" t="s">
        <v>64</v>
      </c>
      <c r="C41" s="44"/>
      <c r="D41" s="44"/>
      <c r="E41" s="44"/>
      <c r="F41" s="44"/>
      <c r="G41" s="44"/>
    </row>
    <row r="42" customFormat="false" ht="13.5" hidden="false" customHeight="true" outlineLevel="0" collapsed="false">
      <c r="A42" s="40"/>
      <c r="B42" s="38"/>
      <c r="C42" s="44"/>
      <c r="D42" s="44"/>
      <c r="E42" s="44"/>
      <c r="F42" s="44"/>
      <c r="G42" s="44"/>
    </row>
    <row r="43" customFormat="false" ht="15" hidden="false" customHeight="false" outlineLevel="0" collapsed="false">
      <c r="A43" s="31" t="s">
        <v>65</v>
      </c>
      <c r="B43" s="31" t="s">
        <v>66</v>
      </c>
      <c r="C43" s="31"/>
      <c r="D43" s="31"/>
      <c r="E43" s="31"/>
      <c r="F43" s="31"/>
      <c r="G43" s="31"/>
    </row>
    <row r="44" customFormat="false" ht="13.5" hidden="false" customHeight="true" outlineLevel="0" collapsed="false">
      <c r="A44" s="31"/>
      <c r="B44" s="31"/>
      <c r="C44" s="31"/>
      <c r="D44" s="31"/>
      <c r="E44" s="31"/>
      <c r="F44" s="31"/>
      <c r="G44" s="31"/>
    </row>
    <row r="45" customFormat="false" ht="15" hidden="false" customHeight="false" outlineLevel="0" collapsed="false">
      <c r="A45" s="31" t="s">
        <v>67</v>
      </c>
      <c r="B45" s="31" t="s">
        <v>68</v>
      </c>
      <c r="C45" s="31"/>
      <c r="D45" s="31"/>
      <c r="E45" s="31"/>
      <c r="F45" s="31"/>
      <c r="G45" s="31"/>
    </row>
    <row r="46" customFormat="false" ht="13.5" hidden="false" customHeight="true" outlineLevel="0" collapsed="false">
      <c r="A46" s="31"/>
      <c r="B46" s="31"/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31" t="s">
        <v>69</v>
      </c>
      <c r="B47" s="31" t="s">
        <v>70</v>
      </c>
      <c r="C47" s="31"/>
      <c r="D47" s="31"/>
      <c r="E47" s="31"/>
      <c r="F47" s="31"/>
      <c r="G47" s="31"/>
    </row>
    <row r="48" customFormat="false" ht="12.75" hidden="false" customHeight="true" outlineLevel="0" collapsed="false">
      <c r="A48" s="31"/>
      <c r="B48" s="31"/>
      <c r="C48" s="31"/>
      <c r="D48" s="31"/>
      <c r="E48" s="31"/>
      <c r="F48" s="31"/>
      <c r="G48" s="31"/>
    </row>
    <row r="49" customFormat="false" ht="15" hidden="false" customHeight="false" outlineLevel="0" collapsed="false">
      <c r="A49" s="31" t="s">
        <v>71</v>
      </c>
      <c r="B49" s="31" t="s">
        <v>72</v>
      </c>
      <c r="C49" s="31"/>
      <c r="D49" s="31"/>
      <c r="E49" s="31"/>
      <c r="F49" s="31"/>
      <c r="G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</row>
    <row r="51" customFormat="false" ht="15" hidden="false" customHeight="false" outlineLevel="0" collapsed="false">
      <c r="A51" s="31" t="s">
        <v>73</v>
      </c>
      <c r="B51" s="31" t="s">
        <v>74</v>
      </c>
      <c r="C51" s="31"/>
      <c r="D51" s="31"/>
      <c r="E51" s="31"/>
      <c r="F51" s="31"/>
      <c r="G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</row>
    <row r="53" customFormat="false" ht="15" hidden="false" customHeight="false" outlineLevel="0" collapsed="false">
      <c r="A53" s="31" t="s">
        <v>75</v>
      </c>
      <c r="B53" s="31" t="s">
        <v>76</v>
      </c>
      <c r="C53" s="31"/>
      <c r="D53" s="31"/>
      <c r="E53" s="31"/>
      <c r="F53" s="31"/>
      <c r="G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</row>
  </sheetData>
  <mergeCells count="1">
    <mergeCell ref="A1:B1"/>
  </mergeCells>
  <hyperlinks>
    <hyperlink ref="B23" location="'8 .1'!A1" display="Wasserfluss zwischen der Natur und der Wirtschaft - Produktionsbereiche und private Haushalte "/>
    <hyperlink ref="B26" location="8.2!A1" display="Abwasser (Mill. m3)"/>
    <hyperlink ref="B27" location="8.3!A1" display="Abwasser (1995 = 100)"/>
    <hyperlink ref="B28" location="8.4!A1" display="Abwasser (Prozent)"/>
    <hyperlink ref="B29" location="'8.5 '!A1" display="Abwasserintensität - Abwasser je Bruttowertschöpfung, preisbereinigt (Kettenindex 1995 = 100)"/>
    <hyperlink ref="B30" location="8.6!A1" display="Abgabe von Wasser an die Natur (Mill. m3)"/>
    <hyperlink ref="B31" location="8.7!A1" display="Direkt eingeleitetes Abwasser (Mill. m3)"/>
    <hyperlink ref="B32" location="8.8!A1" display="Indirekt eingeleitetes Abwasser (Mill. m3)"/>
    <hyperlink ref="B33" location="8.9!A1" display="Direkt eingeleitetes Abwasser mit Behandlung (Mill. m3)"/>
    <hyperlink ref="B34" location="8.10!A1" display="Direkt eingeleitetes Abwasser ohne Behandlung (Mill. m3)"/>
    <hyperlink ref="B35" location="8.11!A1" display="Verdunstung und sonstige Verluste (Mill. m3)"/>
    <hyperlink ref="B36" location="8.12!A1" display="Kühlabwasser (Mill. m3)"/>
    <hyperlink ref="B39" location="8.13!A1" display="Abgabe von Abwasser an die Natur (Mill. m3)"/>
    <hyperlink ref="B40" location="8.14!A1" display="Abwasser (Mill. m3)"/>
    <hyperlink ref="B41" location="8.15!A1" display="Kühlabwasser  (Mill. m3)"/>
  </hyperlinks>
  <printOptions headings="false" gridLines="false" gridLinesSet="true" horizontalCentered="true" verticalCentered="false"/>
  <pageMargins left="0.590277777777778" right="0.590277777777778" top="0.7875" bottom="0.7875" header="0.11805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25" width="8.7"/>
    <col collapsed="false" customWidth="true" hidden="false" outlineLevel="0" max="3" min="3" style="25" width="55.7"/>
    <col collapsed="false" customWidth="true" hidden="false" outlineLevel="0" max="4" min="4" style="25" width="9.7"/>
    <col collapsed="false" customWidth="true" hidden="false" outlineLevel="0" max="6" min="5" style="25" width="10.71"/>
    <col collapsed="false" customWidth="true" hidden="false" outlineLevel="0" max="8" min="7" style="25" width="9.7"/>
    <col collapsed="false" customWidth="true" hidden="true" outlineLevel="0" max="9" min="9" style="25" width="10.71"/>
    <col collapsed="false" customWidth="true" hidden="true" outlineLevel="0" max="10" min="10" style="46" width="5.71"/>
    <col collapsed="false" customWidth="false" hidden="false" outlineLevel="0" max="257" min="11" style="25" width="11.42"/>
  </cols>
  <sheetData>
    <row r="1" s="49" customFormat="true" ht="20.1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  <c r="I1" s="48"/>
      <c r="J1" s="48"/>
    </row>
    <row r="2" s="50" customFormat="true" ht="15" hidden="false" customHeight="true" outlineLevel="0" collapsed="false">
      <c r="A2" s="50" t="s">
        <v>78</v>
      </c>
      <c r="C2" s="51"/>
      <c r="D2" s="51"/>
      <c r="E2" s="51"/>
      <c r="F2" s="51"/>
      <c r="G2" s="51"/>
      <c r="H2" s="51"/>
      <c r="I2" s="51"/>
      <c r="J2" s="51"/>
    </row>
    <row r="3" s="53" customFormat="true" ht="12.6" hidden="false" customHeight="true" outlineLevel="0" collapsed="false">
      <c r="A3" s="52"/>
      <c r="C3" s="52"/>
      <c r="D3" s="52"/>
      <c r="E3" s="52"/>
      <c r="F3" s="52"/>
      <c r="G3" s="52"/>
      <c r="H3" s="54"/>
      <c r="I3" s="52"/>
      <c r="J3" s="52"/>
    </row>
    <row r="4" s="61" customFormat="true" ht="39" hidden="false" customHeight="true" outlineLevel="0" collapsed="false">
      <c r="A4" s="55" t="s">
        <v>79</v>
      </c>
      <c r="B4" s="56" t="s">
        <v>80</v>
      </c>
      <c r="C4" s="56"/>
      <c r="D4" s="57" t="s">
        <v>81</v>
      </c>
      <c r="E4" s="57" t="s">
        <v>82</v>
      </c>
      <c r="F4" s="58" t="s">
        <v>83</v>
      </c>
      <c r="G4" s="57" t="s">
        <v>84</v>
      </c>
      <c r="H4" s="59" t="s">
        <v>85</v>
      </c>
      <c r="I4" s="58" t="s">
        <v>86</v>
      </c>
      <c r="J4" s="60" t="s">
        <v>79</v>
      </c>
    </row>
    <row r="5" s="63" customFormat="true" ht="20.1" hidden="false" customHeight="true" outlineLevel="0" collapsed="false">
      <c r="A5" s="62"/>
      <c r="B5" s="62" t="n">
        <v>1995</v>
      </c>
      <c r="C5" s="62"/>
      <c r="D5" s="62"/>
      <c r="E5" s="62"/>
      <c r="F5" s="62"/>
      <c r="G5" s="62"/>
      <c r="H5" s="62"/>
      <c r="I5" s="62"/>
      <c r="J5" s="62"/>
    </row>
    <row r="6" s="69" customFormat="true" ht="15" hidden="false" customHeight="true" outlineLevel="0" collapsed="false">
      <c r="A6" s="64" t="n">
        <v>1</v>
      </c>
      <c r="B6" s="65"/>
      <c r="C6" s="66" t="s">
        <v>87</v>
      </c>
      <c r="D6" s="67" t="n">
        <v>6454.6287</v>
      </c>
      <c r="E6" s="67" t="n">
        <v>5007.957497915</v>
      </c>
      <c r="F6" s="67" t="n">
        <v>37321.2999553824</v>
      </c>
      <c r="G6" s="67" t="n">
        <v>47</v>
      </c>
      <c r="H6" s="67" t="n">
        <v>48830.8861532974</v>
      </c>
      <c r="I6" s="68" t="n">
        <f aca="false">H6/$H$10*100</f>
        <v>100.015976061066</v>
      </c>
      <c r="J6" s="64" t="n">
        <v>1</v>
      </c>
    </row>
    <row r="7" s="69" customFormat="true" ht="12.75" hidden="false" customHeight="true" outlineLevel="0" collapsed="false">
      <c r="A7" s="64" t="n">
        <v>2</v>
      </c>
      <c r="B7" s="70"/>
      <c r="C7" s="66" t="s">
        <v>88</v>
      </c>
      <c r="D7" s="67"/>
      <c r="E7" s="67" t="n">
        <v>5007.957497915</v>
      </c>
      <c r="F7" s="67"/>
      <c r="G7" s="67"/>
      <c r="H7" s="67" t="n">
        <v>5007.957497915</v>
      </c>
      <c r="I7" s="68" t="n">
        <f aca="false">H7/$H$10*100</f>
        <v>10.2573554707543</v>
      </c>
      <c r="J7" s="64" t="n">
        <v>2</v>
      </c>
    </row>
    <row r="8" s="69" customFormat="true" ht="12.75" hidden="false" customHeight="true" outlineLevel="0" collapsed="false">
      <c r="A8" s="64" t="n">
        <v>3</v>
      </c>
      <c r="B8" s="70"/>
      <c r="C8" s="66" t="s">
        <v>89</v>
      </c>
      <c r="D8" s="67" t="n">
        <v>6454.6287</v>
      </c>
      <c r="E8" s="67"/>
      <c r="F8" s="67" t="n">
        <v>37321.2999553824</v>
      </c>
      <c r="G8" s="67" t="n">
        <v>47</v>
      </c>
      <c r="H8" s="67" t="n">
        <v>43822.9286553824</v>
      </c>
      <c r="I8" s="68" t="n">
        <f aca="false">H8/$H$64*100</f>
        <v>108.130671163774</v>
      </c>
      <c r="J8" s="64" t="n">
        <v>3</v>
      </c>
    </row>
    <row r="9" s="69" customFormat="true" ht="12.75" hidden="false" customHeight="true" outlineLevel="0" collapsed="false">
      <c r="A9" s="64" t="n">
        <v>4</v>
      </c>
      <c r="B9" s="71" t="s">
        <v>90</v>
      </c>
      <c r="C9" s="66" t="s">
        <v>91</v>
      </c>
      <c r="D9" s="67" t="n">
        <v>-5619.6286939426</v>
      </c>
      <c r="E9" s="67" t="n">
        <v>9.68377591837698</v>
      </c>
      <c r="F9" s="67" t="n">
        <v>2336.14491802423</v>
      </c>
      <c r="G9" s="67" t="n">
        <v>3266</v>
      </c>
      <c r="H9" s="67" t="n">
        <v>-7.79999999999973</v>
      </c>
      <c r="I9" s="68" t="n">
        <f aca="false">H9/$H$10*100</f>
        <v>-0.0159760486595964</v>
      </c>
      <c r="J9" s="64" t="n">
        <v>4</v>
      </c>
    </row>
    <row r="10" s="69" customFormat="true" ht="12.75" hidden="false" customHeight="true" outlineLevel="0" collapsed="false">
      <c r="A10" s="64" t="n">
        <v>5</v>
      </c>
      <c r="B10" s="71" t="s">
        <v>92</v>
      </c>
      <c r="C10" s="66" t="s">
        <v>22</v>
      </c>
      <c r="D10" s="67" t="n">
        <v>835</v>
      </c>
      <c r="E10" s="67" t="n">
        <v>5017.64127383338</v>
      </c>
      <c r="F10" s="67" t="n">
        <v>39657.4448734067</v>
      </c>
      <c r="G10" s="67" t="n">
        <v>3313</v>
      </c>
      <c r="H10" s="67" t="n">
        <v>48823.08614724</v>
      </c>
      <c r="I10" s="68" t="n">
        <f aca="false">H10/$H$10*100</f>
        <v>100</v>
      </c>
      <c r="J10" s="64" t="n">
        <v>5</v>
      </c>
    </row>
    <row r="11" s="69" customFormat="true" ht="12.75" hidden="false" customHeight="true" outlineLevel="0" collapsed="false">
      <c r="A11" s="64" t="n">
        <v>6</v>
      </c>
      <c r="B11" s="71" t="s">
        <v>93</v>
      </c>
      <c r="C11" s="66" t="s">
        <v>94</v>
      </c>
      <c r="D11" s="67"/>
      <c r="E11" s="67"/>
      <c r="F11" s="67" t="n">
        <v>328.849193035</v>
      </c>
      <c r="G11" s="67" t="n">
        <v>-148.2207308679</v>
      </c>
      <c r="H11" s="67" t="n">
        <v>180.6284621671</v>
      </c>
      <c r="I11" s="68" t="n">
        <f aca="false">H11/$H$10*100</f>
        <v>0.36996526934484</v>
      </c>
      <c r="J11" s="64" t="n">
        <v>6</v>
      </c>
    </row>
    <row r="12" s="69" customFormat="true" ht="12.75" hidden="false" customHeight="true" outlineLevel="0" collapsed="false">
      <c r="A12" s="64" t="n">
        <v>7</v>
      </c>
      <c r="B12" s="71" t="s">
        <v>92</v>
      </c>
      <c r="C12" s="66" t="s">
        <v>95</v>
      </c>
      <c r="D12" s="67" t="n">
        <v>835</v>
      </c>
      <c r="E12" s="67" t="n">
        <v>5017.64127383338</v>
      </c>
      <c r="F12" s="67" t="n">
        <v>39328.5956803717</v>
      </c>
      <c r="G12" s="67" t="n">
        <v>3461.2207308679</v>
      </c>
      <c r="H12" s="67" t="n">
        <v>48642.4576850729</v>
      </c>
      <c r="I12" s="68" t="n">
        <f aca="false">H12/$H$10*100</f>
        <v>99.6300347306552</v>
      </c>
      <c r="J12" s="64" t="n">
        <v>7</v>
      </c>
    </row>
    <row r="13" s="69" customFormat="true" ht="12.75" hidden="false" customHeight="true" outlineLevel="0" collapsed="false">
      <c r="A13" s="64" t="n">
        <v>8</v>
      </c>
      <c r="B13" s="71"/>
      <c r="C13" s="66" t="s">
        <v>88</v>
      </c>
      <c r="D13" s="67"/>
      <c r="E13" s="67" t="n">
        <v>4992.6</v>
      </c>
      <c r="F13" s="67"/>
      <c r="G13" s="67"/>
      <c r="H13" s="67" t="n">
        <v>4992.6</v>
      </c>
      <c r="I13" s="68"/>
      <c r="J13" s="64" t="n">
        <v>8</v>
      </c>
    </row>
    <row r="14" s="69" customFormat="true" ht="12.75" hidden="false" customHeight="true" outlineLevel="0" collapsed="false">
      <c r="A14" s="64" t="n">
        <v>9</v>
      </c>
      <c r="B14" s="71"/>
      <c r="C14" s="66" t="s">
        <v>96</v>
      </c>
      <c r="D14" s="67" t="n">
        <v>711</v>
      </c>
      <c r="E14" s="67"/>
      <c r="F14" s="67"/>
      <c r="G14" s="67"/>
      <c r="H14" s="67" t="n">
        <v>711</v>
      </c>
      <c r="I14" s="68"/>
      <c r="J14" s="64" t="n">
        <v>9</v>
      </c>
    </row>
    <row r="15" s="69" customFormat="true" ht="12.75" hidden="false" customHeight="true" outlineLevel="0" collapsed="false">
      <c r="A15" s="64" t="n">
        <v>10</v>
      </c>
      <c r="B15" s="71"/>
      <c r="C15" s="66" t="s">
        <v>97</v>
      </c>
      <c r="D15" s="67"/>
      <c r="E15" s="67" t="n">
        <v>1.36982234027693</v>
      </c>
      <c r="F15" s="67" t="n">
        <v>1896.8167438314</v>
      </c>
      <c r="G15" s="67" t="n">
        <v>285</v>
      </c>
      <c r="H15" s="67" t="n">
        <v>2183.18656617167</v>
      </c>
      <c r="I15" s="68"/>
      <c r="J15" s="64" t="n">
        <v>10</v>
      </c>
      <c r="K15" s="72"/>
    </row>
    <row r="16" s="69" customFormat="true" ht="12.75" hidden="false" customHeight="true" outlineLevel="0" collapsed="false">
      <c r="A16" s="64" t="n">
        <v>11</v>
      </c>
      <c r="B16" s="71"/>
      <c r="C16" s="66" t="s">
        <v>98</v>
      </c>
      <c r="D16" s="67" t="n">
        <v>124</v>
      </c>
      <c r="E16" s="67" t="n">
        <v>23.6714514931</v>
      </c>
      <c r="F16" s="67" t="n">
        <v>37431.7789365403</v>
      </c>
      <c r="G16" s="67" t="n">
        <v>3176.2207308679</v>
      </c>
      <c r="H16" s="67" t="n">
        <v>40755.6711189013</v>
      </c>
      <c r="I16" s="68"/>
      <c r="J16" s="64" t="n">
        <v>11</v>
      </c>
    </row>
    <row r="17" s="69" customFormat="true" ht="12.75" hidden="false" customHeight="true" outlineLevel="0" collapsed="false">
      <c r="A17" s="64" t="n">
        <v>12</v>
      </c>
      <c r="B17" s="71"/>
      <c r="C17" s="66" t="s">
        <v>99</v>
      </c>
      <c r="D17" s="67" t="n">
        <v>124</v>
      </c>
      <c r="E17" s="67" t="n">
        <v>23.6714514931</v>
      </c>
      <c r="F17" s="67" t="n">
        <v>1589.62010599674</v>
      </c>
      <c r="G17" s="67" t="n">
        <v>2930</v>
      </c>
      <c r="H17" s="67" t="n">
        <v>4667.29155748984</v>
      </c>
      <c r="I17" s="68"/>
      <c r="J17" s="64" t="n">
        <v>12</v>
      </c>
    </row>
    <row r="18" s="69" customFormat="true" ht="12.75" hidden="false" customHeight="true" outlineLevel="0" collapsed="false">
      <c r="A18" s="64" t="n">
        <v>13</v>
      </c>
      <c r="B18" s="71"/>
      <c r="C18" s="66" t="s">
        <v>100</v>
      </c>
      <c r="D18" s="67"/>
      <c r="E18" s="67"/>
      <c r="F18" s="67" t="n">
        <v>35842.1588305435</v>
      </c>
      <c r="G18" s="67" t="n">
        <v>246.2207308679</v>
      </c>
      <c r="H18" s="67" t="n">
        <v>36088.3795614114</v>
      </c>
      <c r="I18" s="68"/>
      <c r="J18" s="64" t="n">
        <v>13</v>
      </c>
    </row>
    <row r="19" s="69" customFormat="true" ht="12.75" hidden="false" customHeight="true" outlineLevel="0" collapsed="false">
      <c r="A19" s="64" t="n">
        <v>14</v>
      </c>
      <c r="B19" s="71"/>
      <c r="C19" s="73" t="s">
        <v>101</v>
      </c>
      <c r="D19" s="67"/>
      <c r="E19" s="67"/>
      <c r="F19" s="67" t="n">
        <v>1246.30658106243</v>
      </c>
      <c r="G19" s="67" t="n">
        <v>246.2207308679</v>
      </c>
      <c r="H19" s="67" t="n">
        <v>1492.52731193033</v>
      </c>
      <c r="I19" s="68"/>
      <c r="J19" s="64" t="n">
        <v>14</v>
      </c>
    </row>
    <row r="20" s="69" customFormat="true" ht="12.75" hidden="false" customHeight="true" outlineLevel="0" collapsed="false">
      <c r="A20" s="64" t="n">
        <v>15</v>
      </c>
      <c r="B20" s="71"/>
      <c r="C20" s="73" t="s">
        <v>102</v>
      </c>
      <c r="D20" s="67"/>
      <c r="E20" s="67"/>
      <c r="F20" s="67" t="n">
        <v>34595.8522494811</v>
      </c>
      <c r="G20" s="67"/>
      <c r="H20" s="67" t="n">
        <v>34595.8522494811</v>
      </c>
      <c r="I20" s="68"/>
      <c r="J20" s="64" t="n">
        <v>15</v>
      </c>
    </row>
    <row r="21" s="69" customFormat="true" ht="12.75" hidden="false" customHeight="true" outlineLevel="0" collapsed="false">
      <c r="A21" s="64" t="n">
        <v>16</v>
      </c>
      <c r="B21" s="71"/>
      <c r="C21" s="73" t="s">
        <v>103</v>
      </c>
      <c r="D21" s="67"/>
      <c r="E21" s="67"/>
      <c r="F21" s="67" t="n">
        <v>32281.8788625984</v>
      </c>
      <c r="G21" s="67"/>
      <c r="H21" s="67" t="n">
        <v>32281.8788625984</v>
      </c>
      <c r="I21" s="68"/>
      <c r="J21" s="64" t="n">
        <v>16</v>
      </c>
    </row>
    <row r="22" s="69" customFormat="true" ht="12.75" hidden="false" customHeight="true" outlineLevel="0" collapsed="false">
      <c r="A22" s="64" t="n">
        <v>17</v>
      </c>
      <c r="B22" s="71"/>
      <c r="C22" s="73" t="s">
        <v>104</v>
      </c>
      <c r="D22" s="67"/>
      <c r="E22" s="67"/>
      <c r="F22" s="67" t="n">
        <v>2313.9733868827</v>
      </c>
      <c r="G22" s="67"/>
      <c r="H22" s="67" t="n">
        <v>2313.9733868827</v>
      </c>
      <c r="I22" s="68"/>
      <c r="J22" s="64" t="n">
        <v>17</v>
      </c>
    </row>
    <row r="23" s="63" customFormat="true" ht="20.1" hidden="false" customHeight="true" outlineLevel="0" collapsed="false">
      <c r="A23" s="62"/>
      <c r="B23" s="62" t="n">
        <v>1998</v>
      </c>
      <c r="C23" s="62"/>
      <c r="D23" s="62"/>
      <c r="E23" s="62"/>
      <c r="F23" s="62"/>
      <c r="G23" s="62"/>
      <c r="H23" s="62"/>
      <c r="I23" s="62"/>
      <c r="J23" s="62"/>
    </row>
    <row r="24" s="69" customFormat="true" ht="15" hidden="false" customHeight="true" outlineLevel="0" collapsed="false">
      <c r="A24" s="64" t="n">
        <v>18</v>
      </c>
      <c r="B24" s="65"/>
      <c r="C24" s="66" t="s">
        <v>87</v>
      </c>
      <c r="D24" s="67" t="n">
        <v>6253.23894817031</v>
      </c>
      <c r="E24" s="67" t="n">
        <v>4749.62486881</v>
      </c>
      <c r="F24" s="67" t="n">
        <v>34757.8719494298</v>
      </c>
      <c r="G24" s="67" t="n">
        <v>46</v>
      </c>
      <c r="H24" s="67" t="n">
        <v>45806.7357664102</v>
      </c>
      <c r="I24" s="68" t="n">
        <f aca="false">H24/$H$28*100</f>
        <v>100.014703056202</v>
      </c>
      <c r="J24" s="64" t="n">
        <v>18</v>
      </c>
    </row>
    <row r="25" s="69" customFormat="true" ht="12.75" hidden="false" customHeight="true" outlineLevel="0" collapsed="false">
      <c r="A25" s="64" t="n">
        <v>19</v>
      </c>
      <c r="B25" s="70"/>
      <c r="C25" s="66" t="s">
        <v>88</v>
      </c>
      <c r="D25" s="67"/>
      <c r="E25" s="67" t="n">
        <v>4749.62486881</v>
      </c>
      <c r="F25" s="67"/>
      <c r="G25" s="67"/>
      <c r="H25" s="67" t="n">
        <v>4749.62486881</v>
      </c>
      <c r="I25" s="68" t="n">
        <f aca="false">H25/$H$28*100</f>
        <v>10.3703595756046</v>
      </c>
      <c r="J25" s="64" t="n">
        <v>19</v>
      </c>
    </row>
    <row r="26" s="69" customFormat="true" ht="12.75" hidden="false" customHeight="true" outlineLevel="0" collapsed="false">
      <c r="A26" s="64" t="n">
        <v>20</v>
      </c>
      <c r="B26" s="70"/>
      <c r="C26" s="66" t="s">
        <v>89</v>
      </c>
      <c r="D26" s="67" t="n">
        <v>6253.23894817031</v>
      </c>
      <c r="E26" s="67"/>
      <c r="F26" s="67" t="n">
        <v>34757.8719494298</v>
      </c>
      <c r="G26" s="67" t="n">
        <v>46</v>
      </c>
      <c r="H26" s="67" t="n">
        <v>41057.1108976002</v>
      </c>
      <c r="I26" s="68" t="n">
        <f aca="false">H26/$H$28*100</f>
        <v>89.6443434805969</v>
      </c>
      <c r="J26" s="64" t="n">
        <v>20</v>
      </c>
    </row>
    <row r="27" s="69" customFormat="true" ht="12.75" hidden="false" customHeight="true" outlineLevel="0" collapsed="false">
      <c r="A27" s="64" t="n">
        <v>21</v>
      </c>
      <c r="B27" s="71" t="s">
        <v>90</v>
      </c>
      <c r="C27" s="66" t="s">
        <v>91</v>
      </c>
      <c r="D27" s="67" t="n">
        <v>-5521.23894817031</v>
      </c>
      <c r="E27" s="67" t="n">
        <v>9.4936834397514</v>
      </c>
      <c r="F27" s="67" t="n">
        <v>2301.01126473056</v>
      </c>
      <c r="G27" s="67" t="n">
        <v>3204</v>
      </c>
      <c r="H27" s="67" t="n">
        <v>-6.73400000000038</v>
      </c>
      <c r="I27" s="68" t="n">
        <f aca="false">H27/$H$28*100</f>
        <v>-0.0147030562014937</v>
      </c>
      <c r="J27" s="64" t="n">
        <v>21</v>
      </c>
    </row>
    <row r="28" s="69" customFormat="true" ht="12.75" hidden="false" customHeight="true" outlineLevel="0" collapsed="false">
      <c r="A28" s="64" t="n">
        <v>22</v>
      </c>
      <c r="B28" s="71" t="s">
        <v>92</v>
      </c>
      <c r="C28" s="66" t="s">
        <v>22</v>
      </c>
      <c r="D28" s="67" t="n">
        <v>732</v>
      </c>
      <c r="E28" s="67" t="n">
        <v>4759.11855224975</v>
      </c>
      <c r="F28" s="67" t="n">
        <v>37058.8832141604</v>
      </c>
      <c r="G28" s="67" t="n">
        <v>3250</v>
      </c>
      <c r="H28" s="67" t="n">
        <v>45800.0017664102</v>
      </c>
      <c r="I28" s="68" t="n">
        <f aca="false">H28/$H$28*100</f>
        <v>100</v>
      </c>
      <c r="J28" s="64" t="n">
        <v>22</v>
      </c>
    </row>
    <row r="29" s="69" customFormat="true" ht="12.75" hidden="false" customHeight="true" outlineLevel="0" collapsed="false">
      <c r="A29" s="64" t="n">
        <v>23</v>
      </c>
      <c r="B29" s="71" t="s">
        <v>93</v>
      </c>
      <c r="C29" s="74" t="s">
        <v>105</v>
      </c>
      <c r="D29" s="67"/>
      <c r="E29" s="67"/>
      <c r="F29" s="67" t="n">
        <v>319.1616956825</v>
      </c>
      <c r="G29" s="67" t="n">
        <v>-154.2323813252</v>
      </c>
      <c r="H29" s="67" t="n">
        <v>164.9293143573</v>
      </c>
      <c r="I29" s="68" t="n">
        <f aca="false">H29/$H$28*100</f>
        <v>0.360107659380615</v>
      </c>
      <c r="J29" s="64" t="n">
        <v>23</v>
      </c>
    </row>
    <row r="30" s="69" customFormat="true" ht="12.75" hidden="false" customHeight="true" outlineLevel="0" collapsed="false">
      <c r="A30" s="64" t="n">
        <v>24</v>
      </c>
      <c r="B30" s="71" t="s">
        <v>92</v>
      </c>
      <c r="C30" s="66" t="s">
        <v>95</v>
      </c>
      <c r="D30" s="67" t="n">
        <v>732</v>
      </c>
      <c r="E30" s="67" t="n">
        <v>4759.11855224975</v>
      </c>
      <c r="F30" s="67" t="n">
        <v>36739.7215184779</v>
      </c>
      <c r="G30" s="67" t="n">
        <v>3404.2323813252</v>
      </c>
      <c r="H30" s="67" t="n">
        <v>45635.0724520528</v>
      </c>
      <c r="I30" s="68" t="n">
        <f aca="false">H30/$H$28*100</f>
        <v>99.6398923406194</v>
      </c>
      <c r="J30" s="64" t="n">
        <v>24</v>
      </c>
    </row>
    <row r="31" s="69" customFormat="true" ht="12.75" hidden="false" customHeight="true" outlineLevel="0" collapsed="false">
      <c r="A31" s="64" t="n">
        <v>25</v>
      </c>
      <c r="B31" s="71"/>
      <c r="C31" s="66" t="s">
        <v>88</v>
      </c>
      <c r="D31" s="67"/>
      <c r="E31" s="67" t="n">
        <v>4734.2</v>
      </c>
      <c r="F31" s="67"/>
      <c r="G31" s="67"/>
      <c r="H31" s="67" t="n">
        <v>4734.2</v>
      </c>
      <c r="I31" s="68"/>
      <c r="J31" s="64" t="n">
        <v>25</v>
      </c>
    </row>
    <row r="32" s="69" customFormat="true" ht="12.75" hidden="false" customHeight="true" outlineLevel="0" collapsed="false">
      <c r="A32" s="64" t="n">
        <v>26</v>
      </c>
      <c r="B32" s="71"/>
      <c r="C32" s="66" t="s">
        <v>96</v>
      </c>
      <c r="D32" s="67" t="n">
        <v>600</v>
      </c>
      <c r="E32" s="67"/>
      <c r="F32" s="67"/>
      <c r="G32" s="67"/>
      <c r="H32" s="67" t="n">
        <v>600</v>
      </c>
      <c r="I32" s="68"/>
      <c r="J32" s="64" t="n">
        <v>26</v>
      </c>
    </row>
    <row r="33" s="69" customFormat="true" ht="12.75" hidden="false" customHeight="true" outlineLevel="0" collapsed="false">
      <c r="A33" s="64" t="n">
        <v>27</v>
      </c>
      <c r="B33" s="71"/>
      <c r="C33" s="66" t="s">
        <v>97</v>
      </c>
      <c r="D33" s="67"/>
      <c r="E33" s="67" t="n">
        <v>1.30519950873438</v>
      </c>
      <c r="F33" s="67" t="n">
        <v>1462.06762277866</v>
      </c>
      <c r="G33" s="67" t="n">
        <v>153</v>
      </c>
      <c r="H33" s="67" t="n">
        <v>1616.37282228739</v>
      </c>
      <c r="I33" s="68"/>
      <c r="J33" s="64" t="n">
        <v>27</v>
      </c>
    </row>
    <row r="34" s="69" customFormat="true" ht="12.75" hidden="false" customHeight="true" outlineLevel="0" collapsed="false">
      <c r="A34" s="64" t="n">
        <v>28</v>
      </c>
      <c r="B34" s="71"/>
      <c r="C34" s="66" t="s">
        <v>98</v>
      </c>
      <c r="D34" s="67" t="n">
        <v>132</v>
      </c>
      <c r="E34" s="67" t="n">
        <v>23.613352741017</v>
      </c>
      <c r="F34" s="67" t="n">
        <v>35277.6538956992</v>
      </c>
      <c r="G34" s="67" t="n">
        <v>3251.2323813252</v>
      </c>
      <c r="H34" s="67" t="n">
        <v>38684.4996297655</v>
      </c>
      <c r="I34" s="68"/>
      <c r="J34" s="64" t="n">
        <v>28</v>
      </c>
    </row>
    <row r="35" s="69" customFormat="true" ht="12.75" hidden="false" customHeight="true" outlineLevel="0" collapsed="false">
      <c r="A35" s="64" t="n">
        <v>29</v>
      </c>
      <c r="B35" s="71"/>
      <c r="C35" s="66" t="s">
        <v>99</v>
      </c>
      <c r="D35" s="67" t="n">
        <v>132</v>
      </c>
      <c r="E35" s="67" t="n">
        <v>23.613352741017</v>
      </c>
      <c r="F35" s="67" t="n">
        <v>1526.78455064332</v>
      </c>
      <c r="G35" s="67" t="n">
        <v>3047</v>
      </c>
      <c r="H35" s="67" t="n">
        <v>4729.39790338434</v>
      </c>
      <c r="I35" s="68"/>
      <c r="J35" s="64" t="n">
        <v>29</v>
      </c>
    </row>
    <row r="36" s="69" customFormat="true" ht="12.75" hidden="false" customHeight="true" outlineLevel="0" collapsed="false">
      <c r="A36" s="64" t="n">
        <v>30</v>
      </c>
      <c r="B36" s="71"/>
      <c r="C36" s="66" t="s">
        <v>100</v>
      </c>
      <c r="D36" s="67"/>
      <c r="E36" s="67"/>
      <c r="F36" s="67" t="n">
        <v>33750.8693450559</v>
      </c>
      <c r="G36" s="67" t="n">
        <v>204.2323813252</v>
      </c>
      <c r="H36" s="67" t="n">
        <v>33955.1017263811</v>
      </c>
      <c r="I36" s="68"/>
      <c r="J36" s="64" t="n">
        <v>30</v>
      </c>
    </row>
    <row r="37" s="69" customFormat="true" ht="12.75" hidden="false" customHeight="true" outlineLevel="0" collapsed="false">
      <c r="A37" s="64" t="n">
        <v>31</v>
      </c>
      <c r="B37" s="71"/>
      <c r="C37" s="73" t="s">
        <v>101</v>
      </c>
      <c r="D37" s="67"/>
      <c r="E37" s="67"/>
      <c r="F37" s="67" t="n">
        <v>944.965753431751</v>
      </c>
      <c r="G37" s="67" t="n">
        <v>204.2323813252</v>
      </c>
      <c r="H37" s="67" t="n">
        <v>1149.19813475695</v>
      </c>
      <c r="I37" s="68"/>
      <c r="J37" s="64" t="n">
        <v>31</v>
      </c>
    </row>
    <row r="38" s="69" customFormat="true" ht="12.75" hidden="false" customHeight="true" outlineLevel="0" collapsed="false">
      <c r="A38" s="64" t="n">
        <v>32</v>
      </c>
      <c r="B38" s="71"/>
      <c r="C38" s="73" t="s">
        <v>102</v>
      </c>
      <c r="D38" s="67"/>
      <c r="E38" s="67"/>
      <c r="F38" s="67" t="n">
        <v>32805.9035916242</v>
      </c>
      <c r="G38" s="67"/>
      <c r="H38" s="67" t="n">
        <v>32805.9035916242</v>
      </c>
      <c r="I38" s="68"/>
      <c r="J38" s="64" t="n">
        <v>32</v>
      </c>
    </row>
    <row r="39" s="69" customFormat="true" ht="12.75" hidden="false" customHeight="true" outlineLevel="0" collapsed="false">
      <c r="A39" s="64" t="n">
        <v>33</v>
      </c>
      <c r="B39" s="71"/>
      <c r="C39" s="73" t="s">
        <v>103</v>
      </c>
      <c r="D39" s="67"/>
      <c r="E39" s="67"/>
      <c r="F39" s="67" t="n">
        <v>30710.6556741858</v>
      </c>
      <c r="G39" s="67"/>
      <c r="H39" s="67" t="n">
        <v>30710.6556741858</v>
      </c>
      <c r="I39" s="68"/>
      <c r="J39" s="64" t="n">
        <v>33</v>
      </c>
    </row>
    <row r="40" s="69" customFormat="true" ht="12.75" hidden="false" customHeight="true" outlineLevel="0" collapsed="false">
      <c r="A40" s="64" t="n">
        <v>34</v>
      </c>
      <c r="B40" s="71"/>
      <c r="C40" s="73" t="s">
        <v>104</v>
      </c>
      <c r="D40" s="67"/>
      <c r="E40" s="67"/>
      <c r="F40" s="67" t="n">
        <v>2095.24791743839</v>
      </c>
      <c r="G40" s="67"/>
      <c r="H40" s="67" t="n">
        <v>2095.24791743839</v>
      </c>
      <c r="I40" s="68"/>
      <c r="J40" s="64" t="n">
        <v>34</v>
      </c>
    </row>
    <row r="41" s="63" customFormat="true" ht="20.1" hidden="false" customHeight="true" outlineLevel="0" collapsed="false">
      <c r="A41" s="62"/>
      <c r="B41" s="62" t="n">
        <v>2001</v>
      </c>
      <c r="C41" s="62"/>
      <c r="D41" s="62"/>
      <c r="E41" s="62"/>
      <c r="F41" s="62"/>
      <c r="G41" s="62"/>
      <c r="H41" s="62"/>
      <c r="I41" s="62"/>
      <c r="J41" s="62"/>
    </row>
    <row r="42" s="69" customFormat="true" ht="15" hidden="false" customHeight="true" outlineLevel="0" collapsed="false">
      <c r="A42" s="64" t="n">
        <v>35</v>
      </c>
      <c r="B42" s="65"/>
      <c r="C42" s="75" t="s">
        <v>87</v>
      </c>
      <c r="D42" s="67" t="n">
        <v>6136.99264076849</v>
      </c>
      <c r="E42" s="67" t="n">
        <v>5234.51799416</v>
      </c>
      <c r="F42" s="67" t="n">
        <v>32502.1329414034</v>
      </c>
      <c r="G42" s="67" t="n">
        <v>25.5697169133006</v>
      </c>
      <c r="H42" s="67" t="n">
        <v>43899.2132932452</v>
      </c>
      <c r="I42" s="68" t="n">
        <f aca="false">H42/$H$46*100</f>
        <v>100.01707155689</v>
      </c>
      <c r="J42" s="64" t="n">
        <v>35</v>
      </c>
    </row>
    <row r="43" s="69" customFormat="true" ht="12.75" hidden="false" customHeight="true" outlineLevel="0" collapsed="false">
      <c r="A43" s="64" t="n">
        <v>36</v>
      </c>
      <c r="B43" s="70"/>
      <c r="C43" s="66" t="s">
        <v>88</v>
      </c>
      <c r="D43" s="67"/>
      <c r="E43" s="67" t="n">
        <v>5234.51799416</v>
      </c>
      <c r="F43" s="67"/>
      <c r="G43" s="67"/>
      <c r="H43" s="67" t="n">
        <v>5234.51799416</v>
      </c>
      <c r="I43" s="68" t="n">
        <f aca="false">H43/$H$46*100</f>
        <v>11.9259804792057</v>
      </c>
      <c r="J43" s="64" t="n">
        <v>36</v>
      </c>
    </row>
    <row r="44" s="69" customFormat="true" ht="12.75" hidden="false" customHeight="true" outlineLevel="0" collapsed="false">
      <c r="A44" s="64" t="n">
        <v>37</v>
      </c>
      <c r="B44" s="70"/>
      <c r="C44" s="66" t="s">
        <v>89</v>
      </c>
      <c r="D44" s="67" t="n">
        <v>6136.99264076849</v>
      </c>
      <c r="E44" s="67"/>
      <c r="F44" s="67" t="n">
        <v>32502.1329414034</v>
      </c>
      <c r="G44" s="67" t="n">
        <v>25.5697169133006</v>
      </c>
      <c r="H44" s="67" t="n">
        <v>38664.6952990852</v>
      </c>
      <c r="I44" s="68" t="n">
        <f aca="false">H44/$H$46*100</f>
        <v>88.0910910776846</v>
      </c>
      <c r="J44" s="64" t="n">
        <v>37</v>
      </c>
    </row>
    <row r="45" s="69" customFormat="true" ht="12.75" hidden="false" customHeight="true" outlineLevel="0" collapsed="false">
      <c r="A45" s="64" t="n">
        <v>38</v>
      </c>
      <c r="B45" s="71" t="s">
        <v>90</v>
      </c>
      <c r="C45" s="66" t="s">
        <v>91</v>
      </c>
      <c r="D45" s="67" t="n">
        <v>-5473.82964076849</v>
      </c>
      <c r="E45" s="67" t="n">
        <v>9.06477643347771</v>
      </c>
      <c r="F45" s="67" t="n">
        <v>2258.89903738979</v>
      </c>
      <c r="G45" s="67" t="n">
        <v>3198.37282694523</v>
      </c>
      <c r="H45" s="67" t="n">
        <v>-7.49299999999994</v>
      </c>
      <c r="I45" s="68" t="n">
        <f aca="false">H45/$H$46*100</f>
        <v>-0.0170715568903165</v>
      </c>
      <c r="J45" s="64" t="n">
        <v>38</v>
      </c>
    </row>
    <row r="46" s="69" customFormat="true" ht="12.75" hidden="false" customHeight="true" outlineLevel="0" collapsed="false">
      <c r="A46" s="64" t="n">
        <v>39</v>
      </c>
      <c r="B46" s="71" t="s">
        <v>92</v>
      </c>
      <c r="C46" s="66" t="s">
        <v>22</v>
      </c>
      <c r="D46" s="67" t="n">
        <v>663.163</v>
      </c>
      <c r="E46" s="67" t="n">
        <v>5243.58277059348</v>
      </c>
      <c r="F46" s="67" t="n">
        <v>34761.0319787932</v>
      </c>
      <c r="G46" s="67" t="n">
        <v>3223.94254385853</v>
      </c>
      <c r="H46" s="67" t="n">
        <v>43891.7202932452</v>
      </c>
      <c r="I46" s="68" t="n">
        <f aca="false">H46/$H$46*100</f>
        <v>100</v>
      </c>
      <c r="J46" s="64" t="n">
        <v>39</v>
      </c>
    </row>
    <row r="47" s="69" customFormat="true" ht="12.75" hidden="false" customHeight="true" outlineLevel="0" collapsed="false">
      <c r="A47" s="64" t="n">
        <v>40</v>
      </c>
      <c r="B47" s="71" t="s">
        <v>93</v>
      </c>
      <c r="C47" s="66" t="s">
        <v>94</v>
      </c>
      <c r="D47" s="67"/>
      <c r="E47" s="67"/>
      <c r="F47" s="67" t="n">
        <v>314.1292538445</v>
      </c>
      <c r="G47" s="67" t="n">
        <v>-149.571147109</v>
      </c>
      <c r="H47" s="67" t="n">
        <v>164.5581067355</v>
      </c>
      <c r="I47" s="68" t="n">
        <f aca="false">H47/$H$46*100</f>
        <v>0.374918334565312</v>
      </c>
      <c r="J47" s="64" t="n">
        <v>40</v>
      </c>
    </row>
    <row r="48" s="69" customFormat="true" ht="12.75" hidden="false" customHeight="true" outlineLevel="0" collapsed="false">
      <c r="A48" s="64" t="n">
        <v>41</v>
      </c>
      <c r="B48" s="71" t="s">
        <v>92</v>
      </c>
      <c r="C48" s="66" t="s">
        <v>95</v>
      </c>
      <c r="D48" s="67" t="n">
        <v>663.163</v>
      </c>
      <c r="E48" s="67" t="n">
        <v>5243.58277059348</v>
      </c>
      <c r="F48" s="67" t="n">
        <v>34446.9027249487</v>
      </c>
      <c r="G48" s="67" t="n">
        <v>3373.51369096753</v>
      </c>
      <c r="H48" s="67" t="n">
        <v>43727.1621865097</v>
      </c>
      <c r="I48" s="68" t="n">
        <f aca="false">H48/$H$46*100</f>
        <v>99.6250816654347</v>
      </c>
      <c r="J48" s="64" t="n">
        <v>41</v>
      </c>
    </row>
    <row r="49" s="69" customFormat="true" ht="12.75" hidden="false" customHeight="true" outlineLevel="0" collapsed="false">
      <c r="A49" s="64" t="n">
        <v>42</v>
      </c>
      <c r="B49" s="71"/>
      <c r="C49" s="66" t="s">
        <v>88</v>
      </c>
      <c r="D49" s="67"/>
      <c r="E49" s="67" t="n">
        <v>5219.088</v>
      </c>
      <c r="F49" s="67"/>
      <c r="G49" s="67"/>
      <c r="H49" s="67" t="n">
        <v>5219.088</v>
      </c>
      <c r="I49" s="68"/>
      <c r="J49" s="64" t="n">
        <v>42</v>
      </c>
    </row>
    <row r="50" s="69" customFormat="true" ht="12.75" hidden="false" customHeight="true" outlineLevel="0" collapsed="false">
      <c r="A50" s="64" t="n">
        <v>43</v>
      </c>
      <c r="B50" s="71"/>
      <c r="C50" s="66" t="s">
        <v>96</v>
      </c>
      <c r="D50" s="67" t="n">
        <v>529.69</v>
      </c>
      <c r="E50" s="67"/>
      <c r="F50" s="67"/>
      <c r="G50" s="67"/>
      <c r="H50" s="67" t="n">
        <v>529.69</v>
      </c>
      <c r="I50" s="68"/>
      <c r="J50" s="64" t="n">
        <v>43</v>
      </c>
    </row>
    <row r="51" s="69" customFormat="true" ht="12.75" hidden="false" customHeight="true" outlineLevel="0" collapsed="false">
      <c r="A51" s="64" t="n">
        <v>44</v>
      </c>
      <c r="B51" s="71"/>
      <c r="C51" s="66" t="s">
        <v>97</v>
      </c>
      <c r="D51" s="67"/>
      <c r="E51" s="67" t="n">
        <v>1.25364078850764</v>
      </c>
      <c r="F51" s="67" t="n">
        <v>1581.83485286874</v>
      </c>
      <c r="G51" s="67" t="n">
        <v>98.9577017543414</v>
      </c>
      <c r="H51" s="67" t="n">
        <v>1682.04619541159</v>
      </c>
      <c r="I51" s="68"/>
      <c r="J51" s="64" t="n">
        <v>44</v>
      </c>
      <c r="K51" s="72"/>
    </row>
    <row r="52" s="69" customFormat="true" ht="12.75" hidden="false" customHeight="true" outlineLevel="0" collapsed="false">
      <c r="A52" s="64" t="n">
        <v>45</v>
      </c>
      <c r="B52" s="71"/>
      <c r="C52" s="66" t="s">
        <v>98</v>
      </c>
      <c r="D52" s="67" t="n">
        <v>133.473</v>
      </c>
      <c r="E52" s="67" t="n">
        <v>23.2411298049701</v>
      </c>
      <c r="F52" s="67" t="n">
        <v>32865.06787208</v>
      </c>
      <c r="G52" s="67" t="n">
        <v>3274.55598921318</v>
      </c>
      <c r="H52" s="67" t="n">
        <v>36296.3379910981</v>
      </c>
      <c r="I52" s="68"/>
      <c r="J52" s="64" t="n">
        <v>45</v>
      </c>
    </row>
    <row r="53" s="69" customFormat="true" ht="12.75" hidden="false" customHeight="true" outlineLevel="0" collapsed="false">
      <c r="A53" s="64" t="n">
        <v>46</v>
      </c>
      <c r="B53" s="71"/>
      <c r="C53" s="66" t="s">
        <v>99</v>
      </c>
      <c r="D53" s="67" t="n">
        <v>133.473</v>
      </c>
      <c r="E53" s="67" t="n">
        <v>23.2411298049701</v>
      </c>
      <c r="F53" s="67" t="n">
        <v>1540.65150905476</v>
      </c>
      <c r="G53" s="67" t="n">
        <v>3094.98484210418</v>
      </c>
      <c r="H53" s="67" t="n">
        <v>4792.35048096391</v>
      </c>
      <c r="I53" s="68"/>
      <c r="J53" s="64" t="n">
        <v>46</v>
      </c>
    </row>
    <row r="54" s="69" customFormat="true" ht="12.75" hidden="false" customHeight="true" outlineLevel="0" collapsed="false">
      <c r="A54" s="64" t="n">
        <v>47</v>
      </c>
      <c r="B54" s="71"/>
      <c r="C54" s="66" t="s">
        <v>100</v>
      </c>
      <c r="D54" s="67"/>
      <c r="E54" s="67"/>
      <c r="F54" s="67" t="n">
        <v>31324.4163630252</v>
      </c>
      <c r="G54" s="67" t="n">
        <v>179.571147109</v>
      </c>
      <c r="H54" s="67" t="n">
        <v>31503.9875101342</v>
      </c>
      <c r="I54" s="68"/>
      <c r="J54" s="64" t="n">
        <v>47</v>
      </c>
    </row>
    <row r="55" s="69" customFormat="true" ht="12.75" hidden="false" customHeight="true" outlineLevel="0" collapsed="false">
      <c r="A55" s="64" t="n">
        <v>48</v>
      </c>
      <c r="B55" s="71"/>
      <c r="C55" s="73" t="s">
        <v>101</v>
      </c>
      <c r="D55" s="67"/>
      <c r="E55" s="67"/>
      <c r="F55" s="67" t="n">
        <v>895.266642829579</v>
      </c>
      <c r="G55" s="67" t="n">
        <v>179.571147109</v>
      </c>
      <c r="H55" s="67" t="n">
        <v>1074.83778993858</v>
      </c>
      <c r="I55" s="68"/>
      <c r="J55" s="64" t="n">
        <v>48</v>
      </c>
    </row>
    <row r="56" s="69" customFormat="true" ht="12.75" hidden="false" customHeight="true" outlineLevel="0" collapsed="false">
      <c r="A56" s="64" t="n">
        <v>49</v>
      </c>
      <c r="B56" s="71"/>
      <c r="C56" s="73" t="s">
        <v>102</v>
      </c>
      <c r="D56" s="67"/>
      <c r="E56" s="67"/>
      <c r="F56" s="67" t="n">
        <v>30429.1497201956</v>
      </c>
      <c r="G56" s="67"/>
      <c r="H56" s="67" t="n">
        <v>30429.1497201956</v>
      </c>
      <c r="I56" s="68"/>
      <c r="J56" s="64" t="n">
        <v>49</v>
      </c>
    </row>
    <row r="57" s="69" customFormat="true" ht="12.75" hidden="false" customHeight="true" outlineLevel="0" collapsed="false">
      <c r="A57" s="64" t="n">
        <v>50</v>
      </c>
      <c r="B57" s="71"/>
      <c r="C57" s="73" t="s">
        <v>103</v>
      </c>
      <c r="D57" s="67"/>
      <c r="E57" s="67"/>
      <c r="F57" s="67" t="n">
        <v>28568.1919958255</v>
      </c>
      <c r="G57" s="67"/>
      <c r="H57" s="67" t="n">
        <v>28568.1919958255</v>
      </c>
      <c r="I57" s="68"/>
      <c r="J57" s="64" t="n">
        <v>50</v>
      </c>
    </row>
    <row r="58" s="69" customFormat="true" ht="12.75" hidden="false" customHeight="true" outlineLevel="0" collapsed="false">
      <c r="A58" s="64" t="n">
        <v>51</v>
      </c>
      <c r="B58" s="71"/>
      <c r="C58" s="73" t="s">
        <v>104</v>
      </c>
      <c r="D58" s="67"/>
      <c r="E58" s="67"/>
      <c r="F58" s="67" t="n">
        <v>1860.95772437009</v>
      </c>
      <c r="G58" s="67"/>
      <c r="H58" s="67" t="n">
        <v>1860.95772437009</v>
      </c>
      <c r="I58" s="68"/>
      <c r="J58" s="64" t="n">
        <v>51</v>
      </c>
    </row>
    <row r="59" s="63" customFormat="true" ht="20.1" hidden="false" customHeight="true" outlineLevel="0" collapsed="false">
      <c r="B59" s="62" t="s">
        <v>106</v>
      </c>
      <c r="C59" s="62"/>
      <c r="D59" s="62"/>
      <c r="E59" s="62"/>
      <c r="F59" s="62"/>
      <c r="G59" s="62"/>
      <c r="H59" s="62"/>
      <c r="I59" s="62"/>
      <c r="J59" s="62"/>
    </row>
    <row r="60" s="69" customFormat="true" ht="15" hidden="false" customHeight="true" outlineLevel="0" collapsed="false">
      <c r="A60" s="64" t="n">
        <v>52</v>
      </c>
      <c r="B60" s="65"/>
      <c r="C60" s="76" t="s">
        <v>87</v>
      </c>
      <c r="D60" s="67" t="n">
        <v>6234.85847209413</v>
      </c>
      <c r="E60" s="67" t="n">
        <v>4221.02471065239</v>
      </c>
      <c r="F60" s="67" t="n">
        <v>30053.3703819536</v>
      </c>
      <c r="G60" s="67" t="n">
        <v>27.650965035012</v>
      </c>
      <c r="H60" s="67" t="n">
        <v>40536.9045297352</v>
      </c>
      <c r="I60" s="68" t="n">
        <f aca="false">H60/$H$64*100</f>
        <v>100.022586992568</v>
      </c>
      <c r="J60" s="64" t="n">
        <v>52</v>
      </c>
    </row>
    <row r="61" s="69" customFormat="true" ht="12.75" hidden="false" customHeight="true" outlineLevel="0" collapsed="false">
      <c r="A61" s="64" t="n">
        <v>53</v>
      </c>
      <c r="B61" s="70"/>
      <c r="C61" s="76" t="s">
        <v>88</v>
      </c>
      <c r="D61" s="77"/>
      <c r="E61" s="67" t="n">
        <v>4221.02471065239</v>
      </c>
      <c r="F61" s="67"/>
      <c r="G61" s="67"/>
      <c r="H61" s="67" t="n">
        <v>4221.02471065239</v>
      </c>
      <c r="I61" s="68" t="n">
        <f aca="false">H61/$H$64*100</f>
        <v>10.4151467956639</v>
      </c>
      <c r="J61" s="64" t="n">
        <v>53</v>
      </c>
    </row>
    <row r="62" s="69" customFormat="true" ht="12.75" hidden="false" customHeight="true" outlineLevel="0" collapsed="false">
      <c r="A62" s="64" t="n">
        <v>54</v>
      </c>
      <c r="B62" s="70"/>
      <c r="C62" s="76" t="s">
        <v>89</v>
      </c>
      <c r="D62" s="67" t="n">
        <v>6234.85847209413</v>
      </c>
      <c r="E62" s="67"/>
      <c r="F62" s="67" t="n">
        <v>30053.3703819536</v>
      </c>
      <c r="G62" s="67" t="n">
        <v>27.650965035012</v>
      </c>
      <c r="H62" s="67" t="n">
        <v>36315.8798190828</v>
      </c>
      <c r="I62" s="68" t="n">
        <f aca="false">H62/$H$64*100</f>
        <v>89.6074401969037</v>
      </c>
      <c r="J62" s="64" t="n">
        <v>54</v>
      </c>
    </row>
    <row r="63" s="69" customFormat="true" ht="12.75" hidden="false" customHeight="true" outlineLevel="0" collapsed="false">
      <c r="A63" s="64" t="n">
        <v>55</v>
      </c>
      <c r="B63" s="71" t="s">
        <v>90</v>
      </c>
      <c r="C63" s="76" t="s">
        <v>91</v>
      </c>
      <c r="D63" s="67" t="n">
        <v>-5594.04247209413</v>
      </c>
      <c r="E63" s="67" t="n">
        <v>6.76481538062638</v>
      </c>
      <c r="F63" s="67" t="n">
        <v>2396.5639749517</v>
      </c>
      <c r="G63" s="67" t="n">
        <v>3181.5596817618</v>
      </c>
      <c r="H63" s="67" t="n">
        <v>-9.154</v>
      </c>
      <c r="I63" s="68" t="n">
        <f aca="false">H63/$H$64*100</f>
        <v>-0.022586992567682</v>
      </c>
      <c r="J63" s="64" t="n">
        <v>55</v>
      </c>
    </row>
    <row r="64" s="69" customFormat="true" ht="12.75" hidden="false" customHeight="true" outlineLevel="0" collapsed="false">
      <c r="A64" s="64" t="n">
        <v>56</v>
      </c>
      <c r="B64" s="71" t="s">
        <v>92</v>
      </c>
      <c r="C64" s="66" t="s">
        <v>22</v>
      </c>
      <c r="D64" s="67" t="n">
        <v>640.816</v>
      </c>
      <c r="E64" s="67" t="n">
        <v>4227.78952603302</v>
      </c>
      <c r="F64" s="67" t="n">
        <v>32449.9343569053</v>
      </c>
      <c r="G64" s="67" t="n">
        <v>3209.21064679682</v>
      </c>
      <c r="H64" s="67" t="n">
        <v>40527.7505297352</v>
      </c>
      <c r="I64" s="68" t="n">
        <f aca="false">H64/$H$64*100</f>
        <v>100</v>
      </c>
      <c r="J64" s="64" t="n">
        <v>56</v>
      </c>
    </row>
    <row r="65" s="69" customFormat="true" ht="12.75" hidden="false" customHeight="true" outlineLevel="0" collapsed="false">
      <c r="A65" s="64" t="n">
        <v>57</v>
      </c>
      <c r="B65" s="71" t="s">
        <v>93</v>
      </c>
      <c r="C65" s="74" t="s">
        <v>94</v>
      </c>
      <c r="D65" s="67"/>
      <c r="E65" s="67"/>
      <c r="F65" s="67" t="n">
        <v>296.337911792</v>
      </c>
      <c r="G65" s="67" t="n">
        <v>-156.088645924946</v>
      </c>
      <c r="H65" s="67" t="n">
        <v>140.249265867054</v>
      </c>
      <c r="I65" s="68" t="n">
        <f aca="false">H65/$H$64*100</f>
        <v>0.346057365715753</v>
      </c>
      <c r="J65" s="64" t="n">
        <v>57</v>
      </c>
    </row>
    <row r="66" s="69" customFormat="true" ht="12.75" hidden="false" customHeight="true" outlineLevel="0" collapsed="false">
      <c r="A66" s="64" t="n">
        <v>58</v>
      </c>
      <c r="B66" s="71" t="s">
        <v>92</v>
      </c>
      <c r="C66" s="66" t="s">
        <v>95</v>
      </c>
      <c r="D66" s="67" t="n">
        <v>640.816</v>
      </c>
      <c r="E66" s="67" t="n">
        <v>4227.78952603302</v>
      </c>
      <c r="F66" s="67" t="n">
        <v>32153.5964451133</v>
      </c>
      <c r="G66" s="67" t="n">
        <v>3365.29929272176</v>
      </c>
      <c r="H66" s="67" t="n">
        <v>40387.5012638681</v>
      </c>
      <c r="I66" s="68" t="n">
        <f aca="false">H66/$H$64*100</f>
        <v>99.6539426342842</v>
      </c>
      <c r="J66" s="64" t="n">
        <v>58</v>
      </c>
    </row>
    <row r="67" s="69" customFormat="true" ht="12.75" hidden="false" customHeight="true" outlineLevel="0" collapsed="false">
      <c r="A67" s="64" t="n">
        <v>59</v>
      </c>
      <c r="B67" s="71"/>
      <c r="C67" s="66" t="s">
        <v>88</v>
      </c>
      <c r="D67" s="67"/>
      <c r="E67" s="67" t="n">
        <v>4205.658</v>
      </c>
      <c r="F67" s="67"/>
      <c r="G67" s="67"/>
      <c r="H67" s="67" t="n">
        <v>4205.658</v>
      </c>
      <c r="I67" s="68"/>
      <c r="J67" s="64" t="n">
        <v>59</v>
      </c>
    </row>
    <row r="68" s="69" customFormat="true" ht="12.75" hidden="false" customHeight="true" outlineLevel="0" collapsed="false">
      <c r="A68" s="64" t="n">
        <v>60</v>
      </c>
      <c r="B68" s="71"/>
      <c r="C68" s="66" t="s">
        <v>96</v>
      </c>
      <c r="D68" s="67" t="n">
        <v>495.455</v>
      </c>
      <c r="E68" s="67"/>
      <c r="F68" s="67"/>
      <c r="G68" s="67"/>
      <c r="H68" s="67" t="n">
        <v>495.455</v>
      </c>
      <c r="I68" s="68"/>
      <c r="J68" s="64" t="n">
        <v>60</v>
      </c>
    </row>
    <row r="69" s="69" customFormat="true" ht="12.75" hidden="false" customHeight="true" outlineLevel="0" collapsed="false">
      <c r="A69" s="64" t="n">
        <v>61</v>
      </c>
      <c r="B69" s="71"/>
      <c r="C69" s="66" t="s">
        <v>97</v>
      </c>
      <c r="D69" s="67"/>
      <c r="E69" s="67" t="n">
        <v>1.23277354457368</v>
      </c>
      <c r="F69" s="67" t="n">
        <v>1594.79010847583</v>
      </c>
      <c r="G69" s="67" t="n">
        <v>98.3684258718728</v>
      </c>
      <c r="H69" s="67" t="n">
        <v>1694.39130789228</v>
      </c>
      <c r="I69" s="68"/>
      <c r="J69" s="64" t="n">
        <v>61</v>
      </c>
      <c r="K69" s="72"/>
    </row>
    <row r="70" s="69" customFormat="true" ht="12.75" hidden="false" customHeight="true" outlineLevel="0" collapsed="false">
      <c r="A70" s="64" t="n">
        <v>62</v>
      </c>
      <c r="B70" s="71"/>
      <c r="C70" s="66" t="s">
        <v>98</v>
      </c>
      <c r="D70" s="67" t="n">
        <v>145.361</v>
      </c>
      <c r="E70" s="67" t="n">
        <v>20.8987524884417</v>
      </c>
      <c r="F70" s="67" t="n">
        <v>30558.8063366375</v>
      </c>
      <c r="G70" s="67" t="n">
        <v>3266.93086684989</v>
      </c>
      <c r="H70" s="67" t="n">
        <v>33991.9969559758</v>
      </c>
      <c r="I70" s="68"/>
      <c r="J70" s="64" t="n">
        <v>62</v>
      </c>
    </row>
    <row r="71" s="69" customFormat="true" ht="12.75" hidden="false" customHeight="true" outlineLevel="0" collapsed="false">
      <c r="A71" s="64" t="n">
        <v>63</v>
      </c>
      <c r="B71" s="71"/>
      <c r="C71" s="66" t="s">
        <v>99</v>
      </c>
      <c r="D71" s="67" t="n">
        <v>145.361</v>
      </c>
      <c r="E71" s="67" t="n">
        <v>20.8987524884417</v>
      </c>
      <c r="F71" s="67" t="n">
        <v>1522.43598484863</v>
      </c>
      <c r="G71" s="67" t="n">
        <v>3080.84222092494</v>
      </c>
      <c r="H71" s="67" t="n">
        <v>4769.53795826201</v>
      </c>
      <c r="I71" s="68"/>
      <c r="J71" s="64" t="n">
        <v>63</v>
      </c>
    </row>
    <row r="72" s="69" customFormat="true" ht="12.75" hidden="false" customHeight="true" outlineLevel="0" collapsed="false">
      <c r="A72" s="64" t="n">
        <v>64</v>
      </c>
      <c r="B72" s="71"/>
      <c r="C72" s="66" t="s">
        <v>100</v>
      </c>
      <c r="D72" s="67"/>
      <c r="E72" s="67"/>
      <c r="F72" s="67" t="n">
        <v>29036.3703517889</v>
      </c>
      <c r="G72" s="67" t="n">
        <v>186.088645924946</v>
      </c>
      <c r="H72" s="67" t="n">
        <v>29222.4589977138</v>
      </c>
      <c r="I72" s="68"/>
      <c r="J72" s="64" t="n">
        <v>64</v>
      </c>
    </row>
    <row r="73" s="69" customFormat="true" ht="12.75" hidden="false" customHeight="true" outlineLevel="0" collapsed="false">
      <c r="A73" s="64" t="n">
        <v>65</v>
      </c>
      <c r="B73" s="71"/>
      <c r="C73" s="73" t="s">
        <v>101</v>
      </c>
      <c r="D73" s="67"/>
      <c r="E73" s="67"/>
      <c r="F73" s="67" t="n">
        <v>912.853060449684</v>
      </c>
      <c r="G73" s="67" t="n">
        <v>186.088645924946</v>
      </c>
      <c r="H73" s="67" t="n">
        <v>1098.94170637463</v>
      </c>
      <c r="I73" s="68"/>
      <c r="J73" s="64" t="n">
        <v>65</v>
      </c>
    </row>
    <row r="74" s="69" customFormat="true" ht="12.75" hidden="false" customHeight="true" outlineLevel="0" collapsed="false">
      <c r="A74" s="64" t="n">
        <v>66</v>
      </c>
      <c r="B74" s="71"/>
      <c r="C74" s="73" t="s">
        <v>102</v>
      </c>
      <c r="D74" s="67"/>
      <c r="E74" s="67"/>
      <c r="F74" s="67" t="n">
        <v>28123.5172913392</v>
      </c>
      <c r="G74" s="67"/>
      <c r="H74" s="67" t="n">
        <v>28123.5172913392</v>
      </c>
      <c r="I74" s="68"/>
      <c r="J74" s="64" t="n">
        <v>66</v>
      </c>
    </row>
    <row r="75" s="69" customFormat="true" ht="12.75" hidden="false" customHeight="true" outlineLevel="0" collapsed="false">
      <c r="A75" s="64" t="n">
        <v>67</v>
      </c>
      <c r="B75" s="71"/>
      <c r="C75" s="73" t="s">
        <v>103</v>
      </c>
      <c r="D75" s="67"/>
      <c r="E75" s="67"/>
      <c r="F75" s="67" t="n">
        <v>25964.5885631344</v>
      </c>
      <c r="G75" s="67"/>
      <c r="H75" s="67" t="n">
        <v>25964.5885631344</v>
      </c>
      <c r="I75" s="68"/>
      <c r="J75" s="64" t="n">
        <v>67</v>
      </c>
    </row>
    <row r="76" s="69" customFormat="true" ht="12.75" hidden="false" customHeight="true" outlineLevel="0" collapsed="false">
      <c r="A76" s="64" t="n">
        <v>68</v>
      </c>
      <c r="B76" s="71"/>
      <c r="C76" s="73" t="s">
        <v>104</v>
      </c>
      <c r="D76" s="67"/>
      <c r="E76" s="67"/>
      <c r="F76" s="67" t="n">
        <v>2158.92872820481</v>
      </c>
      <c r="G76" s="67"/>
      <c r="H76" s="67" t="n">
        <v>2158.92872820481</v>
      </c>
      <c r="I76" s="68"/>
      <c r="J76" s="64" t="n">
        <v>68</v>
      </c>
    </row>
    <row r="77" s="63" customFormat="true" ht="20.1" hidden="false" customHeight="true" outlineLevel="0" collapsed="false">
      <c r="B77" s="62" t="s">
        <v>107</v>
      </c>
      <c r="C77" s="62"/>
      <c r="D77" s="62"/>
      <c r="E77" s="62"/>
      <c r="F77" s="62"/>
      <c r="G77" s="62"/>
      <c r="H77" s="62"/>
      <c r="I77" s="62"/>
      <c r="J77" s="62"/>
    </row>
    <row r="78" s="69" customFormat="true" ht="15" hidden="false" customHeight="true" outlineLevel="0" collapsed="false">
      <c r="A78" s="64" t="n">
        <v>69</v>
      </c>
      <c r="B78" s="65"/>
      <c r="C78" s="66" t="s">
        <v>87</v>
      </c>
      <c r="D78" s="78" t="n">
        <v>-3.40484694194524</v>
      </c>
      <c r="E78" s="78" t="n">
        <v>-15.7136474818375</v>
      </c>
      <c r="F78" s="78" t="n">
        <v>-19.4739453934284</v>
      </c>
      <c r="G78" s="78" t="n">
        <v>-41.1681594999744</v>
      </c>
      <c r="H78" s="78" t="n">
        <v>-16.9851138837099</v>
      </c>
      <c r="I78" s="78" t="n">
        <f aca="false">IF(I6=0,0,(I6/I60*100)-100)</f>
        <v>-0.00660943862781949</v>
      </c>
      <c r="J78" s="64" t="n">
        <v>69</v>
      </c>
    </row>
    <row r="79" s="69" customFormat="true" ht="12.75" hidden="false" customHeight="true" outlineLevel="0" collapsed="false">
      <c r="A79" s="64" t="n">
        <v>70</v>
      </c>
      <c r="B79" s="70"/>
      <c r="C79" s="66" t="s">
        <v>88</v>
      </c>
      <c r="D79" s="78" t="n">
        <v>0</v>
      </c>
      <c r="E79" s="78" t="n">
        <v>-15.7136474818375</v>
      </c>
      <c r="F79" s="78" t="n">
        <v>0</v>
      </c>
      <c r="G79" s="78" t="n">
        <v>0</v>
      </c>
      <c r="H79" s="78" t="n">
        <v>-15.7136474818375</v>
      </c>
      <c r="I79" s="79"/>
      <c r="J79" s="64" t="n">
        <v>70</v>
      </c>
    </row>
    <row r="80" s="69" customFormat="true" ht="12.75" hidden="false" customHeight="true" outlineLevel="0" collapsed="false">
      <c r="A80" s="64" t="n">
        <v>71</v>
      </c>
      <c r="B80" s="70"/>
      <c r="C80" s="66" t="s">
        <v>89</v>
      </c>
      <c r="D80" s="78" t="n">
        <v>-3.40484694194524</v>
      </c>
      <c r="E80" s="78" t="n">
        <v>0</v>
      </c>
      <c r="F80" s="78" t="n">
        <v>-19.4739453934284</v>
      </c>
      <c r="G80" s="78" t="n">
        <v>-41.1681594999744</v>
      </c>
      <c r="H80" s="78" t="n">
        <v>-17.1304133854998</v>
      </c>
      <c r="I80" s="79"/>
      <c r="J80" s="64" t="n">
        <v>71</v>
      </c>
    </row>
    <row r="81" s="69" customFormat="true" ht="12.75" hidden="false" customHeight="true" outlineLevel="0" collapsed="false">
      <c r="A81" s="64" t="n">
        <v>72</v>
      </c>
      <c r="B81" s="71" t="s">
        <v>90</v>
      </c>
      <c r="C81" s="66" t="s">
        <v>91</v>
      </c>
      <c r="D81" s="78" t="n">
        <v>-0.45530093253403</v>
      </c>
      <c r="E81" s="78" t="n">
        <v>-30.1427930835457</v>
      </c>
      <c r="F81" s="78" t="n">
        <v>2.58627178739295</v>
      </c>
      <c r="G81" s="78" t="n">
        <v>-2.58543534103475</v>
      </c>
      <c r="H81" s="78" t="n">
        <v>17.3589743589784</v>
      </c>
      <c r="I81" s="79"/>
      <c r="J81" s="64" t="n">
        <v>72</v>
      </c>
    </row>
    <row r="82" s="69" customFormat="true" ht="12.75" hidden="false" customHeight="true" outlineLevel="0" collapsed="false">
      <c r="A82" s="64" t="n">
        <v>73</v>
      </c>
      <c r="B82" s="71" t="s">
        <v>92</v>
      </c>
      <c r="C82" s="66" t="s">
        <v>22</v>
      </c>
      <c r="D82" s="78" t="n">
        <v>-23.2555688622754</v>
      </c>
      <c r="E82" s="78" t="n">
        <v>-15.7414949514103</v>
      </c>
      <c r="F82" s="78" t="n">
        <v>-18.1744198082073</v>
      </c>
      <c r="G82" s="78" t="n">
        <v>-3.1327906188706</v>
      </c>
      <c r="H82" s="78" t="n">
        <v>-16.9906007016597</v>
      </c>
      <c r="I82" s="79"/>
      <c r="J82" s="64" t="n">
        <v>73</v>
      </c>
    </row>
    <row r="83" s="65" customFormat="true" ht="12.75" hidden="false" customHeight="true" outlineLevel="0" collapsed="false">
      <c r="A83" s="64" t="n">
        <v>74</v>
      </c>
      <c r="B83" s="71" t="s">
        <v>93</v>
      </c>
      <c r="C83" s="74" t="s">
        <v>94</v>
      </c>
      <c r="D83" s="78" t="n">
        <v>0</v>
      </c>
      <c r="E83" s="78" t="n">
        <v>0</v>
      </c>
      <c r="F83" s="78" t="n">
        <v>-9.88638011939405</v>
      </c>
      <c r="G83" s="78" t="n">
        <v>5.30824197868678</v>
      </c>
      <c r="H83" s="78" t="n">
        <v>-22.3548358966215</v>
      </c>
      <c r="I83" s="79"/>
      <c r="J83" s="64" t="n">
        <v>74</v>
      </c>
      <c r="K83" s="80"/>
      <c r="L83" s="80"/>
    </row>
    <row r="84" s="65" customFormat="true" ht="12.75" hidden="false" customHeight="true" outlineLevel="0" collapsed="false">
      <c r="A84" s="64" t="n">
        <v>75</v>
      </c>
      <c r="B84" s="71" t="s">
        <v>92</v>
      </c>
      <c r="C84" s="66" t="s">
        <v>95</v>
      </c>
      <c r="D84" s="78" t="n">
        <v>-23.2555688622754</v>
      </c>
      <c r="E84" s="78" t="n">
        <v>-15.7414949514103</v>
      </c>
      <c r="F84" s="78" t="n">
        <v>-18.243720913837</v>
      </c>
      <c r="G84" s="78" t="n">
        <v>-2.77131814480043</v>
      </c>
      <c r="H84" s="78" t="n">
        <v>-16.9706811992315</v>
      </c>
      <c r="I84" s="79"/>
      <c r="J84" s="70"/>
      <c r="K84" s="80"/>
      <c r="L84" s="80"/>
    </row>
    <row r="85" s="65" customFormat="true" ht="12.75" hidden="false" customHeight="true" outlineLevel="0" collapsed="false">
      <c r="A85" s="64" t="n">
        <v>76</v>
      </c>
      <c r="B85" s="71"/>
      <c r="C85" s="66" t="s">
        <v>88</v>
      </c>
      <c r="D85" s="78" t="n">
        <v>0</v>
      </c>
      <c r="E85" s="78" t="n">
        <v>-15.7621680086528</v>
      </c>
      <c r="F85" s="78" t="n">
        <v>0</v>
      </c>
      <c r="G85" s="78" t="n">
        <v>0</v>
      </c>
      <c r="H85" s="78" t="n">
        <v>-15.7621680086528</v>
      </c>
      <c r="I85" s="79"/>
      <c r="J85" s="70"/>
      <c r="K85" s="80"/>
      <c r="L85" s="80"/>
    </row>
    <row r="86" s="65" customFormat="true" ht="12.75" hidden="false" customHeight="true" outlineLevel="0" collapsed="false">
      <c r="A86" s="64" t="n">
        <v>77</v>
      </c>
      <c r="B86" s="71"/>
      <c r="C86" s="66" t="s">
        <v>96</v>
      </c>
      <c r="D86" s="78" t="n">
        <v>-30.3157524613221</v>
      </c>
      <c r="E86" s="78" t="n">
        <v>0</v>
      </c>
      <c r="F86" s="78" t="n">
        <v>0</v>
      </c>
      <c r="G86" s="78" t="n">
        <v>0</v>
      </c>
      <c r="H86" s="78" t="n">
        <v>-30.3157524613221</v>
      </c>
      <c r="I86" s="79"/>
      <c r="J86" s="70"/>
      <c r="K86" s="80"/>
      <c r="L86" s="80"/>
    </row>
    <row r="87" s="65" customFormat="true" ht="12.75" hidden="false" customHeight="true" outlineLevel="0" collapsed="false">
      <c r="A87" s="64" t="n">
        <v>78</v>
      </c>
      <c r="B87" s="71"/>
      <c r="C87" s="66" t="s">
        <v>97</v>
      </c>
      <c r="D87" s="78" t="n">
        <v>0</v>
      </c>
      <c r="E87" s="78" t="n">
        <v>-10.0048591465914</v>
      </c>
      <c r="F87" s="78" t="n">
        <v>-15.9228157563337</v>
      </c>
      <c r="G87" s="78" t="n">
        <v>-65.4847628519745</v>
      </c>
      <c r="H87" s="78" t="n">
        <v>-22.3890741109002</v>
      </c>
      <c r="I87" s="79"/>
      <c r="J87" s="70"/>
      <c r="K87" s="80"/>
      <c r="L87" s="80"/>
    </row>
    <row r="88" s="65" customFormat="true" ht="12.75" hidden="false" customHeight="true" outlineLevel="0" collapsed="false">
      <c r="A88" s="64" t="n">
        <v>79</v>
      </c>
      <c r="B88" s="71"/>
      <c r="C88" s="66" t="s">
        <v>98</v>
      </c>
      <c r="D88" s="78" t="n">
        <v>17.2266129032258</v>
      </c>
      <c r="E88" s="78" t="n">
        <v>-11.7132614595541</v>
      </c>
      <c r="F88" s="78" t="n">
        <v>-18.3613303860199</v>
      </c>
      <c r="G88" s="78" t="n">
        <v>2.85591410887885</v>
      </c>
      <c r="H88" s="78" t="n">
        <v>-16.5956638112841</v>
      </c>
      <c r="I88" s="79"/>
      <c r="J88" s="70"/>
      <c r="K88" s="80"/>
      <c r="L88" s="80"/>
    </row>
    <row r="89" s="65" customFormat="true" ht="12.75" hidden="false" customHeight="true" outlineLevel="0" collapsed="false">
      <c r="A89" s="64" t="n">
        <v>80</v>
      </c>
      <c r="B89" s="71"/>
      <c r="C89" s="66" t="s">
        <v>99</v>
      </c>
      <c r="D89" s="78" t="n">
        <v>17.2266129032258</v>
      </c>
      <c r="E89" s="78" t="n">
        <v>-11.7132614595541</v>
      </c>
      <c r="F89" s="78" t="n">
        <v>-4.22642623194464</v>
      </c>
      <c r="G89" s="78" t="n">
        <v>5.14819866638034</v>
      </c>
      <c r="H89" s="78" t="n">
        <v>2.19070095606291</v>
      </c>
      <c r="I89" s="79"/>
      <c r="J89" s="70"/>
      <c r="K89" s="80"/>
      <c r="L89" s="80"/>
    </row>
    <row r="90" s="65" customFormat="true" ht="12.75" hidden="false" customHeight="true" outlineLevel="0" collapsed="false">
      <c r="A90" s="64" t="n">
        <v>81</v>
      </c>
      <c r="B90" s="71"/>
      <c r="C90" s="66" t="s">
        <v>100</v>
      </c>
      <c r="D90" s="78" t="n">
        <v>0</v>
      </c>
      <c r="E90" s="78" t="n">
        <v>0</v>
      </c>
      <c r="F90" s="78" t="n">
        <v>-18.9882214152653</v>
      </c>
      <c r="G90" s="78" t="n">
        <v>-24.4220235765668</v>
      </c>
      <c r="H90" s="78" t="n">
        <v>-19.0252946991258</v>
      </c>
      <c r="I90" s="79"/>
      <c r="J90" s="70"/>
      <c r="K90" s="80"/>
      <c r="L90" s="80"/>
    </row>
    <row r="91" s="65" customFormat="true" ht="12.75" hidden="false" customHeight="true" outlineLevel="0" collapsed="false">
      <c r="A91" s="64" t="n">
        <v>82</v>
      </c>
      <c r="B91" s="71"/>
      <c r="C91" s="73" t="s">
        <v>101</v>
      </c>
      <c r="D91" s="78" t="n">
        <v>0</v>
      </c>
      <c r="E91" s="78" t="n">
        <v>0</v>
      </c>
      <c r="F91" s="78" t="n">
        <v>-26.7553365824715</v>
      </c>
      <c r="G91" s="78" t="n">
        <v>-24.4220235765668</v>
      </c>
      <c r="H91" s="78" t="n">
        <v>-26.3704122805407</v>
      </c>
      <c r="I91" s="79"/>
      <c r="J91" s="70"/>
      <c r="K91" s="80"/>
      <c r="L91" s="80"/>
    </row>
    <row r="92" s="65" customFormat="true" ht="12.75" hidden="false" customHeight="true" outlineLevel="0" collapsed="false">
      <c r="A92" s="64" t="n">
        <v>83</v>
      </c>
      <c r="B92" s="71"/>
      <c r="C92" s="73" t="s">
        <v>102</v>
      </c>
      <c r="D92" s="78" t="n">
        <v>0</v>
      </c>
      <c r="E92" s="78" t="n">
        <v>0</v>
      </c>
      <c r="F92" s="78" t="n">
        <v>-18.7084131111093</v>
      </c>
      <c r="G92" s="78" t="n">
        <v>0</v>
      </c>
      <c r="H92" s="78" t="n">
        <v>-18.7084131111093</v>
      </c>
      <c r="I92" s="79"/>
      <c r="J92" s="70"/>
      <c r="K92" s="80"/>
      <c r="L92" s="80"/>
    </row>
    <row r="93" s="65" customFormat="true" ht="12.75" hidden="false" customHeight="true" outlineLevel="0" collapsed="false">
      <c r="A93" s="64" t="n">
        <v>84</v>
      </c>
      <c r="B93" s="71"/>
      <c r="C93" s="73" t="s">
        <v>103</v>
      </c>
      <c r="D93" s="78" t="n">
        <v>0</v>
      </c>
      <c r="E93" s="78" t="n">
        <v>0</v>
      </c>
      <c r="F93" s="78" t="n">
        <v>-19.5691531039824</v>
      </c>
      <c r="G93" s="78" t="n">
        <v>0</v>
      </c>
      <c r="H93" s="78" t="n">
        <v>-19.5691531039824</v>
      </c>
      <c r="I93" s="79"/>
      <c r="J93" s="70"/>
      <c r="K93" s="80"/>
      <c r="L93" s="80"/>
    </row>
    <row r="94" s="65" customFormat="true" ht="12.75" hidden="false" customHeight="true" outlineLevel="0" collapsed="false">
      <c r="A94" s="64" t="n">
        <v>85</v>
      </c>
      <c r="B94" s="71"/>
      <c r="C94" s="73" t="s">
        <v>104</v>
      </c>
      <c r="D94" s="78" t="n">
        <v>0</v>
      </c>
      <c r="E94" s="78" t="n">
        <v>0</v>
      </c>
      <c r="F94" s="78" t="n">
        <v>-6.70036481650128</v>
      </c>
      <c r="G94" s="78" t="n">
        <v>0</v>
      </c>
      <c r="H94" s="78" t="n">
        <v>-6.70036481650128</v>
      </c>
      <c r="I94" s="79"/>
      <c r="J94" s="70"/>
      <c r="K94" s="80"/>
      <c r="L94" s="80"/>
    </row>
    <row r="95" s="63" customFormat="true" ht="20.1" hidden="false" customHeight="true" outlineLevel="0" collapsed="false">
      <c r="B95" s="62" t="s">
        <v>108</v>
      </c>
      <c r="C95" s="62"/>
      <c r="D95" s="62"/>
      <c r="E95" s="62"/>
      <c r="F95" s="62"/>
      <c r="G95" s="62"/>
      <c r="H95" s="62"/>
      <c r="I95" s="62"/>
      <c r="J95" s="62"/>
    </row>
    <row r="96" s="69" customFormat="true" ht="15" hidden="false" customHeight="true" outlineLevel="0" collapsed="false">
      <c r="A96" s="64" t="n">
        <v>86</v>
      </c>
      <c r="B96" s="65"/>
      <c r="C96" s="66" t="s">
        <v>87</v>
      </c>
      <c r="D96" s="67" t="n">
        <v>-219.770227905869</v>
      </c>
      <c r="E96" s="67" t="n">
        <v>-786.932787262612</v>
      </c>
      <c r="F96" s="67" t="n">
        <v>-7267.92957342881</v>
      </c>
      <c r="G96" s="67" t="n">
        <v>-19.349034964988</v>
      </c>
      <c r="H96" s="67" t="n">
        <v>-8293.98162356228</v>
      </c>
      <c r="I96" s="79"/>
      <c r="J96" s="64" t="n">
        <v>75</v>
      </c>
    </row>
    <row r="97" s="69" customFormat="true" ht="12.75" hidden="false" customHeight="true" outlineLevel="0" collapsed="false">
      <c r="A97" s="64" t="n">
        <v>87</v>
      </c>
      <c r="B97" s="70"/>
      <c r="C97" s="81" t="s">
        <v>88</v>
      </c>
      <c r="D97" s="67" t="n">
        <v>0</v>
      </c>
      <c r="E97" s="67" t="n">
        <v>-786.932787262612</v>
      </c>
      <c r="F97" s="67" t="n">
        <v>0</v>
      </c>
      <c r="G97" s="67" t="n">
        <v>0</v>
      </c>
      <c r="H97" s="67" t="n">
        <v>-786.932787262612</v>
      </c>
      <c r="I97" s="79"/>
      <c r="J97" s="64" t="n">
        <v>76</v>
      </c>
    </row>
    <row r="98" s="69" customFormat="true" ht="12.75" hidden="false" customHeight="true" outlineLevel="0" collapsed="false">
      <c r="A98" s="64" t="n">
        <v>88</v>
      </c>
      <c r="B98" s="70"/>
      <c r="C98" s="81" t="s">
        <v>89</v>
      </c>
      <c r="D98" s="67" t="n">
        <v>-219.770227905869</v>
      </c>
      <c r="E98" s="67" t="n">
        <v>0</v>
      </c>
      <c r="F98" s="67" t="n">
        <v>-7267.92957342881</v>
      </c>
      <c r="G98" s="67" t="n">
        <v>-19.349034964988</v>
      </c>
      <c r="H98" s="67" t="n">
        <v>-7507.04883629966</v>
      </c>
      <c r="I98" s="79"/>
      <c r="J98" s="64" t="n">
        <v>77</v>
      </c>
    </row>
    <row r="99" s="69" customFormat="true" ht="12.75" hidden="false" customHeight="true" outlineLevel="0" collapsed="false">
      <c r="A99" s="64" t="n">
        <v>89</v>
      </c>
      <c r="B99" s="71" t="s">
        <v>90</v>
      </c>
      <c r="C99" s="66" t="s">
        <v>91</v>
      </c>
      <c r="D99" s="67" t="n">
        <v>25.5862218484708</v>
      </c>
      <c r="E99" s="67" t="n">
        <v>-2.9189605377506</v>
      </c>
      <c r="F99" s="67" t="n">
        <v>60.4190569274747</v>
      </c>
      <c r="G99" s="67" t="n">
        <v>-84.4403182381952</v>
      </c>
      <c r="H99" s="67" t="n">
        <v>-1.35400000000027</v>
      </c>
      <c r="I99" s="79"/>
      <c r="J99" s="64" t="n">
        <v>78</v>
      </c>
    </row>
    <row r="100" s="69" customFormat="true" ht="12.75" hidden="false" customHeight="true" outlineLevel="0" collapsed="false">
      <c r="A100" s="64" t="n">
        <v>90</v>
      </c>
      <c r="B100" s="71" t="s">
        <v>92</v>
      </c>
      <c r="C100" s="66" t="s">
        <v>22</v>
      </c>
      <c r="D100" s="67" t="n">
        <v>-194.184</v>
      </c>
      <c r="E100" s="67" t="n">
        <v>-789.851747800362</v>
      </c>
      <c r="F100" s="67" t="n">
        <v>-7207.51051650133</v>
      </c>
      <c r="G100" s="67" t="n">
        <v>-103.789353203183</v>
      </c>
      <c r="H100" s="67" t="n">
        <v>-8295.33561750487</v>
      </c>
      <c r="I100" s="79"/>
      <c r="J100" s="64" t="n">
        <v>79</v>
      </c>
    </row>
    <row r="101" s="69" customFormat="true" ht="12.75" hidden="false" customHeight="true" outlineLevel="0" collapsed="false">
      <c r="A101" s="64" t="n">
        <v>91</v>
      </c>
      <c r="B101" s="71" t="s">
        <v>93</v>
      </c>
      <c r="C101" s="74" t="s">
        <v>94</v>
      </c>
      <c r="D101" s="67" t="n">
        <v>0</v>
      </c>
      <c r="E101" s="67" t="n">
        <v>0</v>
      </c>
      <c r="F101" s="67" t="n">
        <v>-32.511281243</v>
      </c>
      <c r="G101" s="67" t="n">
        <v>-7.86791505704622</v>
      </c>
      <c r="H101" s="67" t="n">
        <v>-40.3791963000462</v>
      </c>
      <c r="I101" s="79"/>
      <c r="J101" s="64" t="n">
        <v>80</v>
      </c>
    </row>
    <row r="102" s="69" customFormat="true" ht="12.75" hidden="false" customHeight="true" outlineLevel="0" collapsed="false">
      <c r="A102" s="64" t="n">
        <v>92</v>
      </c>
      <c r="B102" s="71" t="s">
        <v>92</v>
      </c>
      <c r="C102" s="66" t="s">
        <v>95</v>
      </c>
      <c r="D102" s="67" t="n">
        <v>-194.184</v>
      </c>
      <c r="E102" s="67" t="n">
        <v>-789.851747800362</v>
      </c>
      <c r="F102" s="67" t="n">
        <v>-7174.99923525834</v>
      </c>
      <c r="G102" s="67" t="n">
        <v>-95.9214381461366</v>
      </c>
      <c r="H102" s="67" t="n">
        <v>-8254.95642120483</v>
      </c>
      <c r="I102" s="79"/>
      <c r="J102" s="64" t="n">
        <v>81</v>
      </c>
    </row>
    <row r="103" s="69" customFormat="true" ht="12.75" hidden="false" customHeight="true" outlineLevel="0" collapsed="false">
      <c r="A103" s="64" t="n">
        <v>93</v>
      </c>
      <c r="B103" s="71"/>
      <c r="C103" s="66" t="s">
        <v>88</v>
      </c>
      <c r="D103" s="67" t="n">
        <v>0</v>
      </c>
      <c r="E103" s="67" t="n">
        <v>-786.942000000001</v>
      </c>
      <c r="F103" s="67" t="n">
        <v>0</v>
      </c>
      <c r="G103" s="67" t="n">
        <v>0</v>
      </c>
      <c r="H103" s="67" t="n">
        <v>-786.942000000001</v>
      </c>
      <c r="I103" s="79"/>
      <c r="J103" s="70"/>
    </row>
    <row r="104" s="69" customFormat="true" ht="12.75" hidden="false" customHeight="true" outlineLevel="0" collapsed="false">
      <c r="A104" s="64" t="n">
        <v>94</v>
      </c>
      <c r="B104" s="71"/>
      <c r="C104" s="66" t="s">
        <v>96</v>
      </c>
      <c r="D104" s="67" t="n">
        <v>-215.545</v>
      </c>
      <c r="E104" s="67" t="n">
        <v>0</v>
      </c>
      <c r="F104" s="67" t="n">
        <v>0</v>
      </c>
      <c r="G104" s="67" t="n">
        <v>0</v>
      </c>
      <c r="H104" s="67" t="n">
        <v>-215.545</v>
      </c>
      <c r="I104" s="79"/>
      <c r="J104" s="70"/>
    </row>
    <row r="105" s="69" customFormat="true" ht="12.75" hidden="false" customHeight="true" outlineLevel="0" collapsed="false">
      <c r="A105" s="64" t="n">
        <v>95</v>
      </c>
      <c r="B105" s="71"/>
      <c r="C105" s="66" t="s">
        <v>97</v>
      </c>
      <c r="D105" s="67" t="n">
        <v>0</v>
      </c>
      <c r="E105" s="67" t="n">
        <v>-0.137048795703249</v>
      </c>
      <c r="F105" s="67" t="n">
        <v>-302.026635355562</v>
      </c>
      <c r="G105" s="67" t="n">
        <v>-186.631574128127</v>
      </c>
      <c r="H105" s="67" t="n">
        <v>-488.795258279392</v>
      </c>
      <c r="I105" s="79"/>
      <c r="J105" s="70"/>
    </row>
    <row r="106" s="69" customFormat="true" ht="12.75" hidden="false" customHeight="true" outlineLevel="0" collapsed="false">
      <c r="A106" s="64" t="n">
        <v>96</v>
      </c>
      <c r="B106" s="71"/>
      <c r="C106" s="66" t="s">
        <v>98</v>
      </c>
      <c r="D106" s="67" t="n">
        <v>21.361</v>
      </c>
      <c r="E106" s="67" t="n">
        <v>-2.77269900465832</v>
      </c>
      <c r="F106" s="67" t="n">
        <v>-6872.97259990278</v>
      </c>
      <c r="G106" s="67" t="n">
        <v>90.7101359819908</v>
      </c>
      <c r="H106" s="67" t="n">
        <v>-6763.67416292545</v>
      </c>
      <c r="I106" s="79"/>
      <c r="J106" s="70"/>
    </row>
    <row r="107" s="69" customFormat="true" ht="12.75" hidden="false" customHeight="true" outlineLevel="0" collapsed="false">
      <c r="A107" s="64" t="n">
        <v>97</v>
      </c>
      <c r="B107" s="71"/>
      <c r="C107" s="66" t="s">
        <v>99</v>
      </c>
      <c r="D107" s="67" t="n">
        <v>21.361</v>
      </c>
      <c r="E107" s="67" t="n">
        <v>-2.77269900465832</v>
      </c>
      <c r="F107" s="67" t="n">
        <v>-67.1841211481126</v>
      </c>
      <c r="G107" s="67" t="n">
        <v>150.842220924944</v>
      </c>
      <c r="H107" s="67" t="n">
        <v>102.246400772173</v>
      </c>
      <c r="I107" s="79"/>
      <c r="J107" s="70"/>
    </row>
    <row r="108" s="69" customFormat="true" ht="12.75" hidden="false" customHeight="true" outlineLevel="0" collapsed="false">
      <c r="A108" s="64" t="n">
        <v>98</v>
      </c>
      <c r="B108" s="71"/>
      <c r="C108" s="66" t="s">
        <v>100</v>
      </c>
      <c r="D108" s="67" t="n">
        <v>0</v>
      </c>
      <c r="E108" s="67" t="n">
        <v>0</v>
      </c>
      <c r="F108" s="67" t="n">
        <v>-6805.78847875466</v>
      </c>
      <c r="G108" s="67" t="n">
        <v>-60.1320849429536</v>
      </c>
      <c r="H108" s="67" t="n">
        <v>-6865.92056369762</v>
      </c>
      <c r="I108" s="79"/>
      <c r="J108" s="70"/>
    </row>
    <row r="109" s="69" customFormat="true" ht="12.75" hidden="false" customHeight="true" outlineLevel="0" collapsed="false">
      <c r="A109" s="64" t="n">
        <v>99</v>
      </c>
      <c r="B109" s="71"/>
      <c r="C109" s="73" t="s">
        <v>101</v>
      </c>
      <c r="D109" s="67" t="n">
        <v>0</v>
      </c>
      <c r="E109" s="67" t="n">
        <v>0</v>
      </c>
      <c r="F109" s="67" t="n">
        <v>-333.453520612747</v>
      </c>
      <c r="G109" s="67" t="n">
        <v>-60.1320849429536</v>
      </c>
      <c r="H109" s="67" t="n">
        <v>-393.5856055557</v>
      </c>
      <c r="I109" s="79"/>
      <c r="J109" s="70"/>
    </row>
    <row r="110" s="69" customFormat="true" ht="12.75" hidden="false" customHeight="true" outlineLevel="0" collapsed="false">
      <c r="A110" s="64" t="n">
        <v>100</v>
      </c>
      <c r="B110" s="71"/>
      <c r="C110" s="73" t="s">
        <v>102</v>
      </c>
      <c r="D110" s="67" t="n">
        <v>0</v>
      </c>
      <c r="E110" s="67" t="n">
        <v>0</v>
      </c>
      <c r="F110" s="67" t="n">
        <v>-6472.33495814191</v>
      </c>
      <c r="G110" s="67" t="n">
        <v>0</v>
      </c>
      <c r="H110" s="67" t="n">
        <v>-6472.33495814191</v>
      </c>
      <c r="I110" s="79"/>
      <c r="J110" s="70"/>
    </row>
    <row r="111" s="69" customFormat="true" ht="12.75" hidden="false" customHeight="true" outlineLevel="0" collapsed="false">
      <c r="A111" s="64" t="n">
        <v>101</v>
      </c>
      <c r="B111" s="71"/>
      <c r="C111" s="73" t="s">
        <v>103</v>
      </c>
      <c r="D111" s="67" t="n">
        <v>0</v>
      </c>
      <c r="E111" s="67" t="n">
        <v>0</v>
      </c>
      <c r="F111" s="67" t="n">
        <v>-6317.29029946402</v>
      </c>
      <c r="G111" s="67" t="n">
        <v>0</v>
      </c>
      <c r="H111" s="67" t="n">
        <v>-6317.29029946402</v>
      </c>
      <c r="I111" s="79"/>
      <c r="J111" s="70"/>
    </row>
    <row r="112" s="69" customFormat="true" ht="12.75" hidden="false" customHeight="true" outlineLevel="0" collapsed="false">
      <c r="A112" s="64" t="n">
        <v>102</v>
      </c>
      <c r="B112" s="71"/>
      <c r="C112" s="73" t="s">
        <v>104</v>
      </c>
      <c r="D112" s="67" t="n">
        <v>0</v>
      </c>
      <c r="E112" s="67" t="n">
        <v>0</v>
      </c>
      <c r="F112" s="67" t="n">
        <v>-155.044658677892</v>
      </c>
      <c r="G112" s="67" t="n">
        <v>0</v>
      </c>
      <c r="H112" s="67" t="n">
        <v>-155.044658677892</v>
      </c>
      <c r="I112" s="79"/>
      <c r="J112" s="70"/>
    </row>
    <row r="113" customFormat="false" ht="12.75" hidden="false" customHeight="true" outlineLevel="0" collapsed="false">
      <c r="A113" s="30"/>
      <c r="C113" s="82"/>
      <c r="D113" s="83"/>
      <c r="E113" s="83"/>
      <c r="F113" s="83"/>
      <c r="G113" s="83"/>
      <c r="H113" s="83"/>
      <c r="I113" s="83"/>
      <c r="J113" s="30"/>
    </row>
    <row r="114" customFormat="false" ht="12" hidden="false" customHeight="true" outlineLevel="0" collapsed="false">
      <c r="A114" s="30"/>
      <c r="B114" s="84"/>
      <c r="C114" s="26"/>
      <c r="D114" s="83"/>
      <c r="E114" s="83"/>
      <c r="F114" s="83"/>
      <c r="G114" s="83"/>
      <c r="H114" s="83"/>
      <c r="I114" s="83"/>
      <c r="J114" s="30"/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9" hidden="false" customHeight="true" outlineLevel="0" collapsed="false"/>
    <row r="121" customFormat="false" ht="12" hidden="tru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</sheetData>
  <mergeCells count="8">
    <mergeCell ref="A1:H1"/>
    <mergeCell ref="B4:C4"/>
    <mergeCell ref="B5:J5"/>
    <mergeCell ref="B23:J23"/>
    <mergeCell ref="B41:J41"/>
    <mergeCell ref="B59:J59"/>
    <mergeCell ref="B77:J77"/>
    <mergeCell ref="B95:J95"/>
  </mergeCells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9.14"/>
    <col collapsed="false" customWidth="true" hidden="false" outlineLevel="0" max="3" min="3" style="85" width="73.28"/>
    <col collapsed="false" customWidth="true" hidden="false" outlineLevel="0" max="4" min="4" style="85" width="9.7"/>
    <col collapsed="false" customWidth="true" hidden="true" outlineLevel="0" max="7" min="5" style="85" width="10.71"/>
    <col collapsed="false" customWidth="true" hidden="false" outlineLevel="0" max="8" min="8" style="85" width="9.7"/>
    <col collapsed="false" customWidth="true" hidden="true" outlineLevel="0" max="10" min="9" style="85" width="10.71"/>
    <col collapsed="false" customWidth="true" hidden="false" outlineLevel="0" max="11" min="11" style="85" width="9.7"/>
    <col collapsed="false" customWidth="true" hidden="true" outlineLevel="0" max="13" min="12" style="85" width="10.71"/>
    <col collapsed="false" customWidth="true" hidden="false" outlineLevel="0" max="15" min="14" style="85" width="9.7"/>
    <col collapsed="false" customWidth="true" hidden="true" outlineLevel="0" max="16" min="16" style="85" width="5.71"/>
    <col collapsed="false" customWidth="false" hidden="false" outlineLevel="0" max="257" min="17" style="85" width="11.42"/>
  </cols>
  <sheetData>
    <row r="1" s="88" customFormat="true" ht="20.1" hidden="false" customHeight="true" outlineLevel="0" collapsed="false">
      <c r="A1" s="86" t="s">
        <v>109</v>
      </c>
      <c r="B1" s="86"/>
      <c r="C1" s="86"/>
      <c r="D1" s="87"/>
      <c r="H1" s="89"/>
      <c r="I1" s="87"/>
      <c r="J1" s="87"/>
      <c r="K1" s="87"/>
      <c r="L1" s="87"/>
      <c r="M1" s="87"/>
    </row>
    <row r="2" s="88" customFormat="true" ht="15" hidden="false" customHeight="true" outlineLevel="0" collapsed="false">
      <c r="A2" s="90" t="s">
        <v>78</v>
      </c>
      <c r="B2" s="91"/>
      <c r="C2" s="87"/>
      <c r="D2" s="87"/>
      <c r="H2" s="92"/>
      <c r="I2" s="87"/>
      <c r="J2" s="87"/>
      <c r="K2" s="87"/>
      <c r="L2" s="87"/>
      <c r="M2" s="87"/>
    </row>
    <row r="3" customFormat="false" ht="12.75" hidden="false" customHeight="true" outlineLevel="0" collapsed="false">
      <c r="C3" s="93"/>
      <c r="D3" s="94"/>
      <c r="E3" s="94"/>
      <c r="F3" s="94"/>
      <c r="G3" s="94"/>
    </row>
    <row r="4" s="61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7" t="n">
        <v>1991</v>
      </c>
      <c r="E4" s="57" t="n">
        <v>1992</v>
      </c>
      <c r="F4" s="57" t="n">
        <v>1993</v>
      </c>
      <c r="G4" s="59" t="n">
        <v>1994</v>
      </c>
      <c r="H4" s="57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57" t="n">
        <v>2001</v>
      </c>
      <c r="O4" s="59" t="n">
        <v>2004</v>
      </c>
      <c r="P4" s="60" t="s">
        <v>79</v>
      </c>
    </row>
    <row r="5" s="69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33</v>
      </c>
      <c r="E5" s="67" t="n">
        <v>32.5</v>
      </c>
      <c r="F5" s="67" t="n">
        <v>32</v>
      </c>
      <c r="G5" s="67" t="n">
        <v>31.5</v>
      </c>
      <c r="H5" s="67" t="n">
        <v>31</v>
      </c>
      <c r="I5" s="67" t="n">
        <v>30.6666666666667</v>
      </c>
      <c r="J5" s="67" t="n">
        <v>30.3333333333333</v>
      </c>
      <c r="K5" s="67" t="n">
        <v>30</v>
      </c>
      <c r="L5" s="67" t="n">
        <v>30</v>
      </c>
      <c r="M5" s="67" t="n">
        <v>30</v>
      </c>
      <c r="N5" s="67" t="n">
        <v>30</v>
      </c>
      <c r="O5" s="67" t="n">
        <v>21.896861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1674.83546069747</v>
      </c>
      <c r="E8" s="67" t="n">
        <v>1635.89260514223</v>
      </c>
      <c r="F8" s="67" t="n">
        <v>1595.2506627095</v>
      </c>
      <c r="G8" s="67" t="n">
        <v>1586.27132438036</v>
      </c>
      <c r="H8" s="67" t="n">
        <v>1555.84562082165</v>
      </c>
      <c r="I8" s="67" t="n">
        <v>1435.84984925487</v>
      </c>
      <c r="J8" s="67" t="n">
        <v>1400.89085046649</v>
      </c>
      <c r="K8" s="67" t="n">
        <v>1356.37596901948</v>
      </c>
      <c r="L8" s="67" t="n">
        <v>1204.36272483491</v>
      </c>
      <c r="M8" s="67" t="n">
        <v>1104.75751254681</v>
      </c>
      <c r="N8" s="67" t="n">
        <v>1021.27365743212</v>
      </c>
      <c r="O8" s="67" t="n">
        <v>1319.63873979697</v>
      </c>
      <c r="P8" s="64" t="n">
        <v>4</v>
      </c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22.4704558872716</v>
      </c>
      <c r="E11" s="67" t="n">
        <v>18.0830526419157</v>
      </c>
      <c r="F11" s="67" t="n">
        <v>13.5659999013635</v>
      </c>
      <c r="G11" s="67" t="n">
        <v>9.18212109317276</v>
      </c>
      <c r="H11" s="67" t="n">
        <v>4.96011169514155</v>
      </c>
      <c r="I11" s="67" t="n">
        <v>4.37029471362857</v>
      </c>
      <c r="J11" s="67" t="n">
        <v>3.5048308096804</v>
      </c>
      <c r="K11" s="67" t="n">
        <v>3.22076670742135</v>
      </c>
      <c r="L11" s="67" t="n">
        <v>2.802099953762</v>
      </c>
      <c r="M11" s="67" t="n">
        <v>2.54955640304042</v>
      </c>
      <c r="N11" s="67" t="n">
        <v>2.33020217815841</v>
      </c>
      <c r="O11" s="67" t="n">
        <v>2.56883766453821</v>
      </c>
      <c r="P11" s="64" t="n">
        <v>7</v>
      </c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535.866869810366</v>
      </c>
      <c r="E13" s="67" t="n">
        <v>548.591122321316</v>
      </c>
      <c r="F13" s="67" t="n">
        <v>573.099433933162</v>
      </c>
      <c r="G13" s="67" t="n">
        <v>613.137992023844</v>
      </c>
      <c r="H13" s="67" t="n">
        <v>586.927924724853</v>
      </c>
      <c r="I13" s="67" t="n">
        <v>529.385783127165</v>
      </c>
      <c r="J13" s="67" t="n">
        <v>532.733033949207</v>
      </c>
      <c r="K13" s="67" t="n">
        <v>510.391544815365</v>
      </c>
      <c r="L13" s="67" t="n">
        <v>373.210235265402</v>
      </c>
      <c r="M13" s="67" t="n">
        <v>365.148790602045</v>
      </c>
      <c r="N13" s="67" t="n">
        <v>450.675249871226</v>
      </c>
      <c r="O13" s="67" t="n">
        <v>374.044108839102</v>
      </c>
      <c r="P13" s="64" t="n">
        <v>9</v>
      </c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467.957019362538</v>
      </c>
      <c r="E14" s="67" t="n">
        <v>437.648494704829</v>
      </c>
      <c r="F14" s="67" t="n">
        <v>464.019664751026</v>
      </c>
      <c r="G14" s="67" t="n">
        <v>436.866089372771</v>
      </c>
      <c r="H14" s="67" t="n">
        <v>443.895583077057</v>
      </c>
      <c r="I14" s="67" t="n">
        <v>456.514615883288</v>
      </c>
      <c r="J14" s="67" t="n">
        <v>453.234008886363</v>
      </c>
      <c r="K14" s="67" t="n">
        <v>419.509778220776</v>
      </c>
      <c r="L14" s="67" t="n">
        <v>450.043370532188</v>
      </c>
      <c r="M14" s="67" t="n">
        <v>447.58280726068</v>
      </c>
      <c r="N14" s="67" t="n">
        <v>416.867499557312</v>
      </c>
      <c r="O14" s="67" t="n">
        <v>390.466845913088</v>
      </c>
      <c r="P14" s="64" t="n">
        <v>10</v>
      </c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67" t="n">
        <v>1.87171933668104</v>
      </c>
      <c r="E15" s="67" t="n">
        <v>1.57235528357694</v>
      </c>
      <c r="F15" s="67" t="n">
        <v>1.27409557461285</v>
      </c>
      <c r="G15" s="67" t="n">
        <v>0.974940209788785</v>
      </c>
      <c r="H15" s="67" t="n">
        <v>0.677897884449734</v>
      </c>
      <c r="I15" s="67" t="n">
        <v>0.597521552363505</v>
      </c>
      <c r="J15" s="67" t="n">
        <v>0.516656364006378</v>
      </c>
      <c r="K15" s="67" t="n">
        <v>0.4377</v>
      </c>
      <c r="L15" s="67" t="n">
        <v>0.978196657605952</v>
      </c>
      <c r="M15" s="67" t="n">
        <v>1.2825432431547</v>
      </c>
      <c r="N15" s="67" t="n">
        <v>1.51180041588871</v>
      </c>
      <c r="O15" s="67" t="n">
        <v>0.975944852773396</v>
      </c>
      <c r="P15" s="64" t="n">
        <v>11</v>
      </c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67" t="n">
        <v>106.449138865601</v>
      </c>
      <c r="E16" s="67" t="n">
        <v>104.667031350885</v>
      </c>
      <c r="F16" s="67" t="n">
        <v>93.6802513515397</v>
      </c>
      <c r="G16" s="67" t="n">
        <v>89.7608603601108</v>
      </c>
      <c r="H16" s="67" t="n">
        <v>66.9794259615851</v>
      </c>
      <c r="I16" s="67" t="n">
        <v>58.2029855991581</v>
      </c>
      <c r="J16" s="67" t="n">
        <v>68.8573982656531</v>
      </c>
      <c r="K16" s="67" t="n">
        <v>52.758934228183</v>
      </c>
      <c r="L16" s="67" t="n">
        <v>74.8620168813814</v>
      </c>
      <c r="M16" s="67" t="n">
        <v>44.9493440289208</v>
      </c>
      <c r="N16" s="67" t="n">
        <v>43.8820571618325</v>
      </c>
      <c r="O16" s="67" t="n">
        <v>32.5963395087114</v>
      </c>
      <c r="P16" s="64" t="n">
        <v>12</v>
      </c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67" t="n">
        <v>5.6926280853156</v>
      </c>
      <c r="E17" s="67" t="n">
        <v>3.76145082848629</v>
      </c>
      <c r="F17" s="67" t="n">
        <v>2.73126827611382</v>
      </c>
      <c r="G17" s="67" t="n">
        <v>1.88690777208868</v>
      </c>
      <c r="H17" s="67" t="n">
        <v>1.72831723829643</v>
      </c>
      <c r="I17" s="67" t="n">
        <v>1.13552225694007</v>
      </c>
      <c r="J17" s="67" t="n">
        <v>1.02027538792266</v>
      </c>
      <c r="K17" s="67" t="n">
        <v>0.930572968438286</v>
      </c>
      <c r="L17" s="67" t="n">
        <v>1.00710224736604</v>
      </c>
      <c r="M17" s="67" t="n">
        <v>0.9315713931727</v>
      </c>
      <c r="N17" s="67" t="n">
        <v>0.813129602598956</v>
      </c>
      <c r="O17" s="67" t="n">
        <v>0.544840644208376</v>
      </c>
      <c r="P17" s="64" t="n">
        <v>13</v>
      </c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8.2700638000925</v>
      </c>
      <c r="E18" s="67" t="n">
        <v>4.62351498175556</v>
      </c>
      <c r="F18" s="67" t="n">
        <v>6.02841009323149</v>
      </c>
      <c r="G18" s="67" t="n">
        <v>4.45838378459639</v>
      </c>
      <c r="H18" s="67" t="n">
        <v>4.13502960796583</v>
      </c>
      <c r="I18" s="67" t="n">
        <v>3.37649889642055</v>
      </c>
      <c r="J18" s="67" t="n">
        <v>3.29064125860333</v>
      </c>
      <c r="K18" s="67" t="n">
        <v>2.68651996715921</v>
      </c>
      <c r="L18" s="67" t="n">
        <v>2.81137683082101</v>
      </c>
      <c r="M18" s="67" t="n">
        <v>2.83711830933334</v>
      </c>
      <c r="N18" s="67" t="n">
        <v>2.88428035753412</v>
      </c>
      <c r="O18" s="67" t="n">
        <v>2.27149431886203</v>
      </c>
      <c r="P18" s="64" t="n">
        <v>14</v>
      </c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20.1445623097655</v>
      </c>
      <c r="E19" s="67" t="n">
        <v>19.5211240705654</v>
      </c>
      <c r="F19" s="67" t="n">
        <v>16.3021833524814</v>
      </c>
      <c r="G19" s="67" t="n">
        <v>14.1158252173404</v>
      </c>
      <c r="H19" s="67" t="n">
        <v>11.773437696424</v>
      </c>
      <c r="I19" s="67" t="n">
        <v>13.2666960037522</v>
      </c>
      <c r="J19" s="67" t="n">
        <v>12.1866671127809</v>
      </c>
      <c r="K19" s="67" t="n">
        <v>16.88207183297</v>
      </c>
      <c r="L19" s="67" t="n">
        <v>16.6798802716624</v>
      </c>
      <c r="M19" s="67" t="n">
        <v>13.4949372800044</v>
      </c>
      <c r="N19" s="67" t="n">
        <v>10.1028678516127</v>
      </c>
      <c r="O19" s="67" t="n">
        <v>6.73899423117821</v>
      </c>
      <c r="P19" s="64" t="n">
        <v>15</v>
      </c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498.133471088691</v>
      </c>
      <c r="E20" s="67" t="n">
        <v>400.66287083832</v>
      </c>
      <c r="F20" s="67" t="n">
        <v>419.793077140404</v>
      </c>
      <c r="G20" s="67" t="n">
        <v>422.549019566885</v>
      </c>
      <c r="H20" s="67" t="n">
        <v>415.798154962159</v>
      </c>
      <c r="I20" s="67" t="n">
        <v>392.9729272543</v>
      </c>
      <c r="J20" s="67" t="n">
        <v>395.99670052047</v>
      </c>
      <c r="K20" s="67" t="n">
        <v>314.598331655335</v>
      </c>
      <c r="L20" s="67" t="n">
        <v>276.373755064705</v>
      </c>
      <c r="M20" s="67" t="n">
        <v>313.65057441341</v>
      </c>
      <c r="N20" s="67" t="n">
        <v>338.784609327291</v>
      </c>
      <c r="O20" s="67" t="n">
        <v>362.365175542557</v>
      </c>
      <c r="P20" s="64" t="n">
        <v>16</v>
      </c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13.3596868916583</v>
      </c>
      <c r="E22" s="67" t="n">
        <v>11.1358035775935</v>
      </c>
      <c r="F22" s="67" t="n">
        <v>9.11772836016327</v>
      </c>
      <c r="G22" s="67" t="n">
        <v>7.90693462714061</v>
      </c>
      <c r="H22" s="67" t="n">
        <v>7.54751433946973</v>
      </c>
      <c r="I22" s="67" t="n">
        <v>7.2519687624744</v>
      </c>
      <c r="J22" s="67" t="n">
        <v>7.6194990066194</v>
      </c>
      <c r="K22" s="67" t="n">
        <v>8.89371223738845</v>
      </c>
      <c r="L22" s="67" t="n">
        <v>9.25358138776304</v>
      </c>
      <c r="M22" s="67" t="n">
        <v>9.4349158216908</v>
      </c>
      <c r="N22" s="67" t="n">
        <v>8.78643476954141</v>
      </c>
      <c r="O22" s="67" t="n">
        <v>8.63668223025844</v>
      </c>
      <c r="P22" s="64" t="n">
        <v>18</v>
      </c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265.608332027213</v>
      </c>
      <c r="E23" s="67" t="n">
        <v>252.507276924551</v>
      </c>
      <c r="F23" s="67" t="n">
        <v>249.220904558111</v>
      </c>
      <c r="G23" s="67" t="n">
        <v>245.813890865337</v>
      </c>
      <c r="H23" s="67" t="n">
        <v>210.212301977918</v>
      </c>
      <c r="I23" s="67" t="n">
        <v>198.033171631495</v>
      </c>
      <c r="J23" s="67" t="n">
        <v>186.936209040674</v>
      </c>
      <c r="K23" s="67" t="n">
        <v>197.885265</v>
      </c>
      <c r="L23" s="67" t="n">
        <v>164.579470805357</v>
      </c>
      <c r="M23" s="67" t="n">
        <v>140.581808296652</v>
      </c>
      <c r="N23" s="67" t="n">
        <v>112.315242673238</v>
      </c>
      <c r="O23" s="67" t="n">
        <v>156.540533400887</v>
      </c>
      <c r="P23" s="64" t="n">
        <v>19</v>
      </c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3996.20466583416</v>
      </c>
      <c r="E26" s="67" t="n">
        <v>3146.63402184604</v>
      </c>
      <c r="F26" s="67" t="n">
        <v>3209.0575951737</v>
      </c>
      <c r="G26" s="67" t="n">
        <v>3227.60513992834</v>
      </c>
      <c r="H26" s="67" t="n">
        <v>3134.69486911635</v>
      </c>
      <c r="I26" s="67" t="n">
        <v>3276.15043134506</v>
      </c>
      <c r="J26" s="67" t="n">
        <v>3660.07617782246</v>
      </c>
      <c r="K26" s="67" t="n">
        <v>3240.58085435533</v>
      </c>
      <c r="L26" s="67" t="n">
        <v>3610.28905235376</v>
      </c>
      <c r="M26" s="67" t="n">
        <v>3742.64897625429</v>
      </c>
      <c r="N26" s="67" t="n">
        <v>3289.72488382286</v>
      </c>
      <c r="O26" s="67" t="n">
        <v>3527.71404994827</v>
      </c>
      <c r="P26" s="64" t="n">
        <v>22</v>
      </c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108.65574561266</v>
      </c>
      <c r="E27" s="67" t="n">
        <v>89.1096979715831</v>
      </c>
      <c r="F27" s="67" t="n">
        <v>95.7938680738166</v>
      </c>
      <c r="G27" s="67" t="n">
        <v>91.2607681567792</v>
      </c>
      <c r="H27" s="67" t="n">
        <v>83.0438094161855</v>
      </c>
      <c r="I27" s="67" t="n">
        <v>80.6267184445198</v>
      </c>
      <c r="J27" s="67" t="n">
        <v>90.5153995786516</v>
      </c>
      <c r="K27" s="67" t="n">
        <v>95.3773825343468</v>
      </c>
      <c r="L27" s="67" t="n">
        <v>94.4580838881426</v>
      </c>
      <c r="M27" s="67" t="n">
        <v>95.6433895584587</v>
      </c>
      <c r="N27" s="67" t="n">
        <v>86.0273118872623</v>
      </c>
      <c r="O27" s="67" t="n">
        <v>76.6694562683854</v>
      </c>
      <c r="P27" s="64" t="n">
        <v>23</v>
      </c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170.939322852152</v>
      </c>
      <c r="E29" s="67" t="n">
        <v>166.295510513004</v>
      </c>
      <c r="F29" s="67" t="n">
        <v>165.819226377924</v>
      </c>
      <c r="G29" s="67" t="n">
        <v>134.527924511427</v>
      </c>
      <c r="H29" s="67" t="n">
        <v>149.26972207902</v>
      </c>
      <c r="I29" s="67" t="n">
        <v>137.754581396893</v>
      </c>
      <c r="J29" s="67" t="n">
        <v>123.266162125864</v>
      </c>
      <c r="K29" s="67" t="n">
        <v>148.195703895918</v>
      </c>
      <c r="L29" s="67" t="n">
        <v>139.75209936114</v>
      </c>
      <c r="M29" s="67" t="n">
        <v>134.830328746331</v>
      </c>
      <c r="N29" s="67" t="n">
        <v>130.591480380464</v>
      </c>
      <c r="O29" s="67" t="n">
        <v>141.482100396931</v>
      </c>
      <c r="P29" s="64" t="n">
        <v>25</v>
      </c>
    </row>
    <row r="30" s="65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80"/>
      <c r="R30" s="80"/>
    </row>
    <row r="31" s="65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</row>
    <row r="32" s="65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1041.40512434266</v>
      </c>
      <c r="E32" s="67" t="n">
        <v>783.72323813054</v>
      </c>
      <c r="F32" s="67" t="n">
        <v>583.731805061017</v>
      </c>
      <c r="G32" s="67" t="n">
        <v>549.902213535941</v>
      </c>
      <c r="H32" s="67" t="n">
        <v>604.133701987437</v>
      </c>
      <c r="I32" s="67" t="n">
        <v>612.101735928037</v>
      </c>
      <c r="J32" s="67" t="n">
        <v>760.318501427582</v>
      </c>
      <c r="K32" s="67" t="n">
        <v>605.724497829653</v>
      </c>
      <c r="L32" s="67" t="n">
        <v>561.303888278339</v>
      </c>
      <c r="M32" s="67" t="n">
        <v>518.356228771445</v>
      </c>
      <c r="N32" s="67" t="n">
        <v>422.099243110568</v>
      </c>
      <c r="O32" s="67" t="n">
        <v>407.854179744288</v>
      </c>
      <c r="P32" s="64" t="n">
        <v>28</v>
      </c>
    </row>
    <row r="33" s="65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</row>
    <row r="34" s="65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</row>
    <row r="35" s="104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</row>
    <row r="36" s="65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65.1186540938347</v>
      </c>
      <c r="E37" s="67" t="n">
        <v>58.5456992434096</v>
      </c>
      <c r="F37" s="67" t="n">
        <v>49.8223304802533</v>
      </c>
      <c r="G37" s="67" t="n">
        <v>44.3197256588968</v>
      </c>
      <c r="H37" s="67" t="n">
        <v>39.8464405066713</v>
      </c>
      <c r="I37" s="67" t="n">
        <v>33.9412668764679</v>
      </c>
      <c r="J37" s="67" t="n">
        <v>33.3025028211068</v>
      </c>
      <c r="K37" s="67" t="n">
        <v>40.090890156038</v>
      </c>
      <c r="L37" s="67" t="n">
        <v>33.7430682546382</v>
      </c>
      <c r="M37" s="67" t="n">
        <v>32.0603100646668</v>
      </c>
      <c r="N37" s="67" t="n">
        <v>28.2563807445423</v>
      </c>
      <c r="O37" s="67" t="n">
        <v>40.2057827223206</v>
      </c>
      <c r="P37" s="64" t="n">
        <v>33</v>
      </c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130.586607704725</v>
      </c>
      <c r="E38" s="67" t="n">
        <v>97.5371842474482</v>
      </c>
      <c r="F38" s="67" t="n">
        <v>69.5503589803183</v>
      </c>
      <c r="G38" s="67" t="n">
        <v>53.7953646591799</v>
      </c>
      <c r="H38" s="67" t="n">
        <v>47.6296717099746</v>
      </c>
      <c r="I38" s="67" t="n">
        <v>41.0593742318235</v>
      </c>
      <c r="J38" s="67" t="n">
        <v>39.6584144218839</v>
      </c>
      <c r="K38" s="67" t="n">
        <v>42.6335349420206</v>
      </c>
      <c r="L38" s="67" t="n">
        <v>37.1485185401089</v>
      </c>
      <c r="M38" s="67" t="n">
        <v>38.9616342891715</v>
      </c>
      <c r="N38" s="67" t="n">
        <v>43.461866060385</v>
      </c>
      <c r="O38" s="67" t="n">
        <v>65.9319133513432</v>
      </c>
      <c r="P38" s="64" t="n">
        <v>34</v>
      </c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6.21834127264975</v>
      </c>
      <c r="E39" s="67" t="n">
        <v>3.46532643665123</v>
      </c>
      <c r="F39" s="67" t="n">
        <v>2.4578663205189</v>
      </c>
      <c r="G39" s="67" t="n">
        <v>1.71758620459365</v>
      </c>
      <c r="H39" s="67" t="n">
        <v>1.59173797375908</v>
      </c>
      <c r="I39" s="67" t="n">
        <v>1.03311963621213</v>
      </c>
      <c r="J39" s="67" t="n">
        <v>1.04564399664127</v>
      </c>
      <c r="K39" s="67" t="n">
        <v>1.68209769962821</v>
      </c>
      <c r="L39" s="67" t="n">
        <v>1.2764410273973</v>
      </c>
      <c r="M39" s="67" t="n">
        <v>1.42584927106434</v>
      </c>
      <c r="N39" s="67" t="n">
        <v>1.08154648269382</v>
      </c>
      <c r="O39" s="67" t="n">
        <v>0.895389187980749</v>
      </c>
      <c r="P39" s="64" t="n">
        <v>35</v>
      </c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31.0953982089104</v>
      </c>
      <c r="E40" s="67" t="n">
        <v>29.9612539555303</v>
      </c>
      <c r="F40" s="67" t="n">
        <v>26.8002582471027</v>
      </c>
      <c r="G40" s="67" t="n">
        <v>25.7451038423259</v>
      </c>
      <c r="H40" s="67" t="n">
        <v>29.8343664309758</v>
      </c>
      <c r="I40" s="67" t="n">
        <v>28.6948551540497</v>
      </c>
      <c r="J40" s="67" t="n">
        <v>29.5245506480407</v>
      </c>
      <c r="K40" s="67" t="n">
        <v>28.2538903563672</v>
      </c>
      <c r="L40" s="67" t="n">
        <v>21.2179065186951</v>
      </c>
      <c r="M40" s="67" t="n">
        <v>18.890620354236</v>
      </c>
      <c r="N40" s="67" t="n">
        <v>17.6624318301949</v>
      </c>
      <c r="O40" s="67" t="n">
        <v>13.348937035176</v>
      </c>
      <c r="P40" s="64" t="n">
        <v>36</v>
      </c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52.9039563430587</v>
      </c>
      <c r="E41" s="67" t="n">
        <v>43.6372008576591</v>
      </c>
      <c r="F41" s="67" t="n">
        <v>47.2789573216199</v>
      </c>
      <c r="G41" s="67" t="n">
        <v>53.8494617614901</v>
      </c>
      <c r="H41" s="67" t="n">
        <v>48.8237139286838</v>
      </c>
      <c r="I41" s="67" t="n">
        <v>51.2064015746032</v>
      </c>
      <c r="J41" s="67" t="n">
        <v>53.6673913771316</v>
      </c>
      <c r="K41" s="67" t="n">
        <v>47.2330933554953</v>
      </c>
      <c r="L41" s="67" t="n">
        <v>45.0901469333927</v>
      </c>
      <c r="M41" s="67" t="n">
        <v>59.4826168617216</v>
      </c>
      <c r="N41" s="67" t="n">
        <v>65.9926213535609</v>
      </c>
      <c r="O41" s="67" t="n">
        <v>65.6022359758337</v>
      </c>
      <c r="P41" s="64" t="n">
        <v>37</v>
      </c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21.5924696806165</v>
      </c>
      <c r="E42" s="67" t="n">
        <v>16.5570217754812</v>
      </c>
      <c r="F42" s="67" t="n">
        <v>12.9342136891084</v>
      </c>
      <c r="G42" s="67" t="n">
        <v>9.83254035812992</v>
      </c>
      <c r="H42" s="67" t="n">
        <v>6.69131459481294</v>
      </c>
      <c r="I42" s="67" t="n">
        <v>5.82678019961453</v>
      </c>
      <c r="J42" s="67" t="n">
        <v>5.61266359292813</v>
      </c>
      <c r="K42" s="67" t="n">
        <v>6.03053798410873</v>
      </c>
      <c r="L42" s="67" t="n">
        <v>5.58704817269352</v>
      </c>
      <c r="M42" s="67" t="n">
        <v>6.25769253273455</v>
      </c>
      <c r="N42" s="67" t="n">
        <v>6.7450463968485</v>
      </c>
      <c r="O42" s="67" t="n">
        <v>7.23821343528528</v>
      </c>
      <c r="P42" s="64" t="n">
        <v>38</v>
      </c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74.8811361198287</v>
      </c>
      <c r="E43" s="67" t="n">
        <v>77.747188498005</v>
      </c>
      <c r="F43" s="67" t="n">
        <v>68.5075531651645</v>
      </c>
      <c r="G43" s="67" t="n">
        <v>71.2868098583965</v>
      </c>
      <c r="H43" s="67" t="n">
        <v>72.4753292937976</v>
      </c>
      <c r="I43" s="67" t="n">
        <v>73.2072366934434</v>
      </c>
      <c r="J43" s="67" t="n">
        <v>74.3047417141263</v>
      </c>
      <c r="K43" s="67" t="n">
        <v>74.7630896109592</v>
      </c>
      <c r="L43" s="67" t="n">
        <v>57.9800094132384</v>
      </c>
      <c r="M43" s="67" t="n">
        <v>55.6099383182682</v>
      </c>
      <c r="N43" s="67" t="n">
        <v>56.2405055177072</v>
      </c>
      <c r="O43" s="67" t="n">
        <v>55.0526022434628</v>
      </c>
      <c r="P43" s="64" t="n">
        <v>39</v>
      </c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22.4644800309332</v>
      </c>
      <c r="E44" s="67" t="n">
        <v>20.8895453904521</v>
      </c>
      <c r="F44" s="67" t="n">
        <v>19.3778343198071</v>
      </c>
      <c r="G44" s="67" t="n">
        <v>17.8404746260625</v>
      </c>
      <c r="H44" s="67" t="n">
        <v>16.3663323767491</v>
      </c>
      <c r="I44" s="67" t="n">
        <v>15.0127832689384</v>
      </c>
      <c r="J44" s="67" t="n">
        <v>13.6202736888728</v>
      </c>
      <c r="K44" s="67" t="n">
        <v>12.1867568849889</v>
      </c>
      <c r="L44" s="67" t="n">
        <v>12.9777917141372</v>
      </c>
      <c r="M44" s="67" t="n">
        <v>13.8984633243364</v>
      </c>
      <c r="N44" s="67" t="n">
        <v>14.9570644325712</v>
      </c>
      <c r="O44" s="67" t="n">
        <v>13.940796482524</v>
      </c>
      <c r="P44" s="64" t="n">
        <v>40</v>
      </c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14.4111942669821</v>
      </c>
      <c r="E45" s="67" t="n">
        <v>11.4159098623867</v>
      </c>
      <c r="F45" s="67" t="n">
        <v>9.0352581399044</v>
      </c>
      <c r="G45" s="67" t="n">
        <v>7.26922906815754</v>
      </c>
      <c r="H45" s="67" t="n">
        <v>6.1178496180369</v>
      </c>
      <c r="I45" s="67" t="n">
        <v>5.6725977011538</v>
      </c>
      <c r="J45" s="67" t="n">
        <v>5.8902510274721</v>
      </c>
      <c r="K45" s="67" t="n">
        <v>6.07220298149105</v>
      </c>
      <c r="L45" s="67" t="n">
        <v>5.40884209561772</v>
      </c>
      <c r="M45" s="67" t="n">
        <v>4.69271708511778</v>
      </c>
      <c r="N45" s="67" t="n">
        <v>3.75366270256484</v>
      </c>
      <c r="O45" s="67" t="n">
        <v>4.13456749332734</v>
      </c>
      <c r="P45" s="64" t="n">
        <v>41</v>
      </c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64" t="n">
        <v>42</v>
      </c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30448.0549173159</v>
      </c>
      <c r="E47" s="67" t="n">
        <v>30290.6008985002</v>
      </c>
      <c r="F47" s="67" t="n">
        <v>29969.6511201855</v>
      </c>
      <c r="G47" s="67" t="n">
        <v>29599.7607970688</v>
      </c>
      <c r="H47" s="67" t="n">
        <v>29270.8631</v>
      </c>
      <c r="I47" s="67" t="n">
        <v>28477.5486616472</v>
      </c>
      <c r="J47" s="67" t="n">
        <v>27796.2611417816</v>
      </c>
      <c r="K47" s="67" t="n">
        <v>27462.227547</v>
      </c>
      <c r="L47" s="67" t="n">
        <v>26556.208054987</v>
      </c>
      <c r="M47" s="67" t="n">
        <v>26171.3245401397</v>
      </c>
      <c r="N47" s="67" t="n">
        <v>25720.299017</v>
      </c>
      <c r="O47" s="67" t="n">
        <v>22932.692219</v>
      </c>
      <c r="P47" s="64" t="n">
        <v>43</v>
      </c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143</v>
      </c>
      <c r="E51" s="67" t="n">
        <v>138.25</v>
      </c>
      <c r="F51" s="67" t="n">
        <v>133.5</v>
      </c>
      <c r="G51" s="67" t="n">
        <v>128.75</v>
      </c>
      <c r="H51" s="67" t="n">
        <v>124</v>
      </c>
      <c r="I51" s="67" t="n">
        <v>126.666666666667</v>
      </c>
      <c r="J51" s="67" t="n">
        <v>129.333333333333</v>
      </c>
      <c r="K51" s="67" t="n">
        <v>132</v>
      </c>
      <c r="L51" s="67" t="n">
        <v>132.491</v>
      </c>
      <c r="M51" s="67" t="n">
        <v>132.982</v>
      </c>
      <c r="N51" s="67" t="n">
        <v>133.473</v>
      </c>
      <c r="O51" s="67" t="n">
        <v>145.361</v>
      </c>
      <c r="P51" s="64" t="n">
        <v>47</v>
      </c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48.804363521099</v>
      </c>
      <c r="E52" s="67" t="n">
        <v>50.4463052605081</v>
      </c>
      <c r="F52" s="67" t="n">
        <v>52.0882469999171</v>
      </c>
      <c r="G52" s="67" t="n">
        <v>53.7301887393262</v>
      </c>
      <c r="H52" s="67" t="n">
        <v>55.3721304787353</v>
      </c>
      <c r="I52" s="67" t="n">
        <v>53.354187316406</v>
      </c>
      <c r="J52" s="67" t="n">
        <v>51.3362441540767</v>
      </c>
      <c r="K52" s="67" t="n">
        <v>49.3183009917474</v>
      </c>
      <c r="L52" s="67" t="n">
        <v>48.6906824435778</v>
      </c>
      <c r="M52" s="67" t="n">
        <v>48.2722700781315</v>
      </c>
      <c r="N52" s="67" t="n">
        <v>47.4354453472387</v>
      </c>
      <c r="O52" s="67" t="n">
        <v>37.9110838379697</v>
      </c>
      <c r="P52" s="64" t="n">
        <v>48</v>
      </c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29.7459569188803</v>
      </c>
      <c r="E55" s="67" t="n">
        <v>29.1803179190695</v>
      </c>
      <c r="F55" s="67" t="n">
        <v>28.6146789192587</v>
      </c>
      <c r="G55" s="67" t="n">
        <v>28.0490399194479</v>
      </c>
      <c r="H55" s="67" t="n">
        <v>27.483400919637</v>
      </c>
      <c r="I55" s="67" t="n">
        <v>24.8571900091875</v>
      </c>
      <c r="J55" s="67" t="n">
        <v>22.2309790987379</v>
      </c>
      <c r="K55" s="67" t="n">
        <v>19.6047681882884</v>
      </c>
      <c r="L55" s="67" t="n">
        <v>19.9401908064015</v>
      </c>
      <c r="M55" s="67" t="n">
        <v>20.1638058851436</v>
      </c>
      <c r="N55" s="67" t="n">
        <v>20.6110360426278</v>
      </c>
      <c r="O55" s="67" t="n">
        <v>21.3757439138703</v>
      </c>
      <c r="P55" s="64" t="n">
        <v>51</v>
      </c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11.2253591427722</v>
      </c>
      <c r="E56" s="67" t="n">
        <v>11.0596955866291</v>
      </c>
      <c r="F56" s="67" t="n">
        <v>10.8940320304861</v>
      </c>
      <c r="G56" s="67" t="n">
        <v>10.728368474343</v>
      </c>
      <c r="H56" s="67" t="n">
        <v>10.5627049181999</v>
      </c>
      <c r="I56" s="67" t="n">
        <v>10.4640590523125</v>
      </c>
      <c r="J56" s="67" t="n">
        <v>10.3654131864251</v>
      </c>
      <c r="K56" s="67" t="n">
        <v>10.2667673205377</v>
      </c>
      <c r="L56" s="67" t="n">
        <v>10.1743861750317</v>
      </c>
      <c r="M56" s="67" t="n">
        <v>10.1127987446943</v>
      </c>
      <c r="N56" s="67" t="n">
        <v>9.98962388401964</v>
      </c>
      <c r="O56" s="67" t="n">
        <v>9.37038404091667</v>
      </c>
      <c r="P56" s="64" t="n">
        <v>52</v>
      </c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20.0494338685742</v>
      </c>
      <c r="E57" s="67" t="n">
        <v>20.0551301140274</v>
      </c>
      <c r="F57" s="67" t="n">
        <v>20.0608263594805</v>
      </c>
      <c r="G57" s="67" t="n">
        <v>20.0665226049337</v>
      </c>
      <c r="H57" s="67" t="n">
        <v>20.0722188503868</v>
      </c>
      <c r="I57" s="67" t="n">
        <v>20.0499776256958</v>
      </c>
      <c r="J57" s="67" t="n">
        <v>20.0277364010047</v>
      </c>
      <c r="K57" s="67" t="n">
        <v>20.0054951763136</v>
      </c>
      <c r="L57" s="67" t="n">
        <v>20.0376392374082</v>
      </c>
      <c r="M57" s="67" t="n">
        <v>20.0590686114713</v>
      </c>
      <c r="N57" s="67" t="n">
        <v>20.1019273595974</v>
      </c>
      <c r="O57" s="67" t="n">
        <v>19.8215168646074</v>
      </c>
      <c r="P57" s="64" t="n">
        <v>53</v>
      </c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65.9599295815594</v>
      </c>
      <c r="E58" s="67" t="n">
        <v>65.3040104775365</v>
      </c>
      <c r="F58" s="67" t="n">
        <v>64.6480913735137</v>
      </c>
      <c r="G58" s="67" t="n">
        <v>63.9921722694908</v>
      </c>
      <c r="H58" s="67" t="n">
        <v>63.3362531654679</v>
      </c>
      <c r="I58" s="67" t="n">
        <v>63.4465029487945</v>
      </c>
      <c r="J58" s="67" t="n">
        <v>63.5567527321212</v>
      </c>
      <c r="K58" s="67" t="n">
        <v>63.6670025154479</v>
      </c>
      <c r="L58" s="67" t="n">
        <v>64.7536511045074</v>
      </c>
      <c r="M58" s="67" t="n">
        <v>65.4780834972138</v>
      </c>
      <c r="N58" s="67" t="n">
        <v>66.9269482826265</v>
      </c>
      <c r="O58" s="67" t="n">
        <v>65.780663885388</v>
      </c>
      <c r="P58" s="64" t="n">
        <v>54</v>
      </c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43.3716849574732</v>
      </c>
      <c r="E59" s="67" t="n">
        <v>40.8200563745361</v>
      </c>
      <c r="F59" s="67" t="n">
        <v>38.268427791599</v>
      </c>
      <c r="G59" s="67" t="n">
        <v>35.7167992086619</v>
      </c>
      <c r="H59" s="67" t="n">
        <v>33.1651706257248</v>
      </c>
      <c r="I59" s="67" t="n">
        <v>31.4942545679285</v>
      </c>
      <c r="J59" s="67" t="n">
        <v>29.8233385101321</v>
      </c>
      <c r="K59" s="67" t="n">
        <v>28.1524224523358</v>
      </c>
      <c r="L59" s="67" t="n">
        <v>26.6746835418019</v>
      </c>
      <c r="M59" s="67" t="n">
        <v>25.6895242681126</v>
      </c>
      <c r="N59" s="67" t="n">
        <v>23.7192057207341</v>
      </c>
      <c r="O59" s="67" t="n">
        <v>23.397902028558</v>
      </c>
      <c r="P59" s="64" t="n">
        <v>55</v>
      </c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2.23238236293261</v>
      </c>
      <c r="E62" s="67" t="n">
        <v>2.0908601005947</v>
      </c>
      <c r="F62" s="67" t="n">
        <v>1.9493378382568</v>
      </c>
      <c r="G62" s="67" t="n">
        <v>1.80781557591889</v>
      </c>
      <c r="H62" s="67" t="n">
        <v>1.66629331358099</v>
      </c>
      <c r="I62" s="67" t="n">
        <v>1.577532612914</v>
      </c>
      <c r="J62" s="67" t="n">
        <v>1.48877191224702</v>
      </c>
      <c r="K62" s="67" t="n">
        <v>1.40001121158004</v>
      </c>
      <c r="L62" s="67" t="n">
        <v>1.3114619284476</v>
      </c>
      <c r="M62" s="67" t="n">
        <v>1.25242907302597</v>
      </c>
      <c r="N62" s="67" t="n">
        <v>1.13436336218272</v>
      </c>
      <c r="O62" s="67" t="n">
        <v>1.12267959155814</v>
      </c>
      <c r="P62" s="64" t="n">
        <v>58</v>
      </c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3.63252021312488</v>
      </c>
      <c r="E63" s="67" t="n">
        <v>3.81837379340593</v>
      </c>
      <c r="F63" s="67" t="n">
        <v>4.00422737368699</v>
      </c>
      <c r="G63" s="67" t="n">
        <v>4.19008095396804</v>
      </c>
      <c r="H63" s="67" t="n">
        <v>4.37593453424909</v>
      </c>
      <c r="I63" s="67" t="n">
        <v>4.43416871542289</v>
      </c>
      <c r="J63" s="67" t="n">
        <v>4.49240289659668</v>
      </c>
      <c r="K63" s="67" t="n">
        <v>4.55063707777047</v>
      </c>
      <c r="L63" s="67" t="n">
        <v>3.44168406392671</v>
      </c>
      <c r="M63" s="67" t="n">
        <v>2.70238205469754</v>
      </c>
      <c r="N63" s="67" t="n">
        <v>1.22377803623919</v>
      </c>
      <c r="O63" s="67" t="n">
        <v>5.24253127290284</v>
      </c>
      <c r="P63" s="64" t="n">
        <v>59</v>
      </c>
    </row>
    <row r="64" s="69" customFormat="true" ht="1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3.04033591503492</v>
      </c>
      <c r="E64" s="67" t="n">
        <v>2.99469728351303</v>
      </c>
      <c r="F64" s="67" t="n">
        <v>2.94905865199114</v>
      </c>
      <c r="G64" s="67" t="n">
        <v>2.90342002046926</v>
      </c>
      <c r="H64" s="67" t="n">
        <v>2.85778138894737</v>
      </c>
      <c r="I64" s="67" t="n">
        <v>2.89126129008435</v>
      </c>
      <c r="J64" s="67" t="n">
        <v>2.92474119122133</v>
      </c>
      <c r="K64" s="67" t="n">
        <v>2.95822109235831</v>
      </c>
      <c r="L64" s="67" t="n">
        <v>3.02563404622223</v>
      </c>
      <c r="M64" s="67" t="n">
        <v>3.07057601546485</v>
      </c>
      <c r="N64" s="67" t="n">
        <v>3.16045995395007</v>
      </c>
      <c r="O64" s="67" t="n">
        <v>3.49344741675073</v>
      </c>
      <c r="P64" s="64" t="n">
        <v>60</v>
      </c>
    </row>
    <row r="65" s="69" customFormat="true" ht="12.7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4.66055738992614</v>
      </c>
      <c r="E65" s="67" t="n">
        <v>4.45160459553529</v>
      </c>
      <c r="F65" s="67" t="n">
        <v>4.24265180114444</v>
      </c>
      <c r="G65" s="67" t="n">
        <v>4.0336990067536</v>
      </c>
      <c r="H65" s="67" t="n">
        <v>3.82474621236275</v>
      </c>
      <c r="I65" s="67" t="n">
        <v>3.59790913981435</v>
      </c>
      <c r="J65" s="67" t="n">
        <v>3.37107206726596</v>
      </c>
      <c r="K65" s="67" t="n">
        <v>3.14423499471756</v>
      </c>
      <c r="L65" s="67" t="n">
        <v>3.08927716623471</v>
      </c>
      <c r="M65" s="67" t="n">
        <v>3.05263861391281</v>
      </c>
      <c r="N65" s="67" t="n">
        <v>2.97936150926902</v>
      </c>
      <c r="O65" s="67" t="n">
        <v>3.04362224770423</v>
      </c>
      <c r="P65" s="64" t="n">
        <v>61</v>
      </c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8.72058889569421</v>
      </c>
      <c r="E66" s="67" t="n">
        <v>8.67533131860142</v>
      </c>
      <c r="F66" s="67" t="n">
        <v>8.63007374150863</v>
      </c>
      <c r="G66" s="67" t="n">
        <v>8.58481616441584</v>
      </c>
      <c r="H66" s="67" t="n">
        <v>8.53955858732305</v>
      </c>
      <c r="I66" s="67" t="n">
        <v>8.45173774814237</v>
      </c>
      <c r="J66" s="67" t="n">
        <v>8.3639169089617</v>
      </c>
      <c r="K66" s="67" t="n">
        <v>8.27609606978102</v>
      </c>
      <c r="L66" s="67" t="n">
        <v>8.23778452289048</v>
      </c>
      <c r="M66" s="67" t="n">
        <v>8.21224349163013</v>
      </c>
      <c r="N66" s="67" t="n">
        <v>8.16116142910942</v>
      </c>
      <c r="O66" s="67" t="n">
        <v>8.04514710853018</v>
      </c>
      <c r="P66" s="64" t="n">
        <v>62</v>
      </c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30.2483994207271</v>
      </c>
      <c r="E67" s="67" t="n">
        <v>30.6601310808505</v>
      </c>
      <c r="F67" s="67" t="n">
        <v>31.0718627409738</v>
      </c>
      <c r="G67" s="67" t="n">
        <v>31.4835944010972</v>
      </c>
      <c r="H67" s="67" t="n">
        <v>31.8953260612205</v>
      </c>
      <c r="I67" s="67" t="n">
        <v>32.9113033753133</v>
      </c>
      <c r="J67" s="67" t="n">
        <v>33.9272806894062</v>
      </c>
      <c r="K67" s="67" t="n">
        <v>34.943258003499</v>
      </c>
      <c r="L67" s="67" t="n">
        <v>36.0233690263379</v>
      </c>
      <c r="M67" s="67" t="n">
        <v>36.7434430415639</v>
      </c>
      <c r="N67" s="67" t="n">
        <v>38.1835910720158</v>
      </c>
      <c r="O67" s="67" t="n">
        <v>33.8034089432707</v>
      </c>
      <c r="P67" s="64" t="n">
        <v>63</v>
      </c>
    </row>
    <row r="68" s="69" customFormat="tru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38.4238442315068</v>
      </c>
      <c r="E68" s="67" t="n">
        <v>37.7331955093615</v>
      </c>
      <c r="F68" s="67" t="n">
        <v>37.0425467872161</v>
      </c>
      <c r="G68" s="67" t="n">
        <v>36.3518980650707</v>
      </c>
      <c r="H68" s="67" t="n">
        <v>35.6612493429254</v>
      </c>
      <c r="I68" s="67" t="n">
        <v>35.1566021109455</v>
      </c>
      <c r="J68" s="67" t="n">
        <v>34.6519548789656</v>
      </c>
      <c r="K68" s="67" t="n">
        <v>34.1473076469857</v>
      </c>
      <c r="L68" s="67" t="n">
        <v>31.9523893195706</v>
      </c>
      <c r="M68" s="67" t="n">
        <v>30.4891104346272</v>
      </c>
      <c r="N68" s="67" t="n">
        <v>27.5625526647404</v>
      </c>
      <c r="O68" s="67" t="n">
        <v>27.2726991535415</v>
      </c>
      <c r="P68" s="64" t="n">
        <v>64</v>
      </c>
    </row>
    <row r="69" customFormat="false" ht="1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83.3740809080108</v>
      </c>
      <c r="E69" s="67" t="n">
        <v>82.6687887828901</v>
      </c>
      <c r="F69" s="67" t="n">
        <v>81.9634966577693</v>
      </c>
      <c r="G69" s="67" t="n">
        <v>81.2582045326486</v>
      </c>
      <c r="H69" s="67" t="n">
        <v>80.5529124075278</v>
      </c>
      <c r="I69" s="67" t="n">
        <v>80.3266157122924</v>
      </c>
      <c r="J69" s="67" t="n">
        <v>80.1003190170571</v>
      </c>
      <c r="K69" s="67" t="n">
        <v>79.8740223218217</v>
      </c>
      <c r="L69" s="67" t="n">
        <v>79.240804008277</v>
      </c>
      <c r="M69" s="67" t="n">
        <v>78.8186584659139</v>
      </c>
      <c r="N69" s="67" t="n">
        <v>77.9743673811877</v>
      </c>
      <c r="O69" s="67" t="n">
        <v>79.0737020035508</v>
      </c>
      <c r="P69" s="64" t="n">
        <v>65</v>
      </c>
    </row>
    <row r="70" customFormat="false" ht="12.9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102.371803404926</v>
      </c>
      <c r="E70" s="67" t="n">
        <v>101.757025687979</v>
      </c>
      <c r="F70" s="67" t="n">
        <v>101.142247971033</v>
      </c>
      <c r="G70" s="67" t="n">
        <v>100.527470254087</v>
      </c>
      <c r="H70" s="67" t="n">
        <v>99.9126925371409</v>
      </c>
      <c r="I70" s="67" t="n">
        <v>98.5426743201141</v>
      </c>
      <c r="J70" s="67" t="n">
        <v>97.1726561030874</v>
      </c>
      <c r="K70" s="67" t="n">
        <v>95.8026378860607</v>
      </c>
      <c r="L70" s="67" t="n">
        <v>95.9409482984899</v>
      </c>
      <c r="M70" s="67" t="n">
        <v>96.0331552401094</v>
      </c>
      <c r="N70" s="67" t="n">
        <v>96.2175691233484</v>
      </c>
      <c r="O70" s="67" t="n">
        <v>95.8775543368568</v>
      </c>
      <c r="P70" s="64" t="n">
        <v>66</v>
      </c>
    </row>
    <row r="71" customFormat="false" ht="12.9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128.231501706716</v>
      </c>
      <c r="E71" s="67" t="n">
        <v>127.000810197661</v>
      </c>
      <c r="F71" s="67" t="n">
        <v>125.770118688606</v>
      </c>
      <c r="G71" s="67" t="n">
        <v>124.539427179551</v>
      </c>
      <c r="H71" s="67" t="n">
        <v>123.308735670496</v>
      </c>
      <c r="I71" s="67" t="n">
        <v>122.050096864381</v>
      </c>
      <c r="J71" s="67" t="n">
        <v>120.791458058266</v>
      </c>
      <c r="K71" s="67" t="n">
        <v>119.532819252151</v>
      </c>
      <c r="L71" s="67" t="n">
        <v>118.291052099923</v>
      </c>
      <c r="M71" s="67" t="n">
        <v>117.463207331771</v>
      </c>
      <c r="N71" s="67" t="n">
        <v>115.807517795467</v>
      </c>
      <c r="O71" s="67" t="n">
        <v>113.214211251681</v>
      </c>
      <c r="P71" s="64" t="n">
        <v>67</v>
      </c>
    </row>
    <row r="72" customFormat="false" ht="12.9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23.2918976988337</v>
      </c>
      <c r="E72" s="67" t="n">
        <v>23.3867861474003</v>
      </c>
      <c r="F72" s="67" t="n">
        <v>23.4816745959669</v>
      </c>
      <c r="G72" s="67" t="n">
        <v>23.5765630445335</v>
      </c>
      <c r="H72" s="67" t="n">
        <v>23.6714514931</v>
      </c>
      <c r="I72" s="67" t="n">
        <v>23.6520852424057</v>
      </c>
      <c r="J72" s="67" t="n">
        <v>23.6327189917114</v>
      </c>
      <c r="K72" s="67" t="n">
        <v>23.613352741017</v>
      </c>
      <c r="L72" s="67" t="n">
        <v>23.4892784290014</v>
      </c>
      <c r="M72" s="67" t="n">
        <v>23.4065622209909</v>
      </c>
      <c r="N72" s="67" t="n">
        <v>23.2411298049701</v>
      </c>
      <c r="O72" s="67" t="n">
        <v>20.8987524884417</v>
      </c>
      <c r="P72" s="64" t="n">
        <v>68</v>
      </c>
    </row>
    <row r="73" customFormat="false" ht="12.95" hidden="false" customHeight="true" outlineLevel="0" collapsed="false">
      <c r="A73" s="64" t="n">
        <v>69</v>
      </c>
      <c r="B73" s="106" t="n">
        <v>92</v>
      </c>
      <c r="C73" s="103" t="s">
        <v>219</v>
      </c>
      <c r="D73" s="67" t="n">
        <v>54.6574736921454</v>
      </c>
      <c r="E73" s="67" t="n">
        <v>53.9306077352422</v>
      </c>
      <c r="F73" s="67" t="n">
        <v>53.203741778339</v>
      </c>
      <c r="G73" s="67" t="n">
        <v>52.4768758214359</v>
      </c>
      <c r="H73" s="67" t="n">
        <v>51.7500098645327</v>
      </c>
      <c r="I73" s="67" t="n">
        <v>51.5671618001671</v>
      </c>
      <c r="J73" s="67" t="n">
        <v>51.3843137358016</v>
      </c>
      <c r="K73" s="67" t="n">
        <v>51.2014656714361</v>
      </c>
      <c r="L73" s="67" t="n">
        <v>50.825842472277</v>
      </c>
      <c r="M73" s="67" t="n">
        <v>50.575427006171</v>
      </c>
      <c r="N73" s="67" t="n">
        <v>50.074596073959</v>
      </c>
      <c r="O73" s="67" t="n">
        <v>50.2928534559812</v>
      </c>
      <c r="P73" s="64" t="n">
        <v>69</v>
      </c>
    </row>
    <row r="74" customFormat="false" ht="12.95" hidden="false" customHeight="tru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95" hidden="false" customHeight="true" outlineLevel="0" collapsed="false">
      <c r="A75" s="64" t="n">
        <v>70</v>
      </c>
      <c r="B75" s="106"/>
      <c r="C75" s="107" t="s">
        <v>220</v>
      </c>
      <c r="D75" s="67" t="n">
        <v>40613.0091642807</v>
      </c>
      <c r="E75" s="67" t="n">
        <v>39070.0464339771</v>
      </c>
      <c r="F75" s="67" t="n">
        <v>38556.6043512639</v>
      </c>
      <c r="G75" s="67" t="n">
        <v>38091.7821958821</v>
      </c>
      <c r="H75" s="67" t="n">
        <v>37579.4503880334</v>
      </c>
      <c r="I75" s="67" t="n">
        <v>36691.7337857769</v>
      </c>
      <c r="J75" s="67" t="n">
        <v>36498.1422915651</v>
      </c>
      <c r="K75" s="67" t="n">
        <v>35433.2672484403</v>
      </c>
      <c r="L75" s="67" t="n">
        <v>34492.7214000602</v>
      </c>
      <c r="M75" s="67" t="n">
        <v>34071.880180018</v>
      </c>
      <c r="N75" s="67" t="n">
        <v>33021.7820018849</v>
      </c>
      <c r="O75" s="67" t="n">
        <v>30725.0660891259</v>
      </c>
      <c r="P75" s="64" t="n">
        <v>70</v>
      </c>
    </row>
    <row r="76" customFormat="false" ht="12.95" hidden="false" customHeight="true" outlineLevel="0" collapsed="false">
      <c r="A76" s="108" t="n">
        <v>71</v>
      </c>
      <c r="B76" s="25"/>
      <c r="C76" s="109" t="s">
        <v>221</v>
      </c>
      <c r="D76" s="67" t="n">
        <v>3348.9109562519</v>
      </c>
      <c r="E76" s="67" t="n">
        <v>3310.063204014</v>
      </c>
      <c r="F76" s="67" t="n">
        <v>3269.773184778</v>
      </c>
      <c r="G76" s="67" t="n">
        <v>3213.6550341048</v>
      </c>
      <c r="H76" s="67" t="n">
        <v>3176.2207308679</v>
      </c>
      <c r="I76" s="67" t="n">
        <v>3225.059358697</v>
      </c>
      <c r="J76" s="67" t="n">
        <v>3262.3909226718</v>
      </c>
      <c r="K76" s="67" t="n">
        <v>3251.2323813252</v>
      </c>
      <c r="L76" s="67" t="n">
        <v>3259.70612120046</v>
      </c>
      <c r="M76" s="67" t="n">
        <v>3283.79486371752</v>
      </c>
      <c r="N76" s="67" t="n">
        <v>3274.55598921318</v>
      </c>
      <c r="O76" s="67" t="n">
        <v>3266.93086684989</v>
      </c>
      <c r="P76" s="108" t="n">
        <v>71</v>
      </c>
    </row>
    <row r="77" customFormat="false" ht="15" hidden="false" customHeight="true" outlineLevel="0" collapsed="false">
      <c r="A77" s="108" t="n">
        <v>72</v>
      </c>
      <c r="B77" s="25"/>
      <c r="C77" s="110" t="s">
        <v>222</v>
      </c>
      <c r="D77" s="67" t="n">
        <v>43961.9201205326</v>
      </c>
      <c r="E77" s="67" t="n">
        <v>42380.1096379911</v>
      </c>
      <c r="F77" s="67" t="n">
        <v>41826.3775360419</v>
      </c>
      <c r="G77" s="67" t="n">
        <v>41305.4372299869</v>
      </c>
      <c r="H77" s="67" t="n">
        <v>40755.6711189013</v>
      </c>
      <c r="I77" s="67" t="n">
        <v>39916.7931444739</v>
      </c>
      <c r="J77" s="67" t="n">
        <v>39760.5332142369</v>
      </c>
      <c r="K77" s="67" t="n">
        <v>38684.4996297655</v>
      </c>
      <c r="L77" s="67" t="n">
        <v>37752.4275212607</v>
      </c>
      <c r="M77" s="67" t="n">
        <v>37355.6750437355</v>
      </c>
      <c r="N77" s="67" t="n">
        <v>36296.3379910981</v>
      </c>
      <c r="O77" s="67" t="n">
        <v>33991.9969559758</v>
      </c>
      <c r="P77" s="108" t="n">
        <v>72</v>
      </c>
    </row>
    <row r="78" customFormat="false" ht="15" hidden="false" customHeight="true" outlineLevel="0" collapsed="false">
      <c r="A78" s="25"/>
      <c r="B78" s="25"/>
      <c r="C78" s="25"/>
    </row>
    <row r="79" customFormat="false" ht="15" hidden="false" customHeight="true" outlineLevel="0" collapsed="false">
      <c r="A79" s="25"/>
      <c r="B79" s="111" t="s">
        <v>223</v>
      </c>
      <c r="C79" s="112"/>
    </row>
    <row r="80" customFormat="false" ht="15" hidden="false" customHeight="true" outlineLevel="0" collapsed="false">
      <c r="B80" s="84"/>
      <c r="C80" s="112"/>
    </row>
    <row r="81" customFormat="false" ht="15" hidden="false" customHeight="true" outlineLevel="0" collapsed="false">
      <c r="B81" s="84"/>
      <c r="C81" s="112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</row>
    <row r="82" customFormat="false" ht="15" hidden="false" customHeight="true" outlineLevel="0" collapsed="false">
      <c r="B82" s="84"/>
      <c r="C82" s="112"/>
    </row>
    <row r="83" customFormat="false" ht="15" hidden="false" customHeight="true" outlineLevel="0" collapsed="false">
      <c r="B83" s="84"/>
      <c r="C83" s="112"/>
    </row>
    <row r="84" customFormat="false" ht="15" hidden="false" customHeight="true" outlineLevel="0" collapsed="false">
      <c r="B84" s="84"/>
      <c r="C84" s="112"/>
    </row>
    <row r="85" customFormat="false" ht="15" hidden="false" customHeight="true" outlineLevel="0" collapsed="false">
      <c r="B85" s="84"/>
      <c r="C85" s="112"/>
    </row>
    <row r="86" customFormat="false" ht="15" hidden="false" customHeight="true" outlineLevel="0" collapsed="false">
      <c r="B86" s="84"/>
      <c r="C86" s="112"/>
    </row>
    <row r="87" customFormat="false" ht="15" hidden="false" customHeight="true" outlineLevel="0" collapsed="false">
      <c r="B87" s="84"/>
      <c r="C87" s="112"/>
    </row>
    <row r="88" customFormat="false" ht="15" hidden="false" customHeight="true" outlineLevel="0" collapsed="false">
      <c r="B88" s="84"/>
      <c r="C88" s="112"/>
    </row>
    <row r="89" customFormat="false" ht="15" hidden="false" customHeight="true" outlineLevel="0" collapsed="false">
      <c r="B89" s="84"/>
      <c r="C89" s="112"/>
    </row>
    <row r="90" customFormat="false" ht="15" hidden="false" customHeight="true" outlineLevel="0" collapsed="false">
      <c r="B90" s="84"/>
      <c r="C90" s="112"/>
    </row>
    <row r="91" customFormat="false" ht="15" hidden="false" customHeight="true" outlineLevel="0" collapsed="false">
      <c r="B91" s="84"/>
      <c r="C91" s="112"/>
    </row>
    <row r="92" customFormat="false" ht="15" hidden="false" customHeight="true" outlineLevel="0" collapsed="false">
      <c r="B92" s="84"/>
      <c r="C92" s="112"/>
    </row>
    <row r="93" customFormat="false" ht="15" hidden="false" customHeight="true" outlineLevel="0" collapsed="false">
      <c r="B93" s="84"/>
      <c r="C93" s="112"/>
    </row>
    <row r="94" customFormat="false" ht="15" hidden="false" customHeight="true" outlineLevel="0" collapsed="false">
      <c r="B94" s="84"/>
      <c r="C94" s="112"/>
    </row>
    <row r="95" customFormat="false" ht="15" hidden="false" customHeight="true" outlineLevel="0" collapsed="false">
      <c r="B95" s="84"/>
      <c r="C95" s="112"/>
    </row>
    <row r="96" customFormat="false" ht="15" hidden="false" customHeight="true" outlineLevel="0" collapsed="false">
      <c r="B96" s="84"/>
      <c r="C96" s="112"/>
    </row>
    <row r="97" customFormat="false" ht="15" hidden="false" customHeight="true" outlineLevel="0" collapsed="false">
      <c r="B97" s="84"/>
      <c r="C97" s="112"/>
    </row>
    <row r="98" customFormat="false" ht="15" hidden="false" customHeight="true" outlineLevel="0" collapsed="false">
      <c r="B98" s="84"/>
      <c r="C98" s="112"/>
    </row>
    <row r="99" customFormat="false" ht="15" hidden="false" customHeight="true" outlineLevel="0" collapsed="false">
      <c r="B99" s="84"/>
      <c r="C99" s="112"/>
    </row>
    <row r="100" customFormat="false" ht="15" hidden="false" customHeight="true" outlineLevel="0" collapsed="false">
      <c r="B100" s="84"/>
      <c r="C100" s="112"/>
    </row>
    <row r="101" customFormat="false" ht="15" hidden="false" customHeight="true" outlineLevel="0" collapsed="false">
      <c r="B101" s="84"/>
      <c r="C101" s="112"/>
    </row>
    <row r="102" customFormat="false" ht="15" hidden="false" customHeight="true" outlineLevel="0" collapsed="false">
      <c r="B102" s="84"/>
      <c r="C102" s="112"/>
    </row>
    <row r="103" customFormat="false" ht="15" hidden="false" customHeight="true" outlineLevel="0" collapsed="false">
      <c r="B103" s="84"/>
      <c r="C103" s="112"/>
    </row>
    <row r="104" customFormat="false" ht="15" hidden="false" customHeight="true" outlineLevel="0" collapsed="false">
      <c r="B104" s="84"/>
      <c r="C104" s="112"/>
    </row>
    <row r="105" customFormat="false" ht="15" hidden="false" customHeight="true" outlineLevel="0" collapsed="false">
      <c r="B105" s="84"/>
      <c r="C105" s="112"/>
    </row>
    <row r="106" customFormat="false" ht="15" hidden="false" customHeight="true" outlineLevel="0" collapsed="false">
      <c r="B106" s="84"/>
      <c r="C106" s="112"/>
    </row>
    <row r="107" customFormat="false" ht="15" hidden="false" customHeight="true" outlineLevel="0" collapsed="false">
      <c r="B107" s="84"/>
      <c r="C107" s="112"/>
    </row>
    <row r="108" customFormat="false" ht="15" hidden="false" customHeight="true" outlineLevel="0" collapsed="false">
      <c r="B108" s="84"/>
      <c r="C108" s="112"/>
    </row>
    <row r="109" customFormat="false" ht="15" hidden="false" customHeight="true" outlineLevel="0" collapsed="false">
      <c r="B109" s="84"/>
      <c r="C109" s="112"/>
    </row>
    <row r="110" customFormat="false" ht="15" hidden="false" customHeight="true" outlineLevel="0" collapsed="false">
      <c r="B110" s="84"/>
      <c r="C110" s="112"/>
    </row>
    <row r="111" customFormat="false" ht="15" hidden="false" customHeight="true" outlineLevel="0" collapsed="false">
      <c r="B111" s="84"/>
      <c r="C111" s="112"/>
    </row>
    <row r="112" customFormat="false" ht="15" hidden="false" customHeight="true" outlineLevel="0" collapsed="false">
      <c r="B112" s="84"/>
      <c r="C112" s="112"/>
    </row>
    <row r="113" customFormat="false" ht="15" hidden="false" customHeight="true" outlineLevel="0" collapsed="false">
      <c r="B113" s="84"/>
      <c r="C113" s="112"/>
    </row>
    <row r="114" customFormat="false" ht="15" hidden="false" customHeight="true" outlineLevel="0" collapsed="false">
      <c r="B114" s="84"/>
      <c r="C114" s="112"/>
    </row>
    <row r="115" customFormat="false" ht="15" hidden="false" customHeight="true" outlineLevel="0" collapsed="false">
      <c r="B115" s="84"/>
      <c r="C115" s="112"/>
    </row>
    <row r="116" customFormat="false" ht="15" hidden="false" customHeight="true" outlineLevel="0" collapsed="false">
      <c r="B116" s="84"/>
      <c r="C116" s="112"/>
    </row>
    <row r="117" customFormat="false" ht="15" hidden="false" customHeight="true" outlineLevel="0" collapsed="false">
      <c r="B117" s="84"/>
      <c r="C117" s="112"/>
    </row>
    <row r="118" customFormat="false" ht="15" hidden="false" customHeight="true" outlineLevel="0" collapsed="false">
      <c r="B118" s="84"/>
      <c r="C118" s="112"/>
    </row>
    <row r="119" customFormat="false" ht="15" hidden="false" customHeight="true" outlineLevel="0" collapsed="false">
      <c r="B119" s="84"/>
      <c r="C119" s="112"/>
    </row>
    <row r="120" customFormat="false" ht="15" hidden="false" customHeight="true" outlineLevel="0" collapsed="false">
      <c r="B120" s="84"/>
      <c r="C120" s="112"/>
    </row>
    <row r="121" customFormat="false" ht="15" hidden="false" customHeight="true" outlineLevel="0" collapsed="false">
      <c r="B121" s="84"/>
      <c r="C121" s="112"/>
    </row>
    <row r="122" customFormat="false" ht="15" hidden="false" customHeight="true" outlineLevel="0" collapsed="false">
      <c r="B122" s="84"/>
      <c r="C122" s="112"/>
    </row>
    <row r="123" customFormat="false" ht="15" hidden="false" customHeight="true" outlineLevel="0" collapsed="false">
      <c r="B123" s="84"/>
      <c r="C123" s="112"/>
    </row>
    <row r="124" customFormat="false" ht="15" hidden="false" customHeight="true" outlineLevel="0" collapsed="false">
      <c r="B124" s="84"/>
      <c r="C124" s="112"/>
    </row>
    <row r="125" customFormat="false" ht="15" hidden="false" customHeight="true" outlineLevel="0" collapsed="false">
      <c r="B125" s="84"/>
      <c r="C125" s="112"/>
    </row>
    <row r="126" customFormat="false" ht="15" hidden="false" customHeight="true" outlineLevel="0" collapsed="false">
      <c r="B126" s="84"/>
      <c r="C126" s="112"/>
    </row>
    <row r="127" customFormat="false" ht="15" hidden="false" customHeight="true" outlineLevel="0" collapsed="false">
      <c r="B127" s="84"/>
      <c r="C127" s="112"/>
    </row>
    <row r="128" customFormat="false" ht="15" hidden="false" customHeight="true" outlineLevel="0" collapsed="false">
      <c r="B128" s="84"/>
      <c r="C128" s="112"/>
    </row>
    <row r="129" customFormat="false" ht="15" hidden="false" customHeight="true" outlineLevel="0" collapsed="false">
      <c r="B129" s="84"/>
      <c r="C129" s="112"/>
    </row>
    <row r="130" customFormat="false" ht="15" hidden="false" customHeight="true" outlineLevel="0" collapsed="false">
      <c r="B130" s="84"/>
      <c r="C130" s="112"/>
    </row>
    <row r="131" customFormat="false" ht="15" hidden="false" customHeight="true" outlineLevel="0" collapsed="false">
      <c r="B131" s="84"/>
      <c r="C131" s="112"/>
    </row>
    <row r="132" customFormat="false" ht="15" hidden="false" customHeight="true" outlineLevel="0" collapsed="false">
      <c r="B132" s="84"/>
      <c r="C132" s="112"/>
    </row>
    <row r="133" customFormat="false" ht="15" hidden="false" customHeight="true" outlineLevel="0" collapsed="false">
      <c r="B133" s="84"/>
      <c r="C133" s="112"/>
    </row>
    <row r="134" customFormat="false" ht="15" hidden="false" customHeight="true" outlineLevel="0" collapsed="false">
      <c r="B134" s="84"/>
      <c r="C134" s="112"/>
    </row>
    <row r="135" customFormat="false" ht="15" hidden="false" customHeight="true" outlineLevel="0" collapsed="false">
      <c r="B135" s="84"/>
      <c r="C135" s="112"/>
    </row>
    <row r="136" customFormat="false" ht="15" hidden="false" customHeight="true" outlineLevel="0" collapsed="false">
      <c r="B136" s="84"/>
      <c r="C136" s="112"/>
    </row>
    <row r="137" customFormat="false" ht="15" hidden="false" customHeight="true" outlineLevel="0" collapsed="false">
      <c r="B137" s="84"/>
      <c r="C137" s="112"/>
    </row>
    <row r="138" customFormat="false" ht="15" hidden="false" customHeight="true" outlineLevel="0" collapsed="false">
      <c r="B138" s="84"/>
      <c r="C138" s="112"/>
    </row>
    <row r="139" customFormat="false" ht="15" hidden="false" customHeight="true" outlineLevel="0" collapsed="false">
      <c r="B139" s="84"/>
      <c r="C139" s="112"/>
    </row>
    <row r="140" customFormat="false" ht="15" hidden="false" customHeight="true" outlineLevel="0" collapsed="false">
      <c r="B140" s="84"/>
      <c r="C140" s="112"/>
    </row>
    <row r="141" customFormat="false" ht="15" hidden="false" customHeight="true" outlineLevel="0" collapsed="false">
      <c r="B141" s="84"/>
      <c r="C141" s="112"/>
    </row>
    <row r="142" customFormat="false" ht="15" hidden="false" customHeight="true" outlineLevel="0" collapsed="false">
      <c r="B142" s="84"/>
      <c r="C142" s="112"/>
    </row>
    <row r="143" customFormat="false" ht="15" hidden="false" customHeight="true" outlineLevel="0" collapsed="false">
      <c r="B143" s="84"/>
      <c r="C143" s="112"/>
    </row>
    <row r="144" customFormat="false" ht="15" hidden="false" customHeight="true" outlineLevel="0" collapsed="false">
      <c r="B144" s="84"/>
      <c r="C144" s="112"/>
    </row>
    <row r="145" customFormat="false" ht="15" hidden="false" customHeight="true" outlineLevel="0" collapsed="false">
      <c r="B145" s="84"/>
      <c r="C145" s="112"/>
    </row>
    <row r="146" customFormat="false" ht="15" hidden="false" customHeight="true" outlineLevel="0" collapsed="false">
      <c r="B146" s="84"/>
      <c r="C146" s="112"/>
    </row>
    <row r="147" customFormat="false" ht="15" hidden="false" customHeight="true" outlineLevel="0" collapsed="false">
      <c r="B147" s="84"/>
      <c r="C147" s="112"/>
    </row>
    <row r="148" customFormat="false" ht="15" hidden="false" customHeight="true" outlineLevel="0" collapsed="false">
      <c r="B148" s="84"/>
      <c r="C148" s="112"/>
    </row>
    <row r="149" customFormat="false" ht="15" hidden="false" customHeight="true" outlineLevel="0" collapsed="false">
      <c r="B149" s="84"/>
      <c r="C149" s="112"/>
    </row>
    <row r="150" customFormat="false" ht="15" hidden="false" customHeight="true" outlineLevel="0" collapsed="false">
      <c r="B150" s="84"/>
      <c r="C150" s="112"/>
    </row>
    <row r="151" customFormat="false" ht="15" hidden="false" customHeight="true" outlineLevel="0" collapsed="false">
      <c r="B151" s="84"/>
      <c r="C151" s="112"/>
    </row>
    <row r="152" customFormat="false" ht="15" hidden="false" customHeight="true" outlineLevel="0" collapsed="false">
      <c r="B152" s="84"/>
      <c r="C152" s="112"/>
    </row>
    <row r="153" customFormat="false" ht="15" hidden="false" customHeight="true" outlineLevel="0" collapsed="false">
      <c r="B153" s="84"/>
      <c r="C153" s="112"/>
    </row>
    <row r="154" customFormat="false" ht="15" hidden="false" customHeight="true" outlineLevel="0" collapsed="false">
      <c r="B154" s="84"/>
      <c r="C154" s="112"/>
    </row>
    <row r="155" customFormat="false" ht="15" hidden="false" customHeight="true" outlineLevel="0" collapsed="false">
      <c r="B155" s="84"/>
      <c r="C155" s="112"/>
    </row>
    <row r="156" customFormat="false" ht="15" hidden="false" customHeight="true" outlineLevel="0" collapsed="false">
      <c r="B156" s="84"/>
      <c r="C156" s="112"/>
    </row>
    <row r="157" customFormat="false" ht="15" hidden="false" customHeight="true" outlineLevel="0" collapsed="false">
      <c r="B157" s="84"/>
      <c r="C157" s="112"/>
    </row>
    <row r="158" customFormat="false" ht="15" hidden="false" customHeight="true" outlineLevel="0" collapsed="false">
      <c r="B158" s="84"/>
      <c r="C158" s="112"/>
    </row>
    <row r="159" customFormat="false" ht="15" hidden="false" customHeight="true" outlineLevel="0" collapsed="false">
      <c r="B159" s="84"/>
      <c r="C159" s="112"/>
    </row>
    <row r="160" customFormat="false" ht="15" hidden="false" customHeight="true" outlineLevel="0" collapsed="false">
      <c r="B160" s="84"/>
      <c r="C160" s="112"/>
    </row>
    <row r="161" customFormat="false" ht="15" hidden="false" customHeight="true" outlineLevel="0" collapsed="false">
      <c r="B161" s="84"/>
      <c r="C161" s="112"/>
    </row>
    <row r="162" customFormat="false" ht="15" hidden="false" customHeight="true" outlineLevel="0" collapsed="false">
      <c r="B162" s="84"/>
      <c r="C162" s="112"/>
    </row>
    <row r="163" customFormat="false" ht="15" hidden="false" customHeight="true" outlineLevel="0" collapsed="false">
      <c r="B163" s="84"/>
      <c r="C163" s="112"/>
    </row>
    <row r="164" customFormat="false" ht="15" hidden="false" customHeight="true" outlineLevel="0" collapsed="false">
      <c r="B164" s="84"/>
      <c r="C164" s="112"/>
    </row>
    <row r="165" customFormat="false" ht="15" hidden="false" customHeight="true" outlineLevel="0" collapsed="false">
      <c r="B165" s="84"/>
      <c r="C165" s="112"/>
    </row>
    <row r="166" customFormat="false" ht="15" hidden="false" customHeight="true" outlineLevel="0" collapsed="false">
      <c r="B166" s="84"/>
      <c r="C166" s="112"/>
    </row>
    <row r="167" customFormat="false" ht="15" hidden="false" customHeight="true" outlineLevel="0" collapsed="false">
      <c r="B167" s="84"/>
      <c r="C167" s="112"/>
    </row>
    <row r="168" customFormat="false" ht="15" hidden="false" customHeight="true" outlineLevel="0" collapsed="false">
      <c r="B168" s="84"/>
      <c r="C168" s="112"/>
    </row>
    <row r="169" customFormat="false" ht="15" hidden="false" customHeight="true" outlineLevel="0" collapsed="false">
      <c r="B169" s="84"/>
      <c r="C169" s="112"/>
    </row>
    <row r="170" customFormat="false" ht="15" hidden="false" customHeight="true" outlineLevel="0" collapsed="false">
      <c r="B170" s="84"/>
      <c r="C170" s="112"/>
    </row>
    <row r="171" customFormat="false" ht="15" hidden="false" customHeight="true" outlineLevel="0" collapsed="false">
      <c r="B171" s="84"/>
      <c r="C171" s="112"/>
    </row>
    <row r="172" customFormat="false" ht="15" hidden="false" customHeight="true" outlineLevel="0" collapsed="false">
      <c r="B172" s="84"/>
      <c r="C172" s="112"/>
    </row>
    <row r="173" customFormat="false" ht="15" hidden="false" customHeight="true" outlineLevel="0" collapsed="false">
      <c r="B173" s="84"/>
      <c r="C173" s="112"/>
    </row>
    <row r="174" customFormat="false" ht="15" hidden="false" customHeight="true" outlineLevel="0" collapsed="false">
      <c r="B174" s="84"/>
      <c r="C174" s="112"/>
    </row>
    <row r="175" customFormat="false" ht="15" hidden="false" customHeight="true" outlineLevel="0" collapsed="false">
      <c r="B175" s="84"/>
      <c r="C175" s="112"/>
    </row>
    <row r="176" customFormat="false" ht="15" hidden="false" customHeight="true" outlineLevel="0" collapsed="false">
      <c r="B176" s="84"/>
      <c r="C176" s="112"/>
    </row>
    <row r="177" customFormat="false" ht="15" hidden="false" customHeight="true" outlineLevel="0" collapsed="false">
      <c r="B177" s="84"/>
      <c r="C177" s="112"/>
    </row>
    <row r="178" customFormat="false" ht="15" hidden="false" customHeight="true" outlineLevel="0" collapsed="false">
      <c r="C178" s="112"/>
    </row>
    <row r="179" customFormat="false" ht="15" hidden="false" customHeight="true" outlineLevel="0" collapsed="false">
      <c r="C179" s="112"/>
    </row>
    <row r="180" customFormat="false" ht="15" hidden="false" customHeight="true" outlineLevel="0" collapsed="false">
      <c r="C180" s="112"/>
    </row>
    <row r="181" customFormat="false" ht="15" hidden="false" customHeight="true" outlineLevel="0" collapsed="false">
      <c r="C181" s="112"/>
    </row>
    <row r="182" customFormat="false" ht="15" hidden="false" customHeight="true" outlineLevel="0" collapsed="false"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8.7"/>
    <col collapsed="false" customWidth="true" hidden="false" outlineLevel="0" max="3" min="3" style="85" width="73.28"/>
    <col collapsed="false" customWidth="true" hidden="false" outlineLevel="0" max="4" min="4" style="85" width="9.7"/>
    <col collapsed="false" customWidth="true" hidden="true" outlineLevel="0" max="7" min="5" style="85" width="10.71"/>
    <col collapsed="false" customWidth="true" hidden="false" outlineLevel="0" max="8" min="8" style="85" width="9.7"/>
    <col collapsed="false" customWidth="true" hidden="true" outlineLevel="0" max="10" min="9" style="85" width="10.71"/>
    <col collapsed="false" customWidth="true" hidden="false" outlineLevel="0" max="11" min="11" style="85" width="9.7"/>
    <col collapsed="false" customWidth="true" hidden="true" outlineLevel="0" max="13" min="12" style="85" width="10.71"/>
    <col collapsed="false" customWidth="true" hidden="false" outlineLevel="0" max="15" min="14" style="85" width="9.7"/>
    <col collapsed="false" customWidth="true" hidden="true" outlineLevel="0" max="16" min="16" style="85" width="5.71"/>
    <col collapsed="false" customWidth="false" hidden="false" outlineLevel="0" max="257" min="17" style="85" width="11.42"/>
  </cols>
  <sheetData>
    <row r="1" s="88" customFormat="true" ht="20.1" hidden="false" customHeight="true" outlineLevel="0" collapsed="false">
      <c r="A1" s="86" t="s">
        <v>224</v>
      </c>
      <c r="B1" s="86"/>
      <c r="C1" s="86"/>
      <c r="D1" s="87"/>
      <c r="H1" s="89"/>
      <c r="I1" s="87"/>
      <c r="J1" s="87"/>
      <c r="K1" s="87"/>
      <c r="L1" s="87"/>
      <c r="M1" s="87"/>
    </row>
    <row r="2" s="88" customFormat="true" ht="15" hidden="false" customHeight="true" outlineLevel="0" collapsed="false">
      <c r="A2" s="114" t="s">
        <v>225</v>
      </c>
      <c r="B2" s="114"/>
      <c r="C2" s="87"/>
      <c r="D2" s="87"/>
      <c r="H2" s="92"/>
      <c r="I2" s="87"/>
      <c r="J2" s="87"/>
      <c r="K2" s="87"/>
      <c r="L2" s="87"/>
      <c r="M2" s="87"/>
    </row>
    <row r="3" customFormat="false" ht="12.75" hidden="false" customHeight="true" outlineLevel="0" collapsed="false">
      <c r="C3" s="93"/>
      <c r="D3" s="94"/>
      <c r="E3" s="94"/>
      <c r="F3" s="94"/>
      <c r="G3" s="94"/>
    </row>
    <row r="4" s="61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7" t="n">
        <v>1991</v>
      </c>
      <c r="E4" s="57" t="n">
        <v>1992</v>
      </c>
      <c r="F4" s="57" t="n">
        <v>1993</v>
      </c>
      <c r="G4" s="59" t="n">
        <v>1994</v>
      </c>
      <c r="H4" s="57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57" t="n">
        <v>2001</v>
      </c>
      <c r="O4" s="59" t="n">
        <v>2004</v>
      </c>
      <c r="P4" s="60" t="s">
        <v>79</v>
      </c>
    </row>
    <row r="5" s="69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106.451612903226</v>
      </c>
      <c r="E5" s="67" t="n">
        <v>104.838709677419</v>
      </c>
      <c r="F5" s="67" t="n">
        <v>103.225806451613</v>
      </c>
      <c r="G5" s="67" t="n">
        <v>101.612903225806</v>
      </c>
      <c r="H5" s="67" t="n">
        <v>100</v>
      </c>
      <c r="I5" s="67" t="n">
        <v>98.9247311827957</v>
      </c>
      <c r="J5" s="67" t="n">
        <v>97.8494623655914</v>
      </c>
      <c r="K5" s="67" t="n">
        <v>96.7741935483871</v>
      </c>
      <c r="L5" s="67" t="n">
        <v>96.7741935483871</v>
      </c>
      <c r="M5" s="67" t="n">
        <v>96.7741935483871</v>
      </c>
      <c r="N5" s="67" t="n">
        <v>96.7741935483871</v>
      </c>
      <c r="O5" s="67" t="n">
        <v>70.635035483871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4" t="n">
        <v>2</v>
      </c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4" t="n">
        <v>3</v>
      </c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107.64792073734</v>
      </c>
      <c r="E8" s="67" t="n">
        <v>105.144918187854</v>
      </c>
      <c r="F8" s="67" t="n">
        <v>102.532708988636</v>
      </c>
      <c r="G8" s="67" t="n">
        <v>101.955573429107</v>
      </c>
      <c r="H8" s="67" t="n">
        <v>100</v>
      </c>
      <c r="I8" s="67" t="n">
        <v>92.2874242816322</v>
      </c>
      <c r="J8" s="67" t="n">
        <v>90.0404790628691</v>
      </c>
      <c r="K8" s="67" t="n">
        <v>87.1793416305125</v>
      </c>
      <c r="L8" s="67" t="n">
        <v>77.4088835496981</v>
      </c>
      <c r="M8" s="67" t="n">
        <v>71.0068851152067</v>
      </c>
      <c r="N8" s="67" t="n">
        <v>65.6410664248792</v>
      </c>
      <c r="O8" s="67" t="n">
        <v>84.8181029104969</v>
      </c>
      <c r="P8" s="64" t="n">
        <v>4</v>
      </c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4" t="n">
        <v>5</v>
      </c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4" t="n">
        <v>6</v>
      </c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453.023183112619</v>
      </c>
      <c r="E11" s="67" t="n">
        <v>364.569464426135</v>
      </c>
      <c r="F11" s="67" t="n">
        <v>273.501903488412</v>
      </c>
      <c r="G11" s="67" t="n">
        <v>185.119240402725</v>
      </c>
      <c r="H11" s="67" t="n">
        <v>100</v>
      </c>
      <c r="I11" s="67" t="n">
        <v>88.1087963787043</v>
      </c>
      <c r="J11" s="67" t="n">
        <v>70.6603202728962</v>
      </c>
      <c r="K11" s="67" t="n">
        <v>64.9333504037038</v>
      </c>
      <c r="L11" s="67" t="n">
        <v>56.4926785117897</v>
      </c>
      <c r="M11" s="67" t="n">
        <v>51.4011893227671</v>
      </c>
      <c r="N11" s="67" t="n">
        <v>46.9788246994689</v>
      </c>
      <c r="O11" s="67" t="n">
        <v>51.7899156798101</v>
      </c>
      <c r="P11" s="64" t="n">
        <v>7</v>
      </c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64" t="n">
        <v>8</v>
      </c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91.3002853053168</v>
      </c>
      <c r="E13" s="67" t="n">
        <v>93.4682265422098</v>
      </c>
      <c r="F13" s="67" t="n">
        <v>97.6439201119671</v>
      </c>
      <c r="G13" s="67" t="n">
        <v>104.465636442716</v>
      </c>
      <c r="H13" s="67" t="n">
        <v>100</v>
      </c>
      <c r="I13" s="67" t="n">
        <v>90.1960463672497</v>
      </c>
      <c r="J13" s="67" t="n">
        <v>90.7663465150252</v>
      </c>
      <c r="K13" s="67" t="n">
        <v>86.959833280148</v>
      </c>
      <c r="L13" s="67" t="n">
        <v>63.5870640232972</v>
      </c>
      <c r="M13" s="67" t="n">
        <v>62.2135657922944</v>
      </c>
      <c r="N13" s="67" t="n">
        <v>76.7854502888917</v>
      </c>
      <c r="O13" s="67" t="n">
        <v>63.7291382948682</v>
      </c>
      <c r="P13" s="64" t="n">
        <v>9</v>
      </c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105.420517167278</v>
      </c>
      <c r="E14" s="67" t="n">
        <v>98.5926671473225</v>
      </c>
      <c r="F14" s="67" t="n">
        <v>104.533516989394</v>
      </c>
      <c r="G14" s="67" t="n">
        <v>98.4164082788213</v>
      </c>
      <c r="H14" s="67" t="n">
        <v>100</v>
      </c>
      <c r="I14" s="67" t="n">
        <v>102.842793054789</v>
      </c>
      <c r="J14" s="67" t="n">
        <v>102.103743800416</v>
      </c>
      <c r="K14" s="67" t="n">
        <v>94.5064096634528</v>
      </c>
      <c r="L14" s="67" t="n">
        <v>101.384962520356</v>
      </c>
      <c r="M14" s="67" t="n">
        <v>100.830651244165</v>
      </c>
      <c r="N14" s="67" t="n">
        <v>93.9111618700081</v>
      </c>
      <c r="O14" s="67" t="n">
        <v>87.9636700159067</v>
      </c>
      <c r="P14" s="64" t="n">
        <v>10</v>
      </c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67" t="n">
        <v>276.106384105382</v>
      </c>
      <c r="E15" s="67" t="n">
        <v>231.945742809517</v>
      </c>
      <c r="F15" s="67" t="n">
        <v>187.948008666094</v>
      </c>
      <c r="G15" s="67" t="n">
        <v>143.818151989096</v>
      </c>
      <c r="H15" s="67" t="n">
        <v>100</v>
      </c>
      <c r="I15" s="67" t="n">
        <v>88.143297990748</v>
      </c>
      <c r="J15" s="67" t="n">
        <v>76.2144824254408</v>
      </c>
      <c r="K15" s="67" t="n">
        <v>64.5672467845643</v>
      </c>
      <c r="L15" s="67" t="n">
        <v>144.298526377609</v>
      </c>
      <c r="M15" s="67" t="n">
        <v>189.194165164827</v>
      </c>
      <c r="N15" s="67" t="n">
        <v>223.013001009124</v>
      </c>
      <c r="O15" s="67" t="n">
        <v>143.96635174125</v>
      </c>
      <c r="P15" s="64" t="n">
        <v>11</v>
      </c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67" t="n">
        <v>158.928114622321</v>
      </c>
      <c r="E16" s="67" t="n">
        <v>156.267435631525</v>
      </c>
      <c r="F16" s="67" t="n">
        <v>139.864219507149</v>
      </c>
      <c r="G16" s="67" t="n">
        <v>134.012585314767</v>
      </c>
      <c r="H16" s="67" t="n">
        <v>100</v>
      </c>
      <c r="I16" s="67" t="n">
        <v>86.8968116157631</v>
      </c>
      <c r="J16" s="67" t="n">
        <v>102.803804716309</v>
      </c>
      <c r="K16" s="67" t="n">
        <v>78.7688659177849</v>
      </c>
      <c r="L16" s="67" t="n">
        <v>111.768674942537</v>
      </c>
      <c r="M16" s="67" t="n">
        <v>67.109180742607</v>
      </c>
      <c r="N16" s="67" t="n">
        <v>65.5157259588942</v>
      </c>
      <c r="O16" s="67" t="n">
        <v>48.6661971803199</v>
      </c>
      <c r="P16" s="64" t="n">
        <v>12</v>
      </c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67" t="n">
        <v>329.374026896053</v>
      </c>
      <c r="E17" s="67" t="n">
        <v>217.636597329428</v>
      </c>
      <c r="F17" s="67" t="n">
        <v>158.030494378797</v>
      </c>
      <c r="G17" s="67" t="n">
        <v>109.176008332161</v>
      </c>
      <c r="H17" s="67" t="n">
        <v>100</v>
      </c>
      <c r="I17" s="67" t="n">
        <v>65.7010317191149</v>
      </c>
      <c r="J17" s="67" t="n">
        <v>59.0328769114361</v>
      </c>
      <c r="K17" s="67" t="n">
        <v>53.8427175184306</v>
      </c>
      <c r="L17" s="67" t="n">
        <v>58.2706823174851</v>
      </c>
      <c r="M17" s="67" t="n">
        <v>53.9004861220348</v>
      </c>
      <c r="N17" s="67" t="n">
        <v>47.0474739579895</v>
      </c>
      <c r="O17" s="67" t="n">
        <v>31.524342414441</v>
      </c>
      <c r="P17" s="64" t="n">
        <v>13</v>
      </c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200.000110861621</v>
      </c>
      <c r="E18" s="67" t="n">
        <v>111.813346459447</v>
      </c>
      <c r="F18" s="67" t="n">
        <v>145.78880116404</v>
      </c>
      <c r="G18" s="67" t="n">
        <v>107.819875727314</v>
      </c>
      <c r="H18" s="67" t="n">
        <v>100</v>
      </c>
      <c r="I18" s="67" t="n">
        <v>81.6559787121227</v>
      </c>
      <c r="J18" s="67" t="n">
        <v>79.5796299079491</v>
      </c>
      <c r="K18" s="67" t="n">
        <v>64.9697879305102</v>
      </c>
      <c r="L18" s="67" t="n">
        <v>67.9892793368421</v>
      </c>
      <c r="M18" s="67" t="n">
        <v>68.6118015664952</v>
      </c>
      <c r="N18" s="67" t="n">
        <v>69.7523507927917</v>
      </c>
      <c r="O18" s="67" t="n">
        <v>54.9329638289931</v>
      </c>
      <c r="P18" s="64" t="n">
        <v>14</v>
      </c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171.101787168621</v>
      </c>
      <c r="E19" s="67" t="n">
        <v>165.806492325472</v>
      </c>
      <c r="F19" s="67" t="n">
        <v>138.46578860678</v>
      </c>
      <c r="G19" s="67" t="n">
        <v>119.895527383883</v>
      </c>
      <c r="H19" s="67" t="n">
        <v>100</v>
      </c>
      <c r="I19" s="67" t="n">
        <v>112.68328202715</v>
      </c>
      <c r="J19" s="67" t="n">
        <v>103.509845017335</v>
      </c>
      <c r="K19" s="67" t="n">
        <v>143.391185041033</v>
      </c>
      <c r="L19" s="67" t="n">
        <v>141.673831396999</v>
      </c>
      <c r="M19" s="67" t="n">
        <v>114.621894029331</v>
      </c>
      <c r="N19" s="67" t="n">
        <v>85.8106876862423</v>
      </c>
      <c r="O19" s="67" t="n">
        <v>57.238967962816</v>
      </c>
      <c r="P19" s="64" t="n">
        <v>15</v>
      </c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119.80175119681</v>
      </c>
      <c r="E20" s="67" t="n">
        <v>96.3599443760841</v>
      </c>
      <c r="F20" s="67" t="n">
        <v>100.960784007954</v>
      </c>
      <c r="G20" s="67" t="n">
        <v>101.623591765418</v>
      </c>
      <c r="H20" s="67" t="n">
        <v>100</v>
      </c>
      <c r="I20" s="67" t="n">
        <v>94.5105028881295</v>
      </c>
      <c r="J20" s="67" t="n">
        <v>95.2377243127762</v>
      </c>
      <c r="K20" s="67" t="n">
        <v>75.6613101575611</v>
      </c>
      <c r="L20" s="67" t="n">
        <v>66.4682495019385</v>
      </c>
      <c r="M20" s="67" t="n">
        <v>75.4333733015135</v>
      </c>
      <c r="N20" s="67" t="n">
        <v>81.4781415656169</v>
      </c>
      <c r="O20" s="67" t="n">
        <v>87.1492985762612</v>
      </c>
      <c r="P20" s="64" t="n">
        <v>16</v>
      </c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4" t="n">
        <v>17</v>
      </c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177.007770913317</v>
      </c>
      <c r="E22" s="67" t="n">
        <v>147.54266208358</v>
      </c>
      <c r="F22" s="67" t="n">
        <v>120.804386054387</v>
      </c>
      <c r="G22" s="67" t="n">
        <v>104.762101421806</v>
      </c>
      <c r="H22" s="67" t="n">
        <v>100</v>
      </c>
      <c r="I22" s="67" t="n">
        <v>96.0841998610089</v>
      </c>
      <c r="J22" s="67" t="n">
        <v>100.953753300914</v>
      </c>
      <c r="K22" s="67" t="n">
        <v>117.836307920328</v>
      </c>
      <c r="L22" s="67" t="n">
        <v>122.60435650147</v>
      </c>
      <c r="M22" s="67" t="n">
        <v>125.006928073669</v>
      </c>
      <c r="N22" s="67" t="n">
        <v>116.414946356481</v>
      </c>
      <c r="O22" s="67" t="n">
        <v>114.430815786502</v>
      </c>
      <c r="P22" s="64" t="n">
        <v>18</v>
      </c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126.352420637644</v>
      </c>
      <c r="E23" s="67" t="n">
        <v>120.120123583955</v>
      </c>
      <c r="F23" s="67" t="n">
        <v>118.556764857792</v>
      </c>
      <c r="G23" s="67" t="n">
        <v>116.936015900325</v>
      </c>
      <c r="H23" s="67" t="n">
        <v>100</v>
      </c>
      <c r="I23" s="67" t="n">
        <v>94.2062713590844</v>
      </c>
      <c r="J23" s="67" t="n">
        <v>88.9273402563811</v>
      </c>
      <c r="K23" s="67" t="n">
        <v>94.1359107616771</v>
      </c>
      <c r="L23" s="67" t="n">
        <v>78.2920263261496</v>
      </c>
      <c r="M23" s="67" t="n">
        <v>66.8761090449502</v>
      </c>
      <c r="N23" s="67" t="n">
        <v>53.4294337754963</v>
      </c>
      <c r="O23" s="67" t="n">
        <v>74.4678270148676</v>
      </c>
      <c r="P23" s="64" t="n">
        <v>19</v>
      </c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4" t="n">
        <v>20</v>
      </c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4" t="n">
        <v>21</v>
      </c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127.483051227907</v>
      </c>
      <c r="E26" s="67" t="n">
        <v>100.380871288217</v>
      </c>
      <c r="F26" s="67" t="n">
        <v>102.372247672014</v>
      </c>
      <c r="G26" s="67" t="n">
        <v>102.963933482884</v>
      </c>
      <c r="H26" s="67" t="n">
        <v>100</v>
      </c>
      <c r="I26" s="67" t="n">
        <v>104.512578357222</v>
      </c>
      <c r="J26" s="67" t="n">
        <v>116.760205718339</v>
      </c>
      <c r="K26" s="67" t="n">
        <v>103.377872158537</v>
      </c>
      <c r="L26" s="67" t="n">
        <v>115.171945056696</v>
      </c>
      <c r="M26" s="67" t="n">
        <v>119.39436316841</v>
      </c>
      <c r="N26" s="67" t="n">
        <v>104.94561739434</v>
      </c>
      <c r="O26" s="67" t="n">
        <v>112.537717297592</v>
      </c>
      <c r="P26" s="64" t="n">
        <v>22</v>
      </c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130.841475573593</v>
      </c>
      <c r="E27" s="67" t="n">
        <v>107.304444001355</v>
      </c>
      <c r="F27" s="67" t="n">
        <v>115.353412550877</v>
      </c>
      <c r="G27" s="67" t="n">
        <v>109.894727612281</v>
      </c>
      <c r="H27" s="67" t="n">
        <v>100</v>
      </c>
      <c r="I27" s="67" t="n">
        <v>97.0893784995435</v>
      </c>
      <c r="J27" s="67" t="n">
        <v>108.997166935131</v>
      </c>
      <c r="K27" s="67" t="n">
        <v>114.851887461412</v>
      </c>
      <c r="L27" s="67" t="n">
        <v>113.744883034872</v>
      </c>
      <c r="M27" s="67" t="n">
        <v>115.172208778536</v>
      </c>
      <c r="N27" s="67" t="n">
        <v>103.592684984048</v>
      </c>
      <c r="O27" s="67" t="n">
        <v>92.3241079707048</v>
      </c>
      <c r="P27" s="64" t="n">
        <v>23</v>
      </c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4" t="n">
        <v>24</v>
      </c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114.517077188407</v>
      </c>
      <c r="E29" s="67" t="n">
        <v>111.406056229522</v>
      </c>
      <c r="F29" s="67" t="n">
        <v>111.08698004418</v>
      </c>
      <c r="G29" s="67" t="n">
        <v>90.1240537181485</v>
      </c>
      <c r="H29" s="67" t="n">
        <v>100</v>
      </c>
      <c r="I29" s="67" t="n">
        <v>92.2856822390071</v>
      </c>
      <c r="J29" s="67" t="n">
        <v>82.5794812296966</v>
      </c>
      <c r="K29" s="67" t="n">
        <v>99.2804849046797</v>
      </c>
      <c r="L29" s="67" t="n">
        <v>93.6238759037539</v>
      </c>
      <c r="M29" s="67" t="n">
        <v>90.3266428505545</v>
      </c>
      <c r="N29" s="67" t="n">
        <v>87.4869186875905</v>
      </c>
      <c r="O29" s="67" t="n">
        <v>94.782852427389</v>
      </c>
      <c r="P29" s="64" t="n">
        <v>25</v>
      </c>
    </row>
    <row r="30" s="65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4" t="n">
        <v>26</v>
      </c>
      <c r="Q30" s="80"/>
      <c r="R30" s="80"/>
    </row>
    <row r="31" s="65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4" t="n">
        <v>27</v>
      </c>
    </row>
    <row r="32" s="65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172.379908771307</v>
      </c>
      <c r="E32" s="67" t="n">
        <v>129.726786562693</v>
      </c>
      <c r="F32" s="67" t="n">
        <v>96.6229500424653</v>
      </c>
      <c r="G32" s="67" t="n">
        <v>91.0232638448925</v>
      </c>
      <c r="H32" s="67" t="n">
        <v>100</v>
      </c>
      <c r="I32" s="67" t="n">
        <v>101.318918960221</v>
      </c>
      <c r="J32" s="67" t="n">
        <v>125.852687728948</v>
      </c>
      <c r="K32" s="67" t="n">
        <v>100.263318506646</v>
      </c>
      <c r="L32" s="67" t="n">
        <v>92.9105405693807</v>
      </c>
      <c r="M32" s="67" t="n">
        <v>85.8015745630798</v>
      </c>
      <c r="N32" s="67" t="n">
        <v>69.8685144897521</v>
      </c>
      <c r="O32" s="67" t="n">
        <v>67.5105822440559</v>
      </c>
      <c r="P32" s="64" t="n">
        <v>28</v>
      </c>
    </row>
    <row r="33" s="65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4" t="n">
        <v>29</v>
      </c>
    </row>
    <row r="34" s="65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4" t="n">
        <v>30</v>
      </c>
    </row>
    <row r="35" s="104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4" t="n">
        <v>31</v>
      </c>
    </row>
    <row r="36" s="65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4" t="n">
        <v>32</v>
      </c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163.424017969516</v>
      </c>
      <c r="E37" s="67" t="n">
        <v>146.928304006496</v>
      </c>
      <c r="F37" s="67" t="n">
        <v>125.035837195826</v>
      </c>
      <c r="G37" s="67" t="n">
        <v>111.226310544543</v>
      </c>
      <c r="H37" s="67" t="n">
        <v>100</v>
      </c>
      <c r="I37" s="67" t="n">
        <v>85.1801727955734</v>
      </c>
      <c r="J37" s="67" t="n">
        <v>83.577108513698</v>
      </c>
      <c r="K37" s="67" t="n">
        <v>100.613479262535</v>
      </c>
      <c r="L37" s="67" t="n">
        <v>84.6827667053191</v>
      </c>
      <c r="M37" s="67" t="n">
        <v>80.4596587725297</v>
      </c>
      <c r="N37" s="67" t="n">
        <v>70.9131866868044</v>
      </c>
      <c r="O37" s="67" t="n">
        <v>100.901817605488</v>
      </c>
      <c r="P37" s="64" t="n">
        <v>33</v>
      </c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274.170707074972</v>
      </c>
      <c r="E38" s="67" t="n">
        <v>204.782398756324</v>
      </c>
      <c r="F38" s="67" t="n">
        <v>146.023175225357</v>
      </c>
      <c r="G38" s="67" t="n">
        <v>112.945067072369</v>
      </c>
      <c r="H38" s="67" t="n">
        <v>100</v>
      </c>
      <c r="I38" s="67" t="n">
        <v>86.2054529408499</v>
      </c>
      <c r="J38" s="67" t="n">
        <v>83.2640935746333</v>
      </c>
      <c r="K38" s="67" t="n">
        <v>89.5104530672048</v>
      </c>
      <c r="L38" s="67" t="n">
        <v>77.9944879030717</v>
      </c>
      <c r="M38" s="67" t="n">
        <v>81.8011816802259</v>
      </c>
      <c r="N38" s="67" t="n">
        <v>91.2495604106445</v>
      </c>
      <c r="O38" s="67" t="n">
        <v>138.426134349223</v>
      </c>
      <c r="P38" s="64" t="n">
        <v>34</v>
      </c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390.663625242564</v>
      </c>
      <c r="E39" s="67" t="n">
        <v>217.707090851609</v>
      </c>
      <c r="F39" s="67" t="n">
        <v>154.414002872242</v>
      </c>
      <c r="G39" s="67" t="n">
        <v>107.90634092478</v>
      </c>
      <c r="H39" s="67" t="n">
        <v>100</v>
      </c>
      <c r="I39" s="67" t="n">
        <v>64.9051322041591</v>
      </c>
      <c r="J39" s="67" t="n">
        <v>65.6919677660174</v>
      </c>
      <c r="K39" s="67" t="n">
        <v>105.676796517943</v>
      </c>
      <c r="L39" s="67" t="n">
        <v>80.1916551869921</v>
      </c>
      <c r="M39" s="67" t="n">
        <v>89.5781400312404</v>
      </c>
      <c r="N39" s="67" t="n">
        <v>67.947520290643</v>
      </c>
      <c r="O39" s="67" t="n">
        <v>56.2522979750355</v>
      </c>
      <c r="P39" s="64" t="n">
        <v>35</v>
      </c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104.226775791777</v>
      </c>
      <c r="E40" s="67" t="n">
        <v>100.425306583426</v>
      </c>
      <c r="F40" s="67" t="n">
        <v>89.8301571414537</v>
      </c>
      <c r="G40" s="67" t="n">
        <v>86.2934492069382</v>
      </c>
      <c r="H40" s="67" t="n">
        <v>100</v>
      </c>
      <c r="I40" s="67" t="n">
        <v>96.1805413915445</v>
      </c>
      <c r="J40" s="67" t="n">
        <v>98.9615473026656</v>
      </c>
      <c r="K40" s="67" t="n">
        <v>94.7024982807491</v>
      </c>
      <c r="L40" s="67" t="n">
        <v>71.1190115861332</v>
      </c>
      <c r="M40" s="67" t="n">
        <v>63.3183225054937</v>
      </c>
      <c r="N40" s="67" t="n">
        <v>59.2016320207716</v>
      </c>
      <c r="O40" s="67" t="n">
        <v>44.7434909203111</v>
      </c>
      <c r="P40" s="64" t="n">
        <v>36</v>
      </c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108.357091433755</v>
      </c>
      <c r="E41" s="67" t="n">
        <v>89.3770615676624</v>
      </c>
      <c r="F41" s="67" t="n">
        <v>96.8360526417136</v>
      </c>
      <c r="G41" s="67" t="n">
        <v>110.293661478001</v>
      </c>
      <c r="H41" s="67" t="n">
        <v>100</v>
      </c>
      <c r="I41" s="67" t="n">
        <v>104.880185168625</v>
      </c>
      <c r="J41" s="67" t="n">
        <v>109.920747642269</v>
      </c>
      <c r="K41" s="67" t="n">
        <v>96.7421147528599</v>
      </c>
      <c r="L41" s="67" t="n">
        <v>92.3529639700398</v>
      </c>
      <c r="M41" s="67" t="n">
        <v>121.831405428532</v>
      </c>
      <c r="N41" s="67" t="n">
        <v>135.165099176919</v>
      </c>
      <c r="O41" s="67" t="n">
        <v>134.36551769015</v>
      </c>
      <c r="P41" s="64" t="n">
        <v>37</v>
      </c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322.693984487813</v>
      </c>
      <c r="E42" s="67" t="n">
        <v>247.440492310974</v>
      </c>
      <c r="F42" s="67" t="n">
        <v>193.298544042973</v>
      </c>
      <c r="G42" s="67" t="n">
        <v>146.944822557768</v>
      </c>
      <c r="H42" s="67" t="n">
        <v>100</v>
      </c>
      <c r="I42" s="67" t="n">
        <v>87.0797526711927</v>
      </c>
      <c r="J42" s="67" t="n">
        <v>83.8798342747034</v>
      </c>
      <c r="K42" s="67" t="n">
        <v>90.1248610965559</v>
      </c>
      <c r="L42" s="67" t="n">
        <v>83.4970183142272</v>
      </c>
      <c r="M42" s="67" t="n">
        <v>93.5196282294883</v>
      </c>
      <c r="N42" s="67" t="n">
        <v>100.803008157429</v>
      </c>
      <c r="O42" s="67" t="n">
        <v>108.173264501661</v>
      </c>
      <c r="P42" s="64" t="n">
        <v>38</v>
      </c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103.319483815353</v>
      </c>
      <c r="E43" s="67" t="n">
        <v>107.274005176074</v>
      </c>
      <c r="F43" s="67" t="n">
        <v>94.5253423926525</v>
      </c>
      <c r="G43" s="67" t="n">
        <v>98.360104815001</v>
      </c>
      <c r="H43" s="67" t="n">
        <v>100</v>
      </c>
      <c r="I43" s="67" t="n">
        <v>101.009871092381</v>
      </c>
      <c r="J43" s="67" t="n">
        <v>102.524186420613</v>
      </c>
      <c r="K43" s="67" t="n">
        <v>103.156605619393</v>
      </c>
      <c r="L43" s="67" t="n">
        <v>79.9996495058358</v>
      </c>
      <c r="M43" s="67" t="n">
        <v>76.7294731326281</v>
      </c>
      <c r="N43" s="67" t="n">
        <v>77.5995170573447</v>
      </c>
      <c r="O43" s="67" t="n">
        <v>75.9604720391027</v>
      </c>
      <c r="P43" s="64" t="n">
        <v>39</v>
      </c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137.260319012264</v>
      </c>
      <c r="E44" s="67" t="n">
        <v>127.637303884461</v>
      </c>
      <c r="F44" s="67" t="n">
        <v>118.400591370956</v>
      </c>
      <c r="G44" s="67" t="n">
        <v>109.007163091761</v>
      </c>
      <c r="H44" s="67" t="n">
        <v>100</v>
      </c>
      <c r="I44" s="67" t="n">
        <v>91.7296735966718</v>
      </c>
      <c r="J44" s="67" t="n">
        <v>83.2212946391248</v>
      </c>
      <c r="K44" s="67" t="n">
        <v>74.4623572615575</v>
      </c>
      <c r="L44" s="67" t="n">
        <v>79.2956626774499</v>
      </c>
      <c r="M44" s="67" t="n">
        <v>84.9210623638641</v>
      </c>
      <c r="N44" s="67" t="n">
        <v>91.3892256876076</v>
      </c>
      <c r="O44" s="67" t="n">
        <v>85.179722381351</v>
      </c>
      <c r="P44" s="64" t="n">
        <v>40</v>
      </c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235.559799059043</v>
      </c>
      <c r="E45" s="67" t="n">
        <v>186.600040457513</v>
      </c>
      <c r="F45" s="67" t="n">
        <v>147.686829589048</v>
      </c>
      <c r="G45" s="67" t="n">
        <v>118.820002484633</v>
      </c>
      <c r="H45" s="67" t="n">
        <v>100</v>
      </c>
      <c r="I45" s="67" t="n">
        <v>92.7220846427739</v>
      </c>
      <c r="J45" s="67" t="n">
        <v>96.2797616029367</v>
      </c>
      <c r="K45" s="67" t="n">
        <v>99.2538777610475</v>
      </c>
      <c r="L45" s="67" t="n">
        <v>88.4108376850445</v>
      </c>
      <c r="M45" s="67" t="n">
        <v>76.7053356670049</v>
      </c>
      <c r="N45" s="67" t="n">
        <v>61.355916488992</v>
      </c>
      <c r="O45" s="67" t="n">
        <v>67.5820386486395</v>
      </c>
      <c r="P45" s="64" t="n">
        <v>41</v>
      </c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4" t="n">
        <v>42</v>
      </c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104.021718844757</v>
      </c>
      <c r="E47" s="67" t="n">
        <v>103.483798188719</v>
      </c>
      <c r="F47" s="67" t="n">
        <v>102.387316075369</v>
      </c>
      <c r="G47" s="67" t="n">
        <v>101.12363511778</v>
      </c>
      <c r="H47" s="67" t="n">
        <v>100</v>
      </c>
      <c r="I47" s="67" t="n">
        <v>97.2897470237124</v>
      </c>
      <c r="J47" s="67" t="n">
        <v>94.9622190736892</v>
      </c>
      <c r="K47" s="67" t="n">
        <v>93.8210378463353</v>
      </c>
      <c r="L47" s="67" t="n">
        <v>90.7257430854062</v>
      </c>
      <c r="M47" s="67" t="n">
        <v>89.4108398878737</v>
      </c>
      <c r="N47" s="67" t="n">
        <v>87.8699713402028</v>
      </c>
      <c r="O47" s="67" t="n">
        <v>78.3464844909203</v>
      </c>
      <c r="P47" s="64" t="n">
        <v>43</v>
      </c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4" t="n">
        <v>44</v>
      </c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4" t="n">
        <v>45</v>
      </c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4" t="n">
        <v>46</v>
      </c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115.322580645161</v>
      </c>
      <c r="E51" s="67" t="n">
        <v>111.491935483871</v>
      </c>
      <c r="F51" s="67" t="n">
        <v>107.661290322581</v>
      </c>
      <c r="G51" s="67" t="n">
        <v>103.83064516129</v>
      </c>
      <c r="H51" s="67" t="n">
        <v>100</v>
      </c>
      <c r="I51" s="67" t="n">
        <v>102.150537634409</v>
      </c>
      <c r="J51" s="67" t="n">
        <v>104.301075268817</v>
      </c>
      <c r="K51" s="67" t="n">
        <v>106.451612903226</v>
      </c>
      <c r="L51" s="67" t="n">
        <v>106.847580645161</v>
      </c>
      <c r="M51" s="67" t="n">
        <v>107.243548387097</v>
      </c>
      <c r="N51" s="67" t="n">
        <v>107.639516129032</v>
      </c>
      <c r="O51" s="67" t="n">
        <v>117.226612903226</v>
      </c>
      <c r="P51" s="64" t="n">
        <v>47</v>
      </c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88.138858120768</v>
      </c>
      <c r="E52" s="67" t="n">
        <v>91.104143590576</v>
      </c>
      <c r="F52" s="67" t="n">
        <v>94.069429060384</v>
      </c>
      <c r="G52" s="67" t="n">
        <v>97.034714530192</v>
      </c>
      <c r="H52" s="67" t="n">
        <v>100</v>
      </c>
      <c r="I52" s="67" t="n">
        <v>96.3556700006256</v>
      </c>
      <c r="J52" s="67" t="n">
        <v>92.7113400012512</v>
      </c>
      <c r="K52" s="67" t="n">
        <v>89.0670100018768</v>
      </c>
      <c r="L52" s="67" t="n">
        <v>87.9335543397173</v>
      </c>
      <c r="M52" s="67" t="n">
        <v>87.177917231611</v>
      </c>
      <c r="N52" s="67" t="n">
        <v>85.6666430153983</v>
      </c>
      <c r="O52" s="67" t="n">
        <v>68.4660017777875</v>
      </c>
      <c r="P52" s="64" t="n">
        <v>48</v>
      </c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4" t="n">
        <v>49</v>
      </c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4" t="n">
        <v>50</v>
      </c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108.232445489039</v>
      </c>
      <c r="E55" s="67" t="n">
        <v>106.17433411678</v>
      </c>
      <c r="F55" s="67" t="n">
        <v>104.11622274452</v>
      </c>
      <c r="G55" s="67" t="n">
        <v>102.05811137226</v>
      </c>
      <c r="H55" s="67" t="n">
        <v>100</v>
      </c>
      <c r="I55" s="67" t="n">
        <v>90.4443743402473</v>
      </c>
      <c r="J55" s="67" t="n">
        <v>80.8887486804946</v>
      </c>
      <c r="K55" s="67" t="n">
        <v>71.3331230207419</v>
      </c>
      <c r="L55" s="67" t="n">
        <v>72.5535783024369</v>
      </c>
      <c r="M55" s="67" t="n">
        <v>73.3672151569002</v>
      </c>
      <c r="N55" s="67" t="n">
        <v>74.9944888658269</v>
      </c>
      <c r="O55" s="67" t="n">
        <v>77.7769242473816</v>
      </c>
      <c r="P55" s="64" t="n">
        <v>51</v>
      </c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106.273527753583</v>
      </c>
      <c r="E56" s="67" t="n">
        <v>104.705145815187</v>
      </c>
      <c r="F56" s="67" t="n">
        <v>103.136763876792</v>
      </c>
      <c r="G56" s="67" t="n">
        <v>101.568381938396</v>
      </c>
      <c r="H56" s="67" t="n">
        <v>100</v>
      </c>
      <c r="I56" s="67" t="n">
        <v>99.0660927607906</v>
      </c>
      <c r="J56" s="67" t="n">
        <v>98.1321855215812</v>
      </c>
      <c r="K56" s="67" t="n">
        <v>97.1982782823718</v>
      </c>
      <c r="L56" s="67" t="n">
        <v>96.3236808547106</v>
      </c>
      <c r="M56" s="67" t="n">
        <v>95.7406159029365</v>
      </c>
      <c r="N56" s="67" t="n">
        <v>94.5744859993883</v>
      </c>
      <c r="O56" s="67" t="n">
        <v>88.7119740017654</v>
      </c>
      <c r="P56" s="64" t="n">
        <v>52</v>
      </c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99.8864849871236</v>
      </c>
      <c r="E57" s="67" t="n">
        <v>99.9148637403427</v>
      </c>
      <c r="F57" s="67" t="n">
        <v>99.9432424935618</v>
      </c>
      <c r="G57" s="67" t="n">
        <v>99.9716212467809</v>
      </c>
      <c r="H57" s="67" t="n">
        <v>100</v>
      </c>
      <c r="I57" s="67" t="n">
        <v>99.8891939906752</v>
      </c>
      <c r="J57" s="67" t="n">
        <v>99.7783879813503</v>
      </c>
      <c r="K57" s="67" t="n">
        <v>99.6675819720255</v>
      </c>
      <c r="L57" s="67" t="n">
        <v>99.8277240137907</v>
      </c>
      <c r="M57" s="67" t="n">
        <v>99.9344853749676</v>
      </c>
      <c r="N57" s="67" t="n">
        <v>100.148008097321</v>
      </c>
      <c r="O57" s="67" t="n">
        <v>98.7510001378119</v>
      </c>
      <c r="P57" s="64" t="n">
        <v>53</v>
      </c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104.142455994732</v>
      </c>
      <c r="E58" s="67" t="n">
        <v>103.106841996049</v>
      </c>
      <c r="F58" s="67" t="n">
        <v>102.071227997366</v>
      </c>
      <c r="G58" s="67" t="n">
        <v>101.035613998683</v>
      </c>
      <c r="H58" s="67" t="n">
        <v>100</v>
      </c>
      <c r="I58" s="67" t="n">
        <v>100.174070580144</v>
      </c>
      <c r="J58" s="67" t="n">
        <v>100.348141160288</v>
      </c>
      <c r="K58" s="67" t="n">
        <v>100.522211740432</v>
      </c>
      <c r="L58" s="67" t="n">
        <v>102.237893573111</v>
      </c>
      <c r="M58" s="67" t="n">
        <v>103.381681461564</v>
      </c>
      <c r="N58" s="67" t="n">
        <v>105.669257238469</v>
      </c>
      <c r="O58" s="67" t="n">
        <v>103.859417944307</v>
      </c>
      <c r="P58" s="64" t="n">
        <v>54</v>
      </c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130.774798196972</v>
      </c>
      <c r="E59" s="67" t="n">
        <v>123.081098647729</v>
      </c>
      <c r="F59" s="67" t="n">
        <v>115.387399098486</v>
      </c>
      <c r="G59" s="67" t="n">
        <v>107.693699549243</v>
      </c>
      <c r="H59" s="67" t="n">
        <v>100</v>
      </c>
      <c r="I59" s="67" t="n">
        <v>94.9618348819822</v>
      </c>
      <c r="J59" s="67" t="n">
        <v>89.9236697639644</v>
      </c>
      <c r="K59" s="67" t="n">
        <v>84.8855046459466</v>
      </c>
      <c r="L59" s="67" t="n">
        <v>80.4298094613493</v>
      </c>
      <c r="M59" s="67" t="n">
        <v>77.4593460049511</v>
      </c>
      <c r="N59" s="67" t="n">
        <v>71.5184190921547</v>
      </c>
      <c r="O59" s="67" t="n">
        <v>70.5496205420069</v>
      </c>
      <c r="P59" s="64" t="n">
        <v>55</v>
      </c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4" t="n">
        <v>56</v>
      </c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4" t="n">
        <v>57</v>
      </c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133.972953305265</v>
      </c>
      <c r="E62" s="67" t="n">
        <v>125.479714978948</v>
      </c>
      <c r="F62" s="67" t="n">
        <v>116.986476652632</v>
      </c>
      <c r="G62" s="67" t="n">
        <v>108.493238326316</v>
      </c>
      <c r="H62" s="67" t="n">
        <v>100</v>
      </c>
      <c r="I62" s="67" t="n">
        <v>94.6731646857401</v>
      </c>
      <c r="J62" s="67" t="n">
        <v>89.3463293714801</v>
      </c>
      <c r="K62" s="67" t="n">
        <v>84.0194940572202</v>
      </c>
      <c r="L62" s="67" t="n">
        <v>78.7053466372717</v>
      </c>
      <c r="M62" s="67" t="n">
        <v>75.1625816906393</v>
      </c>
      <c r="N62" s="67" t="n">
        <v>68.0770517973747</v>
      </c>
      <c r="O62" s="67" t="n">
        <v>67.3758684865279</v>
      </c>
      <c r="P62" s="64" t="n">
        <v>58</v>
      </c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83.0113015789943</v>
      </c>
      <c r="E63" s="67" t="n">
        <v>87.2584761842458</v>
      </c>
      <c r="F63" s="67" t="n">
        <v>91.5056507894972</v>
      </c>
      <c r="G63" s="67" t="n">
        <v>95.7528253947486</v>
      </c>
      <c r="H63" s="67" t="n">
        <v>100</v>
      </c>
      <c r="I63" s="67" t="n">
        <v>101.330782732649</v>
      </c>
      <c r="J63" s="67" t="n">
        <v>102.661565465297</v>
      </c>
      <c r="K63" s="67" t="n">
        <v>103.992348197946</v>
      </c>
      <c r="L63" s="67" t="n">
        <v>78.6502640062302</v>
      </c>
      <c r="M63" s="67" t="n">
        <v>61.7555412117532</v>
      </c>
      <c r="N63" s="67" t="n">
        <v>27.9660956227992</v>
      </c>
      <c r="O63" s="67" t="n">
        <v>119.803695230611</v>
      </c>
      <c r="P63" s="64" t="n">
        <v>59</v>
      </c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106.387980787949</v>
      </c>
      <c r="E64" s="67" t="n">
        <v>104.790985590962</v>
      </c>
      <c r="F64" s="67" t="n">
        <v>103.193990393975</v>
      </c>
      <c r="G64" s="67" t="n">
        <v>101.596995196987</v>
      </c>
      <c r="H64" s="67" t="n">
        <v>100</v>
      </c>
      <c r="I64" s="67" t="n">
        <v>101.171534718032</v>
      </c>
      <c r="J64" s="67" t="n">
        <v>102.343069436064</v>
      </c>
      <c r="K64" s="67" t="n">
        <v>103.514604154097</v>
      </c>
      <c r="L64" s="67" t="n">
        <v>105.873530352043</v>
      </c>
      <c r="M64" s="67" t="n">
        <v>107.446147817341</v>
      </c>
      <c r="N64" s="67" t="n">
        <v>110.591382747936</v>
      </c>
      <c r="O64" s="67" t="n">
        <v>122.243339895131</v>
      </c>
      <c r="P64" s="64" t="n">
        <v>60</v>
      </c>
    </row>
    <row r="65" s="69" customFormat="true" ht="12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121.852722537819</v>
      </c>
      <c r="E65" s="67" t="n">
        <v>116.389541903364</v>
      </c>
      <c r="F65" s="67" t="n">
        <v>110.92636126891</v>
      </c>
      <c r="G65" s="67" t="n">
        <v>105.463180634455</v>
      </c>
      <c r="H65" s="67" t="n">
        <v>100</v>
      </c>
      <c r="I65" s="67" t="n">
        <v>94.0692255131807</v>
      </c>
      <c r="J65" s="67" t="n">
        <v>88.1384510263614</v>
      </c>
      <c r="K65" s="67" t="n">
        <v>82.2076765395421</v>
      </c>
      <c r="L65" s="67" t="n">
        <v>80.7707752281503</v>
      </c>
      <c r="M65" s="67" t="n">
        <v>79.8128410205558</v>
      </c>
      <c r="N65" s="67" t="n">
        <v>77.8969726053667</v>
      </c>
      <c r="O65" s="67" t="n">
        <v>79.5771033870511</v>
      </c>
      <c r="P65" s="64" t="n">
        <v>61</v>
      </c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102.11990241088</v>
      </c>
      <c r="E66" s="67" t="n">
        <v>101.58992680816</v>
      </c>
      <c r="F66" s="67" t="n">
        <v>101.05995120544</v>
      </c>
      <c r="G66" s="67" t="n">
        <v>100.52997560272</v>
      </c>
      <c r="H66" s="67" t="n">
        <v>100</v>
      </c>
      <c r="I66" s="67" t="n">
        <v>98.9715997813863</v>
      </c>
      <c r="J66" s="67" t="n">
        <v>97.9431995627725</v>
      </c>
      <c r="K66" s="67" t="n">
        <v>96.9147993441588</v>
      </c>
      <c r="L66" s="67" t="n">
        <v>96.4661631939553</v>
      </c>
      <c r="M66" s="67" t="n">
        <v>96.167072427153</v>
      </c>
      <c r="N66" s="67" t="n">
        <v>95.5688908935484</v>
      </c>
      <c r="O66" s="67" t="n">
        <v>94.2103391675674</v>
      </c>
      <c r="P66" s="64" t="n">
        <v>62</v>
      </c>
    </row>
    <row r="67" s="69" customFormat="true" ht="9.9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94.8364640093904</v>
      </c>
      <c r="E67" s="67" t="n">
        <v>96.1273480070428</v>
      </c>
      <c r="F67" s="67" t="n">
        <v>97.4182320046952</v>
      </c>
      <c r="G67" s="67" t="n">
        <v>98.7091160023476</v>
      </c>
      <c r="H67" s="67" t="n">
        <v>100</v>
      </c>
      <c r="I67" s="67" t="n">
        <v>103.185348574718</v>
      </c>
      <c r="J67" s="67" t="n">
        <v>106.370697149436</v>
      </c>
      <c r="K67" s="67" t="n">
        <v>109.556045724155</v>
      </c>
      <c r="L67" s="67" t="n">
        <v>112.942469869077</v>
      </c>
      <c r="M67" s="67" t="n">
        <v>115.200085965692</v>
      </c>
      <c r="N67" s="67" t="n">
        <v>119.715318158922</v>
      </c>
      <c r="O67" s="67" t="n">
        <v>105.982327562314</v>
      </c>
      <c r="P67" s="64" t="n">
        <v>63</v>
      </c>
    </row>
    <row r="68" s="69" customFormat="tru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107.746769783683</v>
      </c>
      <c r="E68" s="67" t="n">
        <v>105.810077337762</v>
      </c>
      <c r="F68" s="67" t="n">
        <v>103.873384891841</v>
      </c>
      <c r="G68" s="67" t="n">
        <v>101.936692445921</v>
      </c>
      <c r="H68" s="67" t="n">
        <v>100</v>
      </c>
      <c r="I68" s="67" t="n">
        <v>98.5848862805475</v>
      </c>
      <c r="J68" s="67" t="n">
        <v>97.169772561095</v>
      </c>
      <c r="K68" s="67" t="n">
        <v>95.7546588416425</v>
      </c>
      <c r="L68" s="67" t="n">
        <v>89.5997473681034</v>
      </c>
      <c r="M68" s="67" t="n">
        <v>85.4964730524107</v>
      </c>
      <c r="N68" s="67" t="n">
        <v>77.2899244210253</v>
      </c>
      <c r="O68" s="67" t="n">
        <v>76.4771275713928</v>
      </c>
      <c r="P68" s="64" t="n">
        <v>64</v>
      </c>
    </row>
    <row r="69" customFormat="false" ht="1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103.502255121715</v>
      </c>
      <c r="E69" s="67" t="n">
        <v>102.626691341286</v>
      </c>
      <c r="F69" s="67" t="n">
        <v>101.751127560857</v>
      </c>
      <c r="G69" s="67" t="n">
        <v>100.875563780429</v>
      </c>
      <c r="H69" s="67" t="n">
        <v>100</v>
      </c>
      <c r="I69" s="67" t="n">
        <v>99.7190707468272</v>
      </c>
      <c r="J69" s="67" t="n">
        <v>99.4381414936545</v>
      </c>
      <c r="K69" s="67" t="n">
        <v>99.1572122404817</v>
      </c>
      <c r="L69" s="67" t="n">
        <v>98.3711223343327</v>
      </c>
      <c r="M69" s="67" t="n">
        <v>97.8470623969</v>
      </c>
      <c r="N69" s="67" t="n">
        <v>96.7989425220346</v>
      </c>
      <c r="O69" s="67" t="n">
        <v>98.1636785564084</v>
      </c>
      <c r="P69" s="64" t="n">
        <v>65</v>
      </c>
    </row>
    <row r="70" customFormat="false" ht="12.9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102.46125973121</v>
      </c>
      <c r="E70" s="67" t="n">
        <v>101.845944798408</v>
      </c>
      <c r="F70" s="67" t="n">
        <v>101.230629865605</v>
      </c>
      <c r="G70" s="67" t="n">
        <v>100.615314932803</v>
      </c>
      <c r="H70" s="67" t="n">
        <v>100</v>
      </c>
      <c r="I70" s="67" t="n">
        <v>98.6287846096056</v>
      </c>
      <c r="J70" s="67" t="n">
        <v>97.2575692192112</v>
      </c>
      <c r="K70" s="67" t="n">
        <v>95.8863538288168</v>
      </c>
      <c r="L70" s="67" t="n">
        <v>96.0247851020785</v>
      </c>
      <c r="M70" s="67" t="n">
        <v>96.1170726175863</v>
      </c>
      <c r="N70" s="67" t="n">
        <v>96.3016476486019</v>
      </c>
      <c r="O70" s="67" t="n">
        <v>95.961335744421</v>
      </c>
      <c r="P70" s="64" t="n">
        <v>66</v>
      </c>
    </row>
    <row r="71" customFormat="false" ht="12.9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103.992228133273</v>
      </c>
      <c r="E71" s="67" t="n">
        <v>102.994171099955</v>
      </c>
      <c r="F71" s="67" t="n">
        <v>101.996114066637</v>
      </c>
      <c r="G71" s="67" t="n">
        <v>100.998057033318</v>
      </c>
      <c r="H71" s="67" t="n">
        <v>100</v>
      </c>
      <c r="I71" s="67" t="n">
        <v>98.9792784758753</v>
      </c>
      <c r="J71" s="67" t="n">
        <v>97.9585569517505</v>
      </c>
      <c r="K71" s="67" t="n">
        <v>96.9378354276258</v>
      </c>
      <c r="L71" s="67" t="n">
        <v>95.9307963517032</v>
      </c>
      <c r="M71" s="67" t="n">
        <v>95.2594369677547</v>
      </c>
      <c r="N71" s="67" t="n">
        <v>93.9167181998578</v>
      </c>
      <c r="O71" s="67" t="n">
        <v>91.8136177749898</v>
      </c>
      <c r="P71" s="64" t="n">
        <v>67</v>
      </c>
    </row>
    <row r="72" customFormat="false" ht="12.9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98.3965757470473</v>
      </c>
      <c r="E72" s="67" t="n">
        <v>98.7974318102855</v>
      </c>
      <c r="F72" s="67" t="n">
        <v>99.1982878735236</v>
      </c>
      <c r="G72" s="67" t="n">
        <v>99.5991439367618</v>
      </c>
      <c r="H72" s="67" t="n">
        <v>100</v>
      </c>
      <c r="I72" s="67" t="n">
        <v>99.9181873122568</v>
      </c>
      <c r="J72" s="67" t="n">
        <v>99.8363746245135</v>
      </c>
      <c r="K72" s="67" t="n">
        <v>99.7545619367703</v>
      </c>
      <c r="L72" s="67" t="n">
        <v>99.230410251134</v>
      </c>
      <c r="M72" s="67" t="n">
        <v>98.8809757940432</v>
      </c>
      <c r="N72" s="67" t="n">
        <v>98.1821068798616</v>
      </c>
      <c r="O72" s="67" t="n">
        <v>88.2867385404459</v>
      </c>
      <c r="P72" s="64" t="n">
        <v>68</v>
      </c>
    </row>
    <row r="73" customFormat="false" ht="12.95" hidden="false" customHeight="true" outlineLevel="0" collapsed="false">
      <c r="A73" s="64" t="n">
        <v>69</v>
      </c>
      <c r="B73" s="106" t="n">
        <v>92</v>
      </c>
      <c r="C73" s="103" t="s">
        <v>219</v>
      </c>
      <c r="D73" s="67" t="n">
        <v>105.618286518638</v>
      </c>
      <c r="E73" s="67" t="n">
        <v>104.213714888978</v>
      </c>
      <c r="F73" s="67" t="n">
        <v>102.809143259319</v>
      </c>
      <c r="G73" s="67" t="n">
        <v>101.404571629659</v>
      </c>
      <c r="H73" s="67" t="n">
        <v>100</v>
      </c>
      <c r="I73" s="67" t="n">
        <v>99.6466704743744</v>
      </c>
      <c r="J73" s="67" t="n">
        <v>99.2933409487489</v>
      </c>
      <c r="K73" s="67" t="n">
        <v>98.9400114231233</v>
      </c>
      <c r="L73" s="67" t="n">
        <v>98.2141696307404</v>
      </c>
      <c r="M73" s="67" t="n">
        <v>97.7302751024852</v>
      </c>
      <c r="N73" s="67" t="n">
        <v>96.7624860459747</v>
      </c>
      <c r="O73" s="67" t="n">
        <v>97.1842393607926</v>
      </c>
      <c r="P73" s="64" t="n">
        <v>69</v>
      </c>
    </row>
    <row r="74" customFormat="false" ht="12.95" hidden="false" customHeight="true" outlineLevel="0" collapsed="false">
      <c r="A74" s="64"/>
      <c r="B74" s="106"/>
      <c r="C74" s="99"/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4"/>
    </row>
    <row r="75" customFormat="false" ht="15" hidden="false" customHeight="true" outlineLevel="0" collapsed="false">
      <c r="A75" s="64" t="n">
        <v>70</v>
      </c>
      <c r="B75" s="106"/>
      <c r="C75" s="107" t="s">
        <v>220</v>
      </c>
      <c r="D75" s="67" t="n">
        <v>108.072387288595</v>
      </c>
      <c r="E75" s="67" t="n">
        <v>103.966519016517</v>
      </c>
      <c r="F75" s="67" t="n">
        <v>102.600234844152</v>
      </c>
      <c r="G75" s="67" t="n">
        <v>101.363329698967</v>
      </c>
      <c r="H75" s="67" t="n">
        <v>100</v>
      </c>
      <c r="I75" s="67" t="n">
        <v>97.6377605497415</v>
      </c>
      <c r="J75" s="67" t="n">
        <v>97.1226080070278</v>
      </c>
      <c r="K75" s="67" t="n">
        <v>94.2889448423745</v>
      </c>
      <c r="L75" s="67" t="n">
        <v>91.7861252463765</v>
      </c>
      <c r="M75" s="67" t="n">
        <v>90.6662546370493</v>
      </c>
      <c r="N75" s="67" t="n">
        <v>87.8719131358032</v>
      </c>
      <c r="O75" s="67" t="n">
        <v>81.7602859325209</v>
      </c>
      <c r="P75" s="64" t="n">
        <v>70</v>
      </c>
    </row>
    <row r="76" customFormat="false" ht="15" hidden="false" customHeight="true" outlineLevel="0" collapsed="false">
      <c r="A76" s="108" t="n">
        <v>71</v>
      </c>
      <c r="B76" s="25"/>
      <c r="C76" s="109" t="s">
        <v>221</v>
      </c>
      <c r="D76" s="67" t="n">
        <v>105.436971798141</v>
      </c>
      <c r="E76" s="67" t="n">
        <v>104.213890799382</v>
      </c>
      <c r="F76" s="67" t="n">
        <v>102.94540152707</v>
      </c>
      <c r="G76" s="67" t="n">
        <v>101.178580029816</v>
      </c>
      <c r="H76" s="67" t="n">
        <v>100</v>
      </c>
      <c r="I76" s="67" t="n">
        <v>101.537633305975</v>
      </c>
      <c r="J76" s="67" t="n">
        <v>102.712978697181</v>
      </c>
      <c r="K76" s="67" t="n">
        <v>102.361663650398</v>
      </c>
      <c r="L76" s="67" t="n">
        <v>102.628450520495</v>
      </c>
      <c r="M76" s="67" t="n">
        <v>103.386859477497</v>
      </c>
      <c r="N76" s="67" t="n">
        <v>103.095983140895</v>
      </c>
      <c r="O76" s="67" t="n">
        <v>102.855914108879</v>
      </c>
      <c r="P76" s="108" t="n">
        <v>71</v>
      </c>
    </row>
    <row r="77" customFormat="false" ht="15" hidden="false" customHeight="true" outlineLevel="0" collapsed="false">
      <c r="A77" s="108" t="n">
        <v>72</v>
      </c>
      <c r="B77" s="25"/>
      <c r="C77" s="110" t="s">
        <v>222</v>
      </c>
      <c r="D77" s="67" t="n">
        <v>107.867000870326</v>
      </c>
      <c r="E77" s="67" t="n">
        <v>103.98579749638</v>
      </c>
      <c r="F77" s="67" t="n">
        <v>102.627134795589</v>
      </c>
      <c r="G77" s="67" t="n">
        <v>101.348931562142</v>
      </c>
      <c r="H77" s="67" t="n">
        <v>100</v>
      </c>
      <c r="I77" s="67" t="n">
        <v>97.9416901957522</v>
      </c>
      <c r="J77" s="67" t="n">
        <v>97.5582836023946</v>
      </c>
      <c r="K77" s="67" t="n">
        <v>94.9180778226095</v>
      </c>
      <c r="L77" s="67" t="n">
        <v>92.6311025798622</v>
      </c>
      <c r="M77" s="67" t="n">
        <v>91.6576123473796</v>
      </c>
      <c r="N77" s="67" t="n">
        <v>89.0583739504782</v>
      </c>
      <c r="O77" s="67" t="n">
        <v>83.404336188716</v>
      </c>
      <c r="P77" s="108" t="n">
        <v>72</v>
      </c>
    </row>
    <row r="78" customFormat="false" ht="15" hidden="false" customHeight="true" outlineLevel="0" collapsed="false">
      <c r="A78" s="25"/>
      <c r="B78" s="25"/>
      <c r="C78" s="25"/>
    </row>
    <row r="79" customFormat="false" ht="15" hidden="false" customHeight="true" outlineLevel="0" collapsed="false">
      <c r="A79" s="25"/>
      <c r="B79" s="111" t="s">
        <v>223</v>
      </c>
      <c r="C79" s="112"/>
    </row>
    <row r="80" customFormat="false" ht="15" hidden="false" customHeight="true" outlineLevel="0" collapsed="false">
      <c r="B80" s="84"/>
      <c r="C80" s="112"/>
    </row>
    <row r="81" customFormat="false" ht="15" hidden="false" customHeight="true" outlineLevel="0" collapsed="false">
      <c r="B81" s="84"/>
      <c r="C81" s="112"/>
    </row>
    <row r="82" customFormat="false" ht="15" hidden="false" customHeight="true" outlineLevel="0" collapsed="false">
      <c r="B82" s="84"/>
      <c r="C82" s="112"/>
    </row>
    <row r="83" customFormat="false" ht="15" hidden="false" customHeight="true" outlineLevel="0" collapsed="false">
      <c r="B83" s="84"/>
      <c r="C83" s="112"/>
    </row>
    <row r="84" customFormat="false" ht="15" hidden="false" customHeight="true" outlineLevel="0" collapsed="false">
      <c r="B84" s="84"/>
      <c r="C84" s="112"/>
    </row>
    <row r="85" customFormat="false" ht="15" hidden="false" customHeight="true" outlineLevel="0" collapsed="false">
      <c r="B85" s="84"/>
      <c r="C85" s="112"/>
    </row>
    <row r="86" customFormat="false" ht="15" hidden="false" customHeight="true" outlineLevel="0" collapsed="false">
      <c r="B86" s="84"/>
      <c r="C86" s="112"/>
    </row>
    <row r="87" customFormat="false" ht="15" hidden="false" customHeight="true" outlineLevel="0" collapsed="false">
      <c r="B87" s="84"/>
      <c r="C87" s="112"/>
    </row>
    <row r="88" customFormat="false" ht="15" hidden="false" customHeight="true" outlineLevel="0" collapsed="false">
      <c r="B88" s="84"/>
      <c r="C88" s="112"/>
    </row>
    <row r="89" customFormat="false" ht="15" hidden="false" customHeight="true" outlineLevel="0" collapsed="false">
      <c r="B89" s="84"/>
      <c r="C89" s="112"/>
    </row>
    <row r="90" customFormat="false" ht="15" hidden="false" customHeight="true" outlineLevel="0" collapsed="false">
      <c r="B90" s="84"/>
      <c r="C90" s="112"/>
    </row>
    <row r="91" customFormat="false" ht="15" hidden="false" customHeight="true" outlineLevel="0" collapsed="false">
      <c r="B91" s="84"/>
      <c r="C91" s="112"/>
    </row>
    <row r="92" customFormat="false" ht="15" hidden="false" customHeight="true" outlineLevel="0" collapsed="false">
      <c r="B92" s="84"/>
      <c r="C92" s="112"/>
    </row>
    <row r="93" customFormat="false" ht="15" hidden="false" customHeight="true" outlineLevel="0" collapsed="false">
      <c r="B93" s="84"/>
      <c r="C93" s="112"/>
    </row>
    <row r="94" customFormat="false" ht="15" hidden="false" customHeight="true" outlineLevel="0" collapsed="false">
      <c r="B94" s="84"/>
      <c r="C94" s="112"/>
    </row>
    <row r="95" customFormat="false" ht="15" hidden="false" customHeight="true" outlineLevel="0" collapsed="false">
      <c r="B95" s="84"/>
      <c r="C95" s="112"/>
    </row>
    <row r="96" customFormat="false" ht="15" hidden="false" customHeight="true" outlineLevel="0" collapsed="false">
      <c r="B96" s="84"/>
      <c r="C96" s="112"/>
    </row>
    <row r="97" customFormat="false" ht="15" hidden="false" customHeight="true" outlineLevel="0" collapsed="false">
      <c r="B97" s="84"/>
      <c r="C97" s="112"/>
    </row>
    <row r="98" customFormat="false" ht="15" hidden="false" customHeight="true" outlineLevel="0" collapsed="false">
      <c r="B98" s="84"/>
      <c r="C98" s="112"/>
    </row>
    <row r="99" customFormat="false" ht="15" hidden="false" customHeight="true" outlineLevel="0" collapsed="false">
      <c r="B99" s="84"/>
      <c r="C99" s="112"/>
    </row>
    <row r="100" customFormat="false" ht="15" hidden="false" customHeight="true" outlineLevel="0" collapsed="false">
      <c r="B100" s="84"/>
      <c r="C100" s="112"/>
    </row>
    <row r="101" customFormat="false" ht="15" hidden="false" customHeight="true" outlineLevel="0" collapsed="false">
      <c r="B101" s="84"/>
      <c r="C101" s="112"/>
    </row>
    <row r="102" customFormat="false" ht="15" hidden="false" customHeight="true" outlineLevel="0" collapsed="false">
      <c r="B102" s="84"/>
      <c r="C102" s="112"/>
    </row>
    <row r="103" customFormat="false" ht="15" hidden="false" customHeight="true" outlineLevel="0" collapsed="false">
      <c r="B103" s="84"/>
      <c r="C103" s="112"/>
    </row>
    <row r="104" customFormat="false" ht="15" hidden="false" customHeight="true" outlineLevel="0" collapsed="false">
      <c r="B104" s="84"/>
      <c r="C104" s="112"/>
    </row>
    <row r="105" customFormat="false" ht="15" hidden="false" customHeight="true" outlineLevel="0" collapsed="false">
      <c r="B105" s="84"/>
      <c r="C105" s="112"/>
    </row>
    <row r="106" customFormat="false" ht="15" hidden="false" customHeight="true" outlineLevel="0" collapsed="false">
      <c r="B106" s="84"/>
      <c r="C106" s="112"/>
    </row>
    <row r="107" customFormat="false" ht="15" hidden="false" customHeight="true" outlineLevel="0" collapsed="false">
      <c r="B107" s="84"/>
      <c r="C107" s="112"/>
    </row>
    <row r="108" customFormat="false" ht="15" hidden="false" customHeight="true" outlineLevel="0" collapsed="false">
      <c r="B108" s="84"/>
      <c r="C108" s="112"/>
    </row>
    <row r="109" customFormat="false" ht="15" hidden="false" customHeight="true" outlineLevel="0" collapsed="false">
      <c r="B109" s="84"/>
      <c r="C109" s="112"/>
    </row>
    <row r="110" customFormat="false" ht="15" hidden="false" customHeight="true" outlineLevel="0" collapsed="false">
      <c r="B110" s="84"/>
      <c r="C110" s="112"/>
    </row>
    <row r="111" customFormat="false" ht="15" hidden="false" customHeight="true" outlineLevel="0" collapsed="false">
      <c r="B111" s="84"/>
      <c r="C111" s="112"/>
    </row>
    <row r="112" customFormat="false" ht="15" hidden="false" customHeight="true" outlineLevel="0" collapsed="false">
      <c r="B112" s="84"/>
      <c r="C112" s="112"/>
    </row>
    <row r="113" customFormat="false" ht="15" hidden="false" customHeight="true" outlineLevel="0" collapsed="false">
      <c r="B113" s="84"/>
      <c r="C113" s="112"/>
    </row>
    <row r="114" customFormat="false" ht="15" hidden="false" customHeight="true" outlineLevel="0" collapsed="false">
      <c r="B114" s="84"/>
      <c r="C114" s="112"/>
    </row>
    <row r="115" customFormat="false" ht="15" hidden="false" customHeight="true" outlineLevel="0" collapsed="false">
      <c r="B115" s="84"/>
      <c r="C115" s="112"/>
    </row>
    <row r="116" customFormat="false" ht="15" hidden="false" customHeight="true" outlineLevel="0" collapsed="false">
      <c r="B116" s="84"/>
      <c r="C116" s="112"/>
    </row>
    <row r="117" customFormat="false" ht="15" hidden="false" customHeight="true" outlineLevel="0" collapsed="false">
      <c r="B117" s="84"/>
      <c r="C117" s="112"/>
    </row>
    <row r="118" customFormat="false" ht="15" hidden="false" customHeight="true" outlineLevel="0" collapsed="false">
      <c r="B118" s="84"/>
      <c r="C118" s="112"/>
    </row>
    <row r="119" customFormat="false" ht="15" hidden="false" customHeight="true" outlineLevel="0" collapsed="false">
      <c r="B119" s="84"/>
      <c r="C119" s="112"/>
    </row>
    <row r="120" customFormat="false" ht="15" hidden="false" customHeight="true" outlineLevel="0" collapsed="false">
      <c r="B120" s="84"/>
      <c r="C120" s="112"/>
    </row>
    <row r="121" customFormat="false" ht="15" hidden="false" customHeight="true" outlineLevel="0" collapsed="false">
      <c r="B121" s="84"/>
      <c r="C121" s="112"/>
    </row>
    <row r="122" customFormat="false" ht="15" hidden="false" customHeight="true" outlineLevel="0" collapsed="false">
      <c r="B122" s="84"/>
      <c r="C122" s="112"/>
    </row>
    <row r="123" customFormat="false" ht="15" hidden="false" customHeight="true" outlineLevel="0" collapsed="false">
      <c r="B123" s="84"/>
      <c r="C123" s="112"/>
    </row>
    <row r="124" customFormat="false" ht="15" hidden="false" customHeight="true" outlineLevel="0" collapsed="false">
      <c r="B124" s="84"/>
      <c r="C124" s="112"/>
    </row>
    <row r="125" customFormat="false" ht="15" hidden="false" customHeight="true" outlineLevel="0" collapsed="false">
      <c r="B125" s="84"/>
      <c r="C125" s="112"/>
    </row>
    <row r="126" customFormat="false" ht="15" hidden="false" customHeight="true" outlineLevel="0" collapsed="false">
      <c r="B126" s="84"/>
      <c r="C126" s="112"/>
    </row>
    <row r="127" customFormat="false" ht="15" hidden="false" customHeight="true" outlineLevel="0" collapsed="false">
      <c r="B127" s="84"/>
      <c r="C127" s="112"/>
    </row>
    <row r="128" customFormat="false" ht="15" hidden="false" customHeight="true" outlineLevel="0" collapsed="false">
      <c r="B128" s="84"/>
      <c r="C128" s="112"/>
    </row>
    <row r="129" customFormat="false" ht="15" hidden="false" customHeight="true" outlineLevel="0" collapsed="false">
      <c r="B129" s="84"/>
      <c r="C129" s="112"/>
    </row>
    <row r="130" customFormat="false" ht="15" hidden="false" customHeight="true" outlineLevel="0" collapsed="false">
      <c r="B130" s="84"/>
      <c r="C130" s="112"/>
    </row>
    <row r="131" customFormat="false" ht="15" hidden="false" customHeight="true" outlineLevel="0" collapsed="false">
      <c r="B131" s="84"/>
      <c r="C131" s="112"/>
    </row>
    <row r="132" customFormat="false" ht="15" hidden="false" customHeight="true" outlineLevel="0" collapsed="false">
      <c r="B132" s="84"/>
      <c r="C132" s="112"/>
    </row>
    <row r="133" customFormat="false" ht="15" hidden="false" customHeight="true" outlineLevel="0" collapsed="false">
      <c r="B133" s="84"/>
      <c r="C133" s="112"/>
    </row>
    <row r="134" customFormat="false" ht="15" hidden="false" customHeight="true" outlineLevel="0" collapsed="false">
      <c r="B134" s="84"/>
      <c r="C134" s="112"/>
    </row>
    <row r="135" customFormat="false" ht="15" hidden="false" customHeight="true" outlineLevel="0" collapsed="false">
      <c r="B135" s="84"/>
      <c r="C135" s="112"/>
    </row>
    <row r="136" customFormat="false" ht="15" hidden="false" customHeight="true" outlineLevel="0" collapsed="false">
      <c r="B136" s="84"/>
      <c r="C136" s="112"/>
    </row>
    <row r="137" customFormat="false" ht="15" hidden="false" customHeight="true" outlineLevel="0" collapsed="false">
      <c r="B137" s="84"/>
      <c r="C137" s="112"/>
    </row>
    <row r="138" customFormat="false" ht="15" hidden="false" customHeight="true" outlineLevel="0" collapsed="false">
      <c r="B138" s="84"/>
      <c r="C138" s="112"/>
    </row>
    <row r="139" customFormat="false" ht="15" hidden="false" customHeight="true" outlineLevel="0" collapsed="false">
      <c r="B139" s="84"/>
      <c r="C139" s="112"/>
    </row>
    <row r="140" customFormat="false" ht="15" hidden="false" customHeight="true" outlineLevel="0" collapsed="false">
      <c r="B140" s="84"/>
      <c r="C140" s="112"/>
    </row>
    <row r="141" customFormat="false" ht="15" hidden="false" customHeight="true" outlineLevel="0" collapsed="false">
      <c r="B141" s="84"/>
      <c r="C141" s="112"/>
    </row>
    <row r="142" customFormat="false" ht="15" hidden="false" customHeight="true" outlineLevel="0" collapsed="false">
      <c r="B142" s="84"/>
      <c r="C142" s="112"/>
    </row>
    <row r="143" customFormat="false" ht="15" hidden="false" customHeight="true" outlineLevel="0" collapsed="false">
      <c r="B143" s="84"/>
      <c r="C143" s="112"/>
    </row>
    <row r="144" customFormat="false" ht="15" hidden="false" customHeight="true" outlineLevel="0" collapsed="false">
      <c r="B144" s="84"/>
      <c r="C144" s="112"/>
    </row>
    <row r="145" customFormat="false" ht="15" hidden="false" customHeight="true" outlineLevel="0" collapsed="false">
      <c r="B145" s="84"/>
      <c r="C145" s="112"/>
    </row>
    <row r="146" customFormat="false" ht="15" hidden="false" customHeight="true" outlineLevel="0" collapsed="false">
      <c r="B146" s="84"/>
      <c r="C146" s="112"/>
    </row>
    <row r="147" customFormat="false" ht="15" hidden="false" customHeight="true" outlineLevel="0" collapsed="false">
      <c r="B147" s="84"/>
      <c r="C147" s="112"/>
    </row>
    <row r="148" customFormat="false" ht="15" hidden="false" customHeight="true" outlineLevel="0" collapsed="false">
      <c r="B148" s="84"/>
      <c r="C148" s="112"/>
    </row>
    <row r="149" customFormat="false" ht="15" hidden="false" customHeight="true" outlineLevel="0" collapsed="false">
      <c r="B149" s="84"/>
      <c r="C149" s="112"/>
    </row>
    <row r="150" customFormat="false" ht="15" hidden="false" customHeight="true" outlineLevel="0" collapsed="false">
      <c r="B150" s="84"/>
      <c r="C150" s="112"/>
    </row>
    <row r="151" customFormat="false" ht="15" hidden="false" customHeight="true" outlineLevel="0" collapsed="false">
      <c r="B151" s="84"/>
      <c r="C151" s="112"/>
    </row>
    <row r="152" customFormat="false" ht="15" hidden="false" customHeight="true" outlineLevel="0" collapsed="false">
      <c r="B152" s="84"/>
      <c r="C152" s="112"/>
    </row>
    <row r="153" customFormat="false" ht="15" hidden="false" customHeight="true" outlineLevel="0" collapsed="false">
      <c r="B153" s="84"/>
      <c r="C153" s="112"/>
    </row>
    <row r="154" customFormat="false" ht="15" hidden="false" customHeight="true" outlineLevel="0" collapsed="false">
      <c r="B154" s="84"/>
      <c r="C154" s="112"/>
    </row>
    <row r="155" customFormat="false" ht="15" hidden="false" customHeight="true" outlineLevel="0" collapsed="false">
      <c r="B155" s="84"/>
      <c r="C155" s="112"/>
    </row>
    <row r="156" customFormat="false" ht="15" hidden="false" customHeight="true" outlineLevel="0" collapsed="false">
      <c r="B156" s="84"/>
      <c r="C156" s="112"/>
    </row>
    <row r="157" customFormat="false" ht="15" hidden="false" customHeight="true" outlineLevel="0" collapsed="false">
      <c r="B157" s="84"/>
      <c r="C157" s="112"/>
    </row>
    <row r="158" customFormat="false" ht="15" hidden="false" customHeight="true" outlineLevel="0" collapsed="false">
      <c r="B158" s="84"/>
      <c r="C158" s="112"/>
    </row>
    <row r="159" customFormat="false" ht="15" hidden="false" customHeight="true" outlineLevel="0" collapsed="false">
      <c r="B159" s="84"/>
      <c r="C159" s="112"/>
    </row>
    <row r="160" customFormat="false" ht="15" hidden="false" customHeight="true" outlineLevel="0" collapsed="false">
      <c r="B160" s="84"/>
      <c r="C160" s="112"/>
    </row>
    <row r="161" customFormat="false" ht="15" hidden="false" customHeight="true" outlineLevel="0" collapsed="false">
      <c r="B161" s="84"/>
      <c r="C161" s="112"/>
    </row>
    <row r="162" customFormat="false" ht="15" hidden="false" customHeight="true" outlineLevel="0" collapsed="false">
      <c r="B162" s="84"/>
      <c r="C162" s="112"/>
    </row>
    <row r="163" customFormat="false" ht="15" hidden="false" customHeight="true" outlineLevel="0" collapsed="false">
      <c r="B163" s="84"/>
      <c r="C163" s="112"/>
    </row>
    <row r="164" customFormat="false" ht="15" hidden="false" customHeight="true" outlineLevel="0" collapsed="false">
      <c r="B164" s="84"/>
      <c r="C164" s="112"/>
    </row>
    <row r="165" customFormat="false" ht="15" hidden="false" customHeight="true" outlineLevel="0" collapsed="false">
      <c r="B165" s="84"/>
      <c r="C165" s="112"/>
    </row>
    <row r="166" customFormat="false" ht="15" hidden="false" customHeight="true" outlineLevel="0" collapsed="false">
      <c r="B166" s="84"/>
      <c r="C166" s="112"/>
    </row>
    <row r="167" customFormat="false" ht="15" hidden="false" customHeight="true" outlineLevel="0" collapsed="false">
      <c r="B167" s="84"/>
      <c r="C167" s="112"/>
    </row>
    <row r="168" customFormat="false" ht="15" hidden="false" customHeight="true" outlineLevel="0" collapsed="false">
      <c r="B168" s="84"/>
      <c r="C168" s="112"/>
    </row>
    <row r="169" customFormat="false" ht="15" hidden="false" customHeight="true" outlineLevel="0" collapsed="false">
      <c r="B169" s="84"/>
      <c r="C169" s="112"/>
    </row>
    <row r="170" customFormat="false" ht="15" hidden="false" customHeight="true" outlineLevel="0" collapsed="false">
      <c r="B170" s="84"/>
      <c r="C170" s="112"/>
    </row>
    <row r="171" customFormat="false" ht="15" hidden="false" customHeight="true" outlineLevel="0" collapsed="false">
      <c r="B171" s="84"/>
      <c r="C171" s="112"/>
    </row>
    <row r="172" customFormat="false" ht="15" hidden="false" customHeight="true" outlineLevel="0" collapsed="false">
      <c r="B172" s="84"/>
      <c r="C172" s="112"/>
    </row>
    <row r="173" customFormat="false" ht="15" hidden="false" customHeight="true" outlineLevel="0" collapsed="false">
      <c r="B173" s="84"/>
      <c r="C173" s="112"/>
    </row>
    <row r="174" customFormat="false" ht="15" hidden="false" customHeight="true" outlineLevel="0" collapsed="false">
      <c r="B174" s="84"/>
      <c r="C174" s="112"/>
    </row>
    <row r="175" customFormat="false" ht="15" hidden="false" customHeight="true" outlineLevel="0" collapsed="false">
      <c r="B175" s="84"/>
      <c r="C175" s="112"/>
    </row>
    <row r="176" customFormat="false" ht="15" hidden="false" customHeight="true" outlineLevel="0" collapsed="false">
      <c r="B176" s="84"/>
      <c r="C176" s="112"/>
    </row>
    <row r="177" customFormat="false" ht="15" hidden="false" customHeight="true" outlineLevel="0" collapsed="false">
      <c r="C177" s="112"/>
    </row>
    <row r="178" customFormat="false" ht="15" hidden="false" customHeight="true" outlineLevel="0" collapsed="false">
      <c r="C178" s="112"/>
    </row>
    <row r="179" customFormat="false" ht="15" hidden="false" customHeight="true" outlineLevel="0" collapsed="false">
      <c r="C179" s="112"/>
    </row>
    <row r="180" customFormat="false" ht="15" hidden="false" customHeight="true" outlineLevel="0" collapsed="false">
      <c r="C180" s="112"/>
    </row>
    <row r="181" customFormat="false" ht="15" hidden="false" customHeight="true" outlineLevel="0" collapsed="false">
      <c r="C181" s="112"/>
    </row>
    <row r="182" customFormat="false" ht="15" hidden="false" customHeight="true" outlineLevel="0" collapsed="false"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8.7"/>
    <col collapsed="false" customWidth="true" hidden="false" outlineLevel="0" max="3" min="3" style="85" width="73.28"/>
    <col collapsed="false" customWidth="true" hidden="false" outlineLevel="0" max="4" min="4" style="85" width="9.7"/>
    <col collapsed="false" customWidth="true" hidden="true" outlineLevel="0" max="7" min="5" style="85" width="10.71"/>
    <col collapsed="false" customWidth="true" hidden="false" outlineLevel="0" max="8" min="8" style="85" width="9.7"/>
    <col collapsed="false" customWidth="true" hidden="true" outlineLevel="0" max="10" min="9" style="85" width="10.71"/>
    <col collapsed="false" customWidth="true" hidden="false" outlineLevel="0" max="11" min="11" style="85" width="9.7"/>
    <col collapsed="false" customWidth="true" hidden="true" outlineLevel="0" max="13" min="12" style="85" width="10.71"/>
    <col collapsed="false" customWidth="true" hidden="false" outlineLevel="0" max="15" min="14" style="85" width="9.7"/>
    <col collapsed="false" customWidth="true" hidden="true" outlineLevel="0" max="16" min="16" style="85" width="5.71"/>
    <col collapsed="false" customWidth="false" hidden="false" outlineLevel="0" max="257" min="17" style="85" width="11.42"/>
  </cols>
  <sheetData>
    <row r="1" s="88" customFormat="true" ht="20.1" hidden="false" customHeight="true" outlineLevel="0" collapsed="false">
      <c r="A1" s="86" t="s">
        <v>226</v>
      </c>
      <c r="B1" s="86"/>
      <c r="C1" s="86"/>
      <c r="D1" s="87"/>
      <c r="H1" s="89"/>
      <c r="I1" s="87"/>
      <c r="J1" s="87"/>
      <c r="K1" s="87"/>
      <c r="L1" s="87"/>
      <c r="M1" s="87"/>
    </row>
    <row r="2" s="91" customFormat="true" ht="15" hidden="false" customHeight="true" outlineLevel="0" collapsed="false">
      <c r="A2" s="114" t="s">
        <v>227</v>
      </c>
      <c r="B2" s="114"/>
      <c r="C2" s="116"/>
      <c r="D2" s="116"/>
      <c r="H2" s="90"/>
      <c r="I2" s="116"/>
      <c r="J2" s="116"/>
      <c r="K2" s="116"/>
      <c r="L2" s="116"/>
      <c r="M2" s="116"/>
    </row>
    <row r="3" customFormat="false" ht="12.75" hidden="false" customHeight="true" outlineLevel="0" collapsed="false">
      <c r="C3" s="93"/>
      <c r="D3" s="94"/>
      <c r="E3" s="94"/>
      <c r="F3" s="94"/>
      <c r="G3" s="94"/>
    </row>
    <row r="4" s="61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7" t="n">
        <v>1991</v>
      </c>
      <c r="E4" s="57" t="n">
        <v>1992</v>
      </c>
      <c r="F4" s="57" t="n">
        <v>1993</v>
      </c>
      <c r="G4" s="59" t="n">
        <v>1994</v>
      </c>
      <c r="H4" s="57" t="n">
        <v>1995</v>
      </c>
      <c r="I4" s="57" t="n">
        <v>1996</v>
      </c>
      <c r="J4" s="57" t="n">
        <v>1997</v>
      </c>
      <c r="K4" s="57" t="n">
        <v>1998</v>
      </c>
      <c r="L4" s="57" t="n">
        <v>1999</v>
      </c>
      <c r="M4" s="57" t="n">
        <v>2000</v>
      </c>
      <c r="N4" s="57" t="n">
        <v>2001</v>
      </c>
      <c r="O4" s="59" t="n">
        <v>2004</v>
      </c>
      <c r="P4" s="60" t="s">
        <v>79</v>
      </c>
    </row>
    <row r="5" s="69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117" t="n">
        <v>0.0750649651096273</v>
      </c>
      <c r="E5" s="117" t="n">
        <v>0.076686918173675</v>
      </c>
      <c r="F5" s="117" t="n">
        <v>0.0765067449898704</v>
      </c>
      <c r="G5" s="117" t="n">
        <v>0.0762611465038109</v>
      </c>
      <c r="H5" s="117" t="n">
        <v>0.0760630340488324</v>
      </c>
      <c r="I5" s="117" t="n">
        <v>0.0768264789099476</v>
      </c>
      <c r="J5" s="117" t="n">
        <v>0.0762900566999237</v>
      </c>
      <c r="K5" s="117" t="n">
        <v>0.0775504408409531</v>
      </c>
      <c r="L5" s="117" t="n">
        <v>0.0794650886571603</v>
      </c>
      <c r="M5" s="117" t="n">
        <v>0.080309082796326</v>
      </c>
      <c r="N5" s="117" t="n">
        <v>0.0826529662781895</v>
      </c>
      <c r="O5" s="117" t="n">
        <v>0.0644176952250242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0</v>
      </c>
      <c r="M6" s="117" t="n">
        <v>0</v>
      </c>
      <c r="N6" s="117" t="n">
        <v>0</v>
      </c>
      <c r="O6" s="117" t="n">
        <v>0</v>
      </c>
      <c r="P6" s="64" t="n">
        <v>2</v>
      </c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117" t="n">
        <v>0</v>
      </c>
      <c r="P7" s="64" t="n">
        <v>3</v>
      </c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117" t="n">
        <v>3.8097413764128</v>
      </c>
      <c r="E8" s="117" t="n">
        <v>3.86004807235269</v>
      </c>
      <c r="F8" s="117" t="n">
        <v>3.81398236396367</v>
      </c>
      <c r="G8" s="117" t="n">
        <v>3.84034507502747</v>
      </c>
      <c r="H8" s="117" t="n">
        <v>3.81749478810594</v>
      </c>
      <c r="I8" s="117" t="n">
        <v>3.59710722266188</v>
      </c>
      <c r="J8" s="117" t="n">
        <v>3.52332007953272</v>
      </c>
      <c r="K8" s="117" t="n">
        <v>3.50625181145118</v>
      </c>
      <c r="L8" s="117" t="n">
        <v>3.19015969014618</v>
      </c>
      <c r="M8" s="117" t="n">
        <v>2.95740208483282</v>
      </c>
      <c r="N8" s="117" t="n">
        <v>2.813709905618</v>
      </c>
      <c r="O8" s="117" t="n">
        <v>3.88220421855791</v>
      </c>
      <c r="P8" s="64" t="n">
        <v>4</v>
      </c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64" t="n">
        <v>5</v>
      </c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64" t="n">
        <v>6</v>
      </c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117" t="n">
        <v>0.0511134541568321</v>
      </c>
      <c r="E11" s="117" t="n">
        <v>0.0426687254855644</v>
      </c>
      <c r="F11" s="117" t="n">
        <v>0.0324340779683194</v>
      </c>
      <c r="G11" s="117" t="n">
        <v>0.0222298121238787</v>
      </c>
      <c r="H11" s="117" t="n">
        <v>0.0121703595081795</v>
      </c>
      <c r="I11" s="117" t="n">
        <v>0.0109485115645709</v>
      </c>
      <c r="J11" s="117" t="n">
        <v>0.00881484861079639</v>
      </c>
      <c r="K11" s="117" t="n">
        <v>0.0083257292668797</v>
      </c>
      <c r="L11" s="117" t="n">
        <v>0.00742230404173073</v>
      </c>
      <c r="M11" s="117" t="n">
        <v>0.00682508454218921</v>
      </c>
      <c r="N11" s="117" t="n">
        <v>0.00641993740175635</v>
      </c>
      <c r="O11" s="117" t="n">
        <v>0.0075571837331746</v>
      </c>
      <c r="P11" s="64" t="n">
        <v>7</v>
      </c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117" t="n">
        <v>0.01757202592339</v>
      </c>
      <c r="E12" s="117" t="n">
        <v>0.0136707999330099</v>
      </c>
      <c r="F12" s="117" t="n">
        <v>0.00923460320385545</v>
      </c>
      <c r="G12" s="117" t="n">
        <v>0.00467553457731698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64" t="n">
        <v>8</v>
      </c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117" t="n">
        <v>1.21893417835516</v>
      </c>
      <c r="E13" s="117" t="n">
        <v>1.29445423102336</v>
      </c>
      <c r="F13" s="117" t="n">
        <v>1.37018663268011</v>
      </c>
      <c r="G13" s="117" t="n">
        <v>1.48440019799311</v>
      </c>
      <c r="H13" s="117" t="n">
        <v>1.44011350717926</v>
      </c>
      <c r="I13" s="117" t="n">
        <v>1.32622322943408</v>
      </c>
      <c r="J13" s="117" t="n">
        <v>1.33985384722771</v>
      </c>
      <c r="K13" s="117" t="n">
        <v>1.31936964339755</v>
      </c>
      <c r="L13" s="117" t="n">
        <v>0.988572814437495</v>
      </c>
      <c r="M13" s="117" t="n">
        <v>0.977492148581263</v>
      </c>
      <c r="N13" s="117" t="n">
        <v>1.24165487433403</v>
      </c>
      <c r="O13" s="117" t="n">
        <v>1.10038874539657</v>
      </c>
      <c r="P13" s="64" t="n">
        <v>9</v>
      </c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117" t="n">
        <v>1.06445991912891</v>
      </c>
      <c r="E14" s="117" t="n">
        <v>1.03267428622342</v>
      </c>
      <c r="F14" s="117" t="n">
        <v>1.1093948175435</v>
      </c>
      <c r="G14" s="117" t="n">
        <v>1.05764789981599</v>
      </c>
      <c r="H14" s="117" t="n">
        <v>1.08916273708763</v>
      </c>
      <c r="I14" s="117" t="n">
        <v>1.14366556008392</v>
      </c>
      <c r="J14" s="117" t="n">
        <v>1.13990928251454</v>
      </c>
      <c r="K14" s="117" t="n">
        <v>1.08443894127039</v>
      </c>
      <c r="L14" s="117" t="n">
        <v>1.19209121129692</v>
      </c>
      <c r="M14" s="117" t="n">
        <v>1.19816549088366</v>
      </c>
      <c r="N14" s="117" t="n">
        <v>1.14851117944612</v>
      </c>
      <c r="O14" s="117" t="n">
        <v>1.14870228547853</v>
      </c>
      <c r="P14" s="64" t="n">
        <v>10</v>
      </c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117" t="n">
        <v>0.00425759232433264</v>
      </c>
      <c r="E15" s="117" t="n">
        <v>0.00371012556835724</v>
      </c>
      <c r="F15" s="117" t="n">
        <v>0.00304615328811337</v>
      </c>
      <c r="G15" s="117" t="n">
        <v>0.00236031930702091</v>
      </c>
      <c r="H15" s="117" t="n">
        <v>0.00166332160859779</v>
      </c>
      <c r="I15" s="117" t="n">
        <v>0.0014969177263335</v>
      </c>
      <c r="J15" s="117" t="n">
        <v>0.00129942010893702</v>
      </c>
      <c r="K15" s="117" t="n">
        <v>0.00113146093186951</v>
      </c>
      <c r="L15" s="117" t="n">
        <v>0.0025910828040265</v>
      </c>
      <c r="M15" s="117" t="n">
        <v>0.00343332905014597</v>
      </c>
      <c r="N15" s="117" t="n">
        <v>0.00416515962646009</v>
      </c>
      <c r="O15" s="117" t="n">
        <v>0.00287110184799491</v>
      </c>
      <c r="P15" s="64" t="n">
        <v>11</v>
      </c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117" t="n">
        <v>0.242139421057461</v>
      </c>
      <c r="E16" s="117" t="n">
        <v>0.246972063651901</v>
      </c>
      <c r="F16" s="117" t="n">
        <v>0.2239740968981</v>
      </c>
      <c r="G16" s="117" t="n">
        <v>0.217310035626366</v>
      </c>
      <c r="H16" s="117" t="n">
        <v>0.164343817983461</v>
      </c>
      <c r="I16" s="117" t="n">
        <v>0.145810775400969</v>
      </c>
      <c r="J16" s="117" t="n">
        <v>0.173180268721843</v>
      </c>
      <c r="K16" s="117" t="n">
        <v>0.136382620256481</v>
      </c>
      <c r="L16" s="117" t="n">
        <v>0.198297226951094</v>
      </c>
      <c r="M16" s="117" t="n">
        <v>0.120328019708638</v>
      </c>
      <c r="N16" s="117" t="n">
        <v>0.120899406360484</v>
      </c>
      <c r="O16" s="117" t="n">
        <v>0.0958941587072039</v>
      </c>
      <c r="P16" s="64" t="n">
        <v>12</v>
      </c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117" t="n">
        <v>0.0129489978365546</v>
      </c>
      <c r="E17" s="117" t="n">
        <v>0.00887550990456708</v>
      </c>
      <c r="F17" s="117" t="n">
        <v>0.00653001392186133</v>
      </c>
      <c r="G17" s="117" t="n">
        <v>0.00456818254115663</v>
      </c>
      <c r="H17" s="117" t="n">
        <v>0.00424067912721694</v>
      </c>
      <c r="I17" s="117" t="n">
        <v>0.00284472315406246</v>
      </c>
      <c r="J17" s="117" t="n">
        <v>0.00256605056684032</v>
      </c>
      <c r="K17" s="117" t="n">
        <v>0.00240554479790211</v>
      </c>
      <c r="L17" s="117" t="n">
        <v>0.0026676489791256</v>
      </c>
      <c r="M17" s="117" t="n">
        <v>0.0024937881381665</v>
      </c>
      <c r="N17" s="117" t="n">
        <v>0.00224025245411364</v>
      </c>
      <c r="O17" s="117" t="n">
        <v>0.00160284976759093</v>
      </c>
      <c r="P17" s="64" t="n">
        <v>13</v>
      </c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117" t="n">
        <v>0.0188118803214647</v>
      </c>
      <c r="E18" s="117" t="n">
        <v>0.0109096343101738</v>
      </c>
      <c r="F18" s="117" t="n">
        <v>0.0144129385530382</v>
      </c>
      <c r="G18" s="117" t="n">
        <v>0.0107936971100737</v>
      </c>
      <c r="H18" s="117" t="n">
        <v>0.010145899931085</v>
      </c>
      <c r="I18" s="117" t="n">
        <v>0.00845884308441243</v>
      </c>
      <c r="J18" s="117" t="n">
        <v>0.00827614972081173</v>
      </c>
      <c r="K18" s="117" t="n">
        <v>0.00694469359270731</v>
      </c>
      <c r="L18" s="117" t="n">
        <v>0.00744687697032928</v>
      </c>
      <c r="M18" s="117" t="n">
        <v>0.00759487897357411</v>
      </c>
      <c r="N18" s="117" t="n">
        <v>0.00794647757093707</v>
      </c>
      <c r="O18" s="117" t="n">
        <v>0.00668243858048091</v>
      </c>
      <c r="P18" s="64" t="n">
        <v>14</v>
      </c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117" t="n">
        <v>0.0458227535433716</v>
      </c>
      <c r="E19" s="117" t="n">
        <v>0.0460619952079264</v>
      </c>
      <c r="F19" s="117" t="n">
        <v>0.03897584326645</v>
      </c>
      <c r="G19" s="117" t="n">
        <v>0.0341742544419613</v>
      </c>
      <c r="H19" s="117" t="n">
        <v>0.0288878513669323</v>
      </c>
      <c r="I19" s="117" t="n">
        <v>0.0332358763283789</v>
      </c>
      <c r="J19" s="117" t="n">
        <v>0.0306501601654006</v>
      </c>
      <c r="K19" s="117" t="n">
        <v>0.0436404037651821</v>
      </c>
      <c r="L19" s="117" t="n">
        <v>0.0441822721526158</v>
      </c>
      <c r="M19" s="117" t="n">
        <v>0.0361255345117033</v>
      </c>
      <c r="N19" s="117" t="n">
        <v>0.0278343998617449</v>
      </c>
      <c r="O19" s="117" t="n">
        <v>0.0198252378049636</v>
      </c>
      <c r="P19" s="64" t="n">
        <v>15</v>
      </c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117" t="n">
        <v>1.13310217052152</v>
      </c>
      <c r="E20" s="117" t="n">
        <v>0.945403101267937</v>
      </c>
      <c r="F20" s="117" t="n">
        <v>1.00365630941543</v>
      </c>
      <c r="G20" s="117" t="n">
        <v>1.02298643448355</v>
      </c>
      <c r="H20" s="117" t="n">
        <v>1.02022158768801</v>
      </c>
      <c r="I20" s="117" t="n">
        <v>0.984480205691832</v>
      </c>
      <c r="J20" s="117" t="n">
        <v>0.995954200077671</v>
      </c>
      <c r="K20" s="117" t="n">
        <v>0.813241310256654</v>
      </c>
      <c r="L20" s="117" t="n">
        <v>0.732068831624302</v>
      </c>
      <c r="M20" s="117" t="n">
        <v>0.839632998322726</v>
      </c>
      <c r="N20" s="117" t="n">
        <v>0.933385096343272</v>
      </c>
      <c r="O20" s="117" t="n">
        <v>1.06603085429746</v>
      </c>
      <c r="P20" s="64" t="n">
        <v>16</v>
      </c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17" t="n">
        <v>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64" t="n">
        <v>17</v>
      </c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117" t="n">
        <v>0.030389225163572</v>
      </c>
      <c r="E22" s="117" t="n">
        <v>0.0262760140847087</v>
      </c>
      <c r="F22" s="117" t="n">
        <v>0.02179899120431</v>
      </c>
      <c r="G22" s="117" t="n">
        <v>0.0191425999998865</v>
      </c>
      <c r="H22" s="117" t="n">
        <v>0.0185189303286173</v>
      </c>
      <c r="I22" s="117" t="n">
        <v>0.0181677138647556</v>
      </c>
      <c r="J22" s="117" t="n">
        <v>0.0191634728980222</v>
      </c>
      <c r="K22" s="117" t="n">
        <v>0.0229903768240685</v>
      </c>
      <c r="L22" s="117" t="n">
        <v>0.0245112221791613</v>
      </c>
      <c r="M22" s="117" t="n">
        <v>0.0252569811966844</v>
      </c>
      <c r="N22" s="117" t="n">
        <v>0.0242074965570806</v>
      </c>
      <c r="O22" s="117" t="n">
        <v>0.0254079871842896</v>
      </c>
      <c r="P22" s="64" t="n">
        <v>18</v>
      </c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117" t="n">
        <v>0.604178187165124</v>
      </c>
      <c r="E23" s="117" t="n">
        <v>0.595815534885248</v>
      </c>
      <c r="F23" s="117" t="n">
        <v>0.595846255974131</v>
      </c>
      <c r="G23" s="117" t="n">
        <v>0.595112671236611</v>
      </c>
      <c r="H23" s="117" t="n">
        <v>0.515786628478381</v>
      </c>
      <c r="I23" s="117" t="n">
        <v>0.496114933167949</v>
      </c>
      <c r="J23" s="117" t="n">
        <v>0.470155186384017</v>
      </c>
      <c r="K23" s="117" t="n">
        <v>0.511536317889294</v>
      </c>
      <c r="L23" s="117" t="n">
        <v>0.435944074623206</v>
      </c>
      <c r="M23" s="117" t="n">
        <v>0.376333202738436</v>
      </c>
      <c r="N23" s="117" t="n">
        <v>0.309439598839927</v>
      </c>
      <c r="O23" s="117" t="n">
        <v>0.460521732817369</v>
      </c>
      <c r="P23" s="64" t="n">
        <v>19</v>
      </c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64" t="n">
        <v>20</v>
      </c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64" t="n">
        <v>21</v>
      </c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117" t="n">
        <v>9.09015041853852</v>
      </c>
      <c r="E26" s="117" t="n">
        <v>7.42478971556336</v>
      </c>
      <c r="F26" s="117" t="n">
        <v>7.67232972161753</v>
      </c>
      <c r="G26" s="117" t="n">
        <v>7.81399582325486</v>
      </c>
      <c r="H26" s="117" t="n">
        <v>7.69143234071926</v>
      </c>
      <c r="I26" s="117" t="n">
        <v>8.20744897889826</v>
      </c>
      <c r="J26" s="117" t="n">
        <v>9.20529953182799</v>
      </c>
      <c r="K26" s="117" t="n">
        <v>8.37694912786694</v>
      </c>
      <c r="L26" s="117" t="n">
        <v>9.56306465410888</v>
      </c>
      <c r="M26" s="117" t="n">
        <v>10.0189568837197</v>
      </c>
      <c r="N26" s="117" t="n">
        <v>9.06351732957105</v>
      </c>
      <c r="O26" s="117" t="n">
        <v>10.3780723872067</v>
      </c>
      <c r="P26" s="64" t="n">
        <v>22</v>
      </c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117" t="n">
        <v>0.247158780405298</v>
      </c>
      <c r="E27" s="117" t="n">
        <v>0.210263018979313</v>
      </c>
      <c r="F27" s="117" t="n">
        <v>0.229027407384899</v>
      </c>
      <c r="G27" s="117" t="n">
        <v>0.220941295569983</v>
      </c>
      <c r="H27" s="117" t="n">
        <v>0.20376013236026</v>
      </c>
      <c r="I27" s="117" t="n">
        <v>0.201986963613789</v>
      </c>
      <c r="J27" s="117" t="n">
        <v>0.227651372507854</v>
      </c>
      <c r="K27" s="117" t="n">
        <v>0.24655193539316</v>
      </c>
      <c r="L27" s="117" t="n">
        <v>0.250204000351891</v>
      </c>
      <c r="M27" s="117" t="n">
        <v>0.256034429699051</v>
      </c>
      <c r="N27" s="117" t="n">
        <v>0.237013750280706</v>
      </c>
      <c r="O27" s="117" t="n">
        <v>0.225551491922298</v>
      </c>
      <c r="P27" s="64" t="n">
        <v>23</v>
      </c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64" t="n">
        <v>24</v>
      </c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117" t="n">
        <v>0.388834978962427</v>
      </c>
      <c r="E29" s="117" t="n">
        <v>0.392390467918776</v>
      </c>
      <c r="F29" s="117" t="n">
        <v>0.396446539591044</v>
      </c>
      <c r="G29" s="117" t="n">
        <v>0.325690595556176</v>
      </c>
      <c r="H29" s="117" t="n">
        <v>0.366255095256652</v>
      </c>
      <c r="I29" s="117" t="n">
        <v>0.345104329644687</v>
      </c>
      <c r="J29" s="117" t="n">
        <v>0.310021401025192</v>
      </c>
      <c r="K29" s="117" t="n">
        <v>0.383088072262128</v>
      </c>
      <c r="L29" s="117" t="n">
        <v>0.370180432191908</v>
      </c>
      <c r="M29" s="117" t="n">
        <v>0.360936667824833</v>
      </c>
      <c r="N29" s="117" t="n">
        <v>0.359792440803512</v>
      </c>
      <c r="O29" s="117" t="n">
        <v>0.416221796501597</v>
      </c>
      <c r="P29" s="64" t="n">
        <v>25</v>
      </c>
    </row>
    <row r="30" s="65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64" t="n">
        <v>26</v>
      </c>
      <c r="Q30" s="80"/>
      <c r="R30" s="80"/>
    </row>
    <row r="31" s="65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64" t="n">
        <v>27</v>
      </c>
    </row>
    <row r="32" s="65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117" t="n">
        <v>2.36887997950815</v>
      </c>
      <c r="E32" s="117" t="n">
        <v>1.8492713794869</v>
      </c>
      <c r="F32" s="117" t="n">
        <v>1.39560688600875</v>
      </c>
      <c r="G32" s="117" t="n">
        <v>1.3313070879122</v>
      </c>
      <c r="H32" s="117" t="n">
        <v>1.48233039820379</v>
      </c>
      <c r="I32" s="117" t="n">
        <v>1.53344416650057</v>
      </c>
      <c r="J32" s="117" t="n">
        <v>1.91224422804103</v>
      </c>
      <c r="K32" s="117" t="n">
        <v>1.56580672782849</v>
      </c>
      <c r="L32" s="117" t="n">
        <v>1.48680210818823</v>
      </c>
      <c r="M32" s="117" t="n">
        <v>1.38762377647991</v>
      </c>
      <c r="N32" s="117" t="n">
        <v>1.1629251502289</v>
      </c>
      <c r="O32" s="117" t="n">
        <v>1.19985354279866</v>
      </c>
      <c r="P32" s="64" t="n">
        <v>28</v>
      </c>
    </row>
    <row r="33" s="65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64" t="n">
        <v>29</v>
      </c>
    </row>
    <row r="34" s="65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64" t="n">
        <v>30</v>
      </c>
    </row>
    <row r="35" s="104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64" t="n">
        <v>31</v>
      </c>
    </row>
    <row r="36" s="65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64" t="n">
        <v>32</v>
      </c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117" t="n">
        <v>0.148125136289079</v>
      </c>
      <c r="E37" s="117" t="n">
        <v>0.138144284532306</v>
      </c>
      <c r="F37" s="117" t="n">
        <v>0.119117010401681</v>
      </c>
      <c r="G37" s="117" t="n">
        <v>0.107297558459741</v>
      </c>
      <c r="H37" s="117" t="n">
        <v>0.0977690697091519</v>
      </c>
      <c r="I37" s="117" t="n">
        <v>0.0850300442563652</v>
      </c>
      <c r="J37" s="117" t="n">
        <v>0.08375768665291</v>
      </c>
      <c r="K37" s="117" t="n">
        <v>0.103635540176899</v>
      </c>
      <c r="L37" s="117" t="n">
        <v>0.0893798636806478</v>
      </c>
      <c r="M37" s="117" t="n">
        <v>0.0858244698486402</v>
      </c>
      <c r="N37" s="117" t="n">
        <v>0.0778491228274111</v>
      </c>
      <c r="O37" s="117" t="n">
        <v>0.11828014333607</v>
      </c>
      <c r="P37" s="64" t="n">
        <v>33</v>
      </c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117" t="n">
        <v>0.297044822761812</v>
      </c>
      <c r="E38" s="117" t="n">
        <v>0.230148494377684</v>
      </c>
      <c r="F38" s="117" t="n">
        <v>0.166283486826911</v>
      </c>
      <c r="G38" s="117" t="n">
        <v>0.130237974142846</v>
      </c>
      <c r="H38" s="117" t="n">
        <v>0.116866365839049</v>
      </c>
      <c r="I38" s="117" t="n">
        <v>0.102862407015549</v>
      </c>
      <c r="J38" s="117" t="n">
        <v>0.0997431654354262</v>
      </c>
      <c r="K38" s="117" t="n">
        <v>0.110208314312062</v>
      </c>
      <c r="L38" s="117" t="n">
        <v>0.0984003439757306</v>
      </c>
      <c r="M38" s="117" t="n">
        <v>0.104299103800308</v>
      </c>
      <c r="N38" s="117" t="n">
        <v>0.119741738329206</v>
      </c>
      <c r="O38" s="117" t="n">
        <v>0.193963047939589</v>
      </c>
      <c r="P38" s="64" t="n">
        <v>34</v>
      </c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117" t="n">
        <v>0.0141448354748851</v>
      </c>
      <c r="E39" s="117" t="n">
        <v>0.00817677553515526</v>
      </c>
      <c r="F39" s="117" t="n">
        <v>0.00587635474384784</v>
      </c>
      <c r="G39" s="117" t="n">
        <v>0.00415825692639496</v>
      </c>
      <c r="H39" s="117" t="n">
        <v>0.00390556192564052</v>
      </c>
      <c r="I39" s="117" t="n">
        <v>0.00258818295465992</v>
      </c>
      <c r="J39" s="117" t="n">
        <v>0.00262985405906695</v>
      </c>
      <c r="K39" s="117" t="n">
        <v>0.00434824727145737</v>
      </c>
      <c r="L39" s="117" t="n">
        <v>0.00338108331359209</v>
      </c>
      <c r="M39" s="117" t="n">
        <v>0.00381695490549956</v>
      </c>
      <c r="N39" s="117" t="n">
        <v>0.00297976749874622</v>
      </c>
      <c r="O39" s="117" t="n">
        <v>0.00263411763992683</v>
      </c>
      <c r="P39" s="64" t="n">
        <v>35</v>
      </c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117" t="n">
        <v>0.0707325752006615</v>
      </c>
      <c r="E40" s="117" t="n">
        <v>0.0706964993990292</v>
      </c>
      <c r="F40" s="117" t="n">
        <v>0.0640750163554299</v>
      </c>
      <c r="G40" s="117" t="n">
        <v>0.0623286074881093</v>
      </c>
      <c r="H40" s="117" t="n">
        <v>0.0732029816020856</v>
      </c>
      <c r="I40" s="117" t="n">
        <v>0.0718866744885849</v>
      </c>
      <c r="J40" s="117" t="n">
        <v>0.0742559222960042</v>
      </c>
      <c r="K40" s="117" t="n">
        <v>0.0730367217536078</v>
      </c>
      <c r="L40" s="117" t="n">
        <v>0.0562027607542482</v>
      </c>
      <c r="M40" s="117" t="n">
        <v>0.0505696131367433</v>
      </c>
      <c r="N40" s="117" t="n">
        <v>0.0486617460817307</v>
      </c>
      <c r="O40" s="117" t="n">
        <v>0.0392708232248451</v>
      </c>
      <c r="P40" s="64" t="n">
        <v>36</v>
      </c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117" t="n">
        <v>0.120340413244029</v>
      </c>
      <c r="E41" s="117" t="n">
        <v>0.102966229276908</v>
      </c>
      <c r="F41" s="117" t="n">
        <v>0.113036222849754</v>
      </c>
      <c r="G41" s="117" t="n">
        <v>0.130368942620456</v>
      </c>
      <c r="H41" s="117" t="n">
        <v>0.119796123062836</v>
      </c>
      <c r="I41" s="117" t="n">
        <v>0.128282854259529</v>
      </c>
      <c r="J41" s="117" t="n">
        <v>0.134976538387858</v>
      </c>
      <c r="K41" s="117" t="n">
        <v>0.122098240400019</v>
      </c>
      <c r="L41" s="117" t="n">
        <v>0.119436417454214</v>
      </c>
      <c r="M41" s="117" t="n">
        <v>0.159233146749671</v>
      </c>
      <c r="N41" s="117" t="n">
        <v>0.181816196911507</v>
      </c>
      <c r="O41" s="117" t="n">
        <v>0.192993180308875</v>
      </c>
      <c r="P41" s="64" t="n">
        <v>37</v>
      </c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117" t="n">
        <v>0.0491163025213988</v>
      </c>
      <c r="E42" s="117" t="n">
        <v>0.039067906895264</v>
      </c>
      <c r="F42" s="117" t="n">
        <v>0.0309235808861595</v>
      </c>
      <c r="G42" s="117" t="n">
        <v>0.0238044698652692</v>
      </c>
      <c r="H42" s="117" t="n">
        <v>0.0164181190276357</v>
      </c>
      <c r="I42" s="117" t="n">
        <v>0.0145973154169104</v>
      </c>
      <c r="J42" s="117" t="n">
        <v>0.0141161678156731</v>
      </c>
      <c r="K42" s="117" t="n">
        <v>0.0155890293058582</v>
      </c>
      <c r="L42" s="117" t="n">
        <v>0.0147991759458305</v>
      </c>
      <c r="M42" s="117" t="n">
        <v>0.0167516515908443</v>
      </c>
      <c r="N42" s="117" t="n">
        <v>0.0185832697461181</v>
      </c>
      <c r="O42" s="117" t="n">
        <v>0.0212938752749941</v>
      </c>
      <c r="P42" s="64" t="n">
        <v>38</v>
      </c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117" t="n">
        <v>0.170331814248612</v>
      </c>
      <c r="E43" s="117" t="n">
        <v>0.183452070233224</v>
      </c>
      <c r="F43" s="117" t="n">
        <v>0.163790309371476</v>
      </c>
      <c r="G43" s="117" t="n">
        <v>0.17258456667938</v>
      </c>
      <c r="H43" s="117" t="n">
        <v>0.177828820637886</v>
      </c>
      <c r="I43" s="117" t="n">
        <v>0.183399594322316</v>
      </c>
      <c r="J43" s="117" t="n">
        <v>0.186880646981666</v>
      </c>
      <c r="K43" s="117" t="n">
        <v>0.193263685265386</v>
      </c>
      <c r="L43" s="117" t="n">
        <v>0.153579552945533</v>
      </c>
      <c r="M43" s="117" t="n">
        <v>0.148866104690013</v>
      </c>
      <c r="N43" s="117" t="n">
        <v>0.154948153534113</v>
      </c>
      <c r="O43" s="117" t="n">
        <v>0.161957540519797</v>
      </c>
      <c r="P43" s="64" t="n">
        <v>39</v>
      </c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117" t="n">
        <v>0.0510998609008462</v>
      </c>
      <c r="E44" s="117" t="n">
        <v>0.0492909187090114</v>
      </c>
      <c r="F44" s="117" t="n">
        <v>0.046329219648795</v>
      </c>
      <c r="G44" s="117" t="n">
        <v>0.043191588862085</v>
      </c>
      <c r="H44" s="117" t="n">
        <v>0.0401571902202314</v>
      </c>
      <c r="I44" s="117" t="n">
        <v>0.0376101938214361</v>
      </c>
      <c r="J44" s="117" t="n">
        <v>0.0342557621536018</v>
      </c>
      <c r="K44" s="117" t="n">
        <v>0.0315029456284136</v>
      </c>
      <c r="L44" s="117" t="n">
        <v>0.0343760456379359</v>
      </c>
      <c r="M44" s="117" t="n">
        <v>0.0372057613951943</v>
      </c>
      <c r="N44" s="117" t="n">
        <v>0.0412081914055339</v>
      </c>
      <c r="O44" s="117" t="n">
        <v>0.0410119961489148</v>
      </c>
      <c r="P44" s="64" t="n">
        <v>40</v>
      </c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117" t="n">
        <v>0.0327810846920932</v>
      </c>
      <c r="E45" s="117" t="n">
        <v>0.0269369521690737</v>
      </c>
      <c r="F45" s="117" t="n">
        <v>0.0216018184508536</v>
      </c>
      <c r="G45" s="117" t="n">
        <v>0.0175987219979849</v>
      </c>
      <c r="H45" s="117" t="n">
        <v>0.0150110388323347</v>
      </c>
      <c r="I45" s="117" t="n">
        <v>0.0142110556843144</v>
      </c>
      <c r="J45" s="117" t="n">
        <v>0.0148143159844823</v>
      </c>
      <c r="K45" s="117" t="n">
        <v>0.015696733936346</v>
      </c>
      <c r="L45" s="117" t="n">
        <v>0.0143271372220281</v>
      </c>
      <c r="M45" s="117" t="n">
        <v>0.0125622601642819</v>
      </c>
      <c r="N45" s="117" t="n">
        <v>0.010341711892493</v>
      </c>
      <c r="O45" s="117" t="n">
        <v>0.012163355682463</v>
      </c>
      <c r="P45" s="64" t="n">
        <v>41</v>
      </c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-0.000556160322810234</v>
      </c>
      <c r="P46" s="64" t="n">
        <v>42</v>
      </c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117" t="n">
        <v>69.2600660613434</v>
      </c>
      <c r="E47" s="117" t="n">
        <v>71.4736256164533</v>
      </c>
      <c r="F47" s="117" t="n">
        <v>71.6525142402317</v>
      </c>
      <c r="G47" s="117" t="n">
        <v>71.6606887181913</v>
      </c>
      <c r="H47" s="117" t="n">
        <v>71.8203437617423</v>
      </c>
      <c r="I47" s="117" t="n">
        <v>71.342275815034</v>
      </c>
      <c r="J47" s="117" t="n">
        <v>69.9091759962332</v>
      </c>
      <c r="K47" s="117" t="n">
        <v>70.9902617581472</v>
      </c>
      <c r="L47" s="117" t="n">
        <v>70.3430475829178</v>
      </c>
      <c r="M47" s="117" t="n">
        <v>70.0598356461199</v>
      </c>
      <c r="N47" s="117" t="n">
        <v>70.8619669105684</v>
      </c>
      <c r="O47" s="117" t="n">
        <v>67.4649749136566</v>
      </c>
      <c r="P47" s="64" t="n">
        <v>43</v>
      </c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64" t="n">
        <v>44</v>
      </c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64" t="n">
        <v>45</v>
      </c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64" t="n">
        <v>46</v>
      </c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117" t="n">
        <v>0.325281515475052</v>
      </c>
      <c r="E51" s="117" t="n">
        <v>0.326214351923402</v>
      </c>
      <c r="F51" s="117" t="n">
        <v>0.319176576754615</v>
      </c>
      <c r="G51" s="117" t="n">
        <v>0.311702305154465</v>
      </c>
      <c r="H51" s="117" t="n">
        <v>0.304252136195329</v>
      </c>
      <c r="I51" s="117" t="n">
        <v>0.317326760715001</v>
      </c>
      <c r="J51" s="117" t="n">
        <v>0.32528068131396</v>
      </c>
      <c r="K51" s="117" t="n">
        <v>0.341221939700194</v>
      </c>
      <c r="L51" s="117" t="n">
        <v>0.350946968709194</v>
      </c>
      <c r="M51" s="117" t="n">
        <v>0.355988748280701</v>
      </c>
      <c r="N51" s="117" t="n">
        <v>0.367731312268293</v>
      </c>
      <c r="O51" s="117" t="n">
        <v>0.427633010759156</v>
      </c>
      <c r="P51" s="64" t="n">
        <v>47</v>
      </c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117" t="n">
        <v>0.11101508620936</v>
      </c>
      <c r="E52" s="117" t="n">
        <v>0.119032974882363</v>
      </c>
      <c r="F52" s="117" t="n">
        <v>0.124534444693501</v>
      </c>
      <c r="G52" s="117" t="n">
        <v>0.130080183972291</v>
      </c>
      <c r="H52" s="117" t="n">
        <v>0.135863620837433</v>
      </c>
      <c r="I52" s="117" t="n">
        <v>0.133663511302867</v>
      </c>
      <c r="J52" s="117" t="n">
        <v>0.129113570679417</v>
      </c>
      <c r="K52" s="117" t="n">
        <v>0.127488532781228</v>
      </c>
      <c r="L52" s="117" t="n">
        <v>0.128973646571885</v>
      </c>
      <c r="M52" s="117" t="n">
        <v>0.129223391149042</v>
      </c>
      <c r="N52" s="117" t="n">
        <v>0.130689342155874</v>
      </c>
      <c r="O52" s="117" t="n">
        <v>0.111529439965147</v>
      </c>
      <c r="P52" s="64" t="n">
        <v>48</v>
      </c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0</v>
      </c>
      <c r="N53" s="117" t="n">
        <v>0</v>
      </c>
      <c r="O53" s="117" t="n">
        <v>0</v>
      </c>
      <c r="P53" s="64" t="n">
        <v>49</v>
      </c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 t="n">
        <v>0</v>
      </c>
      <c r="L54" s="117" t="n">
        <v>0</v>
      </c>
      <c r="M54" s="117" t="n">
        <v>0</v>
      </c>
      <c r="N54" s="117" t="n">
        <v>0</v>
      </c>
      <c r="O54" s="117" t="n">
        <v>0</v>
      </c>
      <c r="P54" s="64" t="n">
        <v>50</v>
      </c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117" t="n">
        <v>0.0676630066141887</v>
      </c>
      <c r="E55" s="117" t="n">
        <v>0.0688538046935847</v>
      </c>
      <c r="F55" s="117" t="n">
        <v>0.0684129982200857</v>
      </c>
      <c r="G55" s="117" t="n">
        <v>0.0679064108758176</v>
      </c>
      <c r="H55" s="117" t="n">
        <v>0.0674345438686472</v>
      </c>
      <c r="I55" s="117" t="n">
        <v>0.0622725125217848</v>
      </c>
      <c r="J55" s="117" t="n">
        <v>0.0559121754704682</v>
      </c>
      <c r="K55" s="117" t="n">
        <v>0.0506786138528819</v>
      </c>
      <c r="L55" s="117" t="n">
        <v>0.0528183010090463</v>
      </c>
      <c r="M55" s="117" t="n">
        <v>0.0539778918773014</v>
      </c>
      <c r="N55" s="117" t="n">
        <v>0.0567854422329953</v>
      </c>
      <c r="O55" s="117" t="n">
        <v>0.0628846370560539</v>
      </c>
      <c r="P55" s="64" t="n">
        <v>51</v>
      </c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117" t="n">
        <v>0.0255342785574313</v>
      </c>
      <c r="E56" s="117" t="n">
        <v>0.0260964298608487</v>
      </c>
      <c r="F56" s="117" t="n">
        <v>0.0260458415771211</v>
      </c>
      <c r="G56" s="117" t="n">
        <v>0.0259732596815471</v>
      </c>
      <c r="H56" s="117" t="n">
        <v>0.0259171414142195</v>
      </c>
      <c r="I56" s="117" t="n">
        <v>0.0262146786552695</v>
      </c>
      <c r="J56" s="117" t="n">
        <v>0.0260696030673793</v>
      </c>
      <c r="K56" s="117" t="n">
        <v>0.0265397443906396</v>
      </c>
      <c r="L56" s="117" t="n">
        <v>0.0269502833143692</v>
      </c>
      <c r="M56" s="117" t="n">
        <v>0.0270716530563413</v>
      </c>
      <c r="N56" s="117" t="n">
        <v>0.0275224015339224</v>
      </c>
      <c r="O56" s="117" t="n">
        <v>0.027566441751135</v>
      </c>
      <c r="P56" s="64" t="n">
        <v>52</v>
      </c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117" t="n">
        <v>0.0456063652670395</v>
      </c>
      <c r="E57" s="117" t="n">
        <v>0.0473220345235945</v>
      </c>
      <c r="F57" s="117" t="n">
        <v>0.0479621414553389</v>
      </c>
      <c r="G57" s="117" t="n">
        <v>0.0485808260379962</v>
      </c>
      <c r="H57" s="117" t="n">
        <v>0.0492501247049221</v>
      </c>
      <c r="I57" s="117" t="n">
        <v>0.0502294298871338</v>
      </c>
      <c r="J57" s="117" t="n">
        <v>0.0503708949100145</v>
      </c>
      <c r="K57" s="117" t="n">
        <v>0.0517144990054894</v>
      </c>
      <c r="L57" s="117" t="n">
        <v>0.0530764259493613</v>
      </c>
      <c r="M57" s="117" t="n">
        <v>0.053697513397861</v>
      </c>
      <c r="N57" s="117" t="n">
        <v>0.0553827974726473</v>
      </c>
      <c r="O57" s="117" t="n">
        <v>0.0583123047765593</v>
      </c>
      <c r="P57" s="64" t="n">
        <v>53</v>
      </c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117" t="n">
        <v>0.150038782202219</v>
      </c>
      <c r="E58" s="117" t="n">
        <v>0.154091178704728</v>
      </c>
      <c r="F58" s="117" t="n">
        <v>0.154562970024851</v>
      </c>
      <c r="G58" s="117" t="n">
        <v>0.154924330937801</v>
      </c>
      <c r="H58" s="117" t="n">
        <v>0.155404760679047</v>
      </c>
      <c r="I58" s="117" t="n">
        <v>0.15894689415344</v>
      </c>
      <c r="J58" s="117" t="n">
        <v>0.159848844052634</v>
      </c>
      <c r="K58" s="117" t="n">
        <v>0.164580137069835</v>
      </c>
      <c r="L58" s="117" t="n">
        <v>0.17152182086315</v>
      </c>
      <c r="M58" s="117" t="n">
        <v>0.175282827630749</v>
      </c>
      <c r="N58" s="117" t="n">
        <v>0.184390359983535</v>
      </c>
      <c r="O58" s="117" t="n">
        <v>0.193518091833742</v>
      </c>
      <c r="P58" s="64" t="n">
        <v>54</v>
      </c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117" t="n">
        <v>0.0986573944872265</v>
      </c>
      <c r="E59" s="117" t="n">
        <v>0.0963189022473492</v>
      </c>
      <c r="F59" s="117" t="n">
        <v>0.0914935264442229</v>
      </c>
      <c r="G59" s="117" t="n">
        <v>0.0864699700666338</v>
      </c>
      <c r="H59" s="117" t="n">
        <v>0.0813755968561239</v>
      </c>
      <c r="I59" s="117" t="n">
        <v>0.0788997614461134</v>
      </c>
      <c r="J59" s="117" t="n">
        <v>0.0750073907445823</v>
      </c>
      <c r="K59" s="117" t="n">
        <v>0.0727744257306462</v>
      </c>
      <c r="L59" s="117" t="n">
        <v>0.0706568697516993</v>
      </c>
      <c r="M59" s="117" t="n">
        <v>0.0687700710482026</v>
      </c>
      <c r="N59" s="117" t="n">
        <v>0.0653487570193757</v>
      </c>
      <c r="O59" s="117" t="n">
        <v>0.0688335612022483</v>
      </c>
      <c r="P59" s="64" t="n">
        <v>55</v>
      </c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17" t="n">
        <v>0</v>
      </c>
      <c r="E60" s="117" t="n">
        <v>0</v>
      </c>
      <c r="F60" s="117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0</v>
      </c>
      <c r="M60" s="117" t="n">
        <v>0</v>
      </c>
      <c r="N60" s="117" t="n">
        <v>0</v>
      </c>
      <c r="O60" s="117" t="n">
        <v>0</v>
      </c>
      <c r="P60" s="64" t="n">
        <v>56</v>
      </c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7" t="n">
        <v>0</v>
      </c>
      <c r="N61" s="117" t="n">
        <v>0</v>
      </c>
      <c r="O61" s="117" t="n">
        <v>0</v>
      </c>
      <c r="P61" s="64" t="n">
        <v>57</v>
      </c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117" t="n">
        <v>0.00507799103590556</v>
      </c>
      <c r="E62" s="117" t="n">
        <v>0.00493358822913562</v>
      </c>
      <c r="F62" s="117" t="n">
        <v>0.00466054665283181</v>
      </c>
      <c r="G62" s="117" t="n">
        <v>0.00437670122181022</v>
      </c>
      <c r="H62" s="117" t="n">
        <v>0.00408849435633072</v>
      </c>
      <c r="I62" s="117" t="n">
        <v>0.00395205247877584</v>
      </c>
      <c r="J62" s="117" t="n">
        <v>0.0037443459428103</v>
      </c>
      <c r="K62" s="117" t="n">
        <v>0.00361904955467696</v>
      </c>
      <c r="L62" s="117" t="n">
        <v>0.00347384794715263</v>
      </c>
      <c r="M62" s="117" t="n">
        <v>0.00335271433740562</v>
      </c>
      <c r="N62" s="117" t="n">
        <v>0.00312528322405673</v>
      </c>
      <c r="O62" s="117" t="n">
        <v>0.00330277621821441</v>
      </c>
      <c r="P62" s="64" t="n">
        <v>58</v>
      </c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117" t="n">
        <v>0.00826287888055257</v>
      </c>
      <c r="E63" s="117" t="n">
        <v>0.00900982518927463</v>
      </c>
      <c r="F63" s="117" t="n">
        <v>0.00957345008000402</v>
      </c>
      <c r="G63" s="117" t="n">
        <v>0.010144138968044</v>
      </c>
      <c r="H63" s="117" t="n">
        <v>0.0107369954023887</v>
      </c>
      <c r="I63" s="117" t="n">
        <v>0.0111085294336495</v>
      </c>
      <c r="J63" s="117" t="n">
        <v>0.011298648517591</v>
      </c>
      <c r="K63" s="117" t="n">
        <v>0.0117634637162762</v>
      </c>
      <c r="L63" s="117" t="n">
        <v>0.00911645764232906</v>
      </c>
      <c r="M63" s="117" t="n">
        <v>0.007234194139267</v>
      </c>
      <c r="N63" s="117" t="n">
        <v>0.00337162949204223</v>
      </c>
      <c r="O63" s="117" t="n">
        <v>0.0154228399105019</v>
      </c>
      <c r="P63" s="64" t="n">
        <v>59</v>
      </c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117" t="n">
        <v>0.00691583967829221</v>
      </c>
      <c r="E64" s="117" t="n">
        <v>0.00706628017032894</v>
      </c>
      <c r="F64" s="117" t="n">
        <v>0.00705071494525179</v>
      </c>
      <c r="G64" s="117" t="n">
        <v>0.00702914728708266</v>
      </c>
      <c r="H64" s="117" t="n">
        <v>0.00701198461585881</v>
      </c>
      <c r="I64" s="117" t="n">
        <v>0.00724322036497217</v>
      </c>
      <c r="J64" s="117" t="n">
        <v>0.00735589026299597</v>
      </c>
      <c r="K64" s="117" t="n">
        <v>0.0076470449939131</v>
      </c>
      <c r="L64" s="117" t="n">
        <v>0.00801440925757242</v>
      </c>
      <c r="M64" s="117" t="n">
        <v>0.0082198381152793</v>
      </c>
      <c r="N64" s="117" t="n">
        <v>0.00870737966658012</v>
      </c>
      <c r="O64" s="117" t="n">
        <v>0.0102772644433783</v>
      </c>
      <c r="P64" s="64" t="n">
        <v>60</v>
      </c>
    </row>
    <row r="65" s="69" customFormat="true" ht="9.95" hidden="false" customHeight="true" outlineLevel="0" collapsed="false">
      <c r="A65" s="64" t="n">
        <v>61</v>
      </c>
      <c r="B65" s="97" t="n">
        <v>64</v>
      </c>
      <c r="C65" s="99" t="s">
        <v>205</v>
      </c>
      <c r="D65" s="117" t="n">
        <v>0.0106013508444309</v>
      </c>
      <c r="E65" s="117" t="n">
        <v>0.0105039949956729</v>
      </c>
      <c r="F65" s="117" t="n">
        <v>0.0101434837322179</v>
      </c>
      <c r="G65" s="117" t="n">
        <v>0.00976554002877183</v>
      </c>
      <c r="H65" s="117" t="n">
        <v>0.00938457423803518</v>
      </c>
      <c r="I65" s="117" t="n">
        <v>0.00901352252119093</v>
      </c>
      <c r="J65" s="117" t="n">
        <v>0.00847843777421699</v>
      </c>
      <c r="K65" s="117" t="n">
        <v>0.00812789366492995</v>
      </c>
      <c r="L65" s="117" t="n">
        <v>0.00818298946337941</v>
      </c>
      <c r="M65" s="117" t="n">
        <v>0.00817182023973286</v>
      </c>
      <c r="N65" s="117" t="n">
        <v>0.00820843554520492</v>
      </c>
      <c r="O65" s="117" t="n">
        <v>0.00895393775083625</v>
      </c>
      <c r="P65" s="64" t="n">
        <v>61</v>
      </c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117" t="n">
        <v>0.0198366879148694</v>
      </c>
      <c r="E66" s="117" t="n">
        <v>0.0204702899372033</v>
      </c>
      <c r="F66" s="117" t="n">
        <v>0.020633089093293</v>
      </c>
      <c r="G66" s="117" t="n">
        <v>0.0207837435943746</v>
      </c>
      <c r="H66" s="117" t="n">
        <v>0.0209530559867597</v>
      </c>
      <c r="I66" s="117" t="n">
        <v>0.0211733886476109</v>
      </c>
      <c r="J66" s="117" t="n">
        <v>0.0210357262159826</v>
      </c>
      <c r="K66" s="117" t="n">
        <v>0.0213938299551199</v>
      </c>
      <c r="L66" s="117" t="n">
        <v>0.0218205425816692</v>
      </c>
      <c r="M66" s="117" t="n">
        <v>0.0219839247504304</v>
      </c>
      <c r="N66" s="117" t="n">
        <v>0.0224848066797014</v>
      </c>
      <c r="O66" s="117" t="n">
        <v>0.0236677683836867</v>
      </c>
      <c r="P66" s="64" t="n">
        <v>62</v>
      </c>
    </row>
    <row r="67" s="69" customFormat="true" ht="9.95" hidden="false" customHeight="true" outlineLevel="0" collapsed="false">
      <c r="A67" s="64" t="n">
        <v>63</v>
      </c>
      <c r="B67" s="105" t="s">
        <v>208</v>
      </c>
      <c r="C67" s="99" t="s">
        <v>209</v>
      </c>
      <c r="D67" s="117" t="n">
        <v>0.0688059105193622</v>
      </c>
      <c r="E67" s="117" t="n">
        <v>0.0723455681043486</v>
      </c>
      <c r="F67" s="117" t="n">
        <v>0.0742877212213731</v>
      </c>
      <c r="G67" s="117" t="n">
        <v>0.0762214287329725</v>
      </c>
      <c r="H67" s="117" t="n">
        <v>0.0782598474901041</v>
      </c>
      <c r="I67" s="117" t="n">
        <v>0.0824497680868173</v>
      </c>
      <c r="J67" s="117" t="n">
        <v>0.0853290384879897</v>
      </c>
      <c r="K67" s="117" t="n">
        <v>0.0903288354196836</v>
      </c>
      <c r="L67" s="117" t="n">
        <v>0.0954200071135849</v>
      </c>
      <c r="M67" s="117" t="n">
        <v>0.0983610736482348</v>
      </c>
      <c r="N67" s="117" t="n">
        <v>0.10519956884185</v>
      </c>
      <c r="O67" s="117" t="n">
        <v>0.0994451987832626</v>
      </c>
      <c r="P67" s="64" t="n">
        <v>63</v>
      </c>
    </row>
    <row r="68" s="69" customFormat="tru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117" t="n">
        <v>0.0874025614126005</v>
      </c>
      <c r="E68" s="117" t="n">
        <v>0.0890351531217749</v>
      </c>
      <c r="F68" s="117" t="n">
        <v>0.0885626462757776</v>
      </c>
      <c r="G68" s="117" t="n">
        <v>0.0880075372708559</v>
      </c>
      <c r="H68" s="117" t="n">
        <v>0.0875000910643494</v>
      </c>
      <c r="I68" s="117" t="n">
        <v>0.0880747157811512</v>
      </c>
      <c r="J68" s="117" t="n">
        <v>0.0871516352465763</v>
      </c>
      <c r="K68" s="117" t="n">
        <v>0.0882712920518463</v>
      </c>
      <c r="L68" s="117" t="n">
        <v>0.0846366483362593</v>
      </c>
      <c r="M68" s="117" t="n">
        <v>0.0816184164760267</v>
      </c>
      <c r="N68" s="117" t="n">
        <v>0.0759375578646536</v>
      </c>
      <c r="O68" s="117" t="n">
        <v>0.080232706506956</v>
      </c>
      <c r="P68" s="64" t="n">
        <v>64</v>
      </c>
    </row>
    <row r="69" customFormat="false" ht="15" hidden="false" customHeight="true" outlineLevel="0" collapsed="false">
      <c r="A69" s="64" t="n">
        <v>65</v>
      </c>
      <c r="B69" s="97" t="s">
        <v>212</v>
      </c>
      <c r="C69" s="99" t="s">
        <v>213</v>
      </c>
      <c r="D69" s="117" t="n">
        <v>0.189650681042639</v>
      </c>
      <c r="E69" s="117" t="n">
        <v>0.195065065874163</v>
      </c>
      <c r="F69" s="117" t="n">
        <v>0.195961260539814</v>
      </c>
      <c r="G69" s="117" t="n">
        <v>0.196725201285744</v>
      </c>
      <c r="H69" s="117" t="n">
        <v>0.197648352231819</v>
      </c>
      <c r="I69" s="117" t="n">
        <v>0.201235142867214</v>
      </c>
      <c r="J69" s="117" t="n">
        <v>0.201456853170107</v>
      </c>
      <c r="K69" s="117" t="n">
        <v>0.20647552142658</v>
      </c>
      <c r="L69" s="117" t="n">
        <v>0.209895917192747</v>
      </c>
      <c r="M69" s="117" t="n">
        <v>0.210995138954481</v>
      </c>
      <c r="N69" s="117" t="n">
        <v>0.214827091924015</v>
      </c>
      <c r="O69" s="117" t="n">
        <v>0.232624467770934</v>
      </c>
      <c r="P69" s="64" t="n">
        <v>65</v>
      </c>
    </row>
    <row r="70" customFormat="false" ht="12.95" hidden="false" customHeight="true" outlineLevel="0" collapsed="false">
      <c r="A70" s="64" t="n">
        <v>66</v>
      </c>
      <c r="B70" s="97" t="s">
        <v>214</v>
      </c>
      <c r="C70" s="99" t="s">
        <v>215</v>
      </c>
      <c r="D70" s="117" t="n">
        <v>0.232864722751526</v>
      </c>
      <c r="E70" s="117" t="n">
        <v>0.240105621616327</v>
      </c>
      <c r="F70" s="117" t="n">
        <v>0.24181450541319</v>
      </c>
      <c r="G70" s="117" t="n">
        <v>0.243375877355696</v>
      </c>
      <c r="H70" s="117" t="n">
        <v>0.245150404334292</v>
      </c>
      <c r="I70" s="117" t="n">
        <v>0.246870218164698</v>
      </c>
      <c r="J70" s="117" t="n">
        <v>0.244394750894068</v>
      </c>
      <c r="K70" s="117" t="n">
        <v>0.24765122672634</v>
      </c>
      <c r="L70" s="117" t="n">
        <v>0.254131865413051</v>
      </c>
      <c r="M70" s="117" t="n">
        <v>0.257077820512346</v>
      </c>
      <c r="N70" s="117" t="n">
        <v>0.265088916537383</v>
      </c>
      <c r="O70" s="117" t="n">
        <v>0.282059198996255</v>
      </c>
      <c r="P70" s="64" t="n">
        <v>66</v>
      </c>
    </row>
    <row r="71" customFormat="false" ht="12.95" hidden="false" customHeight="true" outlineLevel="0" collapsed="false">
      <c r="A71" s="64" t="n">
        <v>67</v>
      </c>
      <c r="B71" s="105" t="s">
        <v>216</v>
      </c>
      <c r="C71" s="102" t="s">
        <v>217</v>
      </c>
      <c r="D71" s="117" t="n">
        <v>0.291687672774842</v>
      </c>
      <c r="E71" s="117" t="n">
        <v>0.299670791988261</v>
      </c>
      <c r="F71" s="117" t="n">
        <v>0.300695699932966</v>
      </c>
      <c r="G71" s="117" t="n">
        <v>0.301508555607632</v>
      </c>
      <c r="H71" s="117" t="n">
        <v>0.302556018058819</v>
      </c>
      <c r="I71" s="117" t="n">
        <v>0.305761278023101</v>
      </c>
      <c r="J71" s="117" t="n">
        <v>0.303797379696645</v>
      </c>
      <c r="K71" s="117" t="n">
        <v>0.308994094265543</v>
      </c>
      <c r="L71" s="117" t="n">
        <v>0.313333631415639</v>
      </c>
      <c r="M71" s="117" t="n">
        <v>0.314445414770974</v>
      </c>
      <c r="N71" s="117" t="n">
        <v>0.319061162103652</v>
      </c>
      <c r="O71" s="117" t="n">
        <v>0.333061371470199</v>
      </c>
      <c r="P71" s="64" t="n">
        <v>67</v>
      </c>
    </row>
    <row r="72" customFormat="false" ht="12.95" hidden="false" customHeight="true" outlineLevel="0" collapsed="false">
      <c r="A72" s="64" t="n">
        <v>68</v>
      </c>
      <c r="B72" s="106" t="n">
        <v>90</v>
      </c>
      <c r="C72" s="103" t="s">
        <v>218</v>
      </c>
      <c r="D72" s="117" t="n">
        <v>0.0529819844878777</v>
      </c>
      <c r="E72" s="117" t="n">
        <v>0.0551834017117207</v>
      </c>
      <c r="F72" s="117" t="n">
        <v>0.0561408278202736</v>
      </c>
      <c r="G72" s="117" t="n">
        <v>0.0570785945522381</v>
      </c>
      <c r="H72" s="117" t="n">
        <v>0.0580813684162888</v>
      </c>
      <c r="I72" s="117" t="n">
        <v>0.0592534704799554</v>
      </c>
      <c r="J72" s="117" t="n">
        <v>0.0594376309401436</v>
      </c>
      <c r="K72" s="117" t="n">
        <v>0.0610408638266266</v>
      </c>
      <c r="L72" s="117" t="n">
        <v>0.0622192530951106</v>
      </c>
      <c r="M72" s="117" t="n">
        <v>0.0626586514460972</v>
      </c>
      <c r="N72" s="117" t="n">
        <v>0.0640316106012405</v>
      </c>
      <c r="O72" s="117" t="n">
        <v>0.0614813907976881</v>
      </c>
      <c r="P72" s="64" t="n">
        <v>68</v>
      </c>
    </row>
    <row r="73" customFormat="false" ht="12.95" hidden="false" customHeight="true" outlineLevel="0" collapsed="false">
      <c r="A73" s="64" t="n">
        <v>69</v>
      </c>
      <c r="B73" s="106" t="n">
        <v>92</v>
      </c>
      <c r="C73" s="103" t="s">
        <v>219</v>
      </c>
      <c r="D73" s="117" t="n">
        <v>0.124329131990341</v>
      </c>
      <c r="E73" s="117" t="n">
        <v>0.127254526229203</v>
      </c>
      <c r="F73" s="117" t="n">
        <v>0.127201409523197</v>
      </c>
      <c r="G73" s="117" t="n">
        <v>0.127045927462883</v>
      </c>
      <c r="H73" s="117" t="n">
        <v>0.126976218140431</v>
      </c>
      <c r="I73" s="117" t="n">
        <v>0.129186634841948</v>
      </c>
      <c r="J73" s="117" t="n">
        <v>0.129234468408493</v>
      </c>
      <c r="K73" s="117" t="n">
        <v>0.13235654115076</v>
      </c>
      <c r="L73" s="117" t="n">
        <v>0.134629335937812</v>
      </c>
      <c r="M73" s="117" t="n">
        <v>0.135388871829938</v>
      </c>
      <c r="N73" s="117" t="n">
        <v>0.137960463356496</v>
      </c>
      <c r="O73" s="117" t="n">
        <v>0.147954983407174</v>
      </c>
      <c r="P73" s="64" t="n">
        <v>69</v>
      </c>
    </row>
    <row r="74" customFormat="false" ht="12.95" hidden="false" customHeight="true" outlineLevel="0" collapsed="false">
      <c r="A74" s="64"/>
      <c r="B74" s="106"/>
      <c r="C74" s="99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64"/>
    </row>
    <row r="75" customFormat="false" ht="12.95" hidden="false" customHeight="true" outlineLevel="0" collapsed="false">
      <c r="A75" s="64" t="n">
        <v>70</v>
      </c>
      <c r="B75" s="106"/>
      <c r="C75" s="107" t="s">
        <v>220</v>
      </c>
      <c r="D75" s="117" t="n">
        <v>92.3822459367789</v>
      </c>
      <c r="E75" s="117" t="n">
        <v>92.1895831976642</v>
      </c>
      <c r="F75" s="117" t="n">
        <v>92.182509274296</v>
      </c>
      <c r="G75" s="117" t="n">
        <v>92.2197772263944</v>
      </c>
      <c r="H75" s="117" t="n">
        <v>92.2066778839157</v>
      </c>
      <c r="I75" s="117" t="n">
        <v>91.9205449520349</v>
      </c>
      <c r="J75" s="117" t="n">
        <v>91.7949014790786</v>
      </c>
      <c r="K75" s="117" t="n">
        <v>91.595516518395</v>
      </c>
      <c r="L75" s="117" t="n">
        <v>91.3655721360839</v>
      </c>
      <c r="M75" s="117" t="n">
        <v>91.2093815467853</v>
      </c>
      <c r="N75" s="117" t="n">
        <v>90.9782744749173</v>
      </c>
      <c r="O75" s="117" t="n">
        <v>90.3891175588154</v>
      </c>
      <c r="P75" s="64" t="n">
        <v>70</v>
      </c>
    </row>
    <row r="76" customFormat="false" ht="12.95" hidden="false" customHeight="true" outlineLevel="0" collapsed="false">
      <c r="A76" s="108" t="n">
        <v>71</v>
      </c>
      <c r="B76" s="25"/>
      <c r="C76" s="109" t="s">
        <v>221</v>
      </c>
      <c r="D76" s="117" t="n">
        <v>7.61775406322114</v>
      </c>
      <c r="E76" s="117" t="n">
        <v>7.81041680233582</v>
      </c>
      <c r="F76" s="117" t="n">
        <v>7.81749072570396</v>
      </c>
      <c r="G76" s="117" t="n">
        <v>7.78022277360558</v>
      </c>
      <c r="H76" s="117" t="n">
        <v>7.79332211608427</v>
      </c>
      <c r="I76" s="117" t="n">
        <v>8.07945504796514</v>
      </c>
      <c r="J76" s="117" t="n">
        <v>8.20509852092136</v>
      </c>
      <c r="K76" s="117" t="n">
        <v>8.40448348160503</v>
      </c>
      <c r="L76" s="117" t="n">
        <v>8.6344278639161</v>
      </c>
      <c r="M76" s="117" t="n">
        <v>8.79061845321468</v>
      </c>
      <c r="N76" s="117" t="n">
        <v>9.02172552508269</v>
      </c>
      <c r="O76" s="117" t="n">
        <v>9.61088244118462</v>
      </c>
      <c r="P76" s="108" t="n">
        <v>71</v>
      </c>
    </row>
    <row r="77" customFormat="false" ht="12.95" hidden="false" customHeight="true" outlineLevel="0" collapsed="false">
      <c r="A77" s="108" t="n">
        <v>72</v>
      </c>
      <c r="B77" s="25"/>
      <c r="C77" s="110" t="s">
        <v>222</v>
      </c>
      <c r="D77" s="117" t="n">
        <v>100</v>
      </c>
      <c r="E77" s="117" t="n">
        <v>100</v>
      </c>
      <c r="F77" s="117" t="n">
        <v>100</v>
      </c>
      <c r="G77" s="117" t="n">
        <v>100</v>
      </c>
      <c r="H77" s="117" t="n">
        <v>100</v>
      </c>
      <c r="I77" s="117" t="n">
        <v>100</v>
      </c>
      <c r="J77" s="117" t="n">
        <v>100</v>
      </c>
      <c r="K77" s="117" t="n">
        <v>100</v>
      </c>
      <c r="L77" s="117" t="n">
        <v>100</v>
      </c>
      <c r="M77" s="117" t="n">
        <v>100</v>
      </c>
      <c r="N77" s="117" t="n">
        <v>100</v>
      </c>
      <c r="O77" s="117" t="n">
        <v>100</v>
      </c>
      <c r="P77" s="108" t="n">
        <v>72</v>
      </c>
    </row>
    <row r="78" customFormat="false" ht="12.95" hidden="false" customHeight="true" outlineLevel="0" collapsed="false">
      <c r="A78" s="25"/>
      <c r="B78" s="25"/>
      <c r="C78" s="25"/>
    </row>
    <row r="79" customFormat="false" ht="12.95" hidden="false" customHeight="true" outlineLevel="0" collapsed="false">
      <c r="A79" s="25"/>
      <c r="B79" s="111" t="s">
        <v>223</v>
      </c>
      <c r="C79" s="112"/>
    </row>
    <row r="80" customFormat="false" ht="15" hidden="false" customHeight="true" outlineLevel="0" collapsed="false">
      <c r="B80" s="84"/>
      <c r="C80" s="112"/>
    </row>
    <row r="81" customFormat="false" ht="15" hidden="false" customHeight="true" outlineLevel="0" collapsed="false">
      <c r="B81" s="84"/>
      <c r="C81" s="112"/>
    </row>
    <row r="82" customFormat="false" ht="15" hidden="false" customHeight="true" outlineLevel="0" collapsed="false">
      <c r="B82" s="84"/>
      <c r="C82" s="112"/>
    </row>
    <row r="83" customFormat="false" ht="15" hidden="false" customHeight="true" outlineLevel="0" collapsed="false">
      <c r="B83" s="84"/>
      <c r="C83" s="112"/>
    </row>
    <row r="84" customFormat="false" ht="15" hidden="false" customHeight="true" outlineLevel="0" collapsed="false">
      <c r="B84" s="84"/>
      <c r="C84" s="112"/>
    </row>
    <row r="85" customFormat="false" ht="15" hidden="false" customHeight="true" outlineLevel="0" collapsed="false">
      <c r="B85" s="84"/>
      <c r="C85" s="112"/>
    </row>
    <row r="86" customFormat="false" ht="15" hidden="false" customHeight="true" outlineLevel="0" collapsed="false">
      <c r="B86" s="84"/>
      <c r="C86" s="112"/>
    </row>
    <row r="87" customFormat="false" ht="15" hidden="false" customHeight="true" outlineLevel="0" collapsed="false">
      <c r="B87" s="84"/>
      <c r="C87" s="112"/>
    </row>
    <row r="88" customFormat="false" ht="15" hidden="false" customHeight="true" outlineLevel="0" collapsed="false">
      <c r="B88" s="84"/>
      <c r="C88" s="112"/>
    </row>
    <row r="89" customFormat="false" ht="15" hidden="false" customHeight="true" outlineLevel="0" collapsed="false">
      <c r="B89" s="84"/>
      <c r="C89" s="112"/>
    </row>
    <row r="90" customFormat="false" ht="15" hidden="false" customHeight="true" outlineLevel="0" collapsed="false">
      <c r="B90" s="84"/>
      <c r="C90" s="112"/>
    </row>
    <row r="91" customFormat="false" ht="15" hidden="false" customHeight="true" outlineLevel="0" collapsed="false">
      <c r="B91" s="84"/>
      <c r="C91" s="112"/>
    </row>
    <row r="92" customFormat="false" ht="15" hidden="false" customHeight="true" outlineLevel="0" collapsed="false">
      <c r="B92" s="84"/>
      <c r="C92" s="112"/>
    </row>
    <row r="93" customFormat="false" ht="15" hidden="false" customHeight="true" outlineLevel="0" collapsed="false">
      <c r="B93" s="84"/>
      <c r="C93" s="112"/>
    </row>
    <row r="94" customFormat="false" ht="15" hidden="false" customHeight="true" outlineLevel="0" collapsed="false">
      <c r="B94" s="84"/>
      <c r="C94" s="112"/>
    </row>
    <row r="95" customFormat="false" ht="15" hidden="false" customHeight="true" outlineLevel="0" collapsed="false">
      <c r="B95" s="84"/>
      <c r="C95" s="112"/>
    </row>
    <row r="96" customFormat="false" ht="15" hidden="false" customHeight="true" outlineLevel="0" collapsed="false">
      <c r="B96" s="84"/>
      <c r="C96" s="112"/>
    </row>
    <row r="97" customFormat="false" ht="15" hidden="false" customHeight="true" outlineLevel="0" collapsed="false">
      <c r="B97" s="84"/>
      <c r="C97" s="112"/>
    </row>
    <row r="98" customFormat="false" ht="15" hidden="false" customHeight="true" outlineLevel="0" collapsed="false">
      <c r="B98" s="84"/>
      <c r="C98" s="112"/>
    </row>
    <row r="99" customFormat="false" ht="15" hidden="false" customHeight="true" outlineLevel="0" collapsed="false">
      <c r="B99" s="84"/>
      <c r="C99" s="112"/>
    </row>
    <row r="100" customFormat="false" ht="15" hidden="false" customHeight="true" outlineLevel="0" collapsed="false">
      <c r="B100" s="84"/>
      <c r="C100" s="112"/>
    </row>
    <row r="101" customFormat="false" ht="15" hidden="false" customHeight="true" outlineLevel="0" collapsed="false">
      <c r="B101" s="84"/>
      <c r="C101" s="112"/>
    </row>
    <row r="102" customFormat="false" ht="15" hidden="false" customHeight="true" outlineLevel="0" collapsed="false">
      <c r="B102" s="84"/>
      <c r="C102" s="112"/>
    </row>
    <row r="103" customFormat="false" ht="15" hidden="false" customHeight="true" outlineLevel="0" collapsed="false">
      <c r="B103" s="84"/>
      <c r="C103" s="112"/>
    </row>
    <row r="104" customFormat="false" ht="15" hidden="false" customHeight="true" outlineLevel="0" collapsed="false">
      <c r="B104" s="84"/>
      <c r="C104" s="112"/>
    </row>
    <row r="105" customFormat="false" ht="15" hidden="false" customHeight="true" outlineLevel="0" collapsed="false">
      <c r="B105" s="84"/>
      <c r="C105" s="112"/>
    </row>
    <row r="106" customFormat="false" ht="15" hidden="false" customHeight="true" outlineLevel="0" collapsed="false">
      <c r="B106" s="84"/>
      <c r="C106" s="112"/>
    </row>
    <row r="107" customFormat="false" ht="15" hidden="false" customHeight="true" outlineLevel="0" collapsed="false">
      <c r="B107" s="84"/>
      <c r="C107" s="112"/>
    </row>
    <row r="108" customFormat="false" ht="15" hidden="false" customHeight="true" outlineLevel="0" collapsed="false">
      <c r="B108" s="84"/>
      <c r="C108" s="112"/>
    </row>
    <row r="109" customFormat="false" ht="15" hidden="false" customHeight="true" outlineLevel="0" collapsed="false">
      <c r="B109" s="84"/>
      <c r="C109" s="112"/>
    </row>
    <row r="110" customFormat="false" ht="15" hidden="false" customHeight="true" outlineLevel="0" collapsed="false">
      <c r="B110" s="84"/>
      <c r="C110" s="112"/>
    </row>
    <row r="111" customFormat="false" ht="15" hidden="false" customHeight="true" outlineLevel="0" collapsed="false">
      <c r="B111" s="84"/>
      <c r="C111" s="112"/>
    </row>
    <row r="112" customFormat="false" ht="15" hidden="false" customHeight="true" outlineLevel="0" collapsed="false">
      <c r="B112" s="84"/>
      <c r="C112" s="112"/>
    </row>
    <row r="113" customFormat="false" ht="15" hidden="false" customHeight="true" outlineLevel="0" collapsed="false">
      <c r="B113" s="84"/>
      <c r="C113" s="112"/>
    </row>
    <row r="114" customFormat="false" ht="15" hidden="false" customHeight="true" outlineLevel="0" collapsed="false">
      <c r="B114" s="84"/>
      <c r="C114" s="112"/>
    </row>
    <row r="115" customFormat="false" ht="15" hidden="false" customHeight="true" outlineLevel="0" collapsed="false">
      <c r="B115" s="84"/>
      <c r="C115" s="112"/>
    </row>
    <row r="116" customFormat="false" ht="15" hidden="false" customHeight="true" outlineLevel="0" collapsed="false">
      <c r="B116" s="84"/>
      <c r="C116" s="112"/>
    </row>
    <row r="117" customFormat="false" ht="15" hidden="false" customHeight="true" outlineLevel="0" collapsed="false">
      <c r="B117" s="84"/>
      <c r="C117" s="112"/>
    </row>
    <row r="118" customFormat="false" ht="15" hidden="false" customHeight="true" outlineLevel="0" collapsed="false">
      <c r="B118" s="84"/>
      <c r="C118" s="112"/>
    </row>
    <row r="119" customFormat="false" ht="15" hidden="false" customHeight="true" outlineLevel="0" collapsed="false">
      <c r="B119" s="84"/>
      <c r="C119" s="112"/>
    </row>
    <row r="120" customFormat="false" ht="15" hidden="false" customHeight="true" outlineLevel="0" collapsed="false">
      <c r="B120" s="84"/>
      <c r="C120" s="112"/>
    </row>
    <row r="121" customFormat="false" ht="15" hidden="false" customHeight="true" outlineLevel="0" collapsed="false">
      <c r="B121" s="84"/>
      <c r="C121" s="112"/>
    </row>
    <row r="122" customFormat="false" ht="15" hidden="false" customHeight="true" outlineLevel="0" collapsed="false">
      <c r="B122" s="84"/>
      <c r="C122" s="112"/>
    </row>
    <row r="123" customFormat="false" ht="15" hidden="false" customHeight="true" outlineLevel="0" collapsed="false">
      <c r="B123" s="84"/>
      <c r="C123" s="112"/>
    </row>
    <row r="124" customFormat="false" ht="15" hidden="false" customHeight="true" outlineLevel="0" collapsed="false">
      <c r="B124" s="84"/>
      <c r="C124" s="112"/>
    </row>
    <row r="125" customFormat="false" ht="15" hidden="false" customHeight="true" outlineLevel="0" collapsed="false">
      <c r="B125" s="84"/>
      <c r="C125" s="112"/>
    </row>
    <row r="126" customFormat="false" ht="15" hidden="false" customHeight="true" outlineLevel="0" collapsed="false">
      <c r="B126" s="84"/>
      <c r="C126" s="112"/>
    </row>
    <row r="127" customFormat="false" ht="15" hidden="false" customHeight="true" outlineLevel="0" collapsed="false">
      <c r="B127" s="84"/>
      <c r="C127" s="112"/>
    </row>
    <row r="128" customFormat="false" ht="15" hidden="false" customHeight="true" outlineLevel="0" collapsed="false">
      <c r="B128" s="84"/>
      <c r="C128" s="112"/>
    </row>
    <row r="129" customFormat="false" ht="15" hidden="false" customHeight="true" outlineLevel="0" collapsed="false">
      <c r="B129" s="84"/>
      <c r="C129" s="112"/>
    </row>
    <row r="130" customFormat="false" ht="15" hidden="false" customHeight="true" outlineLevel="0" collapsed="false">
      <c r="B130" s="84"/>
      <c r="C130" s="112"/>
    </row>
    <row r="131" customFormat="false" ht="15" hidden="false" customHeight="true" outlineLevel="0" collapsed="false">
      <c r="B131" s="84"/>
      <c r="C131" s="112"/>
    </row>
    <row r="132" customFormat="false" ht="15" hidden="false" customHeight="true" outlineLevel="0" collapsed="false">
      <c r="B132" s="84"/>
      <c r="C132" s="112"/>
    </row>
    <row r="133" customFormat="false" ht="15" hidden="false" customHeight="true" outlineLevel="0" collapsed="false">
      <c r="B133" s="84"/>
      <c r="C133" s="112"/>
    </row>
    <row r="134" customFormat="false" ht="15" hidden="false" customHeight="true" outlineLevel="0" collapsed="false">
      <c r="B134" s="84"/>
      <c r="C134" s="112"/>
    </row>
    <row r="135" customFormat="false" ht="15" hidden="false" customHeight="true" outlineLevel="0" collapsed="false">
      <c r="B135" s="84"/>
      <c r="C135" s="112"/>
    </row>
    <row r="136" customFormat="false" ht="15" hidden="false" customHeight="true" outlineLevel="0" collapsed="false">
      <c r="B136" s="84"/>
      <c r="C136" s="112"/>
    </row>
    <row r="137" customFormat="false" ht="15" hidden="false" customHeight="true" outlineLevel="0" collapsed="false">
      <c r="B137" s="84"/>
      <c r="C137" s="112"/>
    </row>
    <row r="138" customFormat="false" ht="15" hidden="false" customHeight="true" outlineLevel="0" collapsed="false">
      <c r="B138" s="84"/>
      <c r="C138" s="112"/>
    </row>
    <row r="139" customFormat="false" ht="15" hidden="false" customHeight="true" outlineLevel="0" collapsed="false">
      <c r="B139" s="84"/>
      <c r="C139" s="112"/>
    </row>
    <row r="140" customFormat="false" ht="15" hidden="false" customHeight="true" outlineLevel="0" collapsed="false">
      <c r="B140" s="84"/>
      <c r="C140" s="112"/>
    </row>
    <row r="141" customFormat="false" ht="15" hidden="false" customHeight="true" outlineLevel="0" collapsed="false">
      <c r="B141" s="84"/>
      <c r="C141" s="112"/>
    </row>
    <row r="142" customFormat="false" ht="15" hidden="false" customHeight="true" outlineLevel="0" collapsed="false">
      <c r="B142" s="84"/>
      <c r="C142" s="112"/>
    </row>
    <row r="143" customFormat="false" ht="15" hidden="false" customHeight="true" outlineLevel="0" collapsed="false">
      <c r="B143" s="84"/>
      <c r="C143" s="112"/>
    </row>
    <row r="144" customFormat="false" ht="15" hidden="false" customHeight="true" outlineLevel="0" collapsed="false">
      <c r="B144" s="84"/>
      <c r="C144" s="112"/>
    </row>
    <row r="145" customFormat="false" ht="15" hidden="false" customHeight="true" outlineLevel="0" collapsed="false">
      <c r="B145" s="84"/>
      <c r="C145" s="112"/>
    </row>
    <row r="146" customFormat="false" ht="15" hidden="false" customHeight="true" outlineLevel="0" collapsed="false">
      <c r="B146" s="84"/>
      <c r="C146" s="112"/>
    </row>
    <row r="147" customFormat="false" ht="15" hidden="false" customHeight="true" outlineLevel="0" collapsed="false">
      <c r="B147" s="84"/>
      <c r="C147" s="112"/>
    </row>
    <row r="148" customFormat="false" ht="15" hidden="false" customHeight="true" outlineLevel="0" collapsed="false">
      <c r="B148" s="84"/>
      <c r="C148" s="112"/>
    </row>
    <row r="149" customFormat="false" ht="15" hidden="false" customHeight="true" outlineLevel="0" collapsed="false">
      <c r="B149" s="84"/>
      <c r="C149" s="112"/>
    </row>
    <row r="150" customFormat="false" ht="15" hidden="false" customHeight="true" outlineLevel="0" collapsed="false">
      <c r="B150" s="84"/>
      <c r="C150" s="112"/>
    </row>
    <row r="151" customFormat="false" ht="15" hidden="false" customHeight="true" outlineLevel="0" collapsed="false">
      <c r="B151" s="84"/>
      <c r="C151" s="112"/>
    </row>
    <row r="152" customFormat="false" ht="15" hidden="false" customHeight="true" outlineLevel="0" collapsed="false">
      <c r="B152" s="84"/>
      <c r="C152" s="112"/>
    </row>
    <row r="153" customFormat="false" ht="15" hidden="false" customHeight="true" outlineLevel="0" collapsed="false">
      <c r="B153" s="84"/>
      <c r="C153" s="112"/>
    </row>
    <row r="154" customFormat="false" ht="15" hidden="false" customHeight="true" outlineLevel="0" collapsed="false">
      <c r="B154" s="84"/>
      <c r="C154" s="112"/>
    </row>
    <row r="155" customFormat="false" ht="15" hidden="false" customHeight="true" outlineLevel="0" collapsed="false">
      <c r="B155" s="84"/>
      <c r="C155" s="112"/>
    </row>
    <row r="156" customFormat="false" ht="15" hidden="false" customHeight="true" outlineLevel="0" collapsed="false">
      <c r="B156" s="84"/>
      <c r="C156" s="112"/>
    </row>
    <row r="157" customFormat="false" ht="15" hidden="false" customHeight="true" outlineLevel="0" collapsed="false">
      <c r="B157" s="84"/>
      <c r="C157" s="112"/>
    </row>
    <row r="158" customFormat="false" ht="15" hidden="false" customHeight="true" outlineLevel="0" collapsed="false">
      <c r="B158" s="84"/>
      <c r="C158" s="112"/>
    </row>
    <row r="159" customFormat="false" ht="15" hidden="false" customHeight="true" outlineLevel="0" collapsed="false">
      <c r="B159" s="84"/>
      <c r="C159" s="112"/>
    </row>
    <row r="160" customFormat="false" ht="15" hidden="false" customHeight="true" outlineLevel="0" collapsed="false">
      <c r="B160" s="84"/>
      <c r="C160" s="112"/>
    </row>
    <row r="161" customFormat="false" ht="15" hidden="false" customHeight="true" outlineLevel="0" collapsed="false">
      <c r="B161" s="84"/>
      <c r="C161" s="112"/>
    </row>
    <row r="162" customFormat="false" ht="15" hidden="false" customHeight="true" outlineLevel="0" collapsed="false">
      <c r="B162" s="84"/>
      <c r="C162" s="112"/>
    </row>
    <row r="163" customFormat="false" ht="15" hidden="false" customHeight="true" outlineLevel="0" collapsed="false">
      <c r="B163" s="84"/>
      <c r="C163" s="112"/>
    </row>
    <row r="164" customFormat="false" ht="15" hidden="false" customHeight="true" outlineLevel="0" collapsed="false">
      <c r="B164" s="84"/>
      <c r="C164" s="112"/>
    </row>
    <row r="165" customFormat="false" ht="15" hidden="false" customHeight="true" outlineLevel="0" collapsed="false">
      <c r="B165" s="84"/>
      <c r="C165" s="112"/>
    </row>
    <row r="166" customFormat="false" ht="15" hidden="false" customHeight="true" outlineLevel="0" collapsed="false">
      <c r="B166" s="84"/>
      <c r="C166" s="112"/>
    </row>
    <row r="167" customFormat="false" ht="15" hidden="false" customHeight="true" outlineLevel="0" collapsed="false">
      <c r="B167" s="84"/>
      <c r="C167" s="112"/>
    </row>
    <row r="168" customFormat="false" ht="15" hidden="false" customHeight="true" outlineLevel="0" collapsed="false">
      <c r="B168" s="84"/>
      <c r="C168" s="112"/>
    </row>
    <row r="169" customFormat="false" ht="15" hidden="false" customHeight="true" outlineLevel="0" collapsed="false">
      <c r="B169" s="84"/>
      <c r="C169" s="112"/>
    </row>
    <row r="170" customFormat="false" ht="15" hidden="false" customHeight="true" outlineLevel="0" collapsed="false">
      <c r="B170" s="84"/>
      <c r="C170" s="112"/>
    </row>
    <row r="171" customFormat="false" ht="15" hidden="false" customHeight="true" outlineLevel="0" collapsed="false">
      <c r="B171" s="84"/>
      <c r="C171" s="112"/>
    </row>
    <row r="172" customFormat="false" ht="15" hidden="false" customHeight="true" outlineLevel="0" collapsed="false">
      <c r="B172" s="84"/>
      <c r="C172" s="112"/>
    </row>
    <row r="173" customFormat="false" ht="15" hidden="false" customHeight="true" outlineLevel="0" collapsed="false">
      <c r="B173" s="84"/>
      <c r="C173" s="112"/>
    </row>
    <row r="174" customFormat="false" ht="15" hidden="false" customHeight="true" outlineLevel="0" collapsed="false">
      <c r="B174" s="84"/>
      <c r="C174" s="112"/>
    </row>
    <row r="175" customFormat="false" ht="15" hidden="false" customHeight="true" outlineLevel="0" collapsed="false">
      <c r="B175" s="84"/>
      <c r="C175" s="112"/>
    </row>
    <row r="176" customFormat="false" ht="15" hidden="false" customHeight="true" outlineLevel="0" collapsed="false">
      <c r="B176" s="84"/>
      <c r="C176" s="112"/>
    </row>
    <row r="177" customFormat="false" ht="15" hidden="false" customHeight="true" outlineLevel="0" collapsed="false">
      <c r="B177" s="84"/>
      <c r="C177" s="112"/>
    </row>
    <row r="178" customFormat="false" ht="15" hidden="false" customHeight="true" outlineLevel="0" collapsed="false">
      <c r="C178" s="112"/>
    </row>
    <row r="179" customFormat="false" ht="15" hidden="false" customHeight="true" outlineLevel="0" collapsed="false">
      <c r="C179" s="112"/>
    </row>
    <row r="180" customFormat="false" ht="15" hidden="false" customHeight="true" outlineLevel="0" collapsed="false">
      <c r="C180" s="112"/>
    </row>
    <row r="181" customFormat="false" ht="15" hidden="false" customHeight="true" outlineLevel="0" collapsed="false">
      <c r="C181" s="112"/>
    </row>
    <row r="182" customFormat="false" ht="15" hidden="false" customHeight="true" outlineLevel="0" collapsed="false">
      <c r="C182" s="112"/>
    </row>
    <row r="183" customFormat="false" ht="15" hidden="false" customHeight="true" outlineLevel="0" collapsed="false">
      <c r="C183" s="112"/>
    </row>
    <row r="184" customFormat="false" ht="15" hidden="false" customHeight="true" outlineLevel="0" collapsed="false">
      <c r="C184" s="112"/>
    </row>
    <row r="185" customFormat="false" ht="15" hidden="false" customHeight="true" outlineLevel="0" collapsed="false">
      <c r="C185" s="112"/>
    </row>
    <row r="186" customFormat="false" ht="15" hidden="false" customHeight="true" outlineLevel="0" collapsed="false">
      <c r="C186" s="112"/>
    </row>
    <row r="187" customFormat="false" ht="15" hidden="false" customHeight="true" outlineLevel="0" collapsed="false">
      <c r="C187" s="112"/>
    </row>
    <row r="188" customFormat="false" ht="15" hidden="false" customHeight="true" outlineLevel="0" collapsed="false">
      <c r="C188" s="112"/>
    </row>
    <row r="189" customFormat="false" ht="15" hidden="false" customHeight="true" outlineLevel="0" collapsed="false">
      <c r="C189" s="112"/>
    </row>
    <row r="190" customFormat="false" ht="15" hidden="false" customHeight="true" outlineLevel="0" collapsed="false">
      <c r="C190" s="112"/>
    </row>
    <row r="191" customFormat="false" ht="15" hidden="false" customHeight="true" outlineLevel="0" collapsed="false">
      <c r="C191" s="112"/>
    </row>
    <row r="192" customFormat="false" ht="15" hidden="false" customHeight="true" outlineLevel="0" collapsed="false">
      <c r="C192" s="112"/>
    </row>
    <row r="193" customFormat="false" ht="15" hidden="false" customHeight="true" outlineLevel="0" collapsed="false">
      <c r="C193" s="112"/>
    </row>
    <row r="194" customFormat="false" ht="15" hidden="false" customHeight="true" outlineLevel="0" collapsed="false">
      <c r="C194" s="112"/>
    </row>
    <row r="195" customFormat="false" ht="15" hidden="false" customHeight="true" outlineLevel="0" collapsed="false">
      <c r="C195" s="112"/>
    </row>
    <row r="196" customFormat="false" ht="15" hidden="false" customHeight="true" outlineLevel="0" collapsed="false">
      <c r="C196" s="112"/>
    </row>
    <row r="197" customFormat="false" ht="15" hidden="false" customHeight="true" outlineLevel="0" collapsed="false">
      <c r="C197" s="112"/>
    </row>
    <row r="198" customFormat="false" ht="15" hidden="false" customHeight="true" outlineLevel="0" collapsed="false">
      <c r="C198" s="112"/>
    </row>
    <row r="199" customFormat="false" ht="15" hidden="false" customHeight="true" outlineLevel="0" collapsed="false">
      <c r="C199" s="112"/>
    </row>
    <row r="200" customFormat="false" ht="15" hidden="false" customHeight="true" outlineLevel="0" collapsed="false">
      <c r="C200" s="112"/>
    </row>
    <row r="201" customFormat="false" ht="15" hidden="false" customHeight="true" outlineLevel="0" collapsed="false">
      <c r="C201" s="112"/>
    </row>
    <row r="202" customFormat="false" ht="15" hidden="false" customHeight="true" outlineLevel="0" collapsed="false">
      <c r="C202" s="112"/>
    </row>
    <row r="203" customFormat="false" ht="15" hidden="false" customHeight="true" outlineLevel="0" collapsed="false">
      <c r="C203" s="112"/>
    </row>
    <row r="204" customFormat="false" ht="15" hidden="false" customHeight="true" outlineLevel="0" collapsed="false">
      <c r="C204" s="112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</sheetData>
  <mergeCells count="2">
    <mergeCell ref="A1:C1"/>
    <mergeCell ref="A2:B2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3.28"/>
    <col collapsed="false" customWidth="true" hidden="true" outlineLevel="0" max="4" min="4" style="0" width="9.7"/>
    <col collapsed="false" customWidth="false" hidden="true" outlineLevel="0" max="7" min="5" style="0" width="11.05"/>
    <col collapsed="false" customWidth="true" hidden="false" outlineLevel="0" max="8" min="8" style="0" width="9.7"/>
    <col collapsed="false" customWidth="false" hidden="true" outlineLevel="0" max="10" min="9" style="0" width="11.05"/>
    <col collapsed="false" customWidth="true" hidden="false" outlineLevel="0" max="11" min="11" style="0" width="9.7"/>
    <col collapsed="false" customWidth="false" hidden="true" outlineLevel="0" max="13" min="12" style="0" width="11.05"/>
    <col collapsed="false" customWidth="true" hidden="false" outlineLevel="0" max="15" min="14" style="0" width="9.7"/>
  </cols>
  <sheetData>
    <row r="1" customFormat="false" ht="20.1" hidden="false" customHeight="true" outlineLevel="0" collapsed="false">
      <c r="A1" s="89" t="s">
        <v>228</v>
      </c>
    </row>
    <row r="2" customFormat="false" ht="15.75" hidden="false" customHeight="false" outlineLevel="0" collapsed="false">
      <c r="A2" s="90" t="s">
        <v>229</v>
      </c>
    </row>
    <row r="4" customFormat="false" ht="26.25" hidden="false" customHeight="true" outlineLevel="0" collapsed="false">
      <c r="A4" s="55" t="s">
        <v>79</v>
      </c>
      <c r="B4" s="56" t="s">
        <v>110</v>
      </c>
      <c r="C4" s="118" t="s">
        <v>36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56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56" t="n">
        <v>2001</v>
      </c>
      <c r="O4" s="59" t="n">
        <v>2004</v>
      </c>
    </row>
    <row r="5" customFormat="false" ht="12.75" hidden="false" customHeight="false" outlineLevel="0" collapsed="false">
      <c r="A5" s="64" t="n">
        <v>1</v>
      </c>
      <c r="B5" s="97" t="s">
        <v>112</v>
      </c>
      <c r="C5" s="98" t="s">
        <v>113</v>
      </c>
      <c r="D5" s="120" t="e">
        <f aca="false"/>
        <v>#DIV/0!</v>
      </c>
      <c r="E5" s="120" t="e">
        <f aca="false"/>
        <v>#DIV/0!</v>
      </c>
      <c r="F5" s="120" t="e">
        <f aca="false"/>
        <v>#DIV/0!</v>
      </c>
      <c r="G5" s="120" t="e">
        <f aca="false"/>
        <v>#DIV/0!</v>
      </c>
      <c r="H5" s="121" t="n">
        <v>100</v>
      </c>
      <c r="I5" s="121" t="n">
        <v>96.6172435473052</v>
      </c>
      <c r="J5" s="121" t="n">
        <v>94.0305464870042</v>
      </c>
      <c r="K5" s="121" t="n">
        <v>102.128018544045</v>
      </c>
      <c r="L5" s="121" t="n">
        <v>100.759283415809</v>
      </c>
      <c r="M5" s="121" t="n">
        <v>94.4321343233646</v>
      </c>
      <c r="N5" s="121" t="n">
        <v>85.4905908518805</v>
      </c>
      <c r="O5" s="121" t="n">
        <v>69.9750158519096</v>
      </c>
    </row>
    <row r="6" customFormat="false" ht="12.75" hidden="false" customHeight="fals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</row>
    <row r="7" customFormat="false" ht="12.75" hidden="false" customHeight="fals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</row>
    <row r="8" customFormat="false" ht="12.75" hidden="false" customHeight="false" outlineLevel="0" collapsed="false">
      <c r="A8" s="64" t="n">
        <v>4</v>
      </c>
      <c r="B8" s="97" t="n">
        <v>10</v>
      </c>
      <c r="C8" s="99" t="s">
        <v>118</v>
      </c>
      <c r="D8" s="120" t="n">
        <v>100</v>
      </c>
      <c r="E8" s="120" t="n">
        <v>100</v>
      </c>
      <c r="F8" s="120" t="n">
        <v>100</v>
      </c>
      <c r="G8" s="120" t="n">
        <v>100</v>
      </c>
      <c r="H8" s="121" t="n">
        <v>100</v>
      </c>
      <c r="I8" s="121" t="n">
        <v>100</v>
      </c>
      <c r="J8" s="121" t="n">
        <v>100</v>
      </c>
      <c r="K8" s="121" t="n">
        <v>100</v>
      </c>
      <c r="L8" s="121" t="n">
        <v>100</v>
      </c>
      <c r="M8" s="121" t="n">
        <v>100</v>
      </c>
      <c r="N8" s="121" t="n">
        <v>100</v>
      </c>
      <c r="O8" s="121" t="n">
        <v>563.878106240428</v>
      </c>
    </row>
    <row r="9" customFormat="false" ht="12.75" hidden="false" customHeight="fals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</row>
    <row r="10" customFormat="false" ht="12.75" hidden="false" customHeight="fals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</row>
    <row r="11" customFormat="false" ht="12.75" hidden="false" customHeight="false" outlineLevel="0" collapsed="false">
      <c r="A11" s="64" t="n">
        <v>7</v>
      </c>
      <c r="B11" s="97" t="n">
        <v>11</v>
      </c>
      <c r="C11" s="99" t="s">
        <v>123</v>
      </c>
      <c r="D11" s="120" t="e">
        <f aca="false"/>
        <v>#DIV/0!</v>
      </c>
      <c r="E11" s="120" t="e">
        <f aca="false"/>
        <v>#DIV/0!</v>
      </c>
      <c r="F11" s="120" t="e">
        <f aca="false"/>
        <v>#DIV/0!</v>
      </c>
      <c r="G11" s="120" t="e">
        <f aca="false"/>
        <v>#DIV/0!</v>
      </c>
      <c r="H11" s="121" t="n">
        <v>100</v>
      </c>
      <c r="I11" s="121" t="n">
        <v>59.1347415577555</v>
      </c>
      <c r="J11" s="121" t="n">
        <v>41.1185896555433</v>
      </c>
      <c r="K11" s="121" t="n">
        <v>38.547149929872</v>
      </c>
      <c r="L11" s="121" t="n">
        <v>62.4456435965503</v>
      </c>
      <c r="M11" s="121" t="n">
        <v>52.0827010549867</v>
      </c>
      <c r="N11" s="121" t="n">
        <v>56.5978929353586</v>
      </c>
      <c r="O11" s="121" t="n">
        <v>38.5661570909708</v>
      </c>
    </row>
    <row r="12" customFormat="false" ht="12.75" hidden="false" customHeight="false" outlineLevel="0" collapsed="false">
      <c r="A12" s="64" t="n">
        <v>8</v>
      </c>
      <c r="B12" s="97" t="s">
        <v>124</v>
      </c>
      <c r="C12" s="99" t="s">
        <v>125</v>
      </c>
      <c r="D12" s="120"/>
      <c r="E12" s="120"/>
      <c r="F12" s="120"/>
      <c r="G12" s="120"/>
      <c r="H12" s="121"/>
      <c r="I12" s="121"/>
      <c r="J12" s="121"/>
      <c r="K12" s="121"/>
      <c r="L12" s="121"/>
      <c r="M12" s="121"/>
      <c r="N12" s="121"/>
      <c r="O12" s="121"/>
    </row>
    <row r="13" customFormat="false" ht="12.75" hidden="false" customHeight="false" outlineLevel="0" collapsed="false">
      <c r="A13" s="64" t="n">
        <v>9</v>
      </c>
      <c r="B13" s="97" t="n">
        <v>14</v>
      </c>
      <c r="C13" s="99" t="s">
        <v>126</v>
      </c>
      <c r="D13" s="120" t="e">
        <f aca="false"/>
        <v>#DIV/0!</v>
      </c>
      <c r="E13" s="120" t="e">
        <f aca="false"/>
        <v>#DIV/0!</v>
      </c>
      <c r="F13" s="120" t="e">
        <f aca="false"/>
        <v>#DIV/0!</v>
      </c>
      <c r="G13" s="120" t="e">
        <f aca="false"/>
        <v>#DIV/0!</v>
      </c>
      <c r="H13" s="121" t="n">
        <v>100</v>
      </c>
      <c r="I13" s="121" t="n">
        <v>80.7159961523522</v>
      </c>
      <c r="J13" s="121" t="n">
        <v>71.2354991711617</v>
      </c>
      <c r="K13" s="121" t="n">
        <v>75.6410512228324</v>
      </c>
      <c r="L13" s="121" t="n">
        <v>59.4823827313393</v>
      </c>
      <c r="M13" s="121" t="n">
        <v>61.1986740879069</v>
      </c>
      <c r="N13" s="121" t="n">
        <v>79.1587797382574</v>
      </c>
      <c r="O13" s="121" t="n">
        <v>79.2955159790192</v>
      </c>
    </row>
    <row r="14" customFormat="false" ht="12.75" hidden="false" customHeight="false" outlineLevel="0" collapsed="false">
      <c r="A14" s="64" t="n">
        <v>10</v>
      </c>
      <c r="B14" s="97" t="s">
        <v>127</v>
      </c>
      <c r="C14" s="99" t="s">
        <v>128</v>
      </c>
      <c r="D14" s="120" t="e">
        <f aca="false"/>
        <v>#DIV/0!</v>
      </c>
      <c r="E14" s="120" t="e">
        <f aca="false"/>
        <v>#DIV/0!</v>
      </c>
      <c r="F14" s="120" t="e">
        <f aca="false"/>
        <v>#DIV/0!</v>
      </c>
      <c r="G14" s="120" t="e">
        <f aca="false"/>
        <v>#DIV/0!</v>
      </c>
      <c r="H14" s="121" t="n">
        <v>100</v>
      </c>
      <c r="I14" s="121" t="n">
        <v>106.757848149902</v>
      </c>
      <c r="J14" s="121" t="n">
        <v>100.848112849728</v>
      </c>
      <c r="K14" s="121" t="n">
        <v>86.3884061492334</v>
      </c>
      <c r="L14" s="121" t="n">
        <v>96.7013637869275</v>
      </c>
      <c r="M14" s="121" t="n">
        <v>88.8189524422366</v>
      </c>
      <c r="N14" s="121" t="n">
        <v>82.4548866608789</v>
      </c>
      <c r="O14" s="121" t="n">
        <v>76.0761722248657</v>
      </c>
    </row>
    <row r="15" customFormat="false" ht="12.75" hidden="false" customHeight="false" outlineLevel="0" collapsed="false">
      <c r="A15" s="64" t="n">
        <v>11</v>
      </c>
      <c r="B15" s="97" t="n">
        <v>16</v>
      </c>
      <c r="C15" s="99" t="s">
        <v>129</v>
      </c>
      <c r="D15" s="120" t="e">
        <f aca="false"/>
        <v>#DIV/0!</v>
      </c>
      <c r="E15" s="120" t="e">
        <f aca="false"/>
        <v>#DIV/0!</v>
      </c>
      <c r="F15" s="120" t="e">
        <f aca="false"/>
        <v>#DIV/0!</v>
      </c>
      <c r="G15" s="120" t="e">
        <f aca="false"/>
        <v>#DIV/0!</v>
      </c>
      <c r="H15" s="121" t="n">
        <v>100</v>
      </c>
      <c r="I15" s="121" t="n">
        <v>53.5256603516954</v>
      </c>
      <c r="J15" s="121" t="n">
        <v>31.1876984966707</v>
      </c>
      <c r="K15" s="121" t="n">
        <v>31.1222645951791</v>
      </c>
      <c r="L15" s="121" t="n">
        <v>54.6365780252372</v>
      </c>
      <c r="M15" s="121" t="n">
        <v>73.6875602509498</v>
      </c>
      <c r="N15" s="121" t="n">
        <v>85.8513841644695</v>
      </c>
      <c r="O15" s="121" t="n">
        <v>66.043318457839</v>
      </c>
    </row>
    <row r="16" customFormat="false" ht="12.75" hidden="false" customHeight="false" outlineLevel="0" collapsed="false">
      <c r="A16" s="64" t="n">
        <v>12</v>
      </c>
      <c r="B16" s="97" t="n">
        <v>17</v>
      </c>
      <c r="C16" s="99" t="s">
        <v>130</v>
      </c>
      <c r="D16" s="120" t="e">
        <f aca="false"/>
        <v>#DIV/0!</v>
      </c>
      <c r="E16" s="120" t="e">
        <f aca="false"/>
        <v>#DIV/0!</v>
      </c>
      <c r="F16" s="120" t="e">
        <f aca="false"/>
        <v>#DIV/0!</v>
      </c>
      <c r="G16" s="120" t="e">
        <f aca="false"/>
        <v>#DIV/0!</v>
      </c>
      <c r="H16" s="121" t="n">
        <v>100</v>
      </c>
      <c r="I16" s="121" t="n">
        <v>95.2186421404914</v>
      </c>
      <c r="J16" s="121" t="n">
        <v>98.6435728395396</v>
      </c>
      <c r="K16" s="121" t="n">
        <v>76.022818974926</v>
      </c>
      <c r="L16" s="121" t="n">
        <v>119.665624461625</v>
      </c>
      <c r="M16" s="121" t="n">
        <v>65.3257281936832</v>
      </c>
      <c r="N16" s="121" t="n">
        <v>65.9128797519446</v>
      </c>
      <c r="O16" s="121" t="n">
        <v>56.0051274430259</v>
      </c>
    </row>
    <row r="17" customFormat="false" ht="12.75" hidden="false" customHeight="false" outlineLevel="0" collapsed="false">
      <c r="A17" s="64" t="n">
        <v>13</v>
      </c>
      <c r="B17" s="97" t="n">
        <v>18</v>
      </c>
      <c r="C17" s="99" t="s">
        <v>131</v>
      </c>
      <c r="D17" s="120" t="e">
        <f aca="false"/>
        <v>#DIV/0!</v>
      </c>
      <c r="E17" s="120" t="e">
        <f aca="false"/>
        <v>#DIV/0!</v>
      </c>
      <c r="F17" s="120" t="e">
        <f aca="false"/>
        <v>#DIV/0!</v>
      </c>
      <c r="G17" s="120" t="e">
        <f aca="false"/>
        <v>#DIV/0!</v>
      </c>
      <c r="H17" s="121" t="n">
        <v>100</v>
      </c>
      <c r="I17" s="121" t="n">
        <v>67.0968298546926</v>
      </c>
      <c r="J17" s="121" t="n">
        <v>66.1595649469511</v>
      </c>
      <c r="K17" s="121" t="n">
        <v>63.7108060722637</v>
      </c>
      <c r="L17" s="121" t="n">
        <v>57.6708981033559</v>
      </c>
      <c r="M17" s="121" t="n">
        <v>57.0513215479551</v>
      </c>
      <c r="N17" s="121" t="n">
        <v>58.0097301340586</v>
      </c>
      <c r="O17" s="121" t="n">
        <v>40.7328161796295</v>
      </c>
    </row>
    <row r="18" customFormat="false" ht="12.75" hidden="false" customHeight="false" outlineLevel="0" collapsed="false">
      <c r="A18" s="64" t="n">
        <v>14</v>
      </c>
      <c r="B18" s="97" t="n">
        <v>19</v>
      </c>
      <c r="C18" s="99" t="s">
        <v>132</v>
      </c>
      <c r="D18" s="120" t="e">
        <f aca="false"/>
        <v>#DIV/0!</v>
      </c>
      <c r="E18" s="120" t="e">
        <f aca="false"/>
        <v>#DIV/0!</v>
      </c>
      <c r="F18" s="120" t="e">
        <f aca="false"/>
        <v>#DIV/0!</v>
      </c>
      <c r="G18" s="120" t="e">
        <f aca="false"/>
        <v>#DIV/0!</v>
      </c>
      <c r="H18" s="121" t="n">
        <v>100</v>
      </c>
      <c r="I18" s="121" t="n">
        <v>84.5787788324967</v>
      </c>
      <c r="J18" s="121" t="n">
        <v>86.0383170556625</v>
      </c>
      <c r="K18" s="121" t="n">
        <v>63.7474714141532</v>
      </c>
      <c r="L18" s="121" t="n">
        <v>74.6996014141813</v>
      </c>
      <c r="M18" s="121" t="n">
        <v>80.7693147170065</v>
      </c>
      <c r="N18" s="121" t="n">
        <v>80.103485308755</v>
      </c>
      <c r="O18" s="121" t="n">
        <v>68.0109058537104</v>
      </c>
    </row>
    <row r="19" customFormat="false" ht="12.75" hidden="false" customHeight="false" outlineLevel="0" collapsed="false">
      <c r="A19" s="64" t="n">
        <v>15</v>
      </c>
      <c r="B19" s="97" t="n">
        <v>20</v>
      </c>
      <c r="C19" s="99" t="s">
        <v>133</v>
      </c>
      <c r="D19" s="120" t="e">
        <f aca="false"/>
        <v>#DIV/0!</v>
      </c>
      <c r="E19" s="120" t="e">
        <f aca="false"/>
        <v>#DIV/0!</v>
      </c>
      <c r="F19" s="120" t="e">
        <f aca="false"/>
        <v>#DIV/0!</v>
      </c>
      <c r="G19" s="120" t="e">
        <f aca="false"/>
        <v>#DIV/0!</v>
      </c>
      <c r="H19" s="121" t="n">
        <v>100</v>
      </c>
      <c r="I19" s="121" t="n">
        <v>127.824605650877</v>
      </c>
      <c r="J19" s="121" t="n">
        <v>102.358851403477</v>
      </c>
      <c r="K19" s="121" t="n">
        <v>158.025261405777</v>
      </c>
      <c r="L19" s="121" t="n">
        <v>154.011400070245</v>
      </c>
      <c r="M19" s="121" t="n">
        <v>115.424657646578</v>
      </c>
      <c r="N19" s="121" t="n">
        <v>96.4838552841075</v>
      </c>
      <c r="O19" s="121" t="n">
        <v>49.6756508263266</v>
      </c>
    </row>
    <row r="20" customFormat="false" ht="12.75" hidden="false" customHeight="false" outlineLevel="0" collapsed="false">
      <c r="A20" s="64" t="n">
        <v>16</v>
      </c>
      <c r="B20" s="97" t="s">
        <v>134</v>
      </c>
      <c r="C20" s="102" t="s">
        <v>135</v>
      </c>
      <c r="D20" s="120" t="e">
        <f aca="false"/>
        <v>#DIV/0!</v>
      </c>
      <c r="E20" s="120" t="e">
        <f aca="false"/>
        <v>#DIV/0!</v>
      </c>
      <c r="F20" s="120" t="e">
        <f aca="false"/>
        <v>#DIV/0!</v>
      </c>
      <c r="G20" s="120" t="e">
        <f aca="false"/>
        <v>#DIV/0!</v>
      </c>
      <c r="H20" s="121" t="n">
        <v>100</v>
      </c>
      <c r="I20" s="121" t="n">
        <v>98.1545043434058</v>
      </c>
      <c r="J20" s="121" t="n">
        <v>95.5679440018477</v>
      </c>
      <c r="K20" s="121" t="n">
        <v>54.8980263704765</v>
      </c>
      <c r="L20" s="121" t="n">
        <v>43.9176449749182</v>
      </c>
      <c r="M20" s="121" t="n">
        <v>53.205102313858</v>
      </c>
      <c r="N20" s="121" t="n">
        <v>54.620592432728</v>
      </c>
      <c r="O20" s="121" t="n">
        <v>57.309829735902</v>
      </c>
    </row>
    <row r="21" customFormat="false" ht="12.75" hidden="false" customHeight="fals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</row>
    <row r="22" customFormat="false" ht="12.75" hidden="false" customHeight="false" outlineLevel="0" collapsed="false">
      <c r="A22" s="64" t="n">
        <v>18</v>
      </c>
      <c r="B22" s="97" t="s">
        <v>138</v>
      </c>
      <c r="C22" s="99" t="s">
        <v>139</v>
      </c>
      <c r="D22" s="120" t="e">
        <f aca="false"/>
        <v>#DIV/0!</v>
      </c>
      <c r="E22" s="120" t="e">
        <f aca="false"/>
        <v>#DIV/0!</v>
      </c>
      <c r="F22" s="120" t="e">
        <f aca="false"/>
        <v>#DIV/0!</v>
      </c>
      <c r="G22" s="120" t="e">
        <f aca="false"/>
        <v>#DIV/0!</v>
      </c>
      <c r="H22" s="121" t="n">
        <v>100</v>
      </c>
      <c r="I22" s="121" t="n">
        <v>89.4975377694222</v>
      </c>
      <c r="J22" s="121" t="n">
        <v>155.930289484158</v>
      </c>
      <c r="K22" s="121" t="n">
        <v>111.665513469168</v>
      </c>
      <c r="L22" s="121" t="n">
        <v>118.751446419968</v>
      </c>
      <c r="M22" s="121" t="n">
        <v>111.330921872216</v>
      </c>
      <c r="N22" s="121" t="n">
        <v>110.647848580841</v>
      </c>
      <c r="O22" s="121" t="n">
        <v>124.17611101807</v>
      </c>
    </row>
    <row r="23" s="123" customFormat="true" ht="12.75" hidden="false" customHeight="false" outlineLevel="0" collapsed="false">
      <c r="A23" s="122" t="n">
        <v>19</v>
      </c>
      <c r="B23" s="97" t="n">
        <v>23</v>
      </c>
      <c r="C23" s="102" t="s">
        <v>140</v>
      </c>
      <c r="D23" s="120" t="e">
        <f aca="false"/>
        <v>#DIV/0!</v>
      </c>
      <c r="E23" s="120" t="e">
        <f aca="false"/>
        <v>#DIV/0!</v>
      </c>
      <c r="F23" s="120" t="e">
        <f aca="false"/>
        <v>#DIV/0!</v>
      </c>
      <c r="G23" s="120" t="e">
        <f aca="false"/>
        <v>#DIV/0!</v>
      </c>
      <c r="H23" s="121" t="n">
        <v>100</v>
      </c>
      <c r="I23" s="121" t="n">
        <v>142.555674984491</v>
      </c>
      <c r="J23" s="121" t="n">
        <v>79.003129104692</v>
      </c>
      <c r="K23" s="121" t="n">
        <v>-28.9968393179592</v>
      </c>
      <c r="L23" s="121" t="n">
        <v>335.064894880347</v>
      </c>
      <c r="M23" s="121" t="n">
        <v>-28.0649590928786</v>
      </c>
      <c r="N23" s="121" t="n">
        <v>-18.7944683639574</v>
      </c>
      <c r="O23" s="121" t="n">
        <v>-26.2584877838655</v>
      </c>
    </row>
    <row r="24" customFormat="false" ht="12.75" hidden="false" customHeight="fals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</row>
    <row r="25" customFormat="false" ht="12.75" hidden="false" customHeight="fals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</row>
    <row r="26" customFormat="false" ht="12.75" hidden="false" customHeight="false" outlineLevel="0" collapsed="false">
      <c r="A26" s="64" t="n">
        <v>22</v>
      </c>
      <c r="B26" s="97" t="s">
        <v>145</v>
      </c>
      <c r="C26" s="99" t="s">
        <v>146</v>
      </c>
      <c r="D26" s="120" t="e">
        <f aca="false"/>
        <v>#DIV/0!</v>
      </c>
      <c r="E26" s="120" t="e">
        <f aca="false"/>
        <v>#DIV/0!</v>
      </c>
      <c r="F26" s="120" t="e">
        <f aca="false"/>
        <v>#DIV/0!</v>
      </c>
      <c r="G26" s="120" t="e">
        <f aca="false"/>
        <v>#DIV/0!</v>
      </c>
      <c r="H26" s="121" t="n">
        <v>100</v>
      </c>
      <c r="I26" s="121" t="n">
        <v>107.989109305442</v>
      </c>
      <c r="J26" s="121" t="n">
        <v>115.63476297544</v>
      </c>
      <c r="K26" s="121" t="n">
        <v>103.208999853547</v>
      </c>
      <c r="L26" s="121" t="n">
        <v>129.489256103201</v>
      </c>
      <c r="M26" s="121" t="n">
        <v>112.147011437668</v>
      </c>
      <c r="N26" s="121" t="n">
        <v>94.4893615292555</v>
      </c>
      <c r="O26" s="121" t="n">
        <v>88.9389342046747</v>
      </c>
    </row>
    <row r="27" customFormat="false" ht="12.75" hidden="false" customHeight="false" outlineLevel="0" collapsed="false">
      <c r="A27" s="64" t="n">
        <v>23</v>
      </c>
      <c r="B27" s="97" t="s">
        <v>147</v>
      </c>
      <c r="C27" s="99" t="s">
        <v>148</v>
      </c>
      <c r="D27" s="120" t="e">
        <f aca="false"/>
        <v>#DIV/0!</v>
      </c>
      <c r="E27" s="120" t="e">
        <f aca="false"/>
        <v>#DIV/0!</v>
      </c>
      <c r="F27" s="120" t="e">
        <f aca="false"/>
        <v>#DIV/0!</v>
      </c>
      <c r="G27" s="120" t="e">
        <f aca="false"/>
        <v>#DIV/0!</v>
      </c>
      <c r="H27" s="121" t="n">
        <v>100</v>
      </c>
      <c r="I27" s="121" t="n">
        <v>102.8494647153</v>
      </c>
      <c r="J27" s="121" t="n">
        <v>104.261222167069</v>
      </c>
      <c r="K27" s="121" t="n">
        <v>106.065144120767</v>
      </c>
      <c r="L27" s="121" t="n">
        <v>106.742949742783</v>
      </c>
      <c r="M27" s="121" t="n">
        <v>114.663718885152</v>
      </c>
      <c r="N27" s="121" t="n">
        <v>103.77464441293</v>
      </c>
      <c r="O27" s="121" t="n">
        <v>86.6293621179981</v>
      </c>
    </row>
    <row r="28" customFormat="false" ht="12.75" hidden="false" customHeight="fals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</row>
    <row r="29" customFormat="false" ht="12.75" hidden="false" customHeight="false" outlineLevel="0" collapsed="false">
      <c r="A29" s="64" t="n">
        <v>25</v>
      </c>
      <c r="B29" s="97" t="s">
        <v>151</v>
      </c>
      <c r="C29" s="99" t="s">
        <v>152</v>
      </c>
      <c r="D29" s="120" t="e">
        <f aca="false"/>
        <v>#DIV/0!</v>
      </c>
      <c r="E29" s="120" t="e">
        <f aca="false"/>
        <v>#DIV/0!</v>
      </c>
      <c r="F29" s="120" t="e">
        <f aca="false"/>
        <v>#DIV/0!</v>
      </c>
      <c r="G29" s="120" t="e">
        <f aca="false"/>
        <v>#DIV/0!</v>
      </c>
      <c r="H29" s="121" t="n">
        <v>100</v>
      </c>
      <c r="I29" s="121" t="n">
        <v>104.530667503112</v>
      </c>
      <c r="J29" s="121" t="n">
        <v>83.7859314201213</v>
      </c>
      <c r="K29" s="121" t="n">
        <v>103.390599836252</v>
      </c>
      <c r="L29" s="121" t="n">
        <v>97.1788420675019</v>
      </c>
      <c r="M29" s="121" t="n">
        <v>91.7149407894927</v>
      </c>
      <c r="N29" s="121" t="n">
        <v>97.2180534230994</v>
      </c>
      <c r="O29" s="121" t="n">
        <v>125.156143998123</v>
      </c>
    </row>
    <row r="30" customFormat="false" ht="12.75" hidden="false" customHeight="fals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</row>
    <row r="31" customFormat="false" ht="12.75" hidden="false" customHeight="fals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</row>
    <row r="32" customFormat="false" ht="12.75" hidden="false" customHeight="false" outlineLevel="0" collapsed="false">
      <c r="A32" s="64" t="n">
        <v>28</v>
      </c>
      <c r="B32" s="97" t="s">
        <v>157</v>
      </c>
      <c r="C32" s="99" t="s">
        <v>158</v>
      </c>
      <c r="D32" s="120" t="e">
        <f aca="false"/>
        <v>#DIV/0!</v>
      </c>
      <c r="E32" s="120" t="e">
        <f aca="false"/>
        <v>#DIV/0!</v>
      </c>
      <c r="F32" s="120" t="e">
        <f aca="false"/>
        <v>#DIV/0!</v>
      </c>
      <c r="G32" s="120" t="e">
        <f aca="false"/>
        <v>#DIV/0!</v>
      </c>
      <c r="H32" s="121" t="n">
        <v>100</v>
      </c>
      <c r="I32" s="121" t="n">
        <v>81.9967218900529</v>
      </c>
      <c r="J32" s="121" t="n">
        <v>110.742550246086</v>
      </c>
      <c r="K32" s="121" t="n">
        <v>104.737895766145</v>
      </c>
      <c r="L32" s="121" t="n">
        <v>92.3847292175776</v>
      </c>
      <c r="M32" s="121" t="n">
        <v>82.2062376506886</v>
      </c>
      <c r="N32" s="121" t="n">
        <v>66.7557614716154</v>
      </c>
      <c r="O32" s="121" t="n">
        <v>63.3414412178992</v>
      </c>
    </row>
    <row r="33" customFormat="false" ht="12.75" hidden="false" customHeight="fals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</row>
    <row r="34" customFormat="false" ht="12.75" hidden="false" customHeight="fals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</row>
    <row r="35" customFormat="false" ht="12.75" hidden="false" customHeight="fals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</row>
    <row r="36" customFormat="false" ht="12.75" hidden="false" customHeight="false" outlineLevel="0" collapsed="false">
      <c r="A36" s="64" t="n">
        <v>33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</row>
    <row r="37" customFormat="false" ht="12.75" hidden="false" customHeight="false" outlineLevel="0" collapsed="false">
      <c r="A37" s="64" t="n">
        <v>34</v>
      </c>
      <c r="B37" s="97" t="n">
        <v>28</v>
      </c>
      <c r="C37" s="99" t="s">
        <v>167</v>
      </c>
      <c r="D37" s="120" t="e">
        <f aca="false"/>
        <v>#DIV/0!</v>
      </c>
      <c r="E37" s="120" t="e">
        <f aca="false"/>
        <v>#DIV/0!</v>
      </c>
      <c r="F37" s="120" t="e">
        <f aca="false"/>
        <v>#DIV/0!</v>
      </c>
      <c r="G37" s="120" t="e">
        <f aca="false"/>
        <v>#DIV/0!</v>
      </c>
      <c r="H37" s="121" t="n">
        <v>100</v>
      </c>
      <c r="I37" s="121" t="n">
        <v>88.0833088453582</v>
      </c>
      <c r="J37" s="121" t="n">
        <v>81.8138312034286</v>
      </c>
      <c r="K37" s="121" t="n">
        <v>96.9980818379709</v>
      </c>
      <c r="L37" s="121" t="n">
        <v>76.7744990675109</v>
      </c>
      <c r="M37" s="121" t="n">
        <v>69.3299360836476</v>
      </c>
      <c r="N37" s="121" t="n">
        <v>61.3321111573594</v>
      </c>
      <c r="O37" s="121" t="n">
        <v>81.0943554188813</v>
      </c>
    </row>
    <row r="38" customFormat="false" ht="12.75" hidden="false" customHeight="false" outlineLevel="0" collapsed="false">
      <c r="A38" s="64" t="n">
        <v>35</v>
      </c>
      <c r="B38" s="97" t="n">
        <v>29</v>
      </c>
      <c r="C38" s="99" t="s">
        <v>168</v>
      </c>
      <c r="D38" s="120" t="e">
        <f aca="false"/>
        <v>#DIV/0!</v>
      </c>
      <c r="E38" s="120" t="e">
        <f aca="false"/>
        <v>#DIV/0!</v>
      </c>
      <c r="F38" s="120" t="e">
        <f aca="false"/>
        <v>#DIV/0!</v>
      </c>
      <c r="G38" s="120" t="e">
        <f aca="false"/>
        <v>#DIV/0!</v>
      </c>
      <c r="H38" s="121" t="n">
        <v>100</v>
      </c>
      <c r="I38" s="121" t="n">
        <v>85.4303471010944</v>
      </c>
      <c r="J38" s="121" t="n">
        <v>83.3443986965695</v>
      </c>
      <c r="K38" s="121" t="n">
        <v>80.7776803478878</v>
      </c>
      <c r="L38" s="121" t="n">
        <v>73.2929380165166</v>
      </c>
      <c r="M38" s="121" t="n">
        <v>70.267311409323</v>
      </c>
      <c r="N38" s="121" t="n">
        <v>75.0316900859351</v>
      </c>
      <c r="O38" s="121" t="n">
        <v>114.82478503327</v>
      </c>
    </row>
    <row r="39" customFormat="false" ht="12.75" hidden="false" customHeight="false" outlineLevel="0" collapsed="false">
      <c r="A39" s="64" t="n">
        <v>36</v>
      </c>
      <c r="B39" s="97" t="n">
        <v>30</v>
      </c>
      <c r="C39" s="99" t="s">
        <v>169</v>
      </c>
      <c r="D39" s="120" t="e">
        <f aca="false"/>
        <v>#DIV/0!</v>
      </c>
      <c r="E39" s="120" t="e">
        <f aca="false"/>
        <v>#DIV/0!</v>
      </c>
      <c r="F39" s="120" t="e">
        <f aca="false"/>
        <v>#DIV/0!</v>
      </c>
      <c r="G39" s="120" t="e">
        <f aca="false"/>
        <v>#DIV/0!</v>
      </c>
      <c r="H39" s="121" t="n">
        <v>100</v>
      </c>
      <c r="I39" s="121" t="n">
        <v>84.0227271381594</v>
      </c>
      <c r="J39" s="121" t="n">
        <v>19628.0446683811</v>
      </c>
      <c r="K39" s="121" t="n">
        <v>135.163899522211</v>
      </c>
      <c r="L39" s="121" t="n">
        <v>117.799818060305</v>
      </c>
      <c r="M39" s="121" t="n">
        <v>74.8413366713396</v>
      </c>
      <c r="N39" s="121" t="n">
        <v>88.1271208105226</v>
      </c>
      <c r="O39" s="121" t="n">
        <v>66.0404271663537</v>
      </c>
    </row>
    <row r="40" customFormat="false" ht="12.75" hidden="false" customHeight="false" outlineLevel="0" collapsed="false">
      <c r="A40" s="64" t="n">
        <v>37</v>
      </c>
      <c r="B40" s="97" t="n">
        <v>31</v>
      </c>
      <c r="C40" s="99" t="s">
        <v>170</v>
      </c>
      <c r="D40" s="120" t="e">
        <f aca="false"/>
        <v>#DIV/0!</v>
      </c>
      <c r="E40" s="120" t="e">
        <f aca="false"/>
        <v>#DIV/0!</v>
      </c>
      <c r="F40" s="120" t="e">
        <f aca="false"/>
        <v>#DIV/0!</v>
      </c>
      <c r="G40" s="120" t="e">
        <f aca="false"/>
        <v>#DIV/0!</v>
      </c>
      <c r="H40" s="121" t="n">
        <v>100</v>
      </c>
      <c r="I40" s="121" t="n">
        <v>100.598789745978</v>
      </c>
      <c r="J40" s="121" t="n">
        <v>102.215357310332</v>
      </c>
      <c r="K40" s="121" t="n">
        <v>104.034471797285</v>
      </c>
      <c r="L40" s="121" t="n">
        <v>70.5088810107705</v>
      </c>
      <c r="M40" s="121" t="n">
        <v>55.2985382535269</v>
      </c>
      <c r="N40" s="121" t="n">
        <v>60.1487344822585</v>
      </c>
      <c r="O40" s="121" t="n">
        <v>46.6289289759957</v>
      </c>
    </row>
    <row r="41" customFormat="false" ht="12.75" hidden="false" customHeight="false" outlineLevel="0" collapsed="false">
      <c r="A41" s="64" t="n">
        <v>38</v>
      </c>
      <c r="B41" s="97" t="n">
        <v>32</v>
      </c>
      <c r="C41" s="99" t="s">
        <v>171</v>
      </c>
      <c r="D41" s="120" t="e">
        <f aca="false"/>
        <v>#DIV/0!</v>
      </c>
      <c r="E41" s="120" t="e">
        <f aca="false"/>
        <v>#DIV/0!</v>
      </c>
      <c r="F41" s="120" t="e">
        <f aca="false"/>
        <v>#DIV/0!</v>
      </c>
      <c r="G41" s="120" t="e">
        <f aca="false"/>
        <v>#DIV/0!</v>
      </c>
      <c r="H41" s="121" t="n">
        <v>100</v>
      </c>
      <c r="I41" s="121" t="n">
        <v>101.406628450716</v>
      </c>
      <c r="J41" s="121" t="n">
        <v>705.528067973904</v>
      </c>
      <c r="K41" s="121" t="n">
        <v>83.3547739311523</v>
      </c>
      <c r="L41" s="121" t="n">
        <v>84.9365741776524</v>
      </c>
      <c r="M41" s="121" t="n">
        <v>98.8513813208649</v>
      </c>
      <c r="N41" s="121" t="n">
        <v>154.222044225043</v>
      </c>
      <c r="O41" s="121" t="n">
        <v>103.154277893285</v>
      </c>
    </row>
    <row r="42" customFormat="false" ht="12.75" hidden="false" customHeight="false" outlineLevel="0" collapsed="false">
      <c r="A42" s="64" t="n">
        <v>39</v>
      </c>
      <c r="B42" s="97" t="n">
        <v>33</v>
      </c>
      <c r="C42" s="99" t="s">
        <v>172</v>
      </c>
      <c r="D42" s="120" t="e">
        <f aca="false"/>
        <v>#DIV/0!</v>
      </c>
      <c r="E42" s="120" t="e">
        <f aca="false"/>
        <v>#DIV/0!</v>
      </c>
      <c r="F42" s="120" t="e">
        <f aca="false"/>
        <v>#DIV/0!</v>
      </c>
      <c r="G42" s="120" t="e">
        <f aca="false"/>
        <v>#DIV/0!</v>
      </c>
      <c r="H42" s="121" t="n">
        <v>100</v>
      </c>
      <c r="I42" s="121" t="n">
        <v>81.3002402988707</v>
      </c>
      <c r="J42" s="121" t="n">
        <v>89.0337052014311</v>
      </c>
      <c r="K42" s="121" t="n">
        <v>79.4528866600155</v>
      </c>
      <c r="L42" s="121" t="n">
        <v>71.2906235360582</v>
      </c>
      <c r="M42" s="121" t="n">
        <v>74.0625414818408</v>
      </c>
      <c r="N42" s="121" t="n">
        <v>76.7338857800049</v>
      </c>
      <c r="O42" s="121" t="n">
        <v>77.6185422749235</v>
      </c>
    </row>
    <row r="43" customFormat="false" ht="12.75" hidden="false" customHeight="false" outlineLevel="0" collapsed="false">
      <c r="A43" s="64" t="n">
        <v>40</v>
      </c>
      <c r="B43" s="97" t="n">
        <v>34</v>
      </c>
      <c r="C43" s="99" t="s">
        <v>173</v>
      </c>
      <c r="D43" s="120" t="e">
        <f aca="false"/>
        <v>#DIV/0!</v>
      </c>
      <c r="E43" s="120" t="e">
        <f aca="false"/>
        <v>#DIV/0!</v>
      </c>
      <c r="F43" s="120" t="e">
        <f aca="false"/>
        <v>#DIV/0!</v>
      </c>
      <c r="G43" s="120" t="e">
        <f aca="false"/>
        <v>#DIV/0!</v>
      </c>
      <c r="H43" s="121" t="n">
        <v>100</v>
      </c>
      <c r="I43" s="121" t="n">
        <v>94.2273081373851</v>
      </c>
      <c r="J43" s="121" t="n">
        <v>110.194614242252</v>
      </c>
      <c r="K43" s="121" t="n">
        <v>100.702538816642</v>
      </c>
      <c r="L43" s="121" t="n">
        <v>88.017134071986</v>
      </c>
      <c r="M43" s="121" t="n">
        <v>94.6737362579975</v>
      </c>
      <c r="N43" s="121" t="n">
        <v>77.1317713400498</v>
      </c>
      <c r="O43" s="121" t="n">
        <v>64.6270597057108</v>
      </c>
    </row>
    <row r="44" customFormat="false" ht="12.75" hidden="false" customHeight="false" outlineLevel="0" collapsed="false">
      <c r="A44" s="64" t="n">
        <v>41</v>
      </c>
      <c r="B44" s="97" t="n">
        <v>35</v>
      </c>
      <c r="C44" s="99" t="s">
        <v>174</v>
      </c>
      <c r="D44" s="120" t="e">
        <f aca="false"/>
        <v>#DIV/0!</v>
      </c>
      <c r="E44" s="120" t="e">
        <f aca="false"/>
        <v>#DIV/0!</v>
      </c>
      <c r="F44" s="120" t="e">
        <f aca="false"/>
        <v>#DIV/0!</v>
      </c>
      <c r="G44" s="120" t="e">
        <f aca="false"/>
        <v>#DIV/0!</v>
      </c>
      <c r="H44" s="121" t="n">
        <v>100</v>
      </c>
      <c r="I44" s="121" t="n">
        <v>79.4882627076258</v>
      </c>
      <c r="J44" s="121" t="n">
        <v>68.1621646963575</v>
      </c>
      <c r="K44" s="121" t="n">
        <v>56.1077625252628</v>
      </c>
      <c r="L44" s="121" t="n">
        <v>72.6118513765002</v>
      </c>
      <c r="M44" s="121" t="n">
        <v>63.2525161773368</v>
      </c>
      <c r="N44" s="121" t="n">
        <v>58.4514831413027</v>
      </c>
      <c r="O44" s="121" t="n">
        <v>60.3328293592073</v>
      </c>
    </row>
    <row r="45" customFormat="false" ht="12.75" hidden="false" customHeight="false" outlineLevel="0" collapsed="false">
      <c r="A45" s="64" t="n">
        <v>42</v>
      </c>
      <c r="B45" s="97" t="n">
        <v>36</v>
      </c>
      <c r="C45" s="99" t="s">
        <v>175</v>
      </c>
      <c r="D45" s="120" t="e">
        <f aca="false"/>
        <v>#DIV/0!</v>
      </c>
      <c r="E45" s="120" t="e">
        <f aca="false"/>
        <v>#DIV/0!</v>
      </c>
      <c r="F45" s="120" t="e">
        <f aca="false"/>
        <v>#DIV/0!</v>
      </c>
      <c r="G45" s="120" t="e">
        <f aca="false"/>
        <v>#DIV/0!</v>
      </c>
      <c r="H45" s="121" t="n">
        <v>100</v>
      </c>
      <c r="I45" s="121" t="n">
        <v>95.896237246351</v>
      </c>
      <c r="J45" s="121" t="n">
        <v>95.7614750400827</v>
      </c>
      <c r="K45" s="121" t="n">
        <v>96.7265850792034</v>
      </c>
      <c r="L45" s="121" t="n">
        <v>87.0164042530321</v>
      </c>
      <c r="M45" s="121" t="n">
        <v>72.1879498884321</v>
      </c>
      <c r="N45" s="121" t="n">
        <v>58.5299016067916</v>
      </c>
      <c r="O45" s="121" t="n">
        <v>49.4511038161329</v>
      </c>
    </row>
    <row r="46" customFormat="false" ht="12.75" hidden="false" customHeight="false" outlineLevel="0" collapsed="false">
      <c r="A46" s="64" t="n">
        <v>43</v>
      </c>
      <c r="B46" s="97" t="n">
        <v>37</v>
      </c>
      <c r="C46" s="99" t="s">
        <v>176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</row>
    <row r="47" customFormat="false" ht="12.75" hidden="false" customHeight="false" outlineLevel="0" collapsed="false">
      <c r="A47" s="64" t="n">
        <v>44</v>
      </c>
      <c r="B47" s="97" t="s">
        <v>177</v>
      </c>
      <c r="C47" s="99" t="s">
        <v>178</v>
      </c>
      <c r="D47" s="120" t="e">
        <f aca="false"/>
        <v>#DIV/0!</v>
      </c>
      <c r="E47" s="120" t="e">
        <f aca="false"/>
        <v>#DIV/0!</v>
      </c>
      <c r="F47" s="120" t="e">
        <f aca="false"/>
        <v>#DIV/0!</v>
      </c>
      <c r="G47" s="120" t="e">
        <f aca="false"/>
        <v>#DIV/0!</v>
      </c>
      <c r="H47" s="121" t="n">
        <v>100</v>
      </c>
      <c r="I47" s="121" t="n">
        <v>82.5319883129319</v>
      </c>
      <c r="J47" s="121" t="n">
        <v>78.1275119545018</v>
      </c>
      <c r="K47" s="121" t="n">
        <v>95.3528934776734</v>
      </c>
      <c r="L47" s="121" t="n">
        <v>101.395442132101</v>
      </c>
      <c r="M47" s="121" t="n">
        <v>115.116432157848</v>
      </c>
      <c r="N47" s="121" t="n">
        <v>120.863853800918</v>
      </c>
      <c r="O47" s="121" t="n">
        <v>96.6592691939536</v>
      </c>
    </row>
    <row r="48" customFormat="false" ht="12.75" hidden="false" customHeight="false" outlineLevel="0" collapsed="false">
      <c r="A48" s="64" t="n">
        <v>45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</row>
    <row r="49" customFormat="false" ht="12.75" hidden="false" customHeight="false" outlineLevel="0" collapsed="false">
      <c r="A49" s="64" t="n">
        <v>46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</row>
    <row r="50" customFormat="false" ht="12.75" hidden="false" customHeight="false" outlineLevel="0" collapsed="false">
      <c r="A50" s="64" t="n">
        <v>47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</row>
    <row r="51" customFormat="false" ht="12.75" hidden="false" customHeight="false" outlineLevel="0" collapsed="false">
      <c r="A51" s="64" t="n">
        <v>48</v>
      </c>
      <c r="B51" s="97" t="n">
        <v>41</v>
      </c>
      <c r="C51" s="99" t="s">
        <v>185</v>
      </c>
      <c r="D51" s="120" t="e">
        <f aca="false"/>
        <v>#DIV/0!</v>
      </c>
      <c r="E51" s="120" t="e">
        <f aca="false"/>
        <v>#DIV/0!</v>
      </c>
      <c r="F51" s="120" t="e">
        <f aca="false"/>
        <v>#DIV/0!</v>
      </c>
      <c r="G51" s="120" t="e">
        <f aca="false"/>
        <v>#DIV/0!</v>
      </c>
      <c r="H51" s="121" t="n">
        <v>100</v>
      </c>
      <c r="I51" s="121" t="n">
        <v>95.8010619603339</v>
      </c>
      <c r="J51" s="121" t="n">
        <v>88.5447399630421</v>
      </c>
      <c r="K51" s="121" t="n">
        <v>81.2939565860845</v>
      </c>
      <c r="L51" s="121" t="n">
        <v>80.2099918769598</v>
      </c>
      <c r="M51" s="121" t="n">
        <v>81.548096330188</v>
      </c>
      <c r="N51" s="121" t="n">
        <v>77.9432162039508</v>
      </c>
      <c r="O51" s="121" t="n">
        <v>75.4757879667848</v>
      </c>
    </row>
    <row r="52" customFormat="false" ht="12.75" hidden="false" customHeight="false" outlineLevel="0" collapsed="false">
      <c r="A52" s="64" t="n">
        <v>49</v>
      </c>
      <c r="B52" s="97" t="s">
        <v>186</v>
      </c>
      <c r="C52" s="99" t="s">
        <v>187</v>
      </c>
      <c r="D52" s="120" t="e">
        <f aca="false"/>
        <v>#DIV/0!</v>
      </c>
      <c r="E52" s="120" t="e">
        <f aca="false"/>
        <v>#DIV/0!</v>
      </c>
      <c r="F52" s="120" t="e">
        <f aca="false"/>
        <v>#DIV/0!</v>
      </c>
      <c r="G52" s="120" t="e">
        <f aca="false"/>
        <v>#DIV/0!</v>
      </c>
      <c r="H52" s="121" t="n">
        <v>100</v>
      </c>
      <c r="I52" s="121" t="n">
        <v>100.809092129691</v>
      </c>
      <c r="J52" s="121" t="n">
        <v>94.353116079658</v>
      </c>
      <c r="K52" s="121" t="n">
        <v>98.4160522246286</v>
      </c>
      <c r="L52" s="121" t="n">
        <v>102.465113172846</v>
      </c>
      <c r="M52" s="121" t="n">
        <v>95.2738589528495</v>
      </c>
      <c r="N52" s="121" t="n">
        <v>99.9052676514</v>
      </c>
      <c r="O52" s="121" t="n">
        <v>89.6429441772638</v>
      </c>
    </row>
    <row r="53" customFormat="false" ht="12.75" hidden="false" customHeight="false" outlineLevel="0" collapsed="false">
      <c r="A53" s="64" t="n">
        <v>50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</row>
    <row r="54" customFormat="false" ht="12.75" hidden="false" customHeight="false" outlineLevel="0" collapsed="false">
      <c r="A54" s="64" t="n">
        <v>51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</row>
    <row r="55" customFormat="false" ht="12.75" hidden="false" customHeight="false" outlineLevel="0" collapsed="false">
      <c r="A55" s="64" t="n">
        <v>52</v>
      </c>
      <c r="B55" s="97" t="n">
        <v>50</v>
      </c>
      <c r="C55" s="99" t="s">
        <v>192</v>
      </c>
      <c r="D55" s="120" t="e">
        <f aca="false"/>
        <v>#DIV/0!</v>
      </c>
      <c r="E55" s="120" t="e">
        <f aca="false"/>
        <v>#DIV/0!</v>
      </c>
      <c r="F55" s="120" t="e">
        <f aca="false"/>
        <v>#DIV/0!</v>
      </c>
      <c r="G55" s="120" t="e">
        <f aca="false"/>
        <v>#DIV/0!</v>
      </c>
      <c r="H55" s="121" t="n">
        <v>100</v>
      </c>
      <c r="I55" s="121" t="n">
        <v>88.9134350398109</v>
      </c>
      <c r="J55" s="121" t="n">
        <v>78.4681341437887</v>
      </c>
      <c r="K55" s="121" t="n">
        <v>63.3244820587411</v>
      </c>
      <c r="L55" s="121" t="n">
        <v>61.4740060004603</v>
      </c>
      <c r="M55" s="121" t="n">
        <v>59.4399171688453</v>
      </c>
      <c r="N55" s="121" t="n">
        <v>56.4674424819115</v>
      </c>
      <c r="O55" s="121" t="n">
        <v>55.3266027254662</v>
      </c>
    </row>
    <row r="56" customFormat="false" ht="12.75" hidden="false" customHeight="false" outlineLevel="0" collapsed="false">
      <c r="A56" s="64" t="n">
        <v>53</v>
      </c>
      <c r="B56" s="97" t="n">
        <v>51</v>
      </c>
      <c r="C56" s="99" t="s">
        <v>193</v>
      </c>
      <c r="D56" s="120" t="e">
        <f aca="false"/>
        <v>#DIV/0!</v>
      </c>
      <c r="E56" s="120" t="e">
        <f aca="false"/>
        <v>#DIV/0!</v>
      </c>
      <c r="F56" s="120" t="e">
        <f aca="false"/>
        <v>#DIV/0!</v>
      </c>
      <c r="G56" s="120" t="e">
        <f aca="false"/>
        <v>#DIV/0!</v>
      </c>
      <c r="H56" s="121" t="n">
        <v>100</v>
      </c>
      <c r="I56" s="121" t="n">
        <v>104.586635222271</v>
      </c>
      <c r="J56" s="121" t="n">
        <v>101.082965984417</v>
      </c>
      <c r="K56" s="121" t="n">
        <v>97.5905381133986</v>
      </c>
      <c r="L56" s="121" t="n">
        <v>102.809852990074</v>
      </c>
      <c r="M56" s="121" t="n">
        <v>100.225863162422</v>
      </c>
      <c r="N56" s="121" t="n">
        <v>97.8614074902224</v>
      </c>
      <c r="O56" s="121" t="n">
        <v>101.318940958203</v>
      </c>
    </row>
    <row r="57" customFormat="false" ht="12.75" hidden="false" customHeight="false" outlineLevel="0" collapsed="false">
      <c r="A57" s="64" t="n">
        <v>54</v>
      </c>
      <c r="B57" s="97" t="n">
        <v>52</v>
      </c>
      <c r="C57" s="99" t="s">
        <v>194</v>
      </c>
      <c r="D57" s="120" t="e">
        <f aca="false"/>
        <v>#DIV/0!</v>
      </c>
      <c r="E57" s="120" t="e">
        <f aca="false"/>
        <v>#DIV/0!</v>
      </c>
      <c r="F57" s="120" t="e">
        <f aca="false"/>
        <v>#DIV/0!</v>
      </c>
      <c r="G57" s="120" t="e">
        <f aca="false"/>
        <v>#DIV/0!</v>
      </c>
      <c r="H57" s="121" t="n">
        <v>100</v>
      </c>
      <c r="I57" s="121" t="n">
        <v>97.4081733054913</v>
      </c>
      <c r="J57" s="121" t="n">
        <v>94.848482926843</v>
      </c>
      <c r="K57" s="121" t="n">
        <v>93.9167113011188</v>
      </c>
      <c r="L57" s="121" t="n">
        <v>89.6434446421377</v>
      </c>
      <c r="M57" s="121" t="n">
        <v>81.1251933078991</v>
      </c>
      <c r="N57" s="121" t="n">
        <v>81.7227218934357</v>
      </c>
      <c r="O57" s="121" t="n">
        <v>83.6326539485446</v>
      </c>
    </row>
    <row r="58" customFormat="false" ht="12.75" hidden="false" customHeight="false" outlineLevel="0" collapsed="false">
      <c r="A58" s="64" t="n">
        <v>55</v>
      </c>
      <c r="B58" s="97" t="n">
        <v>55</v>
      </c>
      <c r="C58" s="99" t="s">
        <v>195</v>
      </c>
      <c r="D58" s="120" t="e">
        <f aca="false"/>
        <v>#DIV/0!</v>
      </c>
      <c r="E58" s="120" t="e">
        <f aca="false"/>
        <v>#DIV/0!</v>
      </c>
      <c r="F58" s="120" t="e">
        <f aca="false"/>
        <v>#DIV/0!</v>
      </c>
      <c r="G58" s="120" t="e">
        <f aca="false"/>
        <v>#DIV/0!</v>
      </c>
      <c r="H58" s="121" t="n">
        <v>100</v>
      </c>
      <c r="I58" s="121" t="n">
        <v>102.24805165228</v>
      </c>
      <c r="J58" s="121" t="n">
        <v>88.4810150332947</v>
      </c>
      <c r="K58" s="121" t="n">
        <v>85.4077120562661</v>
      </c>
      <c r="L58" s="121" t="n">
        <v>89.7284438254955</v>
      </c>
      <c r="M58" s="121" t="n">
        <v>79.550217368386</v>
      </c>
      <c r="N58" s="121" t="n">
        <v>79.6456733210511</v>
      </c>
      <c r="O58" s="121" t="n">
        <v>78.1890966709144</v>
      </c>
    </row>
    <row r="59" customFormat="false" ht="12.75" hidden="false" customHeight="false" outlineLevel="0" collapsed="false">
      <c r="A59" s="64" t="n">
        <v>56</v>
      </c>
      <c r="B59" s="97" t="s">
        <v>196</v>
      </c>
      <c r="C59" s="99" t="s">
        <v>197</v>
      </c>
      <c r="D59" s="120" t="e">
        <f aca="false"/>
        <v>#DIV/0!</v>
      </c>
      <c r="E59" s="120" t="e">
        <f aca="false"/>
        <v>#DIV/0!</v>
      </c>
      <c r="F59" s="120" t="e">
        <f aca="false"/>
        <v>#DIV/0!</v>
      </c>
      <c r="G59" s="120" t="e">
        <f aca="false"/>
        <v>#DIV/0!</v>
      </c>
      <c r="H59" s="121" t="n">
        <v>100</v>
      </c>
      <c r="I59" s="121" t="n">
        <v>98.6983510852189</v>
      </c>
      <c r="J59" s="121" t="n">
        <v>91.6189020783711</v>
      </c>
      <c r="K59" s="121" t="n">
        <v>87.4381494767501</v>
      </c>
      <c r="L59" s="121" t="n">
        <v>83.1291066553588</v>
      </c>
      <c r="M59" s="121" t="n">
        <v>73.185428571215</v>
      </c>
      <c r="N59" s="121" t="n">
        <v>62.6034150077629</v>
      </c>
      <c r="O59" s="121" t="n">
        <v>68.6560461519624</v>
      </c>
    </row>
    <row r="60" customFormat="false" ht="12.75" hidden="false" customHeight="false" outlineLevel="0" collapsed="false">
      <c r="A60" s="64" t="n">
        <v>57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</row>
    <row r="61" customFormat="false" ht="12.75" hidden="false" customHeight="false" outlineLevel="0" collapsed="false">
      <c r="A61" s="64" t="n">
        <v>58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</row>
    <row r="62" customFormat="false" ht="12.75" hidden="false" customHeight="false" outlineLevel="0" collapsed="false">
      <c r="A62" s="64" t="n">
        <v>59</v>
      </c>
      <c r="B62" s="97" t="n">
        <v>61</v>
      </c>
      <c r="C62" s="99" t="s">
        <v>202</v>
      </c>
      <c r="D62" s="120" t="e">
        <f aca="false"/>
        <v>#DIV/0!</v>
      </c>
      <c r="E62" s="120" t="e">
        <f aca="false"/>
        <v>#DIV/0!</v>
      </c>
      <c r="F62" s="120" t="e">
        <f aca="false"/>
        <v>#DIV/0!</v>
      </c>
      <c r="G62" s="120" t="e">
        <f aca="false"/>
        <v>#DIV/0!</v>
      </c>
      <c r="H62" s="121" t="n">
        <v>100</v>
      </c>
      <c r="I62" s="121" t="n">
        <v>82.9480890121272</v>
      </c>
      <c r="J62" s="121" t="n">
        <v>67.975186516091</v>
      </c>
      <c r="K62" s="121" t="n">
        <v>64.9873474850064</v>
      </c>
      <c r="L62" s="121" t="n">
        <v>57.4231256571443</v>
      </c>
      <c r="M62" s="121" t="n">
        <v>44.3536390677226</v>
      </c>
      <c r="N62" s="121" t="n">
        <v>34.653730321952</v>
      </c>
      <c r="O62" s="121" t="n">
        <v>33.3847454728712</v>
      </c>
    </row>
    <row r="63" customFormat="false" ht="12.75" hidden="false" customHeight="false" outlineLevel="0" collapsed="false">
      <c r="A63" s="64" t="n">
        <v>60</v>
      </c>
      <c r="B63" s="97" t="n">
        <v>62</v>
      </c>
      <c r="C63" s="99" t="s">
        <v>203</v>
      </c>
      <c r="D63" s="120" t="e">
        <f aca="false"/>
        <v>#DIV/0!</v>
      </c>
      <c r="E63" s="120" t="e">
        <f aca="false"/>
        <v>#DIV/0!</v>
      </c>
      <c r="F63" s="120" t="e">
        <f aca="false"/>
        <v>#DIV/0!</v>
      </c>
      <c r="G63" s="120" t="e">
        <f aca="false"/>
        <v>#DIV/0!</v>
      </c>
      <c r="H63" s="121" t="n">
        <v>100</v>
      </c>
      <c r="I63" s="121" t="n">
        <v>116.890031021918</v>
      </c>
      <c r="J63" s="121" t="n">
        <v>77.2857888826541</v>
      </c>
      <c r="K63" s="121" t="n">
        <v>73.5450603118097</v>
      </c>
      <c r="L63" s="121" t="n">
        <v>81.0555137378224</v>
      </c>
      <c r="M63" s="121" t="n">
        <v>35.982555691127</v>
      </c>
      <c r="N63" s="121" t="n">
        <v>20.7340061161322</v>
      </c>
      <c r="O63" s="121" t="n">
        <v>88.8231833379821</v>
      </c>
    </row>
    <row r="64" customFormat="false" ht="12.75" hidden="false" customHeight="false" outlineLevel="0" collapsed="false">
      <c r="A64" s="64" t="n">
        <v>61</v>
      </c>
      <c r="B64" s="97" t="n">
        <v>63</v>
      </c>
      <c r="C64" s="99" t="s">
        <v>204</v>
      </c>
      <c r="D64" s="120" t="e">
        <f aca="false"/>
        <v>#DIV/0!</v>
      </c>
      <c r="E64" s="120" t="e">
        <f aca="false"/>
        <v>#DIV/0!</v>
      </c>
      <c r="F64" s="120" t="e">
        <f aca="false"/>
        <v>#DIV/0!</v>
      </c>
      <c r="G64" s="120" t="e">
        <f aca="false"/>
        <v>#DIV/0!</v>
      </c>
      <c r="H64" s="121" t="n">
        <v>100</v>
      </c>
      <c r="I64" s="121" t="n">
        <v>104.854834565222</v>
      </c>
      <c r="J64" s="121" t="n">
        <v>85.3207163308354</v>
      </c>
      <c r="K64" s="121" t="n">
        <v>82.7770938167336</v>
      </c>
      <c r="L64" s="121" t="n">
        <v>69.0002403680824</v>
      </c>
      <c r="M64" s="121" t="n">
        <v>62.7136765420175</v>
      </c>
      <c r="N64" s="121" t="n">
        <v>62.3516509464782</v>
      </c>
      <c r="O64" s="121" t="n">
        <v>58.9275333544935</v>
      </c>
    </row>
    <row r="65" customFormat="false" ht="12.75" hidden="false" customHeight="false" outlineLevel="0" collapsed="false">
      <c r="A65" s="64" t="n">
        <v>62</v>
      </c>
      <c r="B65" s="97" t="n">
        <v>64</v>
      </c>
      <c r="C65" s="99" t="s">
        <v>205</v>
      </c>
      <c r="D65" s="120" t="e">
        <f aca="false"/>
        <v>#DIV/0!</v>
      </c>
      <c r="E65" s="120" t="e">
        <f aca="false"/>
        <v>#DIV/0!</v>
      </c>
      <c r="F65" s="120" t="e">
        <f aca="false"/>
        <v>#DIV/0!</v>
      </c>
      <c r="G65" s="120" t="e">
        <f aca="false"/>
        <v>#DIV/0!</v>
      </c>
      <c r="H65" s="121" t="n">
        <v>100</v>
      </c>
      <c r="I65" s="121" t="n">
        <v>96.6378884120027</v>
      </c>
      <c r="J65" s="121" t="n">
        <v>93.2752585752824</v>
      </c>
      <c r="K65" s="121" t="n">
        <v>80.6615517544102</v>
      </c>
      <c r="L65" s="121" t="n">
        <v>76.8118660183479</v>
      </c>
      <c r="M65" s="121" t="n">
        <v>80.885524539737</v>
      </c>
      <c r="N65" s="121" t="n">
        <v>78.9569671110334</v>
      </c>
      <c r="O65" s="121" t="n">
        <v>66.8253790372124</v>
      </c>
    </row>
    <row r="66" customFormat="false" ht="12.75" hidden="false" customHeight="false" outlineLevel="0" collapsed="false">
      <c r="A66" s="64" t="n">
        <v>63</v>
      </c>
      <c r="B66" s="105" t="s">
        <v>206</v>
      </c>
      <c r="C66" s="99" t="s">
        <v>207</v>
      </c>
      <c r="D66" s="120" t="e">
        <f aca="false"/>
        <v>#DIV/0!</v>
      </c>
      <c r="E66" s="120" t="e">
        <f aca="false"/>
        <v>#DIV/0!</v>
      </c>
      <c r="F66" s="120" t="e">
        <f aca="false"/>
        <v>#DIV/0!</v>
      </c>
      <c r="G66" s="120" t="e">
        <f aca="false"/>
        <v>#DIV/0!</v>
      </c>
      <c r="H66" s="121" t="n">
        <v>100</v>
      </c>
      <c r="I66" s="121" t="n">
        <v>92.5990778204122</v>
      </c>
      <c r="J66" s="121" t="n">
        <v>83.076794268851</v>
      </c>
      <c r="K66" s="121" t="n">
        <v>92.3147570004343</v>
      </c>
      <c r="L66" s="121" t="n">
        <v>64.5067667847414</v>
      </c>
      <c r="M66" s="121" t="n">
        <v>88.1882471062618</v>
      </c>
      <c r="N66" s="121" t="n">
        <v>88.9211656527326</v>
      </c>
      <c r="O66" s="121" t="n">
        <v>68.5226514501773</v>
      </c>
    </row>
    <row r="67" customFormat="false" ht="12.75" hidden="false" customHeight="false" outlineLevel="0" collapsed="false">
      <c r="A67" s="64" t="n">
        <v>64</v>
      </c>
      <c r="B67" s="105" t="s">
        <v>208</v>
      </c>
      <c r="C67" s="99" t="s">
        <v>209</v>
      </c>
      <c r="D67" s="120" t="e">
        <f aca="false"/>
        <v>#DIV/0!</v>
      </c>
      <c r="E67" s="120" t="e">
        <f aca="false"/>
        <v>#DIV/0!</v>
      </c>
      <c r="F67" s="120" t="e">
        <f aca="false"/>
        <v>#DIV/0!</v>
      </c>
      <c r="G67" s="120" t="e">
        <f aca="false"/>
        <v>#DIV/0!</v>
      </c>
      <c r="H67" s="121" t="n">
        <v>100</v>
      </c>
      <c r="I67" s="121" t="n">
        <v>99.5537652212275</v>
      </c>
      <c r="J67" s="121" t="n">
        <v>98.8897151652884</v>
      </c>
      <c r="K67" s="121" t="n">
        <v>100.040622296095</v>
      </c>
      <c r="L67" s="121" t="n">
        <v>101.115863959331</v>
      </c>
      <c r="M67" s="121" t="n">
        <v>97.2034227421721</v>
      </c>
      <c r="N67" s="121" t="n">
        <v>96.9794036739884</v>
      </c>
      <c r="O67" s="121" t="n">
        <v>83.5248381614748</v>
      </c>
    </row>
    <row r="68" customFormat="false" ht="12.75" hidden="false" customHeight="false" outlineLevel="0" collapsed="false">
      <c r="A68" s="64" t="n">
        <v>65</v>
      </c>
      <c r="B68" s="105" t="s">
        <v>210</v>
      </c>
      <c r="C68" s="99" t="s">
        <v>211</v>
      </c>
      <c r="D68" s="120" t="e">
        <f aca="false"/>
        <v>#DIV/0!</v>
      </c>
      <c r="E68" s="120" t="e">
        <f aca="false"/>
        <v>#DIV/0!</v>
      </c>
      <c r="F68" s="120" t="e">
        <f aca="false"/>
        <v>#DIV/0!</v>
      </c>
      <c r="G68" s="120" t="e">
        <f aca="false"/>
        <v>#DIV/0!</v>
      </c>
      <c r="H68" s="121" t="n">
        <v>100</v>
      </c>
      <c r="I68" s="121" t="n">
        <v>98.676659239102</v>
      </c>
      <c r="J68" s="121" t="n">
        <v>95.2116668240262</v>
      </c>
      <c r="K68" s="121" t="n">
        <v>94.8084508843937</v>
      </c>
      <c r="L68" s="121" t="n">
        <v>87.8761446401378</v>
      </c>
      <c r="M68" s="121" t="n">
        <v>81.4948758090519</v>
      </c>
      <c r="N68" s="121" t="n">
        <v>74.3950614353985</v>
      </c>
      <c r="O68" s="121" t="n">
        <v>73.6650160504446</v>
      </c>
    </row>
    <row r="69" customFormat="false" ht="12.75" hidden="false" customHeight="false" outlineLevel="0" collapsed="false">
      <c r="A69" s="64" t="n">
        <v>66</v>
      </c>
      <c r="B69" s="97" t="s">
        <v>212</v>
      </c>
      <c r="C69" s="99" t="s">
        <v>213</v>
      </c>
      <c r="D69" s="120" t="e">
        <f aca="false"/>
        <v>#DIV/0!</v>
      </c>
      <c r="E69" s="120" t="e">
        <f aca="false"/>
        <v>#DIV/0!</v>
      </c>
      <c r="F69" s="120" t="e">
        <f aca="false"/>
        <v>#DIV/0!</v>
      </c>
      <c r="G69" s="120" t="e">
        <f aca="false"/>
        <v>#DIV/0!</v>
      </c>
      <c r="H69" s="121" t="n">
        <v>100</v>
      </c>
      <c r="I69" s="121" t="n">
        <v>93.167628115967</v>
      </c>
      <c r="J69" s="121" t="n">
        <v>90.6797303240931</v>
      </c>
      <c r="K69" s="121" t="n">
        <v>91.0766157408507</v>
      </c>
      <c r="L69" s="121" t="n">
        <v>85.1608893197523</v>
      </c>
      <c r="M69" s="121" t="n">
        <v>81.1689107108185</v>
      </c>
      <c r="N69" s="121" t="n">
        <v>78.1531573816428</v>
      </c>
      <c r="O69" s="121" t="n">
        <v>74.4077550491745</v>
      </c>
    </row>
    <row r="70" customFormat="false" ht="12.75" hidden="false" customHeight="false" outlineLevel="0" collapsed="false">
      <c r="A70" s="64" t="n">
        <v>67</v>
      </c>
      <c r="B70" s="97" t="s">
        <v>214</v>
      </c>
      <c r="C70" s="99" t="s">
        <v>215</v>
      </c>
      <c r="D70" s="120" t="e">
        <f aca="false"/>
        <v>#DIV/0!</v>
      </c>
      <c r="E70" s="120" t="e">
        <f aca="false"/>
        <v>#DIV/0!</v>
      </c>
      <c r="F70" s="120" t="e">
        <f aca="false"/>
        <v>#DIV/0!</v>
      </c>
      <c r="G70" s="120" t="e">
        <f aca="false"/>
        <v>#DIV/0!</v>
      </c>
      <c r="H70" s="121" t="n">
        <v>100</v>
      </c>
      <c r="I70" s="121" t="n">
        <v>92.1489726811349</v>
      </c>
      <c r="J70" s="121" t="n">
        <v>88.6912206553828</v>
      </c>
      <c r="K70" s="121" t="n">
        <v>88.0723086615082</v>
      </c>
      <c r="L70" s="121" t="n">
        <v>83.1296411180321</v>
      </c>
      <c r="M70" s="121" t="n">
        <v>79.733799809296</v>
      </c>
      <c r="N70" s="121" t="n">
        <v>77.7516533621168</v>
      </c>
      <c r="O70" s="121" t="n">
        <v>72.7383862266268</v>
      </c>
    </row>
    <row r="71" customFormat="false" ht="12.75" hidden="false" customHeight="false" outlineLevel="0" collapsed="false">
      <c r="A71" s="64" t="n">
        <v>68</v>
      </c>
      <c r="B71" s="105" t="s">
        <v>216</v>
      </c>
      <c r="C71" s="102" t="s">
        <v>217</v>
      </c>
      <c r="D71" s="120" t="e">
        <f aca="false"/>
        <v>#DIV/0!</v>
      </c>
      <c r="E71" s="120" t="e">
        <f aca="false"/>
        <v>#DIV/0!</v>
      </c>
      <c r="F71" s="120" t="e">
        <f aca="false"/>
        <v>#DIV/0!</v>
      </c>
      <c r="G71" s="120" t="e">
        <f aca="false"/>
        <v>#DIV/0!</v>
      </c>
      <c r="H71" s="121" t="n">
        <v>100</v>
      </c>
      <c r="I71" s="121" t="n">
        <v>95.4764335278162</v>
      </c>
      <c r="J71" s="121" t="n">
        <v>91.2105457107122</v>
      </c>
      <c r="K71" s="121" t="n">
        <v>88.4620894345184</v>
      </c>
      <c r="L71" s="121" t="n">
        <v>84.5234297755608</v>
      </c>
      <c r="M71" s="121" t="n">
        <v>81.417457792404</v>
      </c>
      <c r="N71" s="121" t="n">
        <v>78.9423627674143</v>
      </c>
      <c r="O71" s="121" t="n">
        <v>78.6830628469055</v>
      </c>
    </row>
    <row r="72" customFormat="false" ht="12.75" hidden="false" customHeight="false" outlineLevel="0" collapsed="false">
      <c r="A72" s="64" t="n">
        <v>69</v>
      </c>
      <c r="B72" s="106" t="n">
        <v>90</v>
      </c>
      <c r="C72" s="103" t="s">
        <v>218</v>
      </c>
      <c r="D72" s="120" t="e">
        <f aca="false"/>
        <v>#DIV/0!</v>
      </c>
      <c r="E72" s="120" t="e">
        <f aca="false"/>
        <v>#DIV/0!</v>
      </c>
      <c r="F72" s="120" t="e">
        <f aca="false"/>
        <v>#DIV/0!</v>
      </c>
      <c r="G72" s="120" t="e">
        <f aca="false"/>
        <v>#DIV/0!</v>
      </c>
      <c r="H72" s="121" t="n">
        <v>100</v>
      </c>
      <c r="I72" s="121" t="n">
        <v>93.95388524501</v>
      </c>
      <c r="J72" s="121" t="n">
        <v>94.3778592207766</v>
      </c>
      <c r="K72" s="121" t="n">
        <v>96.2840704021653</v>
      </c>
      <c r="L72" s="121" t="n">
        <v>98.068961590293</v>
      </c>
      <c r="M72" s="121" t="n">
        <v>109.225919361507</v>
      </c>
      <c r="N72" s="121" t="n">
        <v>112.488557176387</v>
      </c>
      <c r="O72" s="121" t="n">
        <v>98.5204990574875</v>
      </c>
    </row>
    <row r="73" customFormat="false" ht="12.75" hidden="false" customHeight="false" outlineLevel="0" collapsed="false">
      <c r="A73" s="64" t="n">
        <v>70</v>
      </c>
      <c r="B73" s="106" t="n">
        <v>92</v>
      </c>
      <c r="C73" s="103" t="s">
        <v>219</v>
      </c>
      <c r="D73" s="120" t="e">
        <f aca="false"/>
        <v>#DIV/0!</v>
      </c>
      <c r="E73" s="120" t="e">
        <f aca="false"/>
        <v>#DIV/0!</v>
      </c>
      <c r="F73" s="120" t="e">
        <f aca="false"/>
        <v>#DIV/0!</v>
      </c>
      <c r="G73" s="120" t="e">
        <f aca="false"/>
        <v>#DIV/0!</v>
      </c>
      <c r="H73" s="121" t="n">
        <v>100</v>
      </c>
      <c r="I73" s="121" t="n">
        <v>97.4601169057375</v>
      </c>
      <c r="J73" s="121" t="n">
        <v>91.699201710135</v>
      </c>
      <c r="K73" s="121" t="n">
        <v>86.5440740651438</v>
      </c>
      <c r="L73" s="121" t="n">
        <v>81.5775630972778</v>
      </c>
      <c r="M73" s="121" t="n">
        <v>76.5558640535824</v>
      </c>
      <c r="N73" s="121" t="n">
        <v>73.9756195540241</v>
      </c>
      <c r="O73" s="121" t="n">
        <v>81.9268904646029</v>
      </c>
    </row>
    <row r="74" customFormat="false" ht="12.75" hidden="false" customHeight="false" outlineLevel="0" collapsed="false">
      <c r="A74" s="70"/>
      <c r="B74" s="106"/>
      <c r="C74" s="103"/>
      <c r="D74" s="120"/>
      <c r="E74" s="120"/>
      <c r="F74" s="120"/>
      <c r="G74" s="120"/>
      <c r="H74" s="121"/>
      <c r="I74" s="121"/>
      <c r="J74" s="121"/>
      <c r="K74" s="121"/>
      <c r="L74" s="121"/>
      <c r="M74" s="121"/>
      <c r="N74" s="121"/>
      <c r="O74" s="121"/>
    </row>
    <row r="75" customFormat="false" ht="12.75" hidden="false" customHeight="false" outlineLevel="0" collapsed="false">
      <c r="A75" s="70"/>
      <c r="B75" s="106"/>
      <c r="C75" s="103"/>
      <c r="D75" s="120"/>
      <c r="E75" s="120"/>
      <c r="F75" s="120"/>
      <c r="G75" s="120"/>
      <c r="H75" s="121"/>
      <c r="I75" s="121"/>
      <c r="J75" s="121"/>
      <c r="K75" s="121"/>
      <c r="L75" s="121"/>
      <c r="M75" s="121"/>
      <c r="N75" s="121"/>
      <c r="O75" s="121"/>
    </row>
    <row r="76" customFormat="false" ht="12.75" hidden="false" customHeight="false" outlineLevel="0" collapsed="false">
      <c r="A76" s="70"/>
      <c r="B76" s="106"/>
      <c r="C76" s="124" t="s">
        <v>220</v>
      </c>
      <c r="D76" s="120" t="e">
        <f aca="false"/>
        <v>#DIV/0!</v>
      </c>
      <c r="E76" s="120" t="e">
        <f aca="false"/>
        <v>#DIV/0!</v>
      </c>
      <c r="F76" s="120" t="e">
        <f aca="false"/>
        <v>#DIV/0!</v>
      </c>
      <c r="G76" s="120" t="e">
        <f aca="false"/>
        <v>#DIV/0!</v>
      </c>
      <c r="H76" s="121" t="n">
        <v>100</v>
      </c>
      <c r="I76" s="121" t="n">
        <v>96.4036472244414</v>
      </c>
      <c r="J76" s="121" t="n">
        <v>93.8426613136378</v>
      </c>
      <c r="K76" s="121" t="n">
        <v>88.6907711159226</v>
      </c>
      <c r="L76" s="121" t="n">
        <v>86.1643622003494</v>
      </c>
      <c r="M76" s="121" t="n">
        <v>82.2482072267493</v>
      </c>
      <c r="N76" s="121" t="n">
        <v>79.0624194177828</v>
      </c>
      <c r="O76" s="121" t="n">
        <v>70.5867674180549</v>
      </c>
    </row>
    <row r="77" customFormat="false" ht="12.75" hidden="false" customHeight="false" outlineLevel="0" collapsed="false">
      <c r="A77" s="70"/>
      <c r="B77" s="25"/>
      <c r="C77" s="103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</row>
    <row r="78" customFormat="false" ht="12.75" hidden="false" customHeight="false" outlineLevel="0" collapsed="false">
      <c r="A78" s="70"/>
      <c r="B78" s="111" t="s">
        <v>223</v>
      </c>
      <c r="C78" s="125"/>
      <c r="D78" s="120"/>
    </row>
    <row r="79" customFormat="false" ht="12.75" hidden="false" customHeight="false" outlineLevel="0" collapsed="false">
      <c r="A79" s="70"/>
      <c r="B79" s="84"/>
      <c r="C79" s="126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0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34" t="s">
        <v>78</v>
      </c>
      <c r="B2" s="130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1124.0917460385</v>
      </c>
      <c r="E5" s="67" t="n">
        <v>1007.7328567895</v>
      </c>
      <c r="F5" s="67" t="n">
        <v>883.0484330955</v>
      </c>
      <c r="G5" s="67" t="n">
        <v>750.488242698</v>
      </c>
      <c r="H5" s="67" t="n">
        <v>626.144806965</v>
      </c>
      <c r="I5" s="67" t="n">
        <v>478.074614883333</v>
      </c>
      <c r="J5" s="67" t="n">
        <v>334.737814534667</v>
      </c>
      <c r="K5" s="67" t="n">
        <v>187.1873043175</v>
      </c>
      <c r="L5" s="67" t="n">
        <v>190.8315053631</v>
      </c>
      <c r="M5" s="67" t="n">
        <v>196.1854681555</v>
      </c>
      <c r="N5" s="67" t="n">
        <v>193.1387461555</v>
      </c>
      <c r="O5" s="67" t="n">
        <v>169.250375823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1704.18323738241</v>
      </c>
      <c r="E8" s="67" t="n">
        <v>1803.16242495181</v>
      </c>
      <c r="F8" s="67" t="n">
        <v>1708.47497233966</v>
      </c>
      <c r="G8" s="67" t="n">
        <v>1643.73777687365</v>
      </c>
      <c r="H8" s="67" t="n">
        <v>1567.43052900464</v>
      </c>
      <c r="I8" s="67" t="n">
        <v>1531.62424004124</v>
      </c>
      <c r="J8" s="67" t="n">
        <v>1494.97116650791</v>
      </c>
      <c r="K8" s="67" t="n">
        <v>1393.03667701484</v>
      </c>
      <c r="L8" s="67" t="n">
        <v>1229.67293432923</v>
      </c>
      <c r="M8" s="67" t="n">
        <v>1121.97010611785</v>
      </c>
      <c r="N8" s="67" t="n">
        <v>1023.96228545157</v>
      </c>
      <c r="O8" s="67" t="n">
        <v>1331.85900948442</v>
      </c>
      <c r="P8" s="64" t="n">
        <v>4</v>
      </c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23.668320624553</v>
      </c>
      <c r="E11" s="67" t="n">
        <v>34.5473411300739</v>
      </c>
      <c r="F11" s="67" t="n">
        <v>37.1612375284155</v>
      </c>
      <c r="G11" s="67" t="n">
        <v>36.627269859534</v>
      </c>
      <c r="H11" s="67" t="n">
        <v>34.151418976427</v>
      </c>
      <c r="I11" s="67" t="n">
        <v>27.4927418580455</v>
      </c>
      <c r="J11" s="67" t="n">
        <v>17.3500690589606</v>
      </c>
      <c r="K11" s="67" t="n">
        <v>3.84668692192851</v>
      </c>
      <c r="L11" s="67" t="n">
        <v>3.42085912233958</v>
      </c>
      <c r="M11" s="67" t="n">
        <v>3.11677112822616</v>
      </c>
      <c r="N11" s="67" t="n">
        <v>2.85679110499969</v>
      </c>
      <c r="O11" s="67" t="n">
        <v>3.91613338599529</v>
      </c>
      <c r="P11" s="64" t="n">
        <v>7</v>
      </c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9.461</v>
      </c>
      <c r="E12" s="67" t="n">
        <v>5.999</v>
      </c>
      <c r="F12" s="67" t="n">
        <v>5.998</v>
      </c>
      <c r="G12" s="67" t="n">
        <v>5.997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578.90310897452</v>
      </c>
      <c r="E13" s="67" t="n">
        <v>572.97290242677</v>
      </c>
      <c r="F13" s="67" t="n">
        <v>586.11243235626</v>
      </c>
      <c r="G13" s="67" t="n">
        <v>624.184410442294</v>
      </c>
      <c r="H13" s="67" t="n">
        <v>589.722661603101</v>
      </c>
      <c r="I13" s="67" t="n">
        <v>545.073969453814</v>
      </c>
      <c r="J13" s="67" t="n">
        <v>564.197166035422</v>
      </c>
      <c r="K13" s="67" t="n">
        <v>553.274683945817</v>
      </c>
      <c r="L13" s="67" t="n">
        <v>455.257290309777</v>
      </c>
      <c r="M13" s="67" t="n">
        <v>403.028473209033</v>
      </c>
      <c r="N13" s="67" t="n">
        <v>482.105915734087</v>
      </c>
      <c r="O13" s="67" t="n">
        <v>399.97499463335</v>
      </c>
      <c r="P13" s="64" t="n">
        <v>9</v>
      </c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569.152014696787</v>
      </c>
      <c r="E14" s="67" t="n">
        <v>519.167747132305</v>
      </c>
      <c r="F14" s="67" t="n">
        <v>543.21477863105</v>
      </c>
      <c r="G14" s="67" t="n">
        <v>501.8454915954</v>
      </c>
      <c r="H14" s="67" t="n">
        <v>505.208681993935</v>
      </c>
      <c r="I14" s="67" t="n">
        <v>535.667944519265</v>
      </c>
      <c r="J14" s="67" t="n">
        <v>533.432184372935</v>
      </c>
      <c r="K14" s="67" t="n">
        <v>497.244983573408</v>
      </c>
      <c r="L14" s="67" t="n">
        <v>534.701152946307</v>
      </c>
      <c r="M14" s="67" t="n">
        <v>530.616027021733</v>
      </c>
      <c r="N14" s="67" t="n">
        <v>490.040541100655</v>
      </c>
      <c r="O14" s="67" t="n">
        <v>438.694323393753</v>
      </c>
      <c r="P14" s="64" t="n">
        <v>10</v>
      </c>
    </row>
    <row r="15" s="69" customFormat="true" ht="12.75" hidden="false" customHeight="true" outlineLevel="0" collapsed="false">
      <c r="A15" s="64" t="n">
        <v>11</v>
      </c>
      <c r="B15" s="97" t="n">
        <v>16</v>
      </c>
      <c r="C15" s="99" t="s">
        <v>129</v>
      </c>
      <c r="D15" s="67" t="n">
        <v>2.48038185335844</v>
      </c>
      <c r="E15" s="67" t="n">
        <v>2.45667751275091</v>
      </c>
      <c r="F15" s="67" t="n">
        <v>2.39555057484382</v>
      </c>
      <c r="G15" s="67" t="n">
        <v>2.29770712637869</v>
      </c>
      <c r="H15" s="67" t="n">
        <v>2.162642819683</v>
      </c>
      <c r="I15" s="67" t="n">
        <v>1.78283597669824</v>
      </c>
      <c r="J15" s="67" t="n">
        <v>1.3866473237578</v>
      </c>
      <c r="K15" s="67" t="n">
        <v>0.9578</v>
      </c>
      <c r="L15" s="67" t="n">
        <v>1.55678183757304</v>
      </c>
      <c r="M15" s="67" t="n">
        <v>1.89791810900042</v>
      </c>
      <c r="N15" s="67" t="n">
        <v>2.15037392242851</v>
      </c>
      <c r="O15" s="67" t="n">
        <v>1.42357156317194</v>
      </c>
      <c r="P15" s="64" t="n">
        <v>11</v>
      </c>
    </row>
    <row r="16" s="69" customFormat="true" ht="12.75" hidden="false" customHeight="true" outlineLevel="0" collapsed="false">
      <c r="A16" s="64" t="n">
        <v>12</v>
      </c>
      <c r="B16" s="97" t="n">
        <v>17</v>
      </c>
      <c r="C16" s="99" t="s">
        <v>130</v>
      </c>
      <c r="D16" s="67" t="n">
        <v>123.82663631189</v>
      </c>
      <c r="E16" s="67" t="n">
        <v>119.553583689769</v>
      </c>
      <c r="F16" s="67" t="n">
        <v>103.571506141343</v>
      </c>
      <c r="G16" s="67" t="n">
        <v>96.2243761673125</v>
      </c>
      <c r="H16" s="67" t="n">
        <v>72.1720719892689</v>
      </c>
      <c r="I16" s="67" t="n">
        <v>72.9508847242092</v>
      </c>
      <c r="J16" s="67" t="n">
        <v>70.7304679495701</v>
      </c>
      <c r="K16" s="67" t="n">
        <v>55.5218971391695</v>
      </c>
      <c r="L16" s="67" t="n">
        <v>119.580036835999</v>
      </c>
      <c r="M16" s="67" t="n">
        <v>69.4271733660496</v>
      </c>
      <c r="N16" s="67" t="n">
        <v>52.221935949983</v>
      </c>
      <c r="O16" s="67" t="n">
        <v>38.3418492741678</v>
      </c>
      <c r="P16" s="64" t="n">
        <v>12</v>
      </c>
    </row>
    <row r="17" s="69" customFormat="true" ht="12.75" hidden="false" customHeight="true" outlineLevel="0" collapsed="false">
      <c r="A17" s="64" t="n">
        <v>13</v>
      </c>
      <c r="B17" s="97" t="n">
        <v>18</v>
      </c>
      <c r="C17" s="99" t="s">
        <v>131</v>
      </c>
      <c r="D17" s="67" t="n">
        <v>6.08036860108066</v>
      </c>
      <c r="E17" s="67" t="n">
        <v>4.86464467980332</v>
      </c>
      <c r="F17" s="67" t="n">
        <v>3.00975477718059</v>
      </c>
      <c r="G17" s="67" t="n">
        <v>2.23096204981701</v>
      </c>
      <c r="H17" s="67" t="n">
        <v>1.93053594530371</v>
      </c>
      <c r="I17" s="67" t="n">
        <v>1.40379587378487</v>
      </c>
      <c r="J17" s="67" t="n">
        <v>1.33324914839265</v>
      </c>
      <c r="K17" s="67" t="n">
        <v>1.19371304740384</v>
      </c>
      <c r="L17" s="67" t="n">
        <v>1.22308661543727</v>
      </c>
      <c r="M17" s="67" t="n">
        <v>1.14305564880142</v>
      </c>
      <c r="N17" s="67" t="n">
        <v>0.989088106984792</v>
      </c>
      <c r="O17" s="67" t="n">
        <v>0.671521356916096</v>
      </c>
      <c r="P17" s="64" t="n">
        <v>13</v>
      </c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9.1122854966401</v>
      </c>
      <c r="E18" s="67" t="n">
        <v>5.02847755165323</v>
      </c>
      <c r="F18" s="67" t="n">
        <v>6.47744528072564</v>
      </c>
      <c r="G18" s="67" t="n">
        <v>4.72199966699498</v>
      </c>
      <c r="H18" s="67" t="n">
        <v>4.31346660500041</v>
      </c>
      <c r="I18" s="67" t="n">
        <v>3.43363785847634</v>
      </c>
      <c r="J18" s="67" t="n">
        <v>3.32333163391687</v>
      </c>
      <c r="K18" s="67" t="n">
        <v>2.9715189487062</v>
      </c>
      <c r="L18" s="67" t="n">
        <v>2.8048413719937</v>
      </c>
      <c r="M18" s="67" t="n">
        <v>2.87574229298097</v>
      </c>
      <c r="N18" s="67" t="n">
        <v>3.02551495731525</v>
      </c>
      <c r="O18" s="67" t="n">
        <v>2.58138279387119</v>
      </c>
      <c r="P18" s="64" t="n">
        <v>14</v>
      </c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27.7577364534219</v>
      </c>
      <c r="E19" s="67" t="n">
        <v>28.9543156149557</v>
      </c>
      <c r="F19" s="67" t="n">
        <v>25.6017571329571</v>
      </c>
      <c r="G19" s="67" t="n">
        <v>22.441496966948</v>
      </c>
      <c r="H19" s="67" t="n">
        <v>17.1739590840288</v>
      </c>
      <c r="I19" s="67" t="n">
        <v>16.752346599519</v>
      </c>
      <c r="J19" s="67" t="n">
        <v>18.0855460497192</v>
      </c>
      <c r="K19" s="67" t="n">
        <v>23.5935375803747</v>
      </c>
      <c r="L19" s="67" t="n">
        <v>29.7717416955621</v>
      </c>
      <c r="M19" s="67" t="n">
        <v>24.925761031062</v>
      </c>
      <c r="N19" s="67" t="n">
        <v>19.2668936556108</v>
      </c>
      <c r="O19" s="67" t="n">
        <v>15.9818414472312</v>
      </c>
      <c r="P19" s="64" t="n">
        <v>15</v>
      </c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524.404261315275</v>
      </c>
      <c r="E20" s="67" t="n">
        <v>413.813965606025</v>
      </c>
      <c r="F20" s="67" t="n">
        <v>430.078077303967</v>
      </c>
      <c r="G20" s="67" t="n">
        <v>436.441103085572</v>
      </c>
      <c r="H20" s="67" t="n">
        <v>440.910758358836</v>
      </c>
      <c r="I20" s="67" t="n">
        <v>413.18972078892</v>
      </c>
      <c r="J20" s="67" t="n">
        <v>427.969161137226</v>
      </c>
      <c r="K20" s="67" t="n">
        <v>355.891481200038</v>
      </c>
      <c r="L20" s="67" t="n">
        <v>316.155967684285</v>
      </c>
      <c r="M20" s="67" t="n">
        <v>353.192784429385</v>
      </c>
      <c r="N20" s="67" t="n">
        <v>373.602073531716</v>
      </c>
      <c r="O20" s="67" t="n">
        <v>394.829151796078</v>
      </c>
      <c r="P20" s="64" t="n">
        <v>16</v>
      </c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15.8153182112368</v>
      </c>
      <c r="E22" s="67" t="n">
        <v>14.1884895791234</v>
      </c>
      <c r="F22" s="67" t="n">
        <v>12.2508680261037</v>
      </c>
      <c r="G22" s="67" t="n">
        <v>10.7970366605483</v>
      </c>
      <c r="H22" s="67" t="n">
        <v>9.90613715006252</v>
      </c>
      <c r="I22" s="67" t="n">
        <v>8.2496134292297</v>
      </c>
      <c r="J22" s="67" t="n">
        <v>7.71751058952425</v>
      </c>
      <c r="K22" s="67" t="n">
        <v>10.7226475790468</v>
      </c>
      <c r="L22" s="67" t="n">
        <v>8.97474169551056</v>
      </c>
      <c r="M22" s="67" t="n">
        <v>11.0552699419308</v>
      </c>
      <c r="N22" s="67" t="n">
        <v>12.3863001102636</v>
      </c>
      <c r="O22" s="67" t="n">
        <v>12.136352350191</v>
      </c>
      <c r="P22" s="64" t="n">
        <v>18</v>
      </c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326.583861829715</v>
      </c>
      <c r="E23" s="67" t="n">
        <v>349.05560037002</v>
      </c>
      <c r="F23" s="67" t="n">
        <v>321.662448533055</v>
      </c>
      <c r="G23" s="67" t="n">
        <v>315.768787890228</v>
      </c>
      <c r="H23" s="67" t="n">
        <v>276.428269097444</v>
      </c>
      <c r="I23" s="67" t="n">
        <v>255.154199385254</v>
      </c>
      <c r="J23" s="67" t="n">
        <v>231.627151195183</v>
      </c>
      <c r="K23" s="67" t="n">
        <v>231.5812</v>
      </c>
      <c r="L23" s="67" t="n">
        <v>222.023370796755</v>
      </c>
      <c r="M23" s="67" t="n">
        <v>218.12321962438</v>
      </c>
      <c r="N23" s="67" t="n">
        <v>201.405260328789</v>
      </c>
      <c r="O23" s="67" t="n">
        <v>192.983597387329</v>
      </c>
      <c r="P23" s="64" t="n">
        <v>19</v>
      </c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4039.30615812626</v>
      </c>
      <c r="E26" s="67" t="n">
        <v>3196.12456864517</v>
      </c>
      <c r="F26" s="67" t="n">
        <v>3277.16993491214</v>
      </c>
      <c r="G26" s="67" t="n">
        <v>3307.90296240449</v>
      </c>
      <c r="H26" s="67" t="n">
        <v>3214.62964482754</v>
      </c>
      <c r="I26" s="67" t="n">
        <v>3312.24541135723</v>
      </c>
      <c r="J26" s="67" t="n">
        <v>3681.73971796731</v>
      </c>
      <c r="K26" s="67" t="n">
        <v>3252.95733208978</v>
      </c>
      <c r="L26" s="67" t="n">
        <v>3651.91350022181</v>
      </c>
      <c r="M26" s="67" t="n">
        <v>3810.95400480596</v>
      </c>
      <c r="N26" s="67" t="n">
        <v>3365.19728425289</v>
      </c>
      <c r="O26" s="67" t="n">
        <v>3605.36235835461</v>
      </c>
      <c r="P26" s="64" t="n">
        <v>22</v>
      </c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124.107669439449</v>
      </c>
      <c r="E27" s="67" t="n">
        <v>102.314656808181</v>
      </c>
      <c r="F27" s="67" t="n">
        <v>110.542851740261</v>
      </c>
      <c r="G27" s="67" t="n">
        <v>105.733613246206</v>
      </c>
      <c r="H27" s="67" t="n">
        <v>96.4049667883911</v>
      </c>
      <c r="I27" s="67" t="n">
        <v>93.1389319705072</v>
      </c>
      <c r="J27" s="67" t="n">
        <v>103.672179829913</v>
      </c>
      <c r="K27" s="67" t="n">
        <v>108.917348279152</v>
      </c>
      <c r="L27" s="67" t="n">
        <v>106.284181456979</v>
      </c>
      <c r="M27" s="67" t="n">
        <v>110.058801122825</v>
      </c>
      <c r="N27" s="67" t="n">
        <v>101.37427497004</v>
      </c>
      <c r="O27" s="67" t="n">
        <v>90.5676226096004</v>
      </c>
      <c r="P27" s="64" t="n">
        <v>23</v>
      </c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225.708586500009</v>
      </c>
      <c r="E29" s="67" t="n">
        <v>224.551924898744</v>
      </c>
      <c r="F29" s="67" t="n">
        <v>228.45816787445</v>
      </c>
      <c r="G29" s="67" t="n">
        <v>187.687326900502</v>
      </c>
      <c r="H29" s="67" t="n">
        <v>208.501298883748</v>
      </c>
      <c r="I29" s="67" t="n">
        <v>189.756887609014</v>
      </c>
      <c r="J29" s="67" t="n">
        <v>186.831459394187</v>
      </c>
      <c r="K29" s="67" t="n">
        <v>190.940446007244</v>
      </c>
      <c r="L29" s="67" t="n">
        <v>183.013304466751</v>
      </c>
      <c r="M29" s="67" t="n">
        <v>178.168592748874</v>
      </c>
      <c r="N29" s="67" t="n">
        <v>172.539965492242</v>
      </c>
      <c r="O29" s="67" t="n">
        <v>174.941834707993</v>
      </c>
      <c r="P29" s="64" t="n">
        <v>25</v>
      </c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1123.34214422686</v>
      </c>
      <c r="E32" s="67" t="n">
        <v>830.809561558883</v>
      </c>
      <c r="F32" s="67" t="n">
        <v>612.589793362998</v>
      </c>
      <c r="G32" s="67" t="n">
        <v>581.623889220825</v>
      </c>
      <c r="H32" s="67" t="n">
        <v>659.178232238575</v>
      </c>
      <c r="I32" s="67" t="n">
        <v>696.834430726239</v>
      </c>
      <c r="J32" s="67" t="n">
        <v>909.671647630681</v>
      </c>
      <c r="K32" s="67" t="n">
        <v>683.510875666294</v>
      </c>
      <c r="L32" s="67" t="n">
        <v>613.371535585584</v>
      </c>
      <c r="M32" s="67" t="n">
        <v>548.428881057236</v>
      </c>
      <c r="N32" s="67" t="n">
        <v>488.240660714158</v>
      </c>
      <c r="O32" s="67" t="n">
        <v>495.414046405318</v>
      </c>
      <c r="P32" s="64" t="n">
        <v>28</v>
      </c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117.209532229198</v>
      </c>
      <c r="E37" s="67" t="n">
        <v>96.054203283568</v>
      </c>
      <c r="F37" s="67" t="n">
        <v>74.5481400266805</v>
      </c>
      <c r="G37" s="67" t="n">
        <v>59.9102396191579</v>
      </c>
      <c r="H37" s="67" t="n">
        <v>48.8253592361652</v>
      </c>
      <c r="I37" s="67" t="n">
        <v>40.1024317984983</v>
      </c>
      <c r="J37" s="67" t="n">
        <v>39.1278812116353</v>
      </c>
      <c r="K37" s="67" t="n">
        <v>50.3646658802083</v>
      </c>
      <c r="L37" s="67" t="n">
        <v>52.7093765980988</v>
      </c>
      <c r="M37" s="67" t="n">
        <v>52.9970233650051</v>
      </c>
      <c r="N37" s="67" t="n">
        <v>48.5838530414566</v>
      </c>
      <c r="O37" s="67" t="n">
        <v>52.0726838236551</v>
      </c>
      <c r="P37" s="64" t="n">
        <v>33</v>
      </c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160.160572341519</v>
      </c>
      <c r="E38" s="67" t="n">
        <v>117.858115160029</v>
      </c>
      <c r="F38" s="67" t="n">
        <v>82.3478815771034</v>
      </c>
      <c r="G38" s="67" t="n">
        <v>62.0044655465995</v>
      </c>
      <c r="H38" s="67" t="n">
        <v>53.1862966874869</v>
      </c>
      <c r="I38" s="67" t="n">
        <v>45.5348924682032</v>
      </c>
      <c r="J38" s="67" t="n">
        <v>44.3689883728328</v>
      </c>
      <c r="K38" s="67" t="n">
        <v>48.0519790597586</v>
      </c>
      <c r="L38" s="67" t="n">
        <v>42.2408721058328</v>
      </c>
      <c r="M38" s="67" t="n">
        <v>44.2689398540523</v>
      </c>
      <c r="N38" s="67" t="n">
        <v>49.1126343715177</v>
      </c>
      <c r="O38" s="67" t="n">
        <v>94.0513649436259</v>
      </c>
      <c r="P38" s="64" t="n">
        <v>34</v>
      </c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6.90897199686159</v>
      </c>
      <c r="E39" s="67" t="n">
        <v>4.33244633951939</v>
      </c>
      <c r="F39" s="67" t="n">
        <v>3.39070051862619</v>
      </c>
      <c r="G39" s="67" t="n">
        <v>2.47938646851291</v>
      </c>
      <c r="H39" s="67" t="n">
        <v>2.0972530686152</v>
      </c>
      <c r="I39" s="67" t="n">
        <v>1.70182851400038</v>
      </c>
      <c r="J39" s="67" t="n">
        <v>1.68267672260206</v>
      </c>
      <c r="K39" s="67" t="n">
        <v>1.92641838949438</v>
      </c>
      <c r="L39" s="67" t="n">
        <v>1.62893414917982</v>
      </c>
      <c r="M39" s="67" t="n">
        <v>1.76730334973302</v>
      </c>
      <c r="N39" s="67" t="n">
        <v>1.31856071794447</v>
      </c>
      <c r="O39" s="67" t="n">
        <v>0.973753045537211</v>
      </c>
      <c r="P39" s="64" t="n">
        <v>35</v>
      </c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34.3505435617989</v>
      </c>
      <c r="E40" s="67" t="n">
        <v>35.6572409384115</v>
      </c>
      <c r="F40" s="67" t="n">
        <v>30.4458844323082</v>
      </c>
      <c r="G40" s="67" t="n">
        <v>28.0898412506583</v>
      </c>
      <c r="H40" s="67" t="n">
        <v>33.6822417423718</v>
      </c>
      <c r="I40" s="67" t="n">
        <v>30.1748737585438</v>
      </c>
      <c r="J40" s="67" t="n">
        <v>30.9383921598331</v>
      </c>
      <c r="K40" s="67" t="n">
        <v>31.8761918021225</v>
      </c>
      <c r="L40" s="67" t="n">
        <v>24.6689207707275</v>
      </c>
      <c r="M40" s="67" t="n">
        <v>22.0953455340649</v>
      </c>
      <c r="N40" s="67" t="n">
        <v>20.7706287769492</v>
      </c>
      <c r="O40" s="67" t="n">
        <v>15.6921137504361</v>
      </c>
      <c r="P40" s="64" t="n">
        <v>36</v>
      </c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55.583154973249</v>
      </c>
      <c r="E41" s="67" t="n">
        <v>45.6403442050075</v>
      </c>
      <c r="F41" s="67" t="n">
        <v>50.023217813667</v>
      </c>
      <c r="G41" s="67" t="n">
        <v>56.2465310007495</v>
      </c>
      <c r="H41" s="67" t="n">
        <v>51.7280378886353</v>
      </c>
      <c r="I41" s="67" t="n">
        <v>54.1069011034465</v>
      </c>
      <c r="J41" s="67" t="n">
        <v>55.9466271044117</v>
      </c>
      <c r="K41" s="67" t="n">
        <v>49.5691595019283</v>
      </c>
      <c r="L41" s="67" t="n">
        <v>47.4901684404704</v>
      </c>
      <c r="M41" s="67" t="n">
        <v>62.0184207781069</v>
      </c>
      <c r="N41" s="67" t="n">
        <v>67.5254694457131</v>
      </c>
      <c r="O41" s="67" t="n">
        <v>67.4369492504121</v>
      </c>
      <c r="P41" s="64" t="n">
        <v>37</v>
      </c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23.8949440128874</v>
      </c>
      <c r="E42" s="67" t="n">
        <v>18.194447504986</v>
      </c>
      <c r="F42" s="67" t="n">
        <v>14.1835657771796</v>
      </c>
      <c r="G42" s="67" t="n">
        <v>10.8917273569055</v>
      </c>
      <c r="H42" s="67" t="n">
        <v>7.66684643305122</v>
      </c>
      <c r="I42" s="67" t="n">
        <v>6.76380081687244</v>
      </c>
      <c r="J42" s="67" t="n">
        <v>6.46896660772331</v>
      </c>
      <c r="K42" s="67" t="n">
        <v>7.17592072811275</v>
      </c>
      <c r="L42" s="67" t="n">
        <v>6.78401168831557</v>
      </c>
      <c r="M42" s="67" t="n">
        <v>7.46979199122717</v>
      </c>
      <c r="N42" s="67" t="n">
        <v>7.7078758233085</v>
      </c>
      <c r="O42" s="67" t="n">
        <v>8.44207979399645</v>
      </c>
      <c r="P42" s="64" t="n">
        <v>38</v>
      </c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84.4459875247088</v>
      </c>
      <c r="E43" s="67" t="n">
        <v>87.1783480167855</v>
      </c>
      <c r="F43" s="67" t="n">
        <v>76.5796195429127</v>
      </c>
      <c r="G43" s="67" t="n">
        <v>79.6865471483217</v>
      </c>
      <c r="H43" s="67" t="n">
        <v>81.3140711503725</v>
      </c>
      <c r="I43" s="67" t="n">
        <v>83.5286812800254</v>
      </c>
      <c r="J43" s="67" t="n">
        <v>86.0665594376811</v>
      </c>
      <c r="K43" s="67" t="n">
        <v>87.8723132064273</v>
      </c>
      <c r="L43" s="67" t="n">
        <v>69.4882783083354</v>
      </c>
      <c r="M43" s="67" t="n">
        <v>67.4835230196192</v>
      </c>
      <c r="N43" s="67" t="n">
        <v>68.5903999962221</v>
      </c>
      <c r="O43" s="67" t="n">
        <v>63.4754319159713</v>
      </c>
      <c r="P43" s="64" t="n">
        <v>39</v>
      </c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24.1269495440246</v>
      </c>
      <c r="E44" s="67" t="n">
        <v>22.2719420913111</v>
      </c>
      <c r="F44" s="67" t="n">
        <v>20.5650060963839</v>
      </c>
      <c r="G44" s="67" t="n">
        <v>18.9107690028007</v>
      </c>
      <c r="H44" s="67" t="n">
        <v>17.4043175147688</v>
      </c>
      <c r="I44" s="67" t="n">
        <v>15.8979372751524</v>
      </c>
      <c r="J44" s="67" t="n">
        <v>14.3118822711206</v>
      </c>
      <c r="K44" s="67" t="n">
        <v>12.8489003163186</v>
      </c>
      <c r="L44" s="67" t="n">
        <v>13.3030530092342</v>
      </c>
      <c r="M44" s="67" t="n">
        <v>13.739072602747</v>
      </c>
      <c r="N44" s="67" t="n">
        <v>15.2465444183956</v>
      </c>
      <c r="O44" s="67" t="n">
        <v>14.6323690352902</v>
      </c>
      <c r="P44" s="64" t="n">
        <v>40</v>
      </c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18.4705484682121</v>
      </c>
      <c r="E45" s="67" t="n">
        <v>15.3072018984249</v>
      </c>
      <c r="F45" s="67" t="n">
        <v>12.5233489474957</v>
      </c>
      <c r="G45" s="67" t="n">
        <v>10.1182436046759</v>
      </c>
      <c r="H45" s="67" t="n">
        <v>8.09199015349951</v>
      </c>
      <c r="I45" s="67" t="n">
        <v>8.11929539500105</v>
      </c>
      <c r="J45" s="67" t="n">
        <v>7.8777335167966</v>
      </c>
      <c r="K45" s="67" t="n">
        <v>8.04558385990285</v>
      </c>
      <c r="L45" s="67" t="n">
        <v>7.0840539985265</v>
      </c>
      <c r="M45" s="67" t="n">
        <v>6.01043793989503</v>
      </c>
      <c r="N45" s="67" t="n">
        <v>4.69173927641781</v>
      </c>
      <c r="O45" s="67" t="n">
        <v>5.64560942813349</v>
      </c>
      <c r="P45" s="64" t="n">
        <v>41</v>
      </c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99</v>
      </c>
      <c r="P46" s="64" t="n">
        <v>42</v>
      </c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31255.7630708588</v>
      </c>
      <c r="E47" s="67" t="n">
        <v>31053.3616443441</v>
      </c>
      <c r="F47" s="67" t="n">
        <v>30740.3079074154</v>
      </c>
      <c r="G47" s="67" t="n">
        <v>30370.6792575166</v>
      </c>
      <c r="H47" s="67" t="n">
        <v>30016.698</v>
      </c>
      <c r="I47" s="67" t="n">
        <v>29267.4722754181</v>
      </c>
      <c r="J47" s="67" t="n">
        <v>28636.169622928</v>
      </c>
      <c r="K47" s="67" t="n">
        <v>28239.17626</v>
      </c>
      <c r="L47" s="67" t="n">
        <v>27598.9868995301</v>
      </c>
      <c r="M47" s="67" t="n">
        <v>27111.1338660769</v>
      </c>
      <c r="N47" s="67" t="n">
        <v>26553.657666</v>
      </c>
      <c r="O47" s="67" t="n">
        <v>23850.957005</v>
      </c>
      <c r="P47" s="64" t="n">
        <v>43</v>
      </c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900</v>
      </c>
      <c r="E51" s="67" t="n">
        <v>883.75</v>
      </c>
      <c r="F51" s="67" t="n">
        <v>867.5</v>
      </c>
      <c r="G51" s="67" t="n">
        <v>851.25</v>
      </c>
      <c r="H51" s="67" t="n">
        <v>835</v>
      </c>
      <c r="I51" s="67" t="n">
        <v>800.666666666667</v>
      </c>
      <c r="J51" s="67" t="n">
        <v>766.333333333333</v>
      </c>
      <c r="K51" s="67" t="n">
        <v>732</v>
      </c>
      <c r="L51" s="67" t="n">
        <v>709.054333333333</v>
      </c>
      <c r="M51" s="67" t="n">
        <v>686.108666666667</v>
      </c>
      <c r="N51" s="67" t="n">
        <v>663.163</v>
      </c>
      <c r="O51" s="67" t="n">
        <v>640.816</v>
      </c>
      <c r="P51" s="64" t="n">
        <v>47</v>
      </c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49.6350413400617</v>
      </c>
      <c r="E52" s="67" t="n">
        <v>51.3015098374198</v>
      </c>
      <c r="F52" s="67" t="n">
        <v>52.9679783347779</v>
      </c>
      <c r="G52" s="67" t="n">
        <v>54.6344468321359</v>
      </c>
      <c r="H52" s="67" t="n">
        <v>56.300915329494</v>
      </c>
      <c r="I52" s="67" t="n">
        <v>54.2486751644698</v>
      </c>
      <c r="J52" s="67" t="n">
        <v>52.1964349994457</v>
      </c>
      <c r="K52" s="67" t="n">
        <v>50.1441948344216</v>
      </c>
      <c r="L52" s="67" t="n">
        <v>49.500415499318</v>
      </c>
      <c r="M52" s="67" t="n">
        <v>49.0712292759156</v>
      </c>
      <c r="N52" s="67" t="n">
        <v>48.2128568291109</v>
      </c>
      <c r="O52" s="67" t="n">
        <v>38.5448952272106</v>
      </c>
      <c r="P52" s="64" t="n">
        <v>48</v>
      </c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36.1409591201677</v>
      </c>
      <c r="E55" s="67" t="n">
        <v>34.8075103978459</v>
      </c>
      <c r="F55" s="67" t="n">
        <v>33.4740616755241</v>
      </c>
      <c r="G55" s="67" t="n">
        <v>32.1406129532023</v>
      </c>
      <c r="H55" s="67" t="n">
        <v>30.8071642308805</v>
      </c>
      <c r="I55" s="67" t="n">
        <v>27.8181431491013</v>
      </c>
      <c r="J55" s="67" t="n">
        <v>24.8291220673221</v>
      </c>
      <c r="K55" s="67" t="n">
        <v>21.840100985543</v>
      </c>
      <c r="L55" s="67" t="n">
        <v>22.2146508949955</v>
      </c>
      <c r="M55" s="67" t="n">
        <v>22.4643508346305</v>
      </c>
      <c r="N55" s="67" t="n">
        <v>22.9637507139006</v>
      </c>
      <c r="O55" s="67" t="n">
        <v>23.81419506227</v>
      </c>
      <c r="P55" s="64" t="n">
        <v>51</v>
      </c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11.7420074715191</v>
      </c>
      <c r="E56" s="67" t="n">
        <v>11.5705832911263</v>
      </c>
      <c r="F56" s="67" t="n">
        <v>11.3991591107335</v>
      </c>
      <c r="G56" s="67" t="n">
        <v>11.2277349303408</v>
      </c>
      <c r="H56" s="67" t="n">
        <v>11.056310749948</v>
      </c>
      <c r="I56" s="67" t="n">
        <v>10.9554994062844</v>
      </c>
      <c r="J56" s="67" t="n">
        <v>10.8546880626209</v>
      </c>
      <c r="K56" s="67" t="n">
        <v>10.7538767189573</v>
      </c>
      <c r="L56" s="67" t="n">
        <v>10.6596199951542</v>
      </c>
      <c r="M56" s="67" t="n">
        <v>10.5967821792854</v>
      </c>
      <c r="N56" s="67" t="n">
        <v>10.4711065475478</v>
      </c>
      <c r="O56" s="67" t="n">
        <v>9.8220204106823</v>
      </c>
      <c r="P56" s="64" t="n">
        <v>52</v>
      </c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20.9722111595965</v>
      </c>
      <c r="E57" s="67" t="n">
        <v>20.9817118294758</v>
      </c>
      <c r="F57" s="67" t="n">
        <v>20.9912124993552</v>
      </c>
      <c r="G57" s="67" t="n">
        <v>21.0007131692346</v>
      </c>
      <c r="H57" s="67" t="n">
        <v>21.010213839114</v>
      </c>
      <c r="I57" s="67" t="n">
        <v>20.9916962280249</v>
      </c>
      <c r="J57" s="67" t="n">
        <v>20.9731786169358</v>
      </c>
      <c r="K57" s="67" t="n">
        <v>20.9546610058468</v>
      </c>
      <c r="L57" s="67" t="n">
        <v>20.9933758811127</v>
      </c>
      <c r="M57" s="67" t="n">
        <v>21.0191857979566</v>
      </c>
      <c r="N57" s="67" t="n">
        <v>21.0708056316445</v>
      </c>
      <c r="O57" s="67" t="n">
        <v>20.7768798338186</v>
      </c>
      <c r="P57" s="64" t="n">
        <v>53</v>
      </c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71.358965742217</v>
      </c>
      <c r="E58" s="67" t="n">
        <v>70.642954872483</v>
      </c>
      <c r="F58" s="67" t="n">
        <v>69.9269440027489</v>
      </c>
      <c r="G58" s="67" t="n">
        <v>69.2109331330149</v>
      </c>
      <c r="H58" s="67" t="n">
        <v>68.4949222632809</v>
      </c>
      <c r="I58" s="67" t="n">
        <v>68.6083048777021</v>
      </c>
      <c r="J58" s="67" t="n">
        <v>68.7216874921233</v>
      </c>
      <c r="K58" s="67" t="n">
        <v>68.8350701065445</v>
      </c>
      <c r="L58" s="67" t="n">
        <v>70.0101828436504</v>
      </c>
      <c r="M58" s="67" t="n">
        <v>70.7935913350544</v>
      </c>
      <c r="N58" s="67" t="n">
        <v>72.3604083178623</v>
      </c>
      <c r="O58" s="67" t="n">
        <v>71.10810722241</v>
      </c>
      <c r="P58" s="64" t="n">
        <v>54</v>
      </c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47.7109675287377</v>
      </c>
      <c r="E59" s="67" t="n">
        <v>44.8965444600661</v>
      </c>
      <c r="F59" s="67" t="n">
        <v>42.0821213913945</v>
      </c>
      <c r="G59" s="67" t="n">
        <v>39.2676983227229</v>
      </c>
      <c r="H59" s="67" t="n">
        <v>36.4532752540513</v>
      </c>
      <c r="I59" s="67" t="n">
        <v>34.609051195913</v>
      </c>
      <c r="J59" s="67" t="n">
        <v>32.7648271377747</v>
      </c>
      <c r="K59" s="67" t="n">
        <v>30.9206030796364</v>
      </c>
      <c r="L59" s="67" t="n">
        <v>29.2786892480323</v>
      </c>
      <c r="M59" s="67" t="n">
        <v>28.1840800269629</v>
      </c>
      <c r="N59" s="67" t="n">
        <v>25.9948615848242</v>
      </c>
      <c r="O59" s="67" t="n">
        <v>25.6580716081487</v>
      </c>
      <c r="P59" s="64" t="n">
        <v>55</v>
      </c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4.24307778549436</v>
      </c>
      <c r="E62" s="67" t="n">
        <v>3.97582443099374</v>
      </c>
      <c r="F62" s="67" t="n">
        <v>3.70857107649313</v>
      </c>
      <c r="G62" s="67" t="n">
        <v>3.44131772199251</v>
      </c>
      <c r="H62" s="67" t="n">
        <v>3.17406436749189</v>
      </c>
      <c r="I62" s="67" t="n">
        <v>3.00175242227376</v>
      </c>
      <c r="J62" s="67" t="n">
        <v>2.82944047705562</v>
      </c>
      <c r="K62" s="67" t="n">
        <v>2.65712853183748</v>
      </c>
      <c r="L62" s="67" t="n">
        <v>2.48503216948885</v>
      </c>
      <c r="M62" s="67" t="n">
        <v>2.37030126125643</v>
      </c>
      <c r="N62" s="67" t="n">
        <v>2.14083944479158</v>
      </c>
      <c r="O62" s="67" t="n">
        <v>2.12859253654883</v>
      </c>
      <c r="P62" s="64" t="n">
        <v>58</v>
      </c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3.93465235682518</v>
      </c>
      <c r="E63" s="67" t="n">
        <v>4.13725279451358</v>
      </c>
      <c r="F63" s="67" t="n">
        <v>4.33985323220198</v>
      </c>
      <c r="G63" s="67" t="n">
        <v>4.54245366989038</v>
      </c>
      <c r="H63" s="67" t="n">
        <v>4.74505410757878</v>
      </c>
      <c r="I63" s="67" t="n">
        <v>4.80843661833734</v>
      </c>
      <c r="J63" s="67" t="n">
        <v>4.87181912909591</v>
      </c>
      <c r="K63" s="67" t="n">
        <v>4.93520163985447</v>
      </c>
      <c r="L63" s="67" t="n">
        <v>4.82969133800678</v>
      </c>
      <c r="M63" s="67" t="n">
        <v>4.75935113677498</v>
      </c>
      <c r="N63" s="67" t="n">
        <v>4.6186707343114</v>
      </c>
      <c r="O63" s="67" t="n">
        <v>5.25745441978412</v>
      </c>
      <c r="P63" s="64" t="n">
        <v>59</v>
      </c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3.18026769355117</v>
      </c>
      <c r="E64" s="67" t="n">
        <v>3.13303286753595</v>
      </c>
      <c r="F64" s="67" t="n">
        <v>3.08579804152073</v>
      </c>
      <c r="G64" s="67" t="n">
        <v>3.03856321550552</v>
      </c>
      <c r="H64" s="67" t="n">
        <v>2.9913283894903</v>
      </c>
      <c r="I64" s="67" t="n">
        <v>3.02707714227192</v>
      </c>
      <c r="J64" s="67" t="n">
        <v>3.06282589505354</v>
      </c>
      <c r="K64" s="67" t="n">
        <v>3.09857464783517</v>
      </c>
      <c r="L64" s="67" t="n">
        <v>3.16997932511104</v>
      </c>
      <c r="M64" s="67" t="n">
        <v>3.21758244329496</v>
      </c>
      <c r="N64" s="67" t="n">
        <v>3.3127886796628</v>
      </c>
      <c r="O64" s="67" t="n">
        <v>3.66182556458106</v>
      </c>
      <c r="P64" s="64" t="n">
        <v>60</v>
      </c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4.87506003130349</v>
      </c>
      <c r="E65" s="67" t="n">
        <v>4.657165136556</v>
      </c>
      <c r="F65" s="67" t="n">
        <v>4.43927024180851</v>
      </c>
      <c r="G65" s="67" t="n">
        <v>4.22137534706102</v>
      </c>
      <c r="H65" s="67" t="n">
        <v>4.00348045231353</v>
      </c>
      <c r="I65" s="67" t="n">
        <v>3.76679164398023</v>
      </c>
      <c r="J65" s="67" t="n">
        <v>3.53010283564694</v>
      </c>
      <c r="K65" s="67" t="n">
        <v>3.29341402731365</v>
      </c>
      <c r="L65" s="67" t="n">
        <v>3.23659655217584</v>
      </c>
      <c r="M65" s="67" t="n">
        <v>3.19871823541731</v>
      </c>
      <c r="N65" s="67" t="n">
        <v>3.12296160190023</v>
      </c>
      <c r="O65" s="67" t="n">
        <v>3.19031959723534</v>
      </c>
      <c r="P65" s="64" t="n">
        <v>61</v>
      </c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10.0392971712282</v>
      </c>
      <c r="E66" s="67" t="n">
        <v>9.95569700406764</v>
      </c>
      <c r="F66" s="67" t="n">
        <v>9.87209683690703</v>
      </c>
      <c r="G66" s="67" t="n">
        <v>9.78849666974642</v>
      </c>
      <c r="H66" s="67" t="n">
        <v>9.70489650258581</v>
      </c>
      <c r="I66" s="67" t="n">
        <v>9.59433201489559</v>
      </c>
      <c r="J66" s="67" t="n">
        <v>9.48376752720537</v>
      </c>
      <c r="K66" s="67" t="n">
        <v>9.37320303951515</v>
      </c>
      <c r="L66" s="67" t="n">
        <v>9.32088148204834</v>
      </c>
      <c r="M66" s="67" t="n">
        <v>9.28600044373713</v>
      </c>
      <c r="N66" s="67" t="n">
        <v>9.2162383671147</v>
      </c>
      <c r="O66" s="67" t="n">
        <v>9.07873510651082</v>
      </c>
      <c r="P66" s="64" t="n">
        <v>62</v>
      </c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33.2808625739823</v>
      </c>
      <c r="E67" s="67" t="n">
        <v>33.6657446514541</v>
      </c>
      <c r="F67" s="67" t="n">
        <v>34.0506267289259</v>
      </c>
      <c r="G67" s="67" t="n">
        <v>34.4355088063977</v>
      </c>
      <c r="H67" s="67" t="n">
        <v>34.8203908838695</v>
      </c>
      <c r="I67" s="67" t="n">
        <v>35.8915468263257</v>
      </c>
      <c r="J67" s="67" t="n">
        <v>36.9627027687818</v>
      </c>
      <c r="K67" s="67" t="n">
        <v>38.033858711238</v>
      </c>
      <c r="L67" s="67" t="n">
        <v>39.1892823902551</v>
      </c>
      <c r="M67" s="67" t="n">
        <v>39.9595648429332</v>
      </c>
      <c r="N67" s="67" t="n">
        <v>41.5001297482893</v>
      </c>
      <c r="O67" s="67" t="n">
        <v>36.9654067098562</v>
      </c>
      <c r="P67" s="64" t="n">
        <v>63</v>
      </c>
    </row>
    <row r="68" customFormat="fals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61.3944489450908</v>
      </c>
      <c r="E68" s="67" t="n">
        <v>60.7314621224619</v>
      </c>
      <c r="F68" s="67" t="n">
        <v>60.0684752998329</v>
      </c>
      <c r="G68" s="67" t="n">
        <v>59.405488477204</v>
      </c>
      <c r="H68" s="67" t="n">
        <v>58.742501654575</v>
      </c>
      <c r="I68" s="67" t="n">
        <v>58.2286252371679</v>
      </c>
      <c r="J68" s="67" t="n">
        <v>57.7147488197608</v>
      </c>
      <c r="K68" s="67" t="n">
        <v>57.2008724023536</v>
      </c>
      <c r="L68" s="67" t="n">
        <v>51.7573140002824</v>
      </c>
      <c r="M68" s="67" t="n">
        <v>48.1282750655682</v>
      </c>
      <c r="N68" s="67" t="n">
        <v>40.8701971961399</v>
      </c>
      <c r="O68" s="67" t="n">
        <v>40.5762720008953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90.1399591358535</v>
      </c>
      <c r="E69" s="67" t="n">
        <v>89.3739415074226</v>
      </c>
      <c r="F69" s="67" t="n">
        <v>88.6079238789917</v>
      </c>
      <c r="G69" s="67" t="n">
        <v>87.8419062505608</v>
      </c>
      <c r="H69" s="67" t="n">
        <v>87.0758886221299</v>
      </c>
      <c r="I69" s="67" t="n">
        <v>86.8365872041415</v>
      </c>
      <c r="J69" s="67" t="n">
        <v>86.597285786153</v>
      </c>
      <c r="K69" s="67" t="n">
        <v>86.3579843681646</v>
      </c>
      <c r="L69" s="67" t="n">
        <v>85.6738320643777</v>
      </c>
      <c r="M69" s="67" t="n">
        <v>85.2177305285198</v>
      </c>
      <c r="N69" s="67" t="n">
        <v>84.305527456804</v>
      </c>
      <c r="O69" s="67" t="n">
        <v>85.4458888805991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110.7121669877</v>
      </c>
      <c r="E70" s="67" t="n">
        <v>110.038271521388</v>
      </c>
      <c r="F70" s="67" t="n">
        <v>109.364376055075</v>
      </c>
      <c r="G70" s="67" t="n">
        <v>108.690480588762</v>
      </c>
      <c r="H70" s="67" t="n">
        <v>108.016585122449</v>
      </c>
      <c r="I70" s="67" t="n">
        <v>106.455782651344</v>
      </c>
      <c r="J70" s="67" t="n">
        <v>104.894980180239</v>
      </c>
      <c r="K70" s="67" t="n">
        <v>103.334177709134</v>
      </c>
      <c r="L70" s="67" t="n">
        <v>103.485051336002</v>
      </c>
      <c r="M70" s="67" t="n">
        <v>103.585633753915</v>
      </c>
      <c r="N70" s="67" t="n">
        <v>103.78679858974</v>
      </c>
      <c r="O70" s="67" t="n">
        <v>103.094622827519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3538.6578279282</v>
      </c>
      <c r="E71" s="67" t="n">
        <v>3944.4372375036</v>
      </c>
      <c r="F71" s="67" t="n">
        <v>4350.21664707901</v>
      </c>
      <c r="G71" s="67" t="n">
        <v>4755.99605665441</v>
      </c>
      <c r="H71" s="67" t="n">
        <v>5161.77546622982</v>
      </c>
      <c r="I71" s="67" t="n">
        <v>5073.4668517747</v>
      </c>
      <c r="J71" s="67" t="n">
        <v>4985.15823731959</v>
      </c>
      <c r="K71" s="67" t="n">
        <v>4896.84962286448</v>
      </c>
      <c r="L71" s="67" t="n">
        <v>5056.17584080677</v>
      </c>
      <c r="M71" s="67" t="n">
        <v>5216.26976387942</v>
      </c>
      <c r="N71" s="67" t="n">
        <v>5374.82827669137</v>
      </c>
      <c r="O71" s="67" t="n">
        <v>4360.15235738421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3379.18003619543</v>
      </c>
      <c r="E72" s="67" t="n">
        <v>3788.79534560492</v>
      </c>
      <c r="F72" s="67" t="n">
        <v>4198.41065501441</v>
      </c>
      <c r="G72" s="67" t="n">
        <v>4608.02596442389</v>
      </c>
      <c r="H72" s="67" t="n">
        <v>5017.64127383338</v>
      </c>
      <c r="I72" s="67" t="n">
        <v>4931.4670333055</v>
      </c>
      <c r="J72" s="67" t="n">
        <v>4845.29279277763</v>
      </c>
      <c r="K72" s="67" t="n">
        <v>4759.11855224975</v>
      </c>
      <c r="L72" s="67" t="n">
        <v>4920.60662503099</v>
      </c>
      <c r="M72" s="67" t="n">
        <v>5082.14178466293</v>
      </c>
      <c r="N72" s="67" t="n">
        <v>5243.58277059348</v>
      </c>
      <c r="O72" s="67" t="n">
        <v>4227.78952603302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100.214247634796</v>
      </c>
      <c r="E73" s="67" t="n">
        <v>97.2843739204081</v>
      </c>
      <c r="F73" s="67" t="n">
        <v>94.3545002060197</v>
      </c>
      <c r="G73" s="67" t="n">
        <v>91.4246264916313</v>
      </c>
      <c r="H73" s="67" t="n">
        <v>88.4947527772429</v>
      </c>
      <c r="I73" s="67" t="n">
        <v>87.6130160802521</v>
      </c>
      <c r="J73" s="67" t="n">
        <v>86.7312793832614</v>
      </c>
      <c r="K73" s="67" t="n">
        <v>85.8495426862706</v>
      </c>
      <c r="L73" s="67" t="n">
        <v>84.5603997618553</v>
      </c>
      <c r="M73" s="67" t="n">
        <v>83.7009711455785</v>
      </c>
      <c r="N73" s="67" t="n">
        <v>81.9821139130248</v>
      </c>
      <c r="O73" s="67" t="n">
        <v>83.7480838871102</v>
      </c>
      <c r="P73" s="64" t="n">
        <v>6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47336.9168845648</v>
      </c>
      <c r="E75" s="67" t="n">
        <v>46113.2111169562</v>
      </c>
      <c r="F75" s="67" t="n">
        <v>45768.8283972439</v>
      </c>
      <c r="G75" s="67" t="n">
        <v>45485.9022481119</v>
      </c>
      <c r="H75" s="67" t="n">
        <v>45181.236954205</v>
      </c>
      <c r="I75" s="67" t="n">
        <v>44139.2049451062</v>
      </c>
      <c r="J75" s="67" t="n">
        <v>43783.5149831401</v>
      </c>
      <c r="K75" s="67" t="n">
        <v>42230.8400707276</v>
      </c>
      <c r="L75" s="67" t="n">
        <v>41805.976170094</v>
      </c>
      <c r="M75" s="67" t="n">
        <v>41378.3825820295</v>
      </c>
      <c r="N75" s="67" t="n">
        <v>40353.6484955422</v>
      </c>
      <c r="O75" s="67" t="n">
        <v>37022.2019711463</v>
      </c>
      <c r="P75" s="64" t="n">
        <v>70</v>
      </c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3703.9109562519</v>
      </c>
      <c r="E76" s="67" t="n">
        <v>3642.063204014</v>
      </c>
      <c r="F76" s="67" t="n">
        <v>3588.773184778</v>
      </c>
      <c r="G76" s="67" t="n">
        <v>3521.6550341048</v>
      </c>
      <c r="H76" s="67" t="n">
        <v>3461.2207308679</v>
      </c>
      <c r="I76" s="67" t="n">
        <v>3450.059358697</v>
      </c>
      <c r="J76" s="67" t="n">
        <v>3427.3909226718</v>
      </c>
      <c r="K76" s="67" t="n">
        <v>3404.2323813252</v>
      </c>
      <c r="L76" s="67" t="n">
        <v>3388.02535511858</v>
      </c>
      <c r="M76" s="67" t="n">
        <v>3387.43333155375</v>
      </c>
      <c r="N76" s="67" t="n">
        <v>3373.51369096753</v>
      </c>
      <c r="O76" s="67" t="n">
        <v>3365.29929272176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51040.8278408167</v>
      </c>
      <c r="E77" s="67" t="n">
        <v>49755.2743209701</v>
      </c>
      <c r="F77" s="67" t="n">
        <v>49357.6015820219</v>
      </c>
      <c r="G77" s="67" t="n">
        <v>49007.5572822167</v>
      </c>
      <c r="H77" s="67" t="n">
        <v>48642.4576850729</v>
      </c>
      <c r="I77" s="67" t="n">
        <v>47589.2643038032</v>
      </c>
      <c r="J77" s="67" t="n">
        <v>47210.9059058119</v>
      </c>
      <c r="K77" s="67" t="n">
        <v>45635.0724520528</v>
      </c>
      <c r="L77" s="67" t="n">
        <v>45194.0015252125</v>
      </c>
      <c r="M77" s="67" t="n">
        <v>44765.8159135832</v>
      </c>
      <c r="N77" s="67" t="n">
        <v>43727.1621865097</v>
      </c>
      <c r="O77" s="67" t="n">
        <v>40387.5012638681</v>
      </c>
      <c r="P77" s="108" t="n">
        <v>72</v>
      </c>
    </row>
    <row r="79" customFormat="false" ht="12.75" hidden="false" customHeight="false" outlineLevel="0" collapsed="false">
      <c r="B79" s="111" t="s">
        <v>223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8.7"/>
    <col collapsed="false" customWidth="true" hidden="false" outlineLevel="0" max="3" min="3" style="25" width="73.28"/>
    <col collapsed="false" customWidth="true" hidden="false" outlineLevel="0" max="4" min="4" style="25" width="9.7"/>
    <col collapsed="false" customWidth="true" hidden="true" outlineLevel="0" max="7" min="5" style="25" width="10.71"/>
    <col collapsed="false" customWidth="true" hidden="false" outlineLevel="0" max="8" min="8" style="25" width="9.7"/>
    <col collapsed="false" customWidth="true" hidden="true" outlineLevel="0" max="10" min="9" style="25" width="10.71"/>
    <col collapsed="false" customWidth="true" hidden="false" outlineLevel="0" max="11" min="11" style="25" width="9.7"/>
    <col collapsed="false" customWidth="true" hidden="true" outlineLevel="0" max="13" min="12" style="25" width="10.71"/>
    <col collapsed="false" customWidth="true" hidden="false" outlineLevel="0" max="15" min="14" style="25" width="9.7"/>
    <col collapsed="false" customWidth="true" hidden="true" outlineLevel="0" max="16" min="16" style="25" width="5.71"/>
    <col collapsed="false" customWidth="true" hidden="false" outlineLevel="0" max="19" min="17" style="0" width="11.05"/>
    <col collapsed="false" customWidth="false" hidden="false" outlineLevel="0" max="257" min="20" style="25" width="11.42"/>
  </cols>
  <sheetData>
    <row r="1" s="129" customFormat="true" ht="20.1" hidden="false" customHeight="true" outlineLevel="0" collapsed="false">
      <c r="A1" s="127" t="s">
        <v>231</v>
      </c>
      <c r="B1" s="127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15" hidden="false" customHeight="true" outlineLevel="0" collapsed="false">
      <c r="A2" s="34" t="s">
        <v>78</v>
      </c>
      <c r="B2" s="130"/>
      <c r="C2" s="30"/>
      <c r="D2" s="30"/>
      <c r="E2" s="30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s="133" customFormat="true" ht="12.75" hidden="false" customHeight="true" outlineLevel="0" collapsed="false">
      <c r="A3" s="25"/>
      <c r="B3" s="131"/>
      <c r="C3" s="132"/>
      <c r="D3" s="132"/>
      <c r="E3" s="132"/>
    </row>
    <row r="4" s="133" customFormat="true" ht="27" hidden="false" customHeight="true" outlineLevel="0" collapsed="false">
      <c r="A4" s="95" t="s">
        <v>79</v>
      </c>
      <c r="B4" s="56" t="s">
        <v>110</v>
      </c>
      <c r="C4" s="96" t="s">
        <v>111</v>
      </c>
      <c r="D4" s="56" t="n">
        <v>1991</v>
      </c>
      <c r="E4" s="56" t="n">
        <v>1992</v>
      </c>
      <c r="F4" s="56" t="n">
        <v>1993</v>
      </c>
      <c r="G4" s="56" t="n">
        <v>1994</v>
      </c>
      <c r="H4" s="134" t="n">
        <v>1995</v>
      </c>
      <c r="I4" s="56" t="n">
        <v>1996</v>
      </c>
      <c r="J4" s="56" t="n">
        <v>1997</v>
      </c>
      <c r="K4" s="56" t="n">
        <v>1998</v>
      </c>
      <c r="L4" s="56" t="n">
        <v>1999</v>
      </c>
      <c r="M4" s="56" t="n">
        <v>2000</v>
      </c>
      <c r="N4" s="134" t="n">
        <v>2001</v>
      </c>
      <c r="O4" s="59" t="n">
        <v>2004</v>
      </c>
      <c r="P4" s="135" t="s">
        <v>79</v>
      </c>
    </row>
    <row r="5" s="65" customFormat="true" ht="15" hidden="false" customHeight="true" outlineLevel="0" collapsed="false">
      <c r="A5" s="64" t="n">
        <v>1</v>
      </c>
      <c r="B5" s="97" t="s">
        <v>112</v>
      </c>
      <c r="C5" s="98" t="s">
        <v>113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4" t="n">
        <v>1</v>
      </c>
    </row>
    <row r="6" s="69" customFormat="true" ht="12.75" hidden="false" customHeight="true" outlineLevel="0" collapsed="false">
      <c r="A6" s="64" t="n">
        <v>2</v>
      </c>
      <c r="B6" s="97" t="s">
        <v>114</v>
      </c>
      <c r="C6" s="99" t="s">
        <v>115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64" t="n">
        <v>2</v>
      </c>
      <c r="Q6" s="136"/>
      <c r="R6" s="136"/>
      <c r="S6" s="136"/>
    </row>
    <row r="7" s="69" customFormat="true" ht="12.75" hidden="false" customHeight="true" outlineLevel="0" collapsed="false">
      <c r="A7" s="64" t="n">
        <v>3</v>
      </c>
      <c r="B7" s="97" t="s">
        <v>116</v>
      </c>
      <c r="C7" s="99" t="s">
        <v>117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0" t="n">
        <v>0</v>
      </c>
      <c r="O7" s="100" t="n">
        <v>0</v>
      </c>
      <c r="P7" s="64" t="n">
        <v>3</v>
      </c>
      <c r="Q7" s="136"/>
      <c r="R7" s="136"/>
      <c r="S7" s="136"/>
    </row>
    <row r="8" s="69" customFormat="true" ht="12.75" hidden="false" customHeight="true" outlineLevel="0" collapsed="false">
      <c r="A8" s="64" t="n">
        <v>4</v>
      </c>
      <c r="B8" s="97" t="n">
        <v>10</v>
      </c>
      <c r="C8" s="99" t="s">
        <v>118</v>
      </c>
      <c r="D8" s="67" t="n">
        <v>1597.83030247966</v>
      </c>
      <c r="E8" s="67" t="n">
        <v>1553.74277962754</v>
      </c>
      <c r="F8" s="67" t="n">
        <v>1513.50114909671</v>
      </c>
      <c r="G8" s="67" t="n">
        <v>1506.91192746459</v>
      </c>
      <c r="H8" s="67" t="n">
        <v>1478.92214516441</v>
      </c>
      <c r="I8" s="67" t="n">
        <v>1401.98463571034</v>
      </c>
      <c r="J8" s="67" t="n">
        <v>1373.8592488091</v>
      </c>
      <c r="K8" s="67" t="n">
        <v>1337.67378752166</v>
      </c>
      <c r="L8" s="67" t="n">
        <v>1192.49128751536</v>
      </c>
      <c r="M8" s="67" t="n">
        <v>1096.30640298141</v>
      </c>
      <c r="N8" s="67" t="n">
        <v>1015.16645392019</v>
      </c>
      <c r="O8" s="67" t="n">
        <v>1294.67419393672</v>
      </c>
      <c r="P8" s="64" t="n">
        <v>4</v>
      </c>
      <c r="Q8" s="136"/>
      <c r="R8" s="136"/>
      <c r="S8" s="136"/>
    </row>
    <row r="9" s="69" customFormat="true" ht="12.75" hidden="false" customHeight="true" outlineLevel="0" collapsed="false">
      <c r="A9" s="64" t="n">
        <v>5</v>
      </c>
      <c r="B9" s="97" t="s">
        <v>119</v>
      </c>
      <c r="C9" s="101" t="s">
        <v>12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64" t="n">
        <v>5</v>
      </c>
      <c r="Q9" s="136"/>
      <c r="R9" s="136"/>
      <c r="S9" s="136"/>
    </row>
    <row r="10" s="69" customFormat="true" ht="12.75" hidden="false" customHeight="true" outlineLevel="0" collapsed="false">
      <c r="A10" s="64" t="n">
        <v>6</v>
      </c>
      <c r="B10" s="97" t="s">
        <v>121</v>
      </c>
      <c r="C10" s="101" t="s">
        <v>122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64" t="n">
        <v>6</v>
      </c>
      <c r="Q10" s="136"/>
      <c r="R10" s="136"/>
      <c r="S10" s="136"/>
    </row>
    <row r="11" s="69" customFormat="true" ht="12.75" hidden="false" customHeight="true" outlineLevel="0" collapsed="false">
      <c r="A11" s="64" t="n">
        <v>7</v>
      </c>
      <c r="B11" s="97" t="n">
        <v>11</v>
      </c>
      <c r="C11" s="99" t="s">
        <v>123</v>
      </c>
      <c r="D11" s="67" t="n">
        <v>21.7138965278137</v>
      </c>
      <c r="E11" s="67" t="n">
        <v>17.3631367761956</v>
      </c>
      <c r="F11" s="67" t="n">
        <v>12.9546549449781</v>
      </c>
      <c r="G11" s="67" t="n">
        <v>8.68594434671055</v>
      </c>
      <c r="H11" s="67" t="n">
        <v>4.57902388844626</v>
      </c>
      <c r="I11" s="67" t="n">
        <v>3.95017485404621</v>
      </c>
      <c r="J11" s="67" t="n">
        <v>3.33676468597958</v>
      </c>
      <c r="K11" s="67" t="n">
        <v>2.96713198322653</v>
      </c>
      <c r="L11" s="67" t="n">
        <v>2.52976031342695</v>
      </c>
      <c r="M11" s="67" t="n">
        <v>2.21389615913223</v>
      </c>
      <c r="N11" s="67" t="n">
        <v>1.94825796817361</v>
      </c>
      <c r="O11" s="67" t="n">
        <v>2.08067575329806</v>
      </c>
      <c r="P11" s="64" t="n">
        <v>7</v>
      </c>
      <c r="Q11" s="136"/>
      <c r="R11" s="136"/>
      <c r="S11" s="136"/>
    </row>
    <row r="12" s="69" customFormat="true" ht="12.75" hidden="false" customHeight="true" outlineLevel="0" collapsed="false">
      <c r="A12" s="64" t="n">
        <v>8</v>
      </c>
      <c r="B12" s="97" t="s">
        <v>124</v>
      </c>
      <c r="C12" s="99" t="s">
        <v>125</v>
      </c>
      <c r="D12" s="67" t="n">
        <v>7.725</v>
      </c>
      <c r="E12" s="67" t="n">
        <v>5.7937</v>
      </c>
      <c r="F12" s="67" t="n">
        <v>3.8625</v>
      </c>
      <c r="G12" s="67" t="n">
        <v>1.93125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4" t="n">
        <v>8</v>
      </c>
      <c r="Q12" s="136"/>
      <c r="R12" s="136"/>
      <c r="S12" s="136"/>
    </row>
    <row r="13" s="69" customFormat="true" ht="12.75" hidden="false" customHeight="true" outlineLevel="0" collapsed="false">
      <c r="A13" s="64" t="n">
        <v>9</v>
      </c>
      <c r="B13" s="97" t="n">
        <v>14</v>
      </c>
      <c r="C13" s="99" t="s">
        <v>126</v>
      </c>
      <c r="D13" s="67" t="n">
        <v>532.006627150221</v>
      </c>
      <c r="E13" s="67" t="n">
        <v>543.900798598208</v>
      </c>
      <c r="F13" s="67" t="n">
        <v>567.608361091926</v>
      </c>
      <c r="G13" s="67" t="n">
        <v>607.424621756147</v>
      </c>
      <c r="H13" s="67" t="n">
        <v>580.517711490655</v>
      </c>
      <c r="I13" s="67" t="n">
        <v>521.898011634948</v>
      </c>
      <c r="J13" s="67" t="n">
        <v>523.818108299052</v>
      </c>
      <c r="K13" s="67" t="n">
        <v>500.20420655103</v>
      </c>
      <c r="L13" s="67" t="n">
        <v>369.335621140949</v>
      </c>
      <c r="M13" s="67" t="n">
        <v>363.143447489214</v>
      </c>
      <c r="N13" s="67" t="n">
        <v>449.274472136833</v>
      </c>
      <c r="O13" s="67" t="n">
        <v>373.091777098833</v>
      </c>
      <c r="P13" s="64" t="n">
        <v>9</v>
      </c>
      <c r="Q13" s="136"/>
      <c r="R13" s="136"/>
      <c r="S13" s="136"/>
    </row>
    <row r="14" s="69" customFormat="true" ht="12.75" hidden="false" customHeight="true" outlineLevel="0" collapsed="false">
      <c r="A14" s="64" t="n">
        <v>10</v>
      </c>
      <c r="B14" s="97" t="s">
        <v>127</v>
      </c>
      <c r="C14" s="99" t="s">
        <v>128</v>
      </c>
      <c r="D14" s="67" t="n">
        <v>231.397350758608</v>
      </c>
      <c r="E14" s="67" t="n">
        <v>216.681708323597</v>
      </c>
      <c r="F14" s="67" t="n">
        <v>230.829868707751</v>
      </c>
      <c r="G14" s="67" t="n">
        <v>219.241755714904</v>
      </c>
      <c r="H14" s="67" t="n">
        <v>225.73295</v>
      </c>
      <c r="I14" s="67" t="n">
        <v>223.881266768073</v>
      </c>
      <c r="J14" s="67" t="n">
        <v>227.825034767418</v>
      </c>
      <c r="K14" s="67" t="n">
        <v>216.9352</v>
      </c>
      <c r="L14" s="67" t="n">
        <v>234.090791262879</v>
      </c>
      <c r="M14" s="67" t="n">
        <v>234.047622385888</v>
      </c>
      <c r="N14" s="67" t="n">
        <v>219.1578</v>
      </c>
      <c r="O14" s="67" t="n">
        <v>221.1253</v>
      </c>
      <c r="P14" s="64" t="n">
        <v>10</v>
      </c>
      <c r="Q14" s="136"/>
      <c r="R14" s="136"/>
      <c r="S14" s="136"/>
    </row>
    <row r="15" s="80" customFormat="true" ht="12.75" hidden="false" customHeight="true" outlineLevel="0" collapsed="false">
      <c r="A15" s="137" t="n">
        <v>11</v>
      </c>
      <c r="B15" s="138" t="n">
        <v>16</v>
      </c>
      <c r="C15" s="99" t="s">
        <v>129</v>
      </c>
      <c r="D15" s="139" t="n">
        <v>0.76925</v>
      </c>
      <c r="E15" s="139" t="n">
        <v>0.733325</v>
      </c>
      <c r="F15" s="139" t="n">
        <v>0.6984</v>
      </c>
      <c r="G15" s="139" t="n">
        <v>0.662475</v>
      </c>
      <c r="H15" s="139" t="n">
        <v>0.62755</v>
      </c>
      <c r="I15" s="139" t="n">
        <v>0.36686667</v>
      </c>
      <c r="J15" s="139" t="n">
        <v>0.10718333</v>
      </c>
      <c r="K15" s="139" t="n">
        <v>-0.1523</v>
      </c>
      <c r="L15" s="139" t="n">
        <v>0.299764375077998</v>
      </c>
      <c r="M15" s="139" t="n">
        <v>0.495972389447551</v>
      </c>
      <c r="N15" s="139" t="n">
        <v>0.59505</v>
      </c>
      <c r="O15" s="139" t="n">
        <v>0.3924</v>
      </c>
      <c r="P15" s="140" t="n">
        <v>11</v>
      </c>
      <c r="Q15" s="141"/>
      <c r="R15" s="142"/>
      <c r="S15" s="142"/>
    </row>
    <row r="16" s="80" customFormat="true" ht="12.75" hidden="false" customHeight="true" outlineLevel="0" collapsed="false">
      <c r="A16" s="137" t="n">
        <v>12</v>
      </c>
      <c r="B16" s="138" t="n">
        <v>17</v>
      </c>
      <c r="C16" s="99" t="s">
        <v>130</v>
      </c>
      <c r="D16" s="139" t="n">
        <v>22.14775</v>
      </c>
      <c r="E16" s="139" t="n">
        <v>23.2092865625064</v>
      </c>
      <c r="F16" s="139" t="n">
        <v>16.2359211131785</v>
      </c>
      <c r="G16" s="139" t="n">
        <v>21.2762873945123</v>
      </c>
      <c r="H16" s="139" t="n">
        <v>13.28535</v>
      </c>
      <c r="I16" s="139" t="n">
        <v>12.7764143259819</v>
      </c>
      <c r="J16" s="139" t="n">
        <v>23.5421634471664</v>
      </c>
      <c r="K16" s="139" t="n">
        <v>12.837729</v>
      </c>
      <c r="L16" s="139" t="n">
        <v>35.8357841361482</v>
      </c>
      <c r="M16" s="139" t="n">
        <v>10.8611231032492</v>
      </c>
      <c r="N16" s="139" t="n">
        <v>6.19645</v>
      </c>
      <c r="O16" s="139" t="n">
        <v>4.2484</v>
      </c>
      <c r="P16" s="137" t="n">
        <v>12</v>
      </c>
      <c r="Q16" s="142"/>
      <c r="R16" s="142"/>
      <c r="S16" s="142"/>
    </row>
    <row r="17" s="80" customFormat="true" ht="12.75" hidden="false" customHeight="true" outlineLevel="0" collapsed="false">
      <c r="A17" s="137" t="n">
        <v>13</v>
      </c>
      <c r="B17" s="138" t="n">
        <v>18</v>
      </c>
      <c r="C17" s="99" t="s">
        <v>131</v>
      </c>
      <c r="D17" s="139" t="n">
        <v>0.26615</v>
      </c>
      <c r="E17" s="139" t="n">
        <v>0.214517852953025</v>
      </c>
      <c r="F17" s="139" t="n">
        <v>0.180892337732137</v>
      </c>
      <c r="G17" s="139" t="n">
        <v>0.133898559885516</v>
      </c>
      <c r="H17" s="139" t="n">
        <v>0.11245</v>
      </c>
      <c r="I17" s="139" t="n">
        <v>-0.0277914258182</v>
      </c>
      <c r="J17" s="139" t="n">
        <v>-0.166421607219</v>
      </c>
      <c r="K17" s="139" t="n">
        <v>-0.26875</v>
      </c>
      <c r="L17" s="139" t="n">
        <v>-0.00624040596036132</v>
      </c>
      <c r="M17" s="139" t="n">
        <v>-0.00871363182457897</v>
      </c>
      <c r="N17" s="139" t="n">
        <v>-0.01035</v>
      </c>
      <c r="O17" s="139" t="n">
        <v>0.03</v>
      </c>
      <c r="P17" s="137" t="n">
        <v>13</v>
      </c>
      <c r="Q17" s="142"/>
      <c r="R17" s="142"/>
      <c r="S17" s="142"/>
    </row>
    <row r="18" s="69" customFormat="true" ht="12.75" hidden="false" customHeight="true" outlineLevel="0" collapsed="false">
      <c r="A18" s="64" t="n">
        <v>14</v>
      </c>
      <c r="B18" s="97" t="n">
        <v>19</v>
      </c>
      <c r="C18" s="99" t="s">
        <v>132</v>
      </c>
      <c r="D18" s="67" t="n">
        <v>3.6463</v>
      </c>
      <c r="E18" s="67" t="n">
        <v>2.05915506063325</v>
      </c>
      <c r="F18" s="67" t="n">
        <v>2.67907082090834</v>
      </c>
      <c r="G18" s="67" t="n">
        <v>1.94698744902363</v>
      </c>
      <c r="H18" s="67" t="n">
        <v>1.7269</v>
      </c>
      <c r="I18" s="67" t="n">
        <v>1.44271224205927</v>
      </c>
      <c r="J18" s="67" t="n">
        <v>1.17211254758702</v>
      </c>
      <c r="K18" s="67" t="n">
        <v>0.63817</v>
      </c>
      <c r="L18" s="67" t="n">
        <v>0.610761004111177</v>
      </c>
      <c r="M18" s="67" t="n">
        <v>0.584996673679165</v>
      </c>
      <c r="N18" s="67" t="n">
        <v>0.563</v>
      </c>
      <c r="O18" s="67" t="n">
        <v>0.507</v>
      </c>
      <c r="P18" s="64" t="n">
        <v>14</v>
      </c>
      <c r="Q18" s="136"/>
      <c r="R18" s="136"/>
      <c r="S18" s="136"/>
    </row>
    <row r="19" s="69" customFormat="true" ht="12.75" hidden="false" customHeight="true" outlineLevel="0" collapsed="false">
      <c r="A19" s="64" t="n">
        <v>15</v>
      </c>
      <c r="B19" s="97" t="n">
        <v>20</v>
      </c>
      <c r="C19" s="99" t="s">
        <v>133</v>
      </c>
      <c r="D19" s="67" t="n">
        <v>8.7764</v>
      </c>
      <c r="E19" s="67" t="n">
        <v>9.127572783965</v>
      </c>
      <c r="F19" s="67" t="n">
        <v>8.47647283032775</v>
      </c>
      <c r="G19" s="67" t="n">
        <v>8.43949393566885</v>
      </c>
      <c r="H19" s="67" t="n">
        <v>8.1496</v>
      </c>
      <c r="I19" s="67" t="n">
        <v>9.51979231913452</v>
      </c>
      <c r="J19" s="67" t="n">
        <v>10.1452336868454</v>
      </c>
      <c r="K19" s="67" t="n">
        <v>12.3187</v>
      </c>
      <c r="L19" s="67" t="n">
        <v>11.7304068854406</v>
      </c>
      <c r="M19" s="67" t="n">
        <v>8.9915126986641</v>
      </c>
      <c r="N19" s="67" t="n">
        <v>6.0649</v>
      </c>
      <c r="O19" s="67" t="n">
        <v>3.7245</v>
      </c>
      <c r="P19" s="64" t="n">
        <v>15</v>
      </c>
      <c r="Q19" s="136"/>
      <c r="R19" s="136"/>
      <c r="S19" s="136"/>
    </row>
    <row r="20" s="69" customFormat="true" ht="12.75" hidden="false" customHeight="true" outlineLevel="0" collapsed="false">
      <c r="A20" s="64" t="n">
        <v>16</v>
      </c>
      <c r="B20" s="97" t="s">
        <v>134</v>
      </c>
      <c r="C20" s="102" t="s">
        <v>135</v>
      </c>
      <c r="D20" s="67" t="n">
        <v>403.101296389207</v>
      </c>
      <c r="E20" s="67" t="n">
        <v>323.136433800213</v>
      </c>
      <c r="F20" s="67" t="n">
        <v>338.320437508456</v>
      </c>
      <c r="G20" s="67" t="n">
        <v>341.542209968613</v>
      </c>
      <c r="H20" s="67" t="n">
        <v>338.42465</v>
      </c>
      <c r="I20" s="67" t="n">
        <v>337.110998463902</v>
      </c>
      <c r="J20" s="67" t="n">
        <v>336.234408096917</v>
      </c>
      <c r="K20" s="67" t="n">
        <v>255.354535</v>
      </c>
      <c r="L20" s="67" t="n">
        <v>218.371645487903</v>
      </c>
      <c r="M20" s="67" t="n">
        <v>250.37802683723</v>
      </c>
      <c r="N20" s="67" t="n">
        <v>279.43505</v>
      </c>
      <c r="O20" s="67" t="n">
        <v>306.1873</v>
      </c>
      <c r="P20" s="64" t="n">
        <v>16</v>
      </c>
      <c r="Q20" s="136"/>
      <c r="R20" s="136"/>
      <c r="S20" s="136"/>
    </row>
    <row r="21" s="69" customFormat="true" ht="12.75" hidden="false" customHeight="true" outlineLevel="0" collapsed="false">
      <c r="A21" s="64" t="n">
        <v>17</v>
      </c>
      <c r="B21" s="97" t="s">
        <v>136</v>
      </c>
      <c r="C21" s="103" t="s">
        <v>13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64" t="n">
        <v>17</v>
      </c>
      <c r="Q21" s="136"/>
      <c r="R21" s="136"/>
      <c r="S21" s="136"/>
    </row>
    <row r="22" s="69" customFormat="true" ht="12.75" hidden="false" customHeight="true" outlineLevel="0" collapsed="false">
      <c r="A22" s="64" t="n">
        <v>18</v>
      </c>
      <c r="B22" s="97" t="s">
        <v>138</v>
      </c>
      <c r="C22" s="99" t="s">
        <v>139</v>
      </c>
      <c r="D22" s="67" t="n">
        <v>5.4536</v>
      </c>
      <c r="E22" s="67" t="n">
        <v>4.76200497492278</v>
      </c>
      <c r="F22" s="67" t="n">
        <v>4.11630380229671</v>
      </c>
      <c r="G22" s="67" t="n">
        <v>3.77825165599969</v>
      </c>
      <c r="H22" s="67" t="n">
        <v>3.7913</v>
      </c>
      <c r="I22" s="67" t="n">
        <v>3.84926327707675</v>
      </c>
      <c r="J22" s="67" t="n">
        <v>4.0725323852318</v>
      </c>
      <c r="K22" s="67" t="n">
        <v>4.7315</v>
      </c>
      <c r="L22" s="67" t="n">
        <v>4.97138370867216</v>
      </c>
      <c r="M22" s="67" t="n">
        <v>5.37118887524117</v>
      </c>
      <c r="N22" s="67" t="n">
        <v>5.269</v>
      </c>
      <c r="O22" s="67" t="n">
        <v>5.6795</v>
      </c>
      <c r="P22" s="64" t="n">
        <v>18</v>
      </c>
      <c r="Q22" s="136"/>
      <c r="R22" s="136"/>
      <c r="S22" s="136"/>
    </row>
    <row r="23" s="69" customFormat="true" ht="12.75" hidden="false" customHeight="true" outlineLevel="0" collapsed="false">
      <c r="A23" s="64" t="n">
        <v>19</v>
      </c>
      <c r="B23" s="97" t="n">
        <v>23</v>
      </c>
      <c r="C23" s="99" t="s">
        <v>140</v>
      </c>
      <c r="D23" s="67" t="n">
        <v>246.872286517552</v>
      </c>
      <c r="E23" s="67" t="n">
        <v>223.535927430528</v>
      </c>
      <c r="F23" s="67" t="n">
        <v>214.646667358394</v>
      </c>
      <c r="G23" s="67" t="n">
        <v>209.902723545188</v>
      </c>
      <c r="H23" s="67" t="n">
        <v>174.2989</v>
      </c>
      <c r="I23" s="67" t="n">
        <v>167.140982952488</v>
      </c>
      <c r="J23" s="67" t="n">
        <v>165.246990513027</v>
      </c>
      <c r="K23" s="67" t="n">
        <v>187.251865</v>
      </c>
      <c r="L23" s="67" t="n">
        <v>153.120038458069</v>
      </c>
      <c r="M23" s="67" t="n">
        <v>127.916337650278</v>
      </c>
      <c r="N23" s="67" t="n">
        <v>99.088</v>
      </c>
      <c r="O23" s="67" t="n">
        <v>132.8779</v>
      </c>
      <c r="P23" s="64" t="n">
        <v>19</v>
      </c>
      <c r="Q23" s="136"/>
      <c r="R23" s="136"/>
      <c r="S23" s="136"/>
    </row>
    <row r="24" s="69" customFormat="true" ht="12.75" hidden="false" customHeight="true" outlineLevel="0" collapsed="false">
      <c r="A24" s="64" t="n">
        <v>20</v>
      </c>
      <c r="B24" s="97" t="s">
        <v>141</v>
      </c>
      <c r="C24" s="103" t="s">
        <v>14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64" t="n">
        <v>20</v>
      </c>
      <c r="Q24" s="136"/>
      <c r="R24" s="136"/>
      <c r="S24" s="136"/>
    </row>
    <row r="25" s="69" customFormat="true" ht="12.75" hidden="false" customHeight="true" outlineLevel="0" collapsed="false">
      <c r="A25" s="64" t="n">
        <v>21</v>
      </c>
      <c r="B25" s="97" t="s">
        <v>143</v>
      </c>
      <c r="C25" s="103" t="s">
        <v>144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64" t="n">
        <v>21</v>
      </c>
      <c r="Q25" s="136"/>
      <c r="R25" s="136"/>
      <c r="S25" s="136"/>
    </row>
    <row r="26" s="69" customFormat="true" ht="12.75" hidden="false" customHeight="true" outlineLevel="0" collapsed="false">
      <c r="A26" s="64" t="n">
        <v>22</v>
      </c>
      <c r="B26" s="97" t="s">
        <v>145</v>
      </c>
      <c r="C26" s="99" t="s">
        <v>146</v>
      </c>
      <c r="D26" s="67" t="n">
        <v>3782.33178728527</v>
      </c>
      <c r="E26" s="67" t="n">
        <v>2973.42129209582</v>
      </c>
      <c r="F26" s="67" t="n">
        <v>3024.68791584577</v>
      </c>
      <c r="G26" s="67" t="n">
        <v>3026.15512267568</v>
      </c>
      <c r="H26" s="67" t="n">
        <v>2915.1089</v>
      </c>
      <c r="I26" s="67" t="n">
        <v>3028.73332216996</v>
      </c>
      <c r="J26" s="67" t="n">
        <v>3351.41616368858</v>
      </c>
      <c r="K26" s="67" t="n">
        <v>2933.9893</v>
      </c>
      <c r="L26" s="67" t="n">
        <v>3245.69225933379</v>
      </c>
      <c r="M26" s="67" t="n">
        <v>3342.67102881225</v>
      </c>
      <c r="N26" s="67" t="n">
        <v>2915.56443</v>
      </c>
      <c r="O26" s="67" t="n">
        <v>3137.47975</v>
      </c>
      <c r="P26" s="64" t="n">
        <v>22</v>
      </c>
      <c r="Q26" s="136"/>
      <c r="R26" s="136"/>
      <c r="S26" s="136"/>
    </row>
    <row r="27" s="69" customFormat="true" ht="12.75" hidden="false" customHeight="true" outlineLevel="0" collapsed="false">
      <c r="A27" s="64" t="n">
        <v>23</v>
      </c>
      <c r="B27" s="97" t="s">
        <v>147</v>
      </c>
      <c r="C27" s="99" t="s">
        <v>148</v>
      </c>
      <c r="D27" s="67" t="n">
        <v>80.1114094784623</v>
      </c>
      <c r="E27" s="67" t="n">
        <v>67.2548966677764</v>
      </c>
      <c r="F27" s="67" t="n">
        <v>74.0331346902182</v>
      </c>
      <c r="G27" s="67" t="n">
        <v>72.0172670408202</v>
      </c>
      <c r="H27" s="67" t="n">
        <v>66.46695</v>
      </c>
      <c r="I27" s="67" t="n">
        <v>64.8723931096192</v>
      </c>
      <c r="J27" s="67" t="n">
        <v>72.0907810418652</v>
      </c>
      <c r="K27" s="67" t="n">
        <v>75.10536</v>
      </c>
      <c r="L27" s="67" t="n">
        <v>73.5404720205059</v>
      </c>
      <c r="M27" s="67" t="n">
        <v>73.5193462235844</v>
      </c>
      <c r="N27" s="67" t="n">
        <v>64.8606</v>
      </c>
      <c r="O27" s="67" t="n">
        <v>57.6555</v>
      </c>
      <c r="P27" s="64" t="n">
        <v>23</v>
      </c>
      <c r="Q27" s="136"/>
      <c r="R27" s="136"/>
      <c r="S27" s="136"/>
    </row>
    <row r="28" s="69" customFormat="true" ht="12.75" hidden="false" customHeight="true" outlineLevel="0" collapsed="false">
      <c r="A28" s="64" t="n">
        <v>24</v>
      </c>
      <c r="B28" s="97" t="s">
        <v>149</v>
      </c>
      <c r="C28" s="103" t="s">
        <v>15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64" t="n">
        <v>24</v>
      </c>
      <c r="Q28" s="136"/>
      <c r="R28" s="136"/>
      <c r="S28" s="136"/>
    </row>
    <row r="29" s="69" customFormat="true" ht="12.75" hidden="false" customHeight="true" outlineLevel="0" collapsed="false">
      <c r="A29" s="64" t="n">
        <v>25</v>
      </c>
      <c r="B29" s="97" t="s">
        <v>151</v>
      </c>
      <c r="C29" s="99" t="s">
        <v>152</v>
      </c>
      <c r="D29" s="67" t="n">
        <v>124.712</v>
      </c>
      <c r="E29" s="67" t="n">
        <v>121.962820012002</v>
      </c>
      <c r="F29" s="67" t="n">
        <v>122.48780001105</v>
      </c>
      <c r="G29" s="67" t="n">
        <v>100.184537176132</v>
      </c>
      <c r="H29" s="67" t="n">
        <v>112.2597</v>
      </c>
      <c r="I29" s="67" t="n">
        <v>105.037777390546</v>
      </c>
      <c r="J29" s="67" t="n">
        <v>107.178291331841</v>
      </c>
      <c r="K29" s="67" t="n">
        <v>114.25825</v>
      </c>
      <c r="L29" s="67" t="n">
        <v>109.480487225736</v>
      </c>
      <c r="M29" s="67" t="n">
        <v>105.780053094982</v>
      </c>
      <c r="N29" s="67" t="n">
        <v>102.53655</v>
      </c>
      <c r="O29" s="67" t="n">
        <v>114.35275</v>
      </c>
      <c r="P29" s="64" t="n">
        <v>25</v>
      </c>
      <c r="Q29" s="136"/>
      <c r="R29" s="136"/>
      <c r="S29" s="136"/>
    </row>
    <row r="30" s="69" customFormat="true" ht="12.75" hidden="false" customHeight="true" outlineLevel="0" collapsed="false">
      <c r="A30" s="64" t="n">
        <v>26</v>
      </c>
      <c r="B30" s="97" t="s">
        <v>153</v>
      </c>
      <c r="C30" s="103" t="s">
        <v>15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64" t="n">
        <v>26</v>
      </c>
      <c r="Q30" s="136"/>
      <c r="R30" s="136"/>
      <c r="S30" s="136"/>
    </row>
    <row r="31" s="69" customFormat="true" ht="12.75" hidden="false" customHeight="true" outlineLevel="0" collapsed="false">
      <c r="A31" s="64" t="n">
        <v>27</v>
      </c>
      <c r="B31" s="97" t="s">
        <v>155</v>
      </c>
      <c r="C31" s="103" t="s">
        <v>15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64" t="n">
        <v>27</v>
      </c>
      <c r="Q31" s="136"/>
      <c r="R31" s="136"/>
      <c r="S31" s="136"/>
    </row>
    <row r="32" s="69" customFormat="true" ht="12.75" hidden="false" customHeight="true" outlineLevel="0" collapsed="false">
      <c r="A32" s="64" t="n">
        <v>28</v>
      </c>
      <c r="B32" s="97" t="s">
        <v>157</v>
      </c>
      <c r="C32" s="99" t="s">
        <v>158</v>
      </c>
      <c r="D32" s="67" t="n">
        <v>929.97125</v>
      </c>
      <c r="E32" s="67" t="n">
        <v>696.002461321</v>
      </c>
      <c r="F32" s="67" t="n">
        <v>516.629269242952</v>
      </c>
      <c r="G32" s="67" t="n">
        <v>487.617417911393</v>
      </c>
      <c r="H32" s="67" t="n">
        <v>540.609049999999</v>
      </c>
      <c r="I32" s="67" t="n">
        <v>555.417787286874</v>
      </c>
      <c r="J32" s="67" t="n">
        <v>695.435178039538</v>
      </c>
      <c r="K32" s="67" t="n">
        <v>550.732548</v>
      </c>
      <c r="L32" s="67" t="n">
        <v>508.422680468755</v>
      </c>
      <c r="M32" s="67" t="n">
        <v>467.791351627369</v>
      </c>
      <c r="N32" s="67" t="n">
        <v>376.82595</v>
      </c>
      <c r="O32" s="67" t="n">
        <v>362.06845</v>
      </c>
      <c r="P32" s="64" t="n">
        <v>28</v>
      </c>
      <c r="Q32" s="136"/>
      <c r="R32" s="136"/>
      <c r="S32" s="136"/>
    </row>
    <row r="33" s="69" customFormat="true" ht="12.75" hidden="false" customHeight="true" outlineLevel="0" collapsed="false">
      <c r="A33" s="64" t="n">
        <v>29</v>
      </c>
      <c r="B33" s="97" t="s">
        <v>159</v>
      </c>
      <c r="C33" s="101" t="s">
        <v>16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64" t="n">
        <v>29</v>
      </c>
      <c r="Q33" s="136"/>
      <c r="R33" s="136"/>
      <c r="S33" s="136"/>
    </row>
    <row r="34" s="69" customFormat="true" ht="12.75" hidden="false" customHeight="true" outlineLevel="0" collapsed="false">
      <c r="A34" s="64" t="n">
        <v>30</v>
      </c>
      <c r="B34" s="97" t="s">
        <v>161</v>
      </c>
      <c r="C34" s="101" t="s">
        <v>16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64" t="n">
        <v>30</v>
      </c>
      <c r="Q34" s="136"/>
      <c r="R34" s="136"/>
      <c r="S34" s="136"/>
    </row>
    <row r="35" s="69" customFormat="true" ht="12.75" hidden="false" customHeight="true" outlineLevel="0" collapsed="false">
      <c r="A35" s="64" t="n">
        <v>31</v>
      </c>
      <c r="B35" s="97" t="s">
        <v>163</v>
      </c>
      <c r="C35" s="103" t="s">
        <v>164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0" t="n">
        <v>0</v>
      </c>
      <c r="P35" s="64" t="n">
        <v>31</v>
      </c>
      <c r="Q35" s="136"/>
      <c r="R35" s="136"/>
      <c r="S35" s="136"/>
    </row>
    <row r="36" s="69" customFormat="true" ht="12.75" hidden="false" customHeight="true" outlineLevel="0" collapsed="false">
      <c r="A36" s="64" t="n">
        <v>32</v>
      </c>
      <c r="B36" s="97" t="s">
        <v>165</v>
      </c>
      <c r="C36" s="103" t="s">
        <v>166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64" t="n">
        <v>32</v>
      </c>
      <c r="Q36" s="136"/>
      <c r="R36" s="136"/>
      <c r="S36" s="136"/>
    </row>
    <row r="37" s="69" customFormat="true" ht="12.75" hidden="false" customHeight="true" outlineLevel="0" collapsed="false">
      <c r="A37" s="64" t="n">
        <v>33</v>
      </c>
      <c r="B37" s="97" t="n">
        <v>28</v>
      </c>
      <c r="C37" s="99" t="s">
        <v>167</v>
      </c>
      <c r="D37" s="67" t="n">
        <v>29.947375</v>
      </c>
      <c r="E37" s="67" t="n">
        <v>28.7015101860952</v>
      </c>
      <c r="F37" s="67" t="n">
        <v>24.759617535923</v>
      </c>
      <c r="G37" s="67" t="n">
        <v>22.4483731429201</v>
      </c>
      <c r="H37" s="67" t="n">
        <v>20.69145</v>
      </c>
      <c r="I37" s="67" t="n">
        <v>16.5883814057651</v>
      </c>
      <c r="J37" s="67" t="n">
        <v>17.00290956936</v>
      </c>
      <c r="K37" s="67" t="n">
        <v>22.1284</v>
      </c>
      <c r="L37" s="67" t="n">
        <v>21.9505953727988</v>
      </c>
      <c r="M37" s="67" t="n">
        <v>21.5477637081704</v>
      </c>
      <c r="N37" s="67" t="n">
        <v>19.06795</v>
      </c>
      <c r="O37" s="67" t="n">
        <v>22.64025</v>
      </c>
      <c r="P37" s="64" t="n">
        <v>33</v>
      </c>
      <c r="Q37" s="136"/>
      <c r="R37" s="136"/>
      <c r="S37" s="136"/>
    </row>
    <row r="38" s="69" customFormat="true" ht="12.75" hidden="false" customHeight="true" outlineLevel="0" collapsed="false">
      <c r="A38" s="64" t="n">
        <v>34</v>
      </c>
      <c r="B38" s="97" t="n">
        <v>29</v>
      </c>
      <c r="C38" s="99" t="s">
        <v>168</v>
      </c>
      <c r="D38" s="67" t="n">
        <v>54.16105</v>
      </c>
      <c r="E38" s="67" t="n">
        <v>41.5546552102166</v>
      </c>
      <c r="F38" s="67" t="n">
        <v>30.8894112867424</v>
      </c>
      <c r="G38" s="67" t="n">
        <v>25.4137322648673</v>
      </c>
      <c r="H38" s="67" t="n">
        <v>24.45095</v>
      </c>
      <c r="I38" s="67" t="n">
        <v>22.5442461043387</v>
      </c>
      <c r="J38" s="67" t="n">
        <v>23.7334047475583</v>
      </c>
      <c r="K38" s="67" t="n">
        <v>25.68485</v>
      </c>
      <c r="L38" s="67" t="n">
        <v>22.2063495257907</v>
      </c>
      <c r="M38" s="67" t="n">
        <v>23.1734498611463</v>
      </c>
      <c r="N38" s="67" t="n">
        <v>25.7021</v>
      </c>
      <c r="O38" s="67" t="n">
        <v>48.30915</v>
      </c>
      <c r="P38" s="64" t="n">
        <v>34</v>
      </c>
      <c r="Q38" s="136"/>
      <c r="R38" s="136"/>
      <c r="S38" s="136"/>
    </row>
    <row r="39" s="69" customFormat="true" ht="12.75" hidden="false" customHeight="true" outlineLevel="0" collapsed="false">
      <c r="A39" s="64" t="n">
        <v>35</v>
      </c>
      <c r="B39" s="97" t="n">
        <v>30</v>
      </c>
      <c r="C39" s="99" t="s">
        <v>169</v>
      </c>
      <c r="D39" s="67" t="n">
        <v>0.9447</v>
      </c>
      <c r="E39" s="67" t="n">
        <v>0.5252140731192</v>
      </c>
      <c r="F39" s="67" t="n">
        <v>0.373738986391125</v>
      </c>
      <c r="G39" s="67" t="n">
        <v>0.268004861407792</v>
      </c>
      <c r="H39" s="67" t="n">
        <v>0.265</v>
      </c>
      <c r="I39" s="67" t="n">
        <v>-0.0375739075571514</v>
      </c>
      <c r="J39" s="67" t="n">
        <v>-0.01587216665216</v>
      </c>
      <c r="K39" s="67" t="n">
        <v>0.4353</v>
      </c>
      <c r="L39" s="67" t="n">
        <v>0.352007484162553</v>
      </c>
      <c r="M39" s="67" t="n">
        <v>0.425787436321443</v>
      </c>
      <c r="N39" s="67" t="n">
        <v>0.25425</v>
      </c>
      <c r="O39" s="67" t="n">
        <v>0.61695</v>
      </c>
      <c r="P39" s="64" t="n">
        <v>35</v>
      </c>
      <c r="Q39" s="136"/>
      <c r="R39" s="136"/>
      <c r="S39" s="136"/>
    </row>
    <row r="40" s="69" customFormat="true" ht="12.75" hidden="false" customHeight="true" outlineLevel="0" collapsed="false">
      <c r="A40" s="64" t="n">
        <v>36</v>
      </c>
      <c r="B40" s="97" t="n">
        <v>31</v>
      </c>
      <c r="C40" s="99" t="s">
        <v>170</v>
      </c>
      <c r="D40" s="67" t="n">
        <v>15.00127</v>
      </c>
      <c r="E40" s="67" t="n">
        <v>12.7821397344893</v>
      </c>
      <c r="F40" s="67" t="n">
        <v>10.4334981042316</v>
      </c>
      <c r="G40" s="67" t="n">
        <v>9.71798951533837</v>
      </c>
      <c r="H40" s="67" t="n">
        <v>11.86685</v>
      </c>
      <c r="I40" s="67" t="n">
        <v>12.9556104060711</v>
      </c>
      <c r="J40" s="67" t="n">
        <v>15.9769487174581</v>
      </c>
      <c r="K40" s="67" t="n">
        <v>19.0885</v>
      </c>
      <c r="L40" s="67" t="n">
        <v>14.5335646841605</v>
      </c>
      <c r="M40" s="67" t="n">
        <v>12.8195586812592</v>
      </c>
      <c r="N40" s="67" t="n">
        <v>11.7962</v>
      </c>
      <c r="O40" s="67" t="n">
        <v>8.556</v>
      </c>
      <c r="P40" s="64" t="n">
        <v>36</v>
      </c>
      <c r="Q40" s="136"/>
      <c r="R40" s="136"/>
      <c r="S40" s="136"/>
    </row>
    <row r="41" s="69" customFormat="true" ht="12.75" hidden="false" customHeight="true" outlineLevel="0" collapsed="false">
      <c r="A41" s="64" t="n">
        <v>37</v>
      </c>
      <c r="B41" s="97" t="n">
        <v>32</v>
      </c>
      <c r="C41" s="99" t="s">
        <v>171</v>
      </c>
      <c r="D41" s="67" t="n">
        <v>34.70641</v>
      </c>
      <c r="E41" s="67" t="n">
        <v>30.7429953943616</v>
      </c>
      <c r="F41" s="67" t="n">
        <v>34.7447594167356</v>
      </c>
      <c r="G41" s="67" t="n">
        <v>40.9552842520461</v>
      </c>
      <c r="H41" s="67" t="n">
        <v>37.48455</v>
      </c>
      <c r="I41" s="67" t="n">
        <v>39.250981889087</v>
      </c>
      <c r="J41" s="67" t="n">
        <v>40.5814596894238</v>
      </c>
      <c r="K41" s="67" t="n">
        <v>34.4408</v>
      </c>
      <c r="L41" s="67" t="n">
        <v>33.0749728185369</v>
      </c>
      <c r="M41" s="67" t="n">
        <v>44.01767465477</v>
      </c>
      <c r="N41" s="67" t="n">
        <v>49.254</v>
      </c>
      <c r="O41" s="67" t="n">
        <v>46.629</v>
      </c>
      <c r="P41" s="64" t="n">
        <v>37</v>
      </c>
      <c r="Q41" s="136"/>
      <c r="R41" s="136"/>
      <c r="S41" s="136"/>
    </row>
    <row r="42" s="69" customFormat="true" ht="12.75" hidden="false" customHeight="true" outlineLevel="0" collapsed="false">
      <c r="A42" s="64" t="n">
        <v>38</v>
      </c>
      <c r="B42" s="97" t="n">
        <v>33</v>
      </c>
      <c r="C42" s="99" t="s">
        <v>172</v>
      </c>
      <c r="D42" s="67" t="n">
        <v>7.47592</v>
      </c>
      <c r="E42" s="67" t="n">
        <v>5.5155717987657</v>
      </c>
      <c r="F42" s="67" t="n">
        <v>4.07805938634753</v>
      </c>
      <c r="G42" s="67" t="n">
        <v>2.86548713626065</v>
      </c>
      <c r="H42" s="67" t="n">
        <v>1.6781</v>
      </c>
      <c r="I42" s="67" t="n">
        <v>1.37771655267531</v>
      </c>
      <c r="J42" s="67" t="n">
        <v>1.35609712546267</v>
      </c>
      <c r="K42" s="67" t="n">
        <v>1.66998</v>
      </c>
      <c r="L42" s="67" t="n">
        <v>1.64038468590945</v>
      </c>
      <c r="M42" s="67" t="n">
        <v>2.07237387370581</v>
      </c>
      <c r="N42" s="67" t="n">
        <v>2.561</v>
      </c>
      <c r="O42" s="67" t="n">
        <v>1.792</v>
      </c>
      <c r="P42" s="64" t="n">
        <v>38</v>
      </c>
      <c r="Q42" s="136"/>
      <c r="R42" s="136"/>
      <c r="S42" s="136"/>
    </row>
    <row r="43" s="69" customFormat="true" ht="12.75" hidden="false" customHeight="true" outlineLevel="0" collapsed="false">
      <c r="A43" s="64" t="n">
        <v>39</v>
      </c>
      <c r="B43" s="97" t="n">
        <v>34</v>
      </c>
      <c r="C43" s="99" t="s">
        <v>173</v>
      </c>
      <c r="D43" s="67" t="n">
        <v>49.706725</v>
      </c>
      <c r="E43" s="67" t="n">
        <v>51.1899043429206</v>
      </c>
      <c r="F43" s="67" t="n">
        <v>44.8922766807747</v>
      </c>
      <c r="G43" s="67" t="n">
        <v>46.6812294897159</v>
      </c>
      <c r="H43" s="67" t="n">
        <v>47.6562</v>
      </c>
      <c r="I43" s="67" t="n">
        <v>48.223313864856</v>
      </c>
      <c r="J43" s="67" t="n">
        <v>49.97474709465</v>
      </c>
      <c r="K43" s="67" t="n">
        <v>51.412625</v>
      </c>
      <c r="L43" s="67" t="n">
        <v>38.1670776442729</v>
      </c>
      <c r="M43" s="67" t="n">
        <v>34.9179321620183</v>
      </c>
      <c r="N43" s="67" t="n">
        <v>33.479</v>
      </c>
      <c r="O43" s="67" t="n">
        <v>32.32635</v>
      </c>
      <c r="P43" s="64" t="n">
        <v>39</v>
      </c>
      <c r="Q43" s="136"/>
      <c r="R43" s="136"/>
      <c r="S43" s="136"/>
    </row>
    <row r="44" s="69" customFormat="true" ht="12.75" hidden="false" customHeight="true" outlineLevel="0" collapsed="false">
      <c r="A44" s="64" t="n">
        <v>40</v>
      </c>
      <c r="B44" s="97" t="n">
        <v>35</v>
      </c>
      <c r="C44" s="99" t="s">
        <v>174</v>
      </c>
      <c r="D44" s="67" t="n">
        <v>11.2015</v>
      </c>
      <c r="E44" s="67" t="n">
        <v>11.340657</v>
      </c>
      <c r="F44" s="67" t="n">
        <v>11.255387</v>
      </c>
      <c r="G44" s="67" t="n">
        <v>10.85681</v>
      </c>
      <c r="H44" s="67" t="n">
        <v>10.2338</v>
      </c>
      <c r="I44" s="67" t="n">
        <v>9.356747</v>
      </c>
      <c r="J44" s="67" t="n">
        <v>8.3280824</v>
      </c>
      <c r="K44" s="67" t="n">
        <v>6.8405</v>
      </c>
      <c r="L44" s="67" t="n">
        <v>7.70404041238632</v>
      </c>
      <c r="M44" s="67" t="n">
        <v>8.68652877210845</v>
      </c>
      <c r="N44" s="67" t="n">
        <v>9.7765</v>
      </c>
      <c r="O44" s="67" t="n">
        <v>8.5893</v>
      </c>
      <c r="P44" s="64" t="n">
        <v>40</v>
      </c>
      <c r="Q44" s="136"/>
      <c r="R44" s="136"/>
      <c r="S44" s="136"/>
    </row>
    <row r="45" s="69" customFormat="true" ht="12.75" hidden="false" customHeight="true" outlineLevel="0" collapsed="false">
      <c r="A45" s="64" t="n">
        <v>41</v>
      </c>
      <c r="B45" s="97" t="n">
        <v>36</v>
      </c>
      <c r="C45" s="99" t="s">
        <v>175</v>
      </c>
      <c r="D45" s="67" t="n">
        <v>4.4657</v>
      </c>
      <c r="E45" s="67" t="n">
        <v>3.5681442</v>
      </c>
      <c r="F45" s="67" t="n">
        <v>2.9172956</v>
      </c>
      <c r="G45" s="67" t="n">
        <v>2.5131347</v>
      </c>
      <c r="H45" s="67" t="n">
        <v>2.3557</v>
      </c>
      <c r="I45" s="67" t="n">
        <v>2.444972</v>
      </c>
      <c r="J45" s="67" t="n">
        <v>2.7809325</v>
      </c>
      <c r="K45" s="67" t="n">
        <v>3.36361</v>
      </c>
      <c r="L45" s="67" t="n">
        <v>2.93598611677965</v>
      </c>
      <c r="M45" s="67" t="n">
        <v>2.53823862908724</v>
      </c>
      <c r="N45" s="67" t="n">
        <v>1.9138</v>
      </c>
      <c r="O45" s="67" t="n">
        <v>1.875</v>
      </c>
      <c r="P45" s="64" t="n">
        <v>41</v>
      </c>
      <c r="Q45" s="136"/>
      <c r="R45" s="136"/>
      <c r="S45" s="136"/>
    </row>
    <row r="46" s="69" customFormat="true" ht="12.75" hidden="false" customHeight="true" outlineLevel="0" collapsed="false">
      <c r="A46" s="64" t="n">
        <v>42</v>
      </c>
      <c r="B46" s="97" t="n">
        <v>37</v>
      </c>
      <c r="C46" s="99" t="s">
        <v>17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-0.18905</v>
      </c>
      <c r="P46" s="64" t="n">
        <v>42</v>
      </c>
      <c r="Q46" s="136"/>
      <c r="R46" s="136"/>
      <c r="S46" s="136"/>
    </row>
    <row r="47" s="69" customFormat="true" ht="12.75" hidden="false" customHeight="true" outlineLevel="0" collapsed="false">
      <c r="A47" s="64" t="n">
        <v>43</v>
      </c>
      <c r="B47" s="97" t="s">
        <v>177</v>
      </c>
      <c r="C47" s="99" t="s">
        <v>178</v>
      </c>
      <c r="D47" s="67" t="n">
        <v>30447.9749173159</v>
      </c>
      <c r="E47" s="67" t="n">
        <v>30218.1008985002</v>
      </c>
      <c r="F47" s="67" t="n">
        <v>29904.6511201855</v>
      </c>
      <c r="G47" s="67" t="n">
        <v>29542.2607970688</v>
      </c>
      <c r="H47" s="67" t="n">
        <v>29220.8631</v>
      </c>
      <c r="I47" s="67" t="n">
        <v>28417.2153283139</v>
      </c>
      <c r="J47" s="67" t="n">
        <v>27725.594475115</v>
      </c>
      <c r="K47" s="67" t="n">
        <v>27381.227547</v>
      </c>
      <c r="L47" s="67" t="n">
        <v>26472.133698987</v>
      </c>
      <c r="M47" s="67" t="n">
        <v>26083.1758281397</v>
      </c>
      <c r="N47" s="67" t="n">
        <v>25628.075949</v>
      </c>
      <c r="O47" s="67" t="n">
        <v>22849.050005</v>
      </c>
      <c r="P47" s="64" t="n">
        <v>43</v>
      </c>
      <c r="Q47" s="136"/>
      <c r="R47" s="136"/>
      <c r="S47" s="136"/>
    </row>
    <row r="48" s="69" customFormat="true" ht="12.75" hidden="false" customHeight="true" outlineLevel="0" collapsed="false">
      <c r="A48" s="64" t="n">
        <v>44</v>
      </c>
      <c r="B48" s="97" t="s">
        <v>179</v>
      </c>
      <c r="C48" s="103" t="s">
        <v>18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64" t="n">
        <v>44</v>
      </c>
      <c r="Q48" s="136"/>
      <c r="R48" s="136"/>
      <c r="S48" s="136"/>
    </row>
    <row r="49" s="69" customFormat="true" ht="12.75" hidden="false" customHeight="true" outlineLevel="0" collapsed="false">
      <c r="A49" s="64" t="n">
        <v>45</v>
      </c>
      <c r="B49" s="97" t="s">
        <v>181</v>
      </c>
      <c r="C49" s="103" t="s">
        <v>182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64" t="n">
        <v>45</v>
      </c>
      <c r="Q49" s="136"/>
      <c r="R49" s="136"/>
      <c r="S49" s="136"/>
    </row>
    <row r="50" s="69" customFormat="true" ht="12.75" hidden="false" customHeight="true" outlineLevel="0" collapsed="false">
      <c r="A50" s="64" t="n">
        <v>46</v>
      </c>
      <c r="B50" s="97" t="s">
        <v>183</v>
      </c>
      <c r="C50" s="103" t="s">
        <v>18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64" t="n">
        <v>46</v>
      </c>
      <c r="Q50" s="136"/>
      <c r="R50" s="136"/>
      <c r="S50" s="136"/>
    </row>
    <row r="51" s="69" customFormat="true" ht="12.75" hidden="false" customHeight="true" outlineLevel="0" collapsed="false">
      <c r="A51" s="64" t="n">
        <v>47</v>
      </c>
      <c r="B51" s="97" t="n">
        <v>41</v>
      </c>
      <c r="C51" s="99" t="s">
        <v>185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4" t="n">
        <v>47</v>
      </c>
      <c r="Q51" s="136"/>
      <c r="R51" s="136"/>
      <c r="S51" s="136"/>
    </row>
    <row r="52" s="69" customFormat="true" ht="12.75" hidden="false" customHeight="true" outlineLevel="0" collapsed="false">
      <c r="A52" s="64" t="n">
        <v>48</v>
      </c>
      <c r="B52" s="97" t="s">
        <v>186</v>
      </c>
      <c r="C52" s="99" t="s">
        <v>187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4" t="n">
        <v>48</v>
      </c>
      <c r="Q52" s="136"/>
      <c r="R52" s="136"/>
      <c r="S52" s="136"/>
    </row>
    <row r="53" s="69" customFormat="true" ht="12.75" hidden="false" customHeight="true" outlineLevel="0" collapsed="false">
      <c r="A53" s="64" t="n">
        <v>49</v>
      </c>
      <c r="B53" s="97" t="s">
        <v>188</v>
      </c>
      <c r="C53" s="103" t="s">
        <v>189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64" t="n">
        <v>49</v>
      </c>
      <c r="Q53" s="136"/>
      <c r="R53" s="136"/>
      <c r="S53" s="136"/>
    </row>
    <row r="54" s="69" customFormat="true" ht="12.75" hidden="false" customHeight="true" outlineLevel="0" collapsed="false">
      <c r="A54" s="64" t="n">
        <v>50</v>
      </c>
      <c r="B54" s="97" t="s">
        <v>190</v>
      </c>
      <c r="C54" s="103" t="s">
        <v>191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64" t="n">
        <v>50</v>
      </c>
      <c r="Q54" s="136"/>
      <c r="R54" s="136"/>
      <c r="S54" s="136"/>
    </row>
    <row r="55" s="69" customFormat="true" ht="12.75" hidden="false" customHeight="true" outlineLevel="0" collapsed="false">
      <c r="A55" s="64" t="n">
        <v>51</v>
      </c>
      <c r="B55" s="97" t="n">
        <v>50</v>
      </c>
      <c r="C55" s="99" t="s">
        <v>192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4" t="n">
        <v>51</v>
      </c>
      <c r="Q55" s="136"/>
      <c r="R55" s="136"/>
      <c r="S55" s="136"/>
    </row>
    <row r="56" s="69" customFormat="true" ht="12.75" hidden="false" customHeight="true" outlineLevel="0" collapsed="false">
      <c r="A56" s="64" t="n">
        <v>52</v>
      </c>
      <c r="B56" s="97" t="n">
        <v>51</v>
      </c>
      <c r="C56" s="99" t="s">
        <v>193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4" t="n">
        <v>52</v>
      </c>
      <c r="Q56" s="136"/>
      <c r="R56" s="136"/>
      <c r="S56" s="136"/>
    </row>
    <row r="57" s="69" customFormat="true" ht="12.75" hidden="false" customHeight="true" outlineLevel="0" collapsed="false">
      <c r="A57" s="64" t="n">
        <v>53</v>
      </c>
      <c r="B57" s="97" t="n">
        <v>52</v>
      </c>
      <c r="C57" s="99" t="s">
        <v>194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4" t="n">
        <v>53</v>
      </c>
      <c r="Q57" s="136"/>
      <c r="R57" s="136"/>
      <c r="S57" s="136"/>
    </row>
    <row r="58" s="69" customFormat="true" ht="12.75" hidden="false" customHeight="true" outlineLevel="0" collapsed="false">
      <c r="A58" s="64" t="n">
        <v>54</v>
      </c>
      <c r="B58" s="97" t="n">
        <v>55</v>
      </c>
      <c r="C58" s="99" t="s">
        <v>195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4" t="n">
        <v>54</v>
      </c>
      <c r="Q58" s="136"/>
      <c r="R58" s="136"/>
      <c r="S58" s="136"/>
    </row>
    <row r="59" s="69" customFormat="true" ht="12.75" hidden="false" customHeight="true" outlineLevel="0" collapsed="false">
      <c r="A59" s="64" t="n">
        <v>55</v>
      </c>
      <c r="B59" s="97" t="s">
        <v>196</v>
      </c>
      <c r="C59" s="99" t="s">
        <v>197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4" t="n">
        <v>55</v>
      </c>
      <c r="Q59" s="136"/>
      <c r="R59" s="136"/>
      <c r="S59" s="136"/>
    </row>
    <row r="60" s="69" customFormat="true" ht="12.75" hidden="false" customHeight="true" outlineLevel="0" collapsed="false">
      <c r="A60" s="64" t="n">
        <v>56</v>
      </c>
      <c r="B60" s="97" t="s">
        <v>198</v>
      </c>
      <c r="C60" s="103" t="s">
        <v>199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64" t="n">
        <v>56</v>
      </c>
      <c r="Q60" s="136"/>
      <c r="R60" s="136"/>
      <c r="S60" s="136"/>
    </row>
    <row r="61" s="69" customFormat="true" ht="12.75" hidden="false" customHeight="true" outlineLevel="0" collapsed="false">
      <c r="A61" s="64" t="n">
        <v>57</v>
      </c>
      <c r="B61" s="97" t="s">
        <v>200</v>
      </c>
      <c r="C61" s="103" t="s">
        <v>20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64" t="n">
        <v>57</v>
      </c>
      <c r="Q61" s="136"/>
      <c r="R61" s="136"/>
      <c r="S61" s="136"/>
    </row>
    <row r="62" s="69" customFormat="true" ht="12.75" hidden="false" customHeight="true" outlineLevel="0" collapsed="false">
      <c r="A62" s="64" t="n">
        <v>58</v>
      </c>
      <c r="B62" s="97" t="n">
        <v>61</v>
      </c>
      <c r="C62" s="99" t="s">
        <v>202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4" t="n">
        <v>58</v>
      </c>
      <c r="Q62" s="136"/>
      <c r="R62" s="136"/>
      <c r="S62" s="136"/>
    </row>
    <row r="63" s="69" customFormat="true" ht="12.75" hidden="false" customHeight="true" outlineLevel="0" collapsed="false">
      <c r="A63" s="64" t="n">
        <v>59</v>
      </c>
      <c r="B63" s="97" t="n">
        <v>62</v>
      </c>
      <c r="C63" s="99" t="s">
        <v>203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4" t="n">
        <v>59</v>
      </c>
      <c r="Q63" s="136"/>
      <c r="R63" s="136"/>
      <c r="S63" s="136"/>
    </row>
    <row r="64" s="69" customFormat="true" ht="12.75" hidden="false" customHeight="true" outlineLevel="0" collapsed="false">
      <c r="A64" s="64" t="n">
        <v>60</v>
      </c>
      <c r="B64" s="97" t="n">
        <v>63</v>
      </c>
      <c r="C64" s="99" t="s">
        <v>204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4" t="n">
        <v>60</v>
      </c>
      <c r="Q64" s="136"/>
      <c r="R64" s="136"/>
      <c r="S64" s="136"/>
    </row>
    <row r="65" s="69" customFormat="true" ht="15" hidden="false" customHeight="true" outlineLevel="0" collapsed="false">
      <c r="A65" s="64" t="n">
        <v>61</v>
      </c>
      <c r="B65" s="97" t="n">
        <v>64</v>
      </c>
      <c r="C65" s="99" t="s">
        <v>205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4" t="n">
        <v>61</v>
      </c>
      <c r="Q65" s="136"/>
      <c r="R65" s="136"/>
      <c r="S65" s="136"/>
    </row>
    <row r="66" s="69" customFormat="true" ht="15" hidden="false" customHeight="true" outlineLevel="0" collapsed="false">
      <c r="A66" s="64" t="n">
        <v>62</v>
      </c>
      <c r="B66" s="105" t="s">
        <v>206</v>
      </c>
      <c r="C66" s="99" t="s">
        <v>207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4" t="n">
        <v>62</v>
      </c>
      <c r="Q66" s="136"/>
      <c r="R66" s="136"/>
      <c r="S66" s="136"/>
    </row>
    <row r="67" s="69" customFormat="true" ht="15" hidden="false" customHeight="true" outlineLevel="0" collapsed="false">
      <c r="A67" s="64" t="n">
        <v>63</v>
      </c>
      <c r="B67" s="105" t="s">
        <v>208</v>
      </c>
      <c r="C67" s="99" t="s">
        <v>209</v>
      </c>
      <c r="D67" s="67" t="n">
        <v>0</v>
      </c>
      <c r="E67" s="67" t="n">
        <v>0</v>
      </c>
      <c r="F67" s="67" t="n">
        <v>0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4" t="n">
        <v>63</v>
      </c>
      <c r="Q67" s="136"/>
      <c r="R67" s="136"/>
      <c r="S67" s="136"/>
    </row>
    <row r="68" customFormat="false" ht="15" hidden="false" customHeight="true" outlineLevel="0" collapsed="false">
      <c r="A68" s="64" t="n">
        <v>64</v>
      </c>
      <c r="B68" s="105" t="s">
        <v>210</v>
      </c>
      <c r="C68" s="99" t="s">
        <v>211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4" t="n">
        <v>64</v>
      </c>
    </row>
    <row r="69" customFormat="false" ht="13.5" hidden="false" customHeight="true" outlineLevel="0" collapsed="false">
      <c r="A69" s="64" t="n">
        <v>65</v>
      </c>
      <c r="B69" s="97" t="s">
        <v>212</v>
      </c>
      <c r="C69" s="99" t="s">
        <v>213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4" t="n">
        <v>65</v>
      </c>
    </row>
    <row r="70" customFormat="false" ht="13.5" hidden="false" customHeight="true" outlineLevel="0" collapsed="false">
      <c r="A70" s="64" t="n">
        <v>66</v>
      </c>
      <c r="B70" s="97" t="s">
        <v>214</v>
      </c>
      <c r="C70" s="99" t="s">
        <v>215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4" t="n">
        <v>66</v>
      </c>
    </row>
    <row r="71" customFormat="false" ht="13.5" hidden="false" customHeight="true" outlineLevel="0" collapsed="false">
      <c r="A71" s="64" t="n">
        <v>67</v>
      </c>
      <c r="B71" s="105" t="s">
        <v>216</v>
      </c>
      <c r="C71" s="102" t="s">
        <v>217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4" t="n">
        <v>67</v>
      </c>
    </row>
    <row r="72" customFormat="false" ht="13.5" hidden="false" customHeight="true" outlineLevel="0" collapsed="false">
      <c r="A72" s="64" t="n">
        <v>68</v>
      </c>
      <c r="B72" s="106" t="n">
        <v>90</v>
      </c>
      <c r="C72" s="103" t="s">
        <v>218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4" t="n">
        <v>68</v>
      </c>
    </row>
    <row r="73" customFormat="false" ht="12.75" hidden="false" customHeight="false" outlineLevel="0" collapsed="false">
      <c r="A73" s="64" t="n">
        <v>69</v>
      </c>
      <c r="B73" s="106" t="n">
        <v>92</v>
      </c>
      <c r="C73" s="103" t="s">
        <v>219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4" t="n">
        <v>69</v>
      </c>
    </row>
    <row r="74" customFormat="false" ht="12.75" hidden="false" customHeight="false" outlineLevel="0" collapsed="false">
      <c r="A74" s="64"/>
      <c r="B74" s="106"/>
      <c r="C74" s="99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4"/>
    </row>
    <row r="75" customFormat="false" ht="12.75" hidden="false" customHeight="false" outlineLevel="0" collapsed="false">
      <c r="A75" s="64" t="n">
        <v>70</v>
      </c>
      <c r="B75" s="106"/>
      <c r="C75" s="107" t="s">
        <v>220</v>
      </c>
      <c r="D75" s="67" t="n">
        <v>38654.4182239027</v>
      </c>
      <c r="E75" s="67" t="n">
        <v>37186.923507328</v>
      </c>
      <c r="F75" s="67" t="n">
        <v>36720.9439835853</v>
      </c>
      <c r="G75" s="67" t="n">
        <v>36321.8330140266</v>
      </c>
      <c r="H75" s="67" t="n">
        <v>35842.1588305435</v>
      </c>
      <c r="I75" s="67" t="n">
        <v>35007.8743313783</v>
      </c>
      <c r="J75" s="67" t="n">
        <v>34780.6269578552</v>
      </c>
      <c r="K75" s="67" t="n">
        <v>33750.8693450559</v>
      </c>
      <c r="L75" s="67" t="n">
        <v>32775.2155806626</v>
      </c>
      <c r="M75" s="67" t="n">
        <v>32323.4387292881</v>
      </c>
      <c r="N75" s="67" t="n">
        <v>31324.4163630252</v>
      </c>
      <c r="O75" s="67" t="n">
        <v>29036.3703517889</v>
      </c>
      <c r="P75" s="64" t="n">
        <v>70</v>
      </c>
    </row>
    <row r="76" customFormat="false" ht="12.75" hidden="false" customHeight="false" outlineLevel="0" collapsed="false">
      <c r="A76" s="108" t="n">
        <v>71</v>
      </c>
      <c r="C76" s="109" t="s">
        <v>221</v>
      </c>
      <c r="D76" s="67" t="n">
        <v>273.9109562519</v>
      </c>
      <c r="E76" s="67" t="n">
        <v>271.313204014</v>
      </c>
      <c r="F76" s="67" t="n">
        <v>267.273184778</v>
      </c>
      <c r="G76" s="67" t="n">
        <v>247.4050341048</v>
      </c>
      <c r="H76" s="67" t="n">
        <v>246.2207308679</v>
      </c>
      <c r="I76" s="67" t="n">
        <v>256.059358697</v>
      </c>
      <c r="J76" s="67" t="n">
        <v>254.3909226718</v>
      </c>
      <c r="K76" s="67" t="n">
        <v>204.2323813252</v>
      </c>
      <c r="L76" s="67" t="n">
        <v>196.7111738324</v>
      </c>
      <c r="M76" s="67" t="n">
        <v>204.8049689814</v>
      </c>
      <c r="N76" s="67" t="n">
        <v>179.571147109</v>
      </c>
      <c r="O76" s="67" t="n">
        <v>186.088645924946</v>
      </c>
      <c r="P76" s="108" t="n">
        <v>71</v>
      </c>
    </row>
    <row r="77" customFormat="false" ht="12.75" hidden="false" customHeight="false" outlineLevel="0" collapsed="false">
      <c r="A77" s="108" t="n">
        <v>72</v>
      </c>
      <c r="C77" s="110" t="s">
        <v>222</v>
      </c>
      <c r="D77" s="67" t="n">
        <v>38928.3291801546</v>
      </c>
      <c r="E77" s="67" t="n">
        <v>37458.236711342</v>
      </c>
      <c r="F77" s="67" t="n">
        <v>36988.2171683633</v>
      </c>
      <c r="G77" s="67" t="n">
        <v>36569.2380481314</v>
      </c>
      <c r="H77" s="67" t="n">
        <v>36088.3795614114</v>
      </c>
      <c r="I77" s="67" t="n">
        <v>35263.9336900753</v>
      </c>
      <c r="J77" s="67" t="n">
        <v>35035.017880527</v>
      </c>
      <c r="K77" s="67" t="n">
        <v>33955.1017263811</v>
      </c>
      <c r="L77" s="67" t="n">
        <v>32971.926754495</v>
      </c>
      <c r="M77" s="67" t="n">
        <v>32528.2436982695</v>
      </c>
      <c r="N77" s="67" t="n">
        <v>31503.9875101342</v>
      </c>
      <c r="O77" s="67" t="n">
        <v>29222.4589977138</v>
      </c>
      <c r="P77" s="108" t="n">
        <v>72</v>
      </c>
    </row>
    <row r="79" customFormat="false" ht="12.75" hidden="false" customHeight="false" outlineLevel="0" collapsed="false">
      <c r="B79" s="111" t="s">
        <v>223</v>
      </c>
    </row>
    <row r="80" customFormat="false" ht="12.75" hidden="false" customHeight="false" outlineLevel="0" collapsed="false">
      <c r="B80" s="84"/>
    </row>
  </sheetData>
  <mergeCells count="1">
    <mergeCell ref="A1:C1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Abwasser</oddHeader>
    <oddFooter>&amp;L&amp;"MetaNormalLF-Roman,Regular"Umweltnutzung und Wirtschaft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7-11-07T12:09:44Z</cp:lastPrinted>
  <dcterms:modified xsi:type="dcterms:W3CDTF">2007-11-07T12:09:51Z</dcterms:modified>
  <cp:revision>0</cp:revision>
  <dc:subject/>
  <dc:title/>
</cp:coreProperties>
</file>