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Vorblatt" sheetId="1" state="visible" r:id="rId2"/>
    <sheet name="Inhalt" sheetId="2" state="visible" r:id="rId3"/>
    <sheet name="7.1.1" sheetId="3" state="visible" r:id="rId4"/>
    <sheet name="7.1.2" sheetId="4" state="visible" r:id="rId5"/>
    <sheet name="7.1.3" sheetId="5" state="visible" r:id="rId6"/>
    <sheet name="7.1.4" sheetId="6" state="visible" r:id="rId7"/>
    <sheet name="7.1.5" sheetId="7" state="visible" r:id="rId8"/>
    <sheet name="7.1.6" sheetId="8" state="visible" r:id="rId9"/>
    <sheet name="7.1.7" sheetId="9" state="visible" r:id="rId10"/>
    <sheet name="7.2.1" sheetId="10" state="visible" r:id="rId11"/>
    <sheet name="7.2.2" sheetId="11" state="visible" r:id="rId12"/>
    <sheet name="7.2.3" sheetId="12" state="visible" r:id="rId13"/>
    <sheet name="7.2.4" sheetId="13" state="visible" r:id="rId14"/>
    <sheet name="7.2.5" sheetId="14" state="visible" r:id="rId15"/>
    <sheet name="7.2.6" sheetId="15" state="visible" r:id="rId16"/>
    <sheet name="7.2.7" sheetId="16" state="visible" r:id="rId17"/>
    <sheet name="7.3.1" sheetId="17" state="visible" r:id="rId18"/>
    <sheet name="7.3.2" sheetId="18" state="visible" r:id="rId19"/>
    <sheet name="7.3.3" sheetId="19" state="visible" r:id="rId20"/>
    <sheet name="7.3.4" sheetId="20" state="visible" r:id="rId21"/>
    <sheet name="7.3.5" sheetId="21" state="visible" r:id="rId22"/>
    <sheet name="7.3.6" sheetId="22" state="visible" r:id="rId23"/>
    <sheet name="7.3.7" sheetId="23" state="visible" r:id="rId24"/>
    <sheet name="7.4.1" sheetId="24" state="visible" r:id="rId25"/>
    <sheet name="7.4.2" sheetId="25" state="visible" r:id="rId26"/>
    <sheet name="7.4.3" sheetId="26" state="visible" r:id="rId27"/>
    <sheet name="7.4.4" sheetId="27" state="visible" r:id="rId28"/>
    <sheet name="7.4.5" sheetId="28" state="visible" r:id="rId29"/>
    <sheet name="7.4.6" sheetId="29" state="visible" r:id="rId30"/>
    <sheet name="7.4.7" sheetId="30" state="visible" r:id="rId31"/>
  </sheets>
  <definedNames>
    <definedName function="false" hidden="false" localSheetId="2" name="_xlnm.Print_Area" vbProcedure="false">'7.1.1'!$A$1:$G$44</definedName>
    <definedName function="false" hidden="false" localSheetId="3" name="_xlnm.Print_Area" vbProcedure="false">'7.1.2'!$A$1:$T$82</definedName>
    <definedName function="false" hidden="false" localSheetId="4" name="_xlnm.Print_Area" vbProcedure="false">'7.1.3'!$A$1:$T$79</definedName>
    <definedName function="false" hidden="false" localSheetId="5" name="_xlnm.Print_Area" vbProcedure="false">'7.1.4'!$A$1:$T$79</definedName>
    <definedName function="false" hidden="false" localSheetId="6" name="_xlnm.Print_Area" vbProcedure="false">'7.1.5'!$A$1:$T$78</definedName>
    <definedName function="false" hidden="false" localSheetId="7" name="_xlnm.Print_Area" vbProcedure="false">'7.1.6'!$A$1:$T$78</definedName>
    <definedName function="false" hidden="false" localSheetId="8" name="_xlnm.Print_Area" vbProcedure="false">'7.1.7'!$A$1:$L$77</definedName>
    <definedName function="false" hidden="false" localSheetId="8" name="_xlnm.Print_Titles" vbProcedure="false">'7.1.7'!$1:$5</definedName>
    <definedName function="false" hidden="false" localSheetId="9" name="_xlnm.Print_Area" vbProcedure="false">'7.2.1'!$A$1:$G$44</definedName>
    <definedName function="false" hidden="false" localSheetId="10" name="_xlnm.Print_Area" vbProcedure="false">'7.2.2'!$A$1:$T$82</definedName>
    <definedName function="false" hidden="false" localSheetId="11" name="_xlnm.Print_Area" vbProcedure="false">'7.2.3'!$A$1:$T$79</definedName>
    <definedName function="false" hidden="false" localSheetId="12" name="_xlnm.Print_Area" vbProcedure="false">'7.2.4'!$A$1:$T$79</definedName>
    <definedName function="false" hidden="false" localSheetId="13" name="_xlnm.Print_Area" vbProcedure="false">'7.2.5'!$A$1:$T$78</definedName>
    <definedName function="false" hidden="false" localSheetId="14" name="_xlnm.Print_Area" vbProcedure="false">'7.2.6'!$A$1:$T$78</definedName>
    <definedName function="false" hidden="false" localSheetId="15" name="_xlnm.Print_Area" vbProcedure="false">'7.2.7'!$A$1:$L$77</definedName>
    <definedName function="false" hidden="false" localSheetId="15" name="_xlnm.Print_Titles" vbProcedure="false">'7.2.7'!$1:$5</definedName>
    <definedName function="false" hidden="false" localSheetId="16" name="_xlnm.Print_Area" vbProcedure="false">'7.3.1'!$A$1:$G$44</definedName>
    <definedName function="false" hidden="false" localSheetId="17" name="_xlnm.Print_Area" vbProcedure="false">'7.3.2'!$A$1:$T$82</definedName>
    <definedName function="false" hidden="false" localSheetId="18" name="_xlnm.Print_Area" vbProcedure="false">'7.3.3'!$A$1:$T$79</definedName>
    <definedName function="false" hidden="false" localSheetId="19" name="_xlnm.Print_Area" vbProcedure="false">'7.3.4'!$A$1:$T$79</definedName>
    <definedName function="false" hidden="false" localSheetId="20" name="_xlnm.Print_Area" vbProcedure="false">'7.3.5'!$A$1:$T$78</definedName>
    <definedName function="false" hidden="false" localSheetId="21" name="_xlnm.Print_Area" vbProcedure="false">'7.3.6'!$A$1:$T$78</definedName>
    <definedName function="false" hidden="false" localSheetId="22" name="_xlnm.Print_Area" vbProcedure="false">'7.3.7'!$A$1:$L$77</definedName>
    <definedName function="false" hidden="false" localSheetId="22" name="_xlnm.Print_Titles" vbProcedure="false">'7.3.7'!$1:$5</definedName>
    <definedName function="false" hidden="false" localSheetId="23" name="_xlnm.Print_Area" vbProcedure="false">'7.4.1'!$A$1:$G$44</definedName>
    <definedName function="false" hidden="false" localSheetId="24" name="_xlnm.Print_Area" vbProcedure="false">'7.4.2'!$A$1:$T$82</definedName>
    <definedName function="false" hidden="false" localSheetId="25" name="_xlnm.Print_Area" vbProcedure="false">'7.4.3'!$A$1:$T$79</definedName>
    <definedName function="false" hidden="false" localSheetId="26" name="_xlnm.Print_Area" vbProcedure="false">'7.4.4'!$A$1:$T$79</definedName>
    <definedName function="false" hidden="false" localSheetId="27" name="_xlnm.Print_Area" vbProcedure="false">'7.4.5'!$A$1:$T$78</definedName>
    <definedName function="false" hidden="false" localSheetId="28" name="_xlnm.Print_Area" vbProcedure="false">'7.4.6'!$A$1:$T$78</definedName>
    <definedName function="false" hidden="false" localSheetId="29" name="_xlnm.Print_Area" vbProcedure="false">'7.4.7'!$A$1:$L$77</definedName>
    <definedName function="false" hidden="false" localSheetId="29" name="_xlnm.Print_Titles" vbProcedure="false">'7.4.7'!$1:$5</definedName>
    <definedName function="false" hidden="false" localSheetId="1" name="_xlnm.Print_Area" vbProcedure="false">Inhalt!$A$1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376">
  <si>
    <t xml:space="preserve">Statistisches Bundesamt</t>
  </si>
  <si>
    <t xml:space="preserve">  </t>
  </si>
  <si>
    <t xml:space="preserve">Umweltnutzung und Wirtschaft</t>
  </si>
  <si>
    <t xml:space="preserve">Tabellen zu den</t>
  </si>
  <si>
    <t xml:space="preserve">Umweltökonomischen Gesamtrechnungen 2007</t>
  </si>
  <si>
    <r>
      <rPr>
        <sz val="21"/>
        <rFont val="MetaNormalLF-Roman"/>
        <family val="2"/>
      </rPr>
      <t xml:space="preserve">Teil 7: Luftschadstoffe (NH</t>
    </r>
    <r>
      <rPr>
        <vertAlign val="subscript"/>
        <sz val="21"/>
        <rFont val="MetaNormalLF-Roman"/>
        <family val="2"/>
      </rPr>
      <t xml:space="preserve">3</t>
    </r>
    <r>
      <rPr>
        <sz val="21"/>
        <rFont val="MetaNormalLF-Roman"/>
        <family val="2"/>
      </rPr>
      <t xml:space="preserve">, S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Nox, NMVOC)</t>
    </r>
  </si>
  <si>
    <t xml:space="preserve">Berichtszeitraum 1990/1991 - 2005</t>
  </si>
  <si>
    <t xml:space="preserve">Erscheinungsfolge: jährlich</t>
  </si>
  <si>
    <t xml:space="preserve">Erschienen am 13. November 2007</t>
  </si>
  <si>
    <t xml:space="preserve">Artikelnummer: 5850008077006</t>
  </si>
  <si>
    <t xml:space="preserve">Fachliche Informationen zu dieser Veröffentlichung können Sie direkt beim Statistischen Bundesamt erfragen:</t>
  </si>
  <si>
    <t xml:space="preserve">Gruppe  IIIE, Telefon: +49 (0)611 / 75-4585; Fax: +49 (0)611 / 75-3971 oder E-Mail:  </t>
  </si>
  <si>
    <t xml:space="preserve">ug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Allgemeine und methodische Erläuterungen und Inhaltsverzeichnis zu den nachfolgenden Produkten</t>
  </si>
  <si>
    <t xml:space="preserve">Teil 1</t>
  </si>
  <si>
    <t xml:space="preserve">Gesamtwirtschaftliche Übersichtstabellen</t>
  </si>
  <si>
    <t xml:space="preserve">Teil 2</t>
  </si>
  <si>
    <t xml:space="preserve">Wirtschaftliche und soziale Bezugszahlen </t>
  </si>
  <si>
    <t xml:space="preserve">Teil 3</t>
  </si>
  <si>
    <t xml:space="preserve">Wassereinsatz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7.1</t>
  </si>
  <si>
    <t xml:space="preserve">Ammoniak (NH3)</t>
  </si>
  <si>
    <t xml:space="preserve">Gesamtwirtschaftlich</t>
  </si>
  <si>
    <t xml:space="preserve">7.1.1</t>
  </si>
  <si>
    <t xml:space="preserve">Kumulierte NH3-Emissionen im Inland mit Vorleistungen aus dem In- und Ausland</t>
  </si>
  <si>
    <t xml:space="preserve">Produktionsbereiche</t>
  </si>
  <si>
    <t xml:space="preserve">7.1.2</t>
  </si>
  <si>
    <t xml:space="preserve">Direkte NH3-Emissionen im Inland (Tonnen)</t>
  </si>
  <si>
    <t xml:space="preserve">7.1.3</t>
  </si>
  <si>
    <t xml:space="preserve">Direkte NH3-Emissionen im Inland (1995 = 100)</t>
  </si>
  <si>
    <t xml:space="preserve">7.1.4</t>
  </si>
  <si>
    <t xml:space="preserve">Direkte NH3-Emissionen im Inland (in Prozent)</t>
  </si>
  <si>
    <t xml:space="preserve">7.1.5</t>
  </si>
  <si>
    <t xml:space="preserve">NH3-Emissionen je Energieverbrauch (t/GJ)</t>
  </si>
  <si>
    <t xml:space="preserve">7.1.6</t>
  </si>
  <si>
    <t xml:space="preserve">NH3-Emissionen je Energieverbrauch (1995 = 100)</t>
  </si>
  <si>
    <t xml:space="preserve">7.1.7</t>
  </si>
  <si>
    <t xml:space="preserve">Kumulierte NH3-Emissionen der letzten Verwendung mit Vorleistungen aus dem In- und Ausland 2004 (Tonnen)</t>
  </si>
  <si>
    <t xml:space="preserve">7.2</t>
  </si>
  <si>
    <r>
      <rPr>
        <b val="true"/>
        <sz val="12"/>
        <rFont val="MetaNormalLF-Roman"/>
        <family val="2"/>
      </rPr>
      <t xml:space="preserve">Schwefeldioxid (S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</t>
    </r>
  </si>
  <si>
    <t xml:space="preserve">7.2.1</t>
  </si>
  <si>
    <t xml:space="preserve">Kumulierte SO2-Emissionen im Inland mit Vorleistungen aus dem In- und Ausland</t>
  </si>
  <si>
    <t xml:space="preserve">7.2.2</t>
  </si>
  <si>
    <t xml:space="preserve">Direkte SO2-Emissionen im Inland (Tonnen)</t>
  </si>
  <si>
    <t xml:space="preserve">7.2.3</t>
  </si>
  <si>
    <t xml:space="preserve">Direkte SO2-Emissionen im Inland (1995 = 100)</t>
  </si>
  <si>
    <t xml:space="preserve">7.2.4</t>
  </si>
  <si>
    <t xml:space="preserve">Direkte SO2-Emissionen im Inland (in Prozent)</t>
  </si>
  <si>
    <t xml:space="preserve">7.2.5</t>
  </si>
  <si>
    <t xml:space="preserve">SO2-Emissionen je Energieverbrauch (t/GJ)</t>
  </si>
  <si>
    <t xml:space="preserve">7.2.6</t>
  </si>
  <si>
    <t xml:space="preserve">SO2-Emissionen je Energieverbrauch (1995 = 100)</t>
  </si>
  <si>
    <t xml:space="preserve">7.2.7</t>
  </si>
  <si>
    <t xml:space="preserve">Kumulierte SO2-Emissionen der letzten Verwendung mit Vorleistungen aus dem In- und Ausland 2004 (Tonnen)</t>
  </si>
  <si>
    <t xml:space="preserve">7.3</t>
  </si>
  <si>
    <t xml:space="preserve">Stickoxide (NOx)</t>
  </si>
  <si>
    <t xml:space="preserve">7.3.1</t>
  </si>
  <si>
    <t xml:space="preserve">Kumulierte NOx-Emissionen im Inland mit Vorleistungen aus dem In- und Ausland</t>
  </si>
  <si>
    <t xml:space="preserve">7.3.2</t>
  </si>
  <si>
    <t xml:space="preserve">Direkte NOx-Emissionen im Inland (Tonnen)</t>
  </si>
  <si>
    <t xml:space="preserve">7.3.3</t>
  </si>
  <si>
    <t xml:space="preserve">Direkte NOx-Emissionen im Inland (1995 = 100)</t>
  </si>
  <si>
    <t xml:space="preserve">7.3.4</t>
  </si>
  <si>
    <t xml:space="preserve">Direkte NOx-Emissionen im Inland (in Prozent)</t>
  </si>
  <si>
    <t xml:space="preserve">7.3.5</t>
  </si>
  <si>
    <t xml:space="preserve">NOx-Emissionen je Energieverbrauch (t/GJ)</t>
  </si>
  <si>
    <t xml:space="preserve">7.3.6</t>
  </si>
  <si>
    <t xml:space="preserve">NOx-Emissionen je Energieverbrauch (1995 = 100)</t>
  </si>
  <si>
    <t xml:space="preserve">7.3.7</t>
  </si>
  <si>
    <t xml:space="preserve">Kumulierte NOx-Emissionen der letzten Verwendung mit Vorleistungen aus dem In- und Ausland 2004 (Tonnen)</t>
  </si>
  <si>
    <t xml:space="preserve">7.4</t>
  </si>
  <si>
    <t xml:space="preserve">NMVOC</t>
  </si>
  <si>
    <t xml:space="preserve">7.4.1</t>
  </si>
  <si>
    <t xml:space="preserve">Kumulierte NMVOC-Emissionen im Inland mit Vorleistungen aus dem In- und Ausland</t>
  </si>
  <si>
    <t xml:space="preserve">7.4.2</t>
  </si>
  <si>
    <t xml:space="preserve">Direkte NMVOC-Emissionen im Inland (Tonnen)</t>
  </si>
  <si>
    <t xml:space="preserve">7.4.3</t>
  </si>
  <si>
    <t xml:space="preserve">Direkte NMVOC-Emissionen im Inland (1995 = 100)</t>
  </si>
  <si>
    <t xml:space="preserve">7.4.4</t>
  </si>
  <si>
    <t xml:space="preserve">Direkte NMVOC-Emissionen im Inland (in Prozent)</t>
  </si>
  <si>
    <t xml:space="preserve">7.4.5</t>
  </si>
  <si>
    <t xml:space="preserve">NMVOC-Emissionen je Energieverbrauch (t/GJ)</t>
  </si>
  <si>
    <t xml:space="preserve">7.4.6</t>
  </si>
  <si>
    <t xml:space="preserve">NMVOC-Emissionen je Energieverbrauch (1995 = 100)</t>
  </si>
  <si>
    <t xml:space="preserve">7.4.7</t>
  </si>
  <si>
    <t xml:space="preserve">Kumulierte NMVOC-Emissionen der letzten Verwendung mit Vorleistungen aus dem In- und Ausland 2004 (Tonnen)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Landwirtschaft und Umwelt</t>
  </si>
  <si>
    <t xml:space="preserve">Teil 14</t>
  </si>
  <si>
    <t xml:space="preserve">Waldgesamtrechnung</t>
  </si>
  <si>
    <r>
      <rPr>
        <b val="true"/>
        <sz val="14"/>
        <rFont val="MetaNormalLF-Roman"/>
        <family val="2"/>
      </rPr>
      <t xml:space="preserve">Tabelle 7.1.1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t xml:space="preserve">lfd. Nr.</t>
  </si>
  <si>
    <t xml:space="preserve">Gegenstand der Nachweisung</t>
  </si>
  <si>
    <t xml:space="preserve">Veränderung
2004 gegenüber 1995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
 Tonnen</t>
    </r>
  </si>
  <si>
    <t xml:space="preserve">
in Prozent</t>
  </si>
  <si>
    <t xml:space="preserve">Entstehung im Inland</t>
  </si>
  <si>
    <t xml:space="preserve">Produktion</t>
  </si>
  <si>
    <t xml:space="preserve">Private Haushalte</t>
  </si>
  <si>
    <t xml:space="preserve">+</t>
  </si>
  <si>
    <t xml:space="preserve">Import</t>
  </si>
  <si>
    <t xml:space="preserve">=</t>
  </si>
  <si>
    <t xml:space="preserve">Aufkommen</t>
  </si>
  <si>
    <t xml:space="preserve">-</t>
  </si>
  <si>
    <t xml:space="preserve">Differenz</t>
  </si>
  <si>
    <t xml:space="preserve">Letzte Verwendung</t>
  </si>
  <si>
    <t xml:space="preserve">Export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Gesamtwirtschaftliche Bezugszahlen
Mrd. EUR in jeweiligen Preisen</t>
  </si>
  <si>
    <t xml:space="preserve">Inländische Produktion</t>
  </si>
  <si>
    <t xml:space="preserve">intermediärer Verbrauch</t>
  </si>
  <si>
    <t xml:space="preserve">Konsumausgaben privater Haushalte im Inland</t>
  </si>
  <si>
    <t xml:space="preserve">Konsumausgaben privater Organisationen ohne Erwerbszweck</t>
  </si>
  <si>
    <t xml:space="preserve">Konsumausgaben des Staates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Intensität
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nachrichtlich:
 Import……………………………………………………………………………………</t>
  </si>
  <si>
    <t xml:space="preserve">_____</t>
  </si>
  <si>
    <t xml:space="preserve"> *) Auf Grund von Konzeptunterschieden (Bunkerungssaldo) Abweichung der Werte zu den Daten des Umweltbundesamtes.</t>
  </si>
  <si>
    <r>
      <rPr>
        <b val="true"/>
        <sz val="14"/>
        <rFont val="MetaNormalLF-Roman"/>
        <family val="2"/>
      </rPr>
      <t xml:space="preserve">Tabelle 7.1.2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t xml:space="preserve">Tonnen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Gewinnung von Kohle und Torf</t>
  </si>
  <si>
    <t xml:space="preserve">10.1</t>
  </si>
  <si>
    <t xml:space="preserve">Gewinnung von Steinkohle, H.v. Steinkohlebriketts</t>
  </si>
  <si>
    <t xml:space="preserve">10.2/10.3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12/13</t>
  </si>
  <si>
    <t xml:space="preserve">Gewinnung von Erzen (einschl. von Uranerzen)</t>
  </si>
  <si>
    <t xml:space="preserve">Gewinnung von Steinen und Erden, sonstigen Bergbauerzeugnissen</t>
  </si>
  <si>
    <t xml:space="preserve">15</t>
  </si>
  <si>
    <t xml:space="preserve">H.v. Nahrungs- und Futtermitteln,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21</t>
  </si>
  <si>
    <t xml:space="preserve">H.v. Papier- und Pappe und Waren daraus</t>
  </si>
  <si>
    <t xml:space="preserve">21.1</t>
  </si>
  <si>
    <t xml:space="preserve">H.v. Holzstoff, Zellstoff, Papier, Karton und Pappe</t>
  </si>
  <si>
    <t xml:space="preserve">22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23.1</t>
  </si>
  <si>
    <t xml:space="preserve">H.v. Kokereierzeugnissen</t>
  </si>
  <si>
    <t xml:space="preserve">23.2</t>
  </si>
  <si>
    <t xml:space="preserve">H.v. Mineralölerzeugnissen</t>
  </si>
  <si>
    <t xml:space="preserve">24</t>
  </si>
  <si>
    <t xml:space="preserve">H.v. chemischen Erzeugnissen</t>
  </si>
  <si>
    <t xml:space="preserve">25</t>
  </si>
  <si>
    <t xml:space="preserve">H.v. Gummi- und Kunststoffwaren</t>
  </si>
  <si>
    <t xml:space="preserve">25.2</t>
  </si>
  <si>
    <t xml:space="preserve">H.v. Kunststoffwaren</t>
  </si>
  <si>
    <t xml:space="preserve">26</t>
  </si>
  <si>
    <t xml:space="preserve">H.v. Glas, Keramik, Verarbeitung von Steinen und Erden</t>
  </si>
  <si>
    <t xml:space="preserve">26.1</t>
  </si>
  <si>
    <t xml:space="preserve">H.v. Glas und Glaswaren</t>
  </si>
  <si>
    <t xml:space="preserve">26.2 - 26.8</t>
  </si>
  <si>
    <t xml:space="preserve">H.v. Keramik, Verarbeitung von Steinen und Erden</t>
  </si>
  <si>
    <t xml:space="preserve">27</t>
  </si>
  <si>
    <t xml:space="preserve">H.v. Metallen und Halbzeugen daraus</t>
  </si>
  <si>
    <t xml:space="preserve">27.1</t>
  </si>
  <si>
    <t xml:space="preserve">H.v. Roheisen, Stahl und Ferrolegierungen (EGKS)</t>
  </si>
  <si>
    <t xml:space="preserve">27.2/27.3</t>
  </si>
  <si>
    <t xml:space="preserve">H.v. Rohren, Sonst. erste Bearb. von Eisen und Stahl, H.v. Ferrolegierungen (nicht EGKS)</t>
  </si>
  <si>
    <t xml:space="preserve">27.4</t>
  </si>
  <si>
    <t xml:space="preserve">H.v. NE-Metallen und Halbzeuge daraus</t>
  </si>
  <si>
    <t xml:space="preserve">27.5</t>
  </si>
  <si>
    <t xml:space="preserve">H.v. Gießereierzeugnissen</t>
  </si>
  <si>
    <t xml:space="preserve">H.v. Metallerzeugnissen</t>
  </si>
  <si>
    <t xml:space="preserve">H.v. Maschin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40</t>
  </si>
  <si>
    <t xml:space="preserve">Erzeugung und Verteilung von Energie (Strom, Gas)</t>
  </si>
  <si>
    <t xml:space="preserve">40.1</t>
  </si>
  <si>
    <t xml:space="preserve">Erzeugung und Verteilung von Elektrizität </t>
  </si>
  <si>
    <t xml:space="preserve">40.2</t>
  </si>
  <si>
    <t xml:space="preserve">Erzeugung und Verteilung von Gasen</t>
  </si>
  <si>
    <t xml:space="preserve">40.3</t>
  </si>
  <si>
    <t xml:space="preserve">Erzeugung und Verteilung von Fernwärme</t>
  </si>
  <si>
    <t xml:space="preserve">Gewinnung und Verteilung von Wasser </t>
  </si>
  <si>
    <t xml:space="preserve">45</t>
  </si>
  <si>
    <t xml:space="preserve">Bauarbeiten</t>
  </si>
  <si>
    <t xml:space="preserve">45.1/45.2.</t>
  </si>
  <si>
    <t xml:space="preserve">Vorbereitende Baustellenarbeiten, Hoch- und Tiefbauarbeiten</t>
  </si>
  <si>
    <t xml:space="preserve">45.3 - 45.5</t>
  </si>
  <si>
    <t xml:space="preserve">Bauinstallationsarbeiten und sonstige Bauarbeiten</t>
  </si>
  <si>
    <t xml:space="preserve">Handelsleistungen mit Kfz, Reparaturen an Kfz; Tankleistungen</t>
  </si>
  <si>
    <t xml:space="preserve">Handelsvermittlungs- und Großhandelsleistungen</t>
  </si>
  <si>
    <t xml:space="preserve">Einzelhandelsleistungen; Reparaturleistungen an Gebrauchsgütern</t>
  </si>
  <si>
    <t xml:space="preserve">Beherbergungs- und Gaststättendienstleistungen</t>
  </si>
  <si>
    <t xml:space="preserve">60</t>
  </si>
  <si>
    <t xml:space="preserve">Landverkehrs- und Transportleistungen in Rohrfernleitungen</t>
  </si>
  <si>
    <t xml:space="preserve">60.1</t>
  </si>
  <si>
    <t xml:space="preserve">Eisenbahndienstleistungen</t>
  </si>
  <si>
    <t xml:space="preserve">60.2/60.3</t>
  </si>
  <si>
    <t xml:space="preserve">Sonstige  Landverkehrs- und Transportleistungen in Rohrfernleitungen</t>
  </si>
  <si>
    <t xml:space="preserve">Schifffahrtsleis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J</t>
  </si>
  <si>
    <t xml:space="preserve">Dienstleistungen der Kreditinstitute und Versicherungen (ohne Sozialversicherung)</t>
  </si>
  <si>
    <t xml:space="preserve">K</t>
  </si>
  <si>
    <t xml:space="preserve">Dienstleistungen des Grundstücks- u. Wohnungswesens, Vermietung beweglicher Sachen</t>
  </si>
  <si>
    <t xml:space="preserve">L</t>
  </si>
  <si>
    <t xml:space="preserve">Dienstleistungen der öffentlichen Verwaltung, Verteidigung, Sozialversicherung</t>
  </si>
  <si>
    <t xml:space="preserve">M</t>
  </si>
  <si>
    <t xml:space="preserve">Erziehungs- und Unterrichtsdienstleistungen</t>
  </si>
  <si>
    <t xml:space="preserve">N </t>
  </si>
  <si>
    <t xml:space="preserve">Dienstleistungen des Gesundheits-, Veterinär- und Sozialwesens</t>
  </si>
  <si>
    <t xml:space="preserve">O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</t>
  </si>
  <si>
    <t xml:space="preserve">Private Haushalte (Inlandsverbrauch)</t>
  </si>
  <si>
    <t xml:space="preserve">Alle Produktionsbereiche und Private Haushalte (Territorial-Konzept).............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.</t>
    </r>
  </si>
  <si>
    <t xml:space="preserve">Emissionen insgesamt (VGR-Konzept)</t>
  </si>
  <si>
    <t xml:space="preserve">1) Bereichsabgrenzung vergleichbar mit der Statistischen Güterklassifikation in Verbindung mit den Wirtschaftszweigen in der Europäischen Gemeinschaft (Ausgabe 1993).</t>
  </si>
  <si>
    <t xml:space="preserve">2) Emissionen der im Inland ansässigen Produktionseinheiten in der übrigen Welt abzüglich der Emissionen der nicht ansässigen Produktionseinheiten im Inland.</t>
  </si>
  <si>
    <r>
      <rPr>
        <b val="true"/>
        <sz val="14"/>
        <rFont val="MetaNormalLF-Roman"/>
        <family val="2"/>
      </rPr>
      <t xml:space="preserve">Tabelle 7.1.3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t xml:space="preserve">1995 = 100 </t>
  </si>
  <si>
    <r>
      <rPr>
        <b val="true"/>
        <sz val="14"/>
        <rFont val="MetaNormalLF-Roman"/>
        <family val="2"/>
      </rPr>
      <t xml:space="preserve">Tabelle 7.1.4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</t>
    </r>
  </si>
  <si>
    <t xml:space="preserve">in Prozent</t>
  </si>
  <si>
    <r>
      <rPr>
        <b val="true"/>
        <sz val="14"/>
        <rFont val="MetaNormalLF-Roman"/>
        <family val="2"/>
      </rPr>
      <t xml:space="preserve">Tabelle 7.1.5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je Energieverbrauch</t>
    </r>
  </si>
  <si>
    <t xml:space="preserve">t / GJ</t>
  </si>
  <si>
    <t xml:space="preserve">Erzeugung und Verteilung von Elektrizität (inkl. Fernwärme)</t>
  </si>
  <si>
    <r>
      <rPr>
        <b val="true"/>
        <sz val="14"/>
        <rFont val="MetaNormalLF-Roman"/>
        <family val="2"/>
      </rPr>
      <t xml:space="preserve">Tabelle 7.1.6: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je Energieverbrauch</t>
    </r>
  </si>
  <si>
    <t xml:space="preserve">1995 = 100</t>
  </si>
  <si>
    <r>
      <rPr>
        <b val="true"/>
        <sz val="14"/>
        <rFont val="MetaNormalLF-Roman"/>
        <family val="2"/>
      </rPr>
      <t xml:space="preserve">Tabelle 7.1.7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 - Emissionen der letzten Verwendung mit Vorleistungen aus dem In- und Ausland 2004</t>
    </r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Insgesamt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Kohle, Torf</t>
  </si>
  <si>
    <t xml:space="preserve">Erdöl, Erdgas</t>
  </si>
  <si>
    <t xml:space="preserve">Uran- und Thoriumerze</t>
  </si>
  <si>
    <t xml:space="preserve">Erze, Steine und Erden, sonstige 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, Holzwaren (ohne Möbel), Flecht- und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 Ton-, Bild- und Datenträger</t>
  </si>
  <si>
    <t xml:space="preserve">Kokereierz., Mineralölerz., Spalt- und Brutstoffe</t>
  </si>
  <si>
    <t xml:space="preserve">Pharmazeutische Erzeugnisse</t>
  </si>
  <si>
    <t xml:space="preserve">Chemische Erzeugnisse (ohne pharmarzeutische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Metallerzeugnisse</t>
  </si>
  <si>
    <t xml:space="preserve">Maschinen</t>
  </si>
  <si>
    <t xml:space="preserve">Büromasch., Datenverarbeitungsgeräte und -einrichtungen</t>
  </si>
  <si>
    <t xml:space="preserve">Geräte der Elektrizitätserzeugung und -vertlg. u. Ä.</t>
  </si>
  <si>
    <t xml:space="preserve">Nachrtechn., Rundf.- und Fernsehger. elektr. Bauelem</t>
  </si>
  <si>
    <t xml:space="preserve">Medizin-, mess-, regelungs-technische, optische Erz., Uhren</t>
  </si>
  <si>
    <t xml:space="preserve">Kraftwagen und Kraftwagenteile</t>
  </si>
  <si>
    <t xml:space="preserve">Sonstige Fahrzeuge (Schiffe, Luft- und Raumfahreuge u. a.)</t>
  </si>
  <si>
    <t xml:space="preserve">Möbel, Schmuck, Musikinstr., Sportger., Spielw. u. Ä.</t>
  </si>
  <si>
    <t xml:space="preserve">DL der Rückgewinnung (Sekundärrohstoffe)</t>
  </si>
  <si>
    <t xml:space="preserve">Elektrizität und Fernwärme</t>
  </si>
  <si>
    <t xml:space="preserve">Verteilung von Gasen</t>
  </si>
  <si>
    <t xml:space="preserve">Wasser und DL der Wasserversorgung</t>
  </si>
  <si>
    <t xml:space="preserve">Bauinstallations- und sonstige Bauarbeiten</t>
  </si>
  <si>
    <t xml:space="preserve">Handel mit Kfz, Instandhaltung und Kfz-Rep., Kraftstoffe</t>
  </si>
  <si>
    <t xml:space="preserve">DL des Großhandels und der Handelsvermittlung</t>
  </si>
  <si>
    <t xml:space="preserve">DL des Einzelhandels (ohne Kfz, Tankst.), sonst. Rep.</t>
  </si>
  <si>
    <t xml:space="preserve">DL der Beherbergungen und Gaststätten</t>
  </si>
  <si>
    <t xml:space="preserve">Eisenbahnleistungen</t>
  </si>
  <si>
    <t xml:space="preserve">Sonst. Landverkehrs- und Transport-DL in Rohrfernleitungen</t>
  </si>
  <si>
    <t xml:space="preserve">DL der Schifffahrt</t>
  </si>
  <si>
    <t xml:space="preserve">DL der Luftfahrt</t>
  </si>
  <si>
    <t xml:space="preserve">Hilfs- und Nebentätigkeiten für den Verkehr</t>
  </si>
  <si>
    <t xml:space="preserve">DL der Nachrichtenübermittlung</t>
  </si>
  <si>
    <t xml:space="preserve">DL der Kreditinstitute</t>
  </si>
  <si>
    <t xml:space="preserve">DL des Versicherungsgewerbes (ohne gesetzl. Sozialvers.)</t>
  </si>
  <si>
    <t xml:space="preserve">DL des Kredit- und Versicherungshilfsgewerbes</t>
  </si>
  <si>
    <t xml:space="preserve">DL des Grundstücks- und Wohnungswesens</t>
  </si>
  <si>
    <t xml:space="preserve">DL der Vermietung beweglicher Sachen</t>
  </si>
  <si>
    <t xml:space="preserve">DL der Datenverarbeitung und von Datenbanken</t>
  </si>
  <si>
    <t xml:space="preserve">DL der Forschung und Entwicklung</t>
  </si>
  <si>
    <t xml:space="preserve">Unternehmensbezogene Dienstleistungen</t>
  </si>
  <si>
    <t xml:space="preserve">DL der öffentlichen Verwaltung, Verteidigung</t>
  </si>
  <si>
    <t xml:space="preserve">DL der Sozialversicherung</t>
  </si>
  <si>
    <t xml:space="preserve">DL des Gesundheits-, Veterinär- und Sozialwesens</t>
  </si>
  <si>
    <t xml:space="preserve">DL der Abwasser-, Abfallbeseitig. u. a. Entsorgung</t>
  </si>
  <si>
    <t xml:space="preserve">DL von Interessenvertretungen, Kirchen</t>
  </si>
  <si>
    <t xml:space="preserve">Sonstige persönliche Dienstleistungen</t>
  </si>
  <si>
    <t xml:space="preserve">Häusliche Dienstleistungen</t>
  </si>
  <si>
    <t xml:space="preserve">Letzte Verwendung im Inland insgesamt</t>
  </si>
  <si>
    <r>
      <rPr>
        <b val="true"/>
        <sz val="14"/>
        <rFont val="MetaNormalLF-Roman"/>
        <family val="2"/>
      </rPr>
      <t xml:space="preserve">Tabelle 7.2.1: Kumulier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Intensität
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7.2.2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2.3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2.4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2.5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7.2.6: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sz val="14"/>
        <rFont val="MetaNormalLF-Roman"/>
        <family val="2"/>
      </rPr>
      <t xml:space="preserve">Tabelle 7.2.7: Kumulierte SO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-Emissionen der letzten Verwendung mit Vorleistungen aus dem In- und Ausland 2004</t>
    </r>
  </si>
  <si>
    <r>
      <rPr>
        <b val="true"/>
        <sz val="14"/>
        <rFont val="MetaNormalLF-Roman"/>
        <family val="2"/>
      </rPr>
      <t xml:space="preserve">Tabelle 7.3.1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Intensität
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7.3.2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3.3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3.4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</t>
    </r>
  </si>
  <si>
    <r>
      <rPr>
        <b val="true"/>
        <sz val="14"/>
        <rFont val="MetaNormalLF-Roman"/>
        <family val="2"/>
      </rPr>
      <t xml:space="preserve">Tabelle 7.3.5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7.3.6: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je Energieverbrauch</t>
    </r>
  </si>
  <si>
    <r>
      <rPr>
        <b val="true"/>
        <sz val="14"/>
        <rFont val="MetaNormalLF-Roman"/>
        <family val="2"/>
      </rPr>
      <t xml:space="preserve">Tabelle 7.3.7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der letzten Verwendung mit Vorleistungen aus dem In- und Ausland 2004</t>
    </r>
  </si>
  <si>
    <t xml:space="preserve">Tabelle 7.4.1: Kumulierte NMVOC-Emissionen im Inland mit Vorleistungen aus dem In- und Ausland *)</t>
  </si>
  <si>
    <t xml:space="preserve">NMVOC-Emissionen
 Tonnen</t>
  </si>
  <si>
    <t xml:space="preserve">NMVOC-Intensität
NMVOC-Emissionen je Gesamtwirtschaftliche Bezugszahlen in jeweiligen Preisen 
kg je 1 000 EUR</t>
  </si>
  <si>
    <t xml:space="preserve">Tabelle 7.4.2: Direkte NMVOC-Emissionen im Inland</t>
  </si>
  <si>
    <t xml:space="preserve">Tabelle 7.4.3: Direkte NMVOC-Emissionen im Inland</t>
  </si>
  <si>
    <t xml:space="preserve">Tabelle 7.4.4: Direkte NMVOC-Emissionen im Inland</t>
  </si>
  <si>
    <t xml:space="preserve">Tabelle 7.4.5: NMVOC-Emissionen je Energieverbrauch</t>
  </si>
  <si>
    <t xml:space="preserve">Tabelle 7.4.6: NMVOC-Emissionen je Energieverbrauch</t>
  </si>
  <si>
    <t xml:space="preserve">Tabelle 7.4.7: Kumulierte NMVOC - Emissionen der letzten Verwendung mit Vorleistungen aus dem In- und Ausland 2004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General_)"/>
    <numFmt numFmtId="170" formatCode="#,##0.0_);\(#,##0.0\)"/>
    <numFmt numFmtId="171" formatCode="@"/>
    <numFmt numFmtId="172" formatCode="@*."/>
    <numFmt numFmtId="173" formatCode="General"/>
    <numFmt numFmtId="174" formatCode="&quot;  &quot;;[RED]&quot;-  &quot;;\ȭ;_Ѐ"/>
    <numFmt numFmtId="175" formatCode="###\ ##0.0&quot;   &quot;;[RED]\-###\ ##0.0&quot;   &quot;;\-"/>
    <numFmt numFmtId="176" formatCode="[=0]\-_W;[&gt;0]#\ ###_W;_I#\ ##0_W"/>
    <numFmt numFmtId="177" formatCode="@*.\."/>
    <numFmt numFmtId="178" formatCode="0"/>
    <numFmt numFmtId="179" formatCode="@*.\ "/>
    <numFmt numFmtId="180" formatCode="#\ ##0__"/>
    <numFmt numFmtId="181" formatCode="#.000\ ##0__"/>
    <numFmt numFmtId="182" formatCode="[=0]\-_W;[&gt;0]#\ ###\ ##0__;_I#\ ###\ ##0__"/>
    <numFmt numFmtId="183" formatCode="#,##0"/>
    <numFmt numFmtId="184" formatCode="###\ ###\ ##0&quot;   &quot;;[RED]\-###\ ###\ ##0&quot;   &quot;;&quot;-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vertAlign val="subscript"/>
      <sz val="21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name val="Arial"/>
      <family val="2"/>
    </font>
    <font>
      <sz val="14"/>
      <name val="Arial"/>
      <family val="2"/>
    </font>
    <font>
      <i val="true"/>
      <sz val="12"/>
      <color rgb="FF808080"/>
      <name val="MetaNormalLF-Roman"/>
      <family val="2"/>
    </font>
    <font>
      <sz val="12"/>
      <name val="MetaNormalLF-Roman"/>
      <family val="2"/>
    </font>
    <font>
      <i val="true"/>
      <sz val="12"/>
      <color rgb="FF808080"/>
      <name val="Arial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color rgb="FF0000FF"/>
      <name val="Arial"/>
      <family val="2"/>
    </font>
    <font>
      <b val="true"/>
      <vertAlign val="subscript"/>
      <sz val="12"/>
      <name val="MetaNormalLF-Roman"/>
      <family val="2"/>
    </font>
    <font>
      <b val="true"/>
      <sz val="10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sz val="16"/>
      <color rgb="FFFF0000"/>
      <name val="MetaNormalLF-Roman"/>
      <family val="2"/>
    </font>
    <font>
      <sz val="14"/>
      <name val="MetaNormalLF-Roman"/>
      <family val="2"/>
    </font>
    <font>
      <vertAlign val="subscript"/>
      <sz val="9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8"/>
      <color rgb="FFFF0000"/>
      <name val="MetaNormalLF-Roman"/>
      <family val="2"/>
    </font>
    <font>
      <b val="true"/>
      <sz val="8"/>
      <color rgb="FFFF0000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0000"/>
      <name val="MetaNormalLF-Roman"/>
      <family val="2"/>
    </font>
    <font>
      <sz val="12"/>
      <color rgb="FFFF0000"/>
      <name val="Arial MT"/>
      <family val="0"/>
    </font>
    <font>
      <sz val="14"/>
      <name val="MetaMediumLF-Roman"/>
      <family val="0"/>
    </font>
    <font>
      <sz val="9"/>
      <name val="Arial MT"/>
      <family val="0"/>
    </font>
    <font>
      <vertAlign val="subscript"/>
      <sz val="14"/>
      <name val="MetaNormalLF-Roman"/>
      <family val="2"/>
    </font>
    <font>
      <sz val="10"/>
      <name val="Arial MT"/>
      <family val="0"/>
    </font>
    <font>
      <sz val="10"/>
      <color rgb="FFFF0000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4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6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6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6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6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6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4" fillId="0" borderId="6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2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851000510" xfId="25"/>
    <cellStyle name="Standard_851000610" xfId="26"/>
    <cellStyle name="Standard_LeVW_N2O_2001" xfId="27"/>
    <cellStyle name="Standard_pres98t1" xfId="28"/>
    <cellStyle name="Standard_rohtab4" xfId="29"/>
    <cellStyle name="Standard_Seite 113" xfId="30"/>
    <cellStyle name="Standard_Seite 145" xfId="31"/>
    <cellStyle name="Standard_tabellen" xfId="32"/>
    <cellStyle name="Standard_Teil6" xfId="33"/>
    <cellStyle name="Standard_Titelblatt_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67240"/>
          <a:ext cx="3037680" cy="28764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124200</xdr:rowOff>
    </xdr:from>
    <xdr:to>
      <xdr:col>4</xdr:col>
      <xdr:colOff>7149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2600" y="447696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1080</xdr:colOff>
      <xdr:row>45</xdr:row>
      <xdr:rowOff>0</xdr:rowOff>
    </xdr:to>
    <xdr:sp>
      <xdr:nvSpPr>
        <xdr:cNvPr id="2" name="Line 1"/>
        <xdr:cNvSpPr/>
      </xdr:nvSpPr>
      <xdr:spPr>
        <a:xfrm>
          <a:off x="5313600" y="101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5</xdr:row>
      <xdr:rowOff>0</xdr:rowOff>
    </xdr:from>
    <xdr:to>
      <xdr:col>4</xdr:col>
      <xdr:colOff>720</xdr:colOff>
      <xdr:row>45</xdr:row>
      <xdr:rowOff>0</xdr:rowOff>
    </xdr:to>
    <xdr:sp>
      <xdr:nvSpPr>
        <xdr:cNvPr id="3" name="Line 2"/>
        <xdr:cNvSpPr/>
      </xdr:nvSpPr>
      <xdr:spPr>
        <a:xfrm flipH="1">
          <a:off x="5313240" y="101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9440</xdr:rowOff>
    </xdr:from>
    <xdr:to>
      <xdr:col>5</xdr:col>
      <xdr:colOff>1298880</xdr:colOff>
      <xdr:row>41</xdr:row>
      <xdr:rowOff>314640</xdr:rowOff>
    </xdr:to>
    <xdr:sp>
      <xdr:nvSpPr>
        <xdr:cNvPr id="4" name="Line 4"/>
        <xdr:cNvSpPr/>
      </xdr:nvSpPr>
      <xdr:spPr>
        <a:xfrm>
          <a:off x="6249600" y="7799400"/>
          <a:ext cx="1298880" cy="18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560</xdr:colOff>
      <xdr:row>33</xdr:row>
      <xdr:rowOff>9720</xdr:rowOff>
    </xdr:from>
    <xdr:to>
      <xdr:col>6</xdr:col>
      <xdr:colOff>10080</xdr:colOff>
      <xdr:row>41</xdr:row>
      <xdr:rowOff>342720</xdr:rowOff>
    </xdr:to>
    <xdr:sp>
      <xdr:nvSpPr>
        <xdr:cNvPr id="5" name="Line 5"/>
        <xdr:cNvSpPr/>
      </xdr:nvSpPr>
      <xdr:spPr>
        <a:xfrm flipH="1">
          <a:off x="6239160" y="7789680"/>
          <a:ext cx="133884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20</xdr:row>
      <xdr:rowOff>19080</xdr:rowOff>
    </xdr:from>
    <xdr:to>
      <xdr:col>5</xdr:col>
      <xdr:colOff>1309320</xdr:colOff>
      <xdr:row>31</xdr:row>
      <xdr:rowOff>180720</xdr:rowOff>
    </xdr:to>
    <xdr:sp>
      <xdr:nvSpPr>
        <xdr:cNvPr id="6" name="Line 6"/>
        <xdr:cNvSpPr/>
      </xdr:nvSpPr>
      <xdr:spPr>
        <a:xfrm>
          <a:off x="6260040" y="4713120"/>
          <a:ext cx="129888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0</xdr:row>
      <xdr:rowOff>9720</xdr:rowOff>
    </xdr:from>
    <xdr:to>
      <xdr:col>6</xdr:col>
      <xdr:colOff>20160</xdr:colOff>
      <xdr:row>31</xdr:row>
      <xdr:rowOff>180720</xdr:rowOff>
    </xdr:to>
    <xdr:sp>
      <xdr:nvSpPr>
        <xdr:cNvPr id="7" name="Line 7"/>
        <xdr:cNvSpPr/>
      </xdr:nvSpPr>
      <xdr:spPr>
        <a:xfrm flipH="1">
          <a:off x="6249240" y="4703760"/>
          <a:ext cx="133884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19440</xdr:rowOff>
    </xdr:from>
    <xdr:to>
      <xdr:col>5</xdr:col>
      <xdr:colOff>1318680</xdr:colOff>
      <xdr:row>41</xdr:row>
      <xdr:rowOff>333720</xdr:rowOff>
    </xdr:to>
    <xdr:sp>
      <xdr:nvSpPr>
        <xdr:cNvPr id="8" name="Line 4"/>
        <xdr:cNvSpPr/>
      </xdr:nvSpPr>
      <xdr:spPr>
        <a:xfrm>
          <a:off x="7386840" y="7875720"/>
          <a:ext cx="1318680" cy="18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9720</xdr:rowOff>
    </xdr:from>
    <xdr:to>
      <xdr:col>5</xdr:col>
      <xdr:colOff>1318320</xdr:colOff>
      <xdr:row>41</xdr:row>
      <xdr:rowOff>343080</xdr:rowOff>
    </xdr:to>
    <xdr:sp>
      <xdr:nvSpPr>
        <xdr:cNvPr id="9" name="Line 5"/>
        <xdr:cNvSpPr/>
      </xdr:nvSpPr>
      <xdr:spPr>
        <a:xfrm flipH="1">
          <a:off x="7386480" y="7866000"/>
          <a:ext cx="131868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318680</xdr:colOff>
      <xdr:row>32</xdr:row>
      <xdr:rowOff>7920</xdr:rowOff>
    </xdr:to>
    <xdr:sp>
      <xdr:nvSpPr>
        <xdr:cNvPr id="10" name="Line 6"/>
        <xdr:cNvSpPr/>
      </xdr:nvSpPr>
      <xdr:spPr>
        <a:xfrm>
          <a:off x="7386840" y="4579560"/>
          <a:ext cx="1318680" cy="229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9</xdr:row>
      <xdr:rowOff>562320</xdr:rowOff>
    </xdr:from>
    <xdr:to>
      <xdr:col>6</xdr:col>
      <xdr:colOff>10080</xdr:colOff>
      <xdr:row>31</xdr:row>
      <xdr:rowOff>162360</xdr:rowOff>
    </xdr:to>
    <xdr:sp>
      <xdr:nvSpPr>
        <xdr:cNvPr id="11" name="Line 7"/>
        <xdr:cNvSpPr/>
      </xdr:nvSpPr>
      <xdr:spPr>
        <a:xfrm flipH="1">
          <a:off x="7386480" y="4570560"/>
          <a:ext cx="13287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0</xdr:rowOff>
    </xdr:from>
    <xdr:to>
      <xdr:col>6</xdr:col>
      <xdr:colOff>360</xdr:colOff>
      <xdr:row>41</xdr:row>
      <xdr:rowOff>333720</xdr:rowOff>
    </xdr:to>
    <xdr:sp>
      <xdr:nvSpPr>
        <xdr:cNvPr id="12" name="Line 5"/>
        <xdr:cNvSpPr/>
      </xdr:nvSpPr>
      <xdr:spPr>
        <a:xfrm>
          <a:off x="6249600" y="7732440"/>
          <a:ext cx="1318680" cy="185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560</xdr:colOff>
      <xdr:row>32</xdr:row>
      <xdr:rowOff>600120</xdr:rowOff>
    </xdr:from>
    <xdr:to>
      <xdr:col>6</xdr:col>
      <xdr:colOff>10080</xdr:colOff>
      <xdr:row>41</xdr:row>
      <xdr:rowOff>324360</xdr:rowOff>
    </xdr:to>
    <xdr:sp>
      <xdr:nvSpPr>
        <xdr:cNvPr id="13" name="Line 6"/>
        <xdr:cNvSpPr/>
      </xdr:nvSpPr>
      <xdr:spPr>
        <a:xfrm flipH="1">
          <a:off x="6239160" y="7532280"/>
          <a:ext cx="1338840" cy="20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840</xdr:colOff>
      <xdr:row>20</xdr:row>
      <xdr:rowOff>9720</xdr:rowOff>
    </xdr:from>
    <xdr:to>
      <xdr:col>6</xdr:col>
      <xdr:colOff>360</xdr:colOff>
      <xdr:row>31</xdr:row>
      <xdr:rowOff>181080</xdr:rowOff>
    </xdr:to>
    <xdr:sp>
      <xdr:nvSpPr>
        <xdr:cNvPr id="14" name="Line 7"/>
        <xdr:cNvSpPr/>
      </xdr:nvSpPr>
      <xdr:spPr>
        <a:xfrm>
          <a:off x="6229440" y="4655880"/>
          <a:ext cx="133884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20</xdr:row>
      <xdr:rowOff>0</xdr:rowOff>
    </xdr:from>
    <xdr:to>
      <xdr:col>5</xdr:col>
      <xdr:colOff>1308960</xdr:colOff>
      <xdr:row>31</xdr:row>
      <xdr:rowOff>190440</xdr:rowOff>
    </xdr:to>
    <xdr:sp>
      <xdr:nvSpPr>
        <xdr:cNvPr id="15" name="Line 8"/>
        <xdr:cNvSpPr/>
      </xdr:nvSpPr>
      <xdr:spPr>
        <a:xfrm flipH="1">
          <a:off x="6229080" y="4646160"/>
          <a:ext cx="1329480" cy="22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1080</xdr:colOff>
      <xdr:row>45</xdr:row>
      <xdr:rowOff>0</xdr:rowOff>
    </xdr:to>
    <xdr:sp>
      <xdr:nvSpPr>
        <xdr:cNvPr id="16" name="Line 1"/>
        <xdr:cNvSpPr/>
      </xdr:nvSpPr>
      <xdr:spPr>
        <a:xfrm>
          <a:off x="5313600" y="101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5</xdr:row>
      <xdr:rowOff>0</xdr:rowOff>
    </xdr:from>
    <xdr:to>
      <xdr:col>4</xdr:col>
      <xdr:colOff>720</xdr:colOff>
      <xdr:row>45</xdr:row>
      <xdr:rowOff>0</xdr:rowOff>
    </xdr:to>
    <xdr:sp>
      <xdr:nvSpPr>
        <xdr:cNvPr id="17" name="Line 2"/>
        <xdr:cNvSpPr/>
      </xdr:nvSpPr>
      <xdr:spPr>
        <a:xfrm flipH="1">
          <a:off x="5313240" y="1011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9440</xdr:rowOff>
    </xdr:from>
    <xdr:to>
      <xdr:col>5</xdr:col>
      <xdr:colOff>1289880</xdr:colOff>
      <xdr:row>31</xdr:row>
      <xdr:rowOff>171000</xdr:rowOff>
    </xdr:to>
    <xdr:sp>
      <xdr:nvSpPr>
        <xdr:cNvPr id="18" name="Line 4"/>
        <xdr:cNvSpPr/>
      </xdr:nvSpPr>
      <xdr:spPr>
        <a:xfrm>
          <a:off x="6249600" y="4703760"/>
          <a:ext cx="1289880" cy="22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20</xdr:row>
      <xdr:rowOff>9720</xdr:rowOff>
    </xdr:from>
    <xdr:to>
      <xdr:col>6</xdr:col>
      <xdr:colOff>10080</xdr:colOff>
      <xdr:row>31</xdr:row>
      <xdr:rowOff>171000</xdr:rowOff>
    </xdr:to>
    <xdr:sp>
      <xdr:nvSpPr>
        <xdr:cNvPr id="19" name="Line 5"/>
        <xdr:cNvSpPr/>
      </xdr:nvSpPr>
      <xdr:spPr>
        <a:xfrm flipH="1">
          <a:off x="6278760" y="4694040"/>
          <a:ext cx="1299240" cy="22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3</xdr:row>
      <xdr:rowOff>9720</xdr:rowOff>
    </xdr:from>
    <xdr:to>
      <xdr:col>5</xdr:col>
      <xdr:colOff>1309320</xdr:colOff>
      <xdr:row>41</xdr:row>
      <xdr:rowOff>333360</xdr:rowOff>
    </xdr:to>
    <xdr:sp>
      <xdr:nvSpPr>
        <xdr:cNvPr id="20" name="Line 6"/>
        <xdr:cNvSpPr/>
      </xdr:nvSpPr>
      <xdr:spPr>
        <a:xfrm>
          <a:off x="6260040" y="7780320"/>
          <a:ext cx="1298880" cy="18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33</xdr:row>
      <xdr:rowOff>0</xdr:rowOff>
    </xdr:from>
    <xdr:to>
      <xdr:col>6</xdr:col>
      <xdr:colOff>20160</xdr:colOff>
      <xdr:row>41</xdr:row>
      <xdr:rowOff>343080</xdr:rowOff>
    </xdr:to>
    <xdr:sp>
      <xdr:nvSpPr>
        <xdr:cNvPr id="21" name="Line 7"/>
        <xdr:cNvSpPr/>
      </xdr:nvSpPr>
      <xdr:spPr>
        <a:xfrm flipH="1">
          <a:off x="6239520" y="7770600"/>
          <a:ext cx="134856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30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16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1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2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70.85"/>
    <col collapsed="false" customWidth="true" hidden="false" outlineLevel="0" max="5" min="4" style="50" width="10.71"/>
    <col collapsed="false" customWidth="true" hidden="false" outlineLevel="0" max="6" min="6" style="50" width="18.7"/>
    <col collapsed="false" customWidth="true" hidden="false" outlineLevel="0" max="7" min="7" style="50" width="3.85"/>
    <col collapsed="false" customWidth="true" hidden="false" outlineLevel="0" max="10" min="8" style="50" width="10.71"/>
    <col collapsed="false" customWidth="true" hidden="false" outlineLevel="0" max="11" min="11" style="50" width="3.85"/>
    <col collapsed="false" customWidth="false" hidden="false" outlineLevel="0" max="257" min="12" style="50" width="11.42"/>
  </cols>
  <sheetData>
    <row r="1" s="52" customFormat="true" ht="20.1" hidden="false" customHeight="true" outlineLevel="0" collapsed="false">
      <c r="A1" s="51" t="s">
        <v>349</v>
      </c>
      <c r="C1" s="53"/>
      <c r="D1" s="53"/>
      <c r="E1" s="54"/>
    </row>
    <row r="2" s="52" customFormat="true" ht="15.75" hidden="false" customHeight="true" outlineLevel="0" collapsed="false">
      <c r="A2" s="55"/>
      <c r="C2" s="53"/>
      <c r="D2" s="53"/>
    </row>
    <row r="3" s="52" customFormat="true" ht="12.75" hidden="false" customHeight="true" outlineLevel="0" collapsed="false">
      <c r="C3" s="53"/>
      <c r="D3" s="53"/>
    </row>
    <row r="4" s="61" customFormat="true" ht="27" hidden="false" customHeight="true" outlineLevel="0" collapsed="false">
      <c r="A4" s="56" t="s">
        <v>112</v>
      </c>
      <c r="B4" s="57" t="s">
        <v>113</v>
      </c>
      <c r="C4" s="57"/>
      <c r="D4" s="58" t="n">
        <v>1995</v>
      </c>
      <c r="E4" s="58" t="n">
        <v>2004</v>
      </c>
      <c r="F4" s="59" t="s">
        <v>114</v>
      </c>
      <c r="G4" s="60" t="s">
        <v>112</v>
      </c>
    </row>
    <row r="5" s="62" customFormat="true" ht="45" hidden="false" customHeight="true" outlineLevel="0" collapsed="false">
      <c r="B5" s="63"/>
      <c r="C5" s="64"/>
      <c r="D5" s="65" t="s">
        <v>350</v>
      </c>
      <c r="E5" s="65"/>
      <c r="F5" s="65" t="s">
        <v>116</v>
      </c>
      <c r="G5" s="65"/>
    </row>
    <row r="6" s="62" customFormat="true" ht="15" hidden="false" customHeight="true" outlineLevel="0" collapsed="false">
      <c r="A6" s="66" t="n">
        <v>1</v>
      </c>
      <c r="B6" s="67"/>
      <c r="C6" s="68" t="s">
        <v>117</v>
      </c>
      <c r="D6" s="197" t="n">
        <v>1802687.52958712</v>
      </c>
      <c r="E6" s="197" t="n">
        <v>630326.86349265</v>
      </c>
      <c r="F6" s="70" t="n">
        <v>-65.0340476013046</v>
      </c>
      <c r="G6" s="71" t="n">
        <f aca="false">+A6</f>
        <v>1</v>
      </c>
    </row>
    <row r="7" s="62" customFormat="true" ht="15" hidden="false" customHeight="true" outlineLevel="0" collapsed="false">
      <c r="A7" s="66" t="n">
        <v>2</v>
      </c>
      <c r="B7" s="67"/>
      <c r="C7" s="72" t="s">
        <v>118</v>
      </c>
      <c r="D7" s="197" t="n">
        <v>1673650.60143565</v>
      </c>
      <c r="E7" s="197" t="n">
        <v>567810.209167566</v>
      </c>
      <c r="F7" s="70" t="n">
        <v>-66.0735515118567</v>
      </c>
      <c r="G7" s="71" t="n">
        <f aca="false">+A7</f>
        <v>2</v>
      </c>
    </row>
    <row r="8" s="62" customFormat="true" ht="15" hidden="false" customHeight="true" outlineLevel="0" collapsed="false">
      <c r="A8" s="66" t="n">
        <v>3</v>
      </c>
      <c r="B8" s="67"/>
      <c r="C8" s="72" t="s">
        <v>119</v>
      </c>
      <c r="D8" s="197" t="n">
        <v>129036.928151471</v>
      </c>
      <c r="E8" s="197" t="n">
        <v>62516.6543250836</v>
      </c>
      <c r="F8" s="70" t="n">
        <v>-51.5513464086047</v>
      </c>
      <c r="G8" s="71" t="n">
        <f aca="false">+A8</f>
        <v>3</v>
      </c>
    </row>
    <row r="9" s="62" customFormat="true" ht="15" hidden="false" customHeight="true" outlineLevel="0" collapsed="false">
      <c r="A9" s="66" t="n">
        <v>4</v>
      </c>
      <c r="B9" s="73" t="s">
        <v>120</v>
      </c>
      <c r="C9" s="68" t="s">
        <v>121</v>
      </c>
      <c r="D9" s="69" t="n">
        <v>1067947.3423814</v>
      </c>
      <c r="E9" s="69" t="n">
        <v>634278.515146798</v>
      </c>
      <c r="F9" s="70" t="n">
        <v>-40.6076975918655</v>
      </c>
      <c r="G9" s="71" t="n">
        <f aca="false">+A9</f>
        <v>4</v>
      </c>
    </row>
    <row r="10" s="62" customFormat="true" ht="15" hidden="false" customHeight="true" outlineLevel="0" collapsed="false">
      <c r="A10" s="66" t="n">
        <v>5</v>
      </c>
      <c r="B10" s="73" t="s">
        <v>122</v>
      </c>
      <c r="C10" s="68" t="s">
        <v>123</v>
      </c>
      <c r="D10" s="69" t="n">
        <v>2870634.87196852</v>
      </c>
      <c r="E10" s="69" t="n">
        <v>1264605.37863945</v>
      </c>
      <c r="F10" s="70" t="n">
        <v>-55.9468398092631</v>
      </c>
      <c r="G10" s="71" t="n">
        <f aca="false">+A10</f>
        <v>5</v>
      </c>
    </row>
    <row r="11" s="62" customFormat="true" ht="15" hidden="true" customHeight="true" outlineLevel="0" collapsed="false">
      <c r="A11" s="66"/>
      <c r="B11" s="73" t="s">
        <v>124</v>
      </c>
      <c r="C11" s="68" t="s">
        <v>125</v>
      </c>
      <c r="D11" s="69" t="n">
        <v>-4.65661287307739E-010</v>
      </c>
      <c r="E11" s="69" t="n">
        <v>4.65661287307739E-010</v>
      </c>
      <c r="F11" s="70" t="n">
        <v>-200</v>
      </c>
      <c r="G11" s="71" t="n">
        <f aca="false">+A11</f>
        <v>0</v>
      </c>
    </row>
    <row r="12" s="62" customFormat="true" ht="15" hidden="false" customHeight="true" outlineLevel="0" collapsed="false">
      <c r="A12" s="66" t="n">
        <v>6</v>
      </c>
      <c r="B12" s="73" t="s">
        <v>122</v>
      </c>
      <c r="C12" s="68" t="s">
        <v>126</v>
      </c>
      <c r="D12" s="69" t="n">
        <v>2870634.87196852</v>
      </c>
      <c r="E12" s="69" t="n">
        <v>1264605.37863945</v>
      </c>
      <c r="F12" s="70" t="n">
        <v>-55.9468398092631</v>
      </c>
      <c r="G12" s="71" t="n">
        <f aca="false">+A12</f>
        <v>6</v>
      </c>
    </row>
    <row r="13" s="62" customFormat="true" ht="15" hidden="false" customHeight="true" outlineLevel="0" collapsed="false">
      <c r="A13" s="66" t="n">
        <v>7</v>
      </c>
      <c r="B13" s="73" t="s">
        <v>124</v>
      </c>
      <c r="C13" s="68" t="s">
        <v>127</v>
      </c>
      <c r="D13" s="69" t="n">
        <v>890156.162618132</v>
      </c>
      <c r="E13" s="69" t="n">
        <v>551569.919561183</v>
      </c>
      <c r="F13" s="70" t="n">
        <v>-38.036724035151</v>
      </c>
      <c r="G13" s="71" t="n">
        <f aca="false">+A13</f>
        <v>7</v>
      </c>
    </row>
    <row r="14" s="62" customFormat="true" ht="15" hidden="false" customHeight="true" outlineLevel="0" collapsed="false">
      <c r="A14" s="66" t="n">
        <v>8</v>
      </c>
      <c r="B14" s="73" t="s">
        <v>122</v>
      </c>
      <c r="C14" s="68" t="s">
        <v>128</v>
      </c>
      <c r="D14" s="69" t="n">
        <v>1980478.70935039</v>
      </c>
      <c r="E14" s="69" t="n">
        <v>713035.459078264</v>
      </c>
      <c r="F14" s="70" t="n">
        <v>-63.9968127043313</v>
      </c>
      <c r="G14" s="71" t="n">
        <f aca="false">+A14</f>
        <v>8</v>
      </c>
    </row>
    <row r="15" s="62" customFormat="true" ht="15" hidden="false" customHeight="true" outlineLevel="0" collapsed="false">
      <c r="A15" s="66" t="n">
        <v>9</v>
      </c>
      <c r="B15" s="67"/>
      <c r="C15" s="72" t="s">
        <v>129</v>
      </c>
      <c r="D15" s="69" t="n">
        <v>1347005.64098466</v>
      </c>
      <c r="E15" s="69" t="n">
        <v>516335.81272044</v>
      </c>
      <c r="F15" s="70" t="n">
        <v>-61.6678804445839</v>
      </c>
      <c r="G15" s="71" t="n">
        <f aca="false">+A15</f>
        <v>9</v>
      </c>
    </row>
    <row r="16" s="62" customFormat="true" ht="15" hidden="false" customHeight="true" outlineLevel="0" collapsed="false">
      <c r="A16" s="66" t="n">
        <v>10</v>
      </c>
      <c r="B16" s="67"/>
      <c r="C16" s="72" t="s">
        <v>130</v>
      </c>
      <c r="D16" s="69" t="n">
        <v>12845.8290009016</v>
      </c>
      <c r="E16" s="69" t="n">
        <v>4613.46948692353</v>
      </c>
      <c r="F16" s="70" t="n">
        <v>-64.0858562993504</v>
      </c>
      <c r="G16" s="71" t="n">
        <f aca="false">+A16</f>
        <v>10</v>
      </c>
    </row>
    <row r="17" s="62" customFormat="true" ht="15" hidden="false" customHeight="true" outlineLevel="0" collapsed="false">
      <c r="A17" s="66" t="n">
        <v>11</v>
      </c>
      <c r="B17" s="67"/>
      <c r="C17" s="72" t="s">
        <v>131</v>
      </c>
      <c r="D17" s="69" t="n">
        <v>180942.786710642</v>
      </c>
      <c r="E17" s="69" t="n">
        <v>60103.3667186611</v>
      </c>
      <c r="F17" s="70" t="n">
        <v>-66.7832203696649</v>
      </c>
      <c r="G17" s="71" t="n">
        <f aca="false">+A17</f>
        <v>11</v>
      </c>
    </row>
    <row r="18" s="62" customFormat="true" ht="15" hidden="false" customHeight="true" outlineLevel="0" collapsed="false">
      <c r="A18" s="66" t="n">
        <v>12</v>
      </c>
      <c r="B18" s="67"/>
      <c r="C18" s="72" t="s">
        <v>132</v>
      </c>
      <c r="D18" s="69" t="n">
        <v>374712.037572045</v>
      </c>
      <c r="E18" s="69" t="n">
        <v>124011.226932129</v>
      </c>
      <c r="F18" s="70" t="n">
        <v>-66.9049257836331</v>
      </c>
      <c r="G18" s="71" t="n">
        <f aca="false">+A18</f>
        <v>12</v>
      </c>
    </row>
    <row r="19" s="62" customFormat="true" ht="15" hidden="false" customHeight="true" outlineLevel="0" collapsed="false">
      <c r="A19" s="66" t="n">
        <v>13</v>
      </c>
      <c r="B19" s="67"/>
      <c r="C19" s="72" t="s">
        <v>133</v>
      </c>
      <c r="D19" s="69" t="n">
        <v>64972.4150821378</v>
      </c>
      <c r="E19" s="69" t="n">
        <v>7971.58322011068</v>
      </c>
      <c r="F19" s="70" t="n">
        <v>-87.7308189790497</v>
      </c>
      <c r="G19" s="71" t="n">
        <f aca="false">+A19</f>
        <v>13</v>
      </c>
    </row>
    <row r="20" s="62" customFormat="true" ht="45" hidden="false" customHeight="true" outlineLevel="0" collapsed="false">
      <c r="B20" s="75"/>
      <c r="C20" s="76"/>
      <c r="D20" s="77" t="s">
        <v>134</v>
      </c>
      <c r="E20" s="77"/>
      <c r="F20" s="78"/>
      <c r="G20" s="79"/>
    </row>
    <row r="21" s="62" customFormat="true" ht="15" hidden="false" customHeight="true" outlineLevel="0" collapsed="false">
      <c r="A21" s="66" t="n">
        <v>14</v>
      </c>
      <c r="B21" s="67"/>
      <c r="C21" s="68" t="s">
        <v>135</v>
      </c>
      <c r="D21" s="80" t="n">
        <v>3228.74</v>
      </c>
      <c r="E21" s="81" t="n">
        <v>3981.683</v>
      </c>
      <c r="F21" s="82"/>
      <c r="G21" s="71" t="n">
        <f aca="false">+A21</f>
        <v>14</v>
      </c>
    </row>
    <row r="22" s="62" customFormat="true" ht="15" hidden="false" customHeight="true" outlineLevel="0" collapsed="false">
      <c r="A22" s="66" t="n">
        <v>15</v>
      </c>
      <c r="B22" s="73" t="s">
        <v>120</v>
      </c>
      <c r="C22" s="198" t="s">
        <v>121</v>
      </c>
      <c r="D22" s="80" t="n">
        <v>395.729</v>
      </c>
      <c r="E22" s="81" t="n">
        <v>681.26</v>
      </c>
      <c r="F22" s="82"/>
      <c r="G22" s="71" t="n">
        <f aca="false">+A22</f>
        <v>15</v>
      </c>
    </row>
    <row r="23" s="62" customFormat="true" ht="15" hidden="false" customHeight="true" outlineLevel="0" collapsed="false">
      <c r="A23" s="66" t="n">
        <v>16</v>
      </c>
      <c r="B23" s="73" t="s">
        <v>122</v>
      </c>
      <c r="C23" s="198" t="s">
        <v>123</v>
      </c>
      <c r="D23" s="80" t="n">
        <v>3624.469</v>
      </c>
      <c r="E23" s="81" t="n">
        <v>4662.943</v>
      </c>
      <c r="F23" s="82"/>
      <c r="G23" s="71" t="n">
        <f aca="false">+A23</f>
        <v>16</v>
      </c>
    </row>
    <row r="24" s="62" customFormat="true" ht="15" hidden="false" customHeight="true" outlineLevel="0" collapsed="false">
      <c r="A24" s="66" t="n">
        <v>17</v>
      </c>
      <c r="B24" s="73" t="s">
        <v>124</v>
      </c>
      <c r="C24" s="198" t="s">
        <v>136</v>
      </c>
      <c r="D24" s="80" t="n">
        <v>1519.203</v>
      </c>
      <c r="E24" s="81" t="n">
        <v>1936.742</v>
      </c>
      <c r="F24" s="82"/>
      <c r="G24" s="71" t="n">
        <f aca="false">+A24</f>
        <v>17</v>
      </c>
    </row>
    <row r="25" s="62" customFormat="true" ht="15" hidden="false" customHeight="true" outlineLevel="0" collapsed="false">
      <c r="A25" s="66" t="n">
        <v>18</v>
      </c>
      <c r="B25" s="73" t="s">
        <v>122</v>
      </c>
      <c r="C25" s="198" t="s">
        <v>126</v>
      </c>
      <c r="D25" s="80" t="n">
        <v>2105.266</v>
      </c>
      <c r="E25" s="81" t="n">
        <v>2726.201</v>
      </c>
      <c r="F25" s="82"/>
      <c r="G25" s="71" t="n">
        <f aca="false">+A25</f>
        <v>18</v>
      </c>
    </row>
    <row r="26" s="62" customFormat="true" ht="15" hidden="false" customHeight="true" outlineLevel="0" collapsed="false">
      <c r="A26" s="66" t="n">
        <v>19</v>
      </c>
      <c r="B26" s="73" t="s">
        <v>124</v>
      </c>
      <c r="C26" s="198" t="s">
        <v>127</v>
      </c>
      <c r="D26" s="80" t="n">
        <v>430.06</v>
      </c>
      <c r="E26" s="81" t="n">
        <v>823.02</v>
      </c>
      <c r="F26" s="82"/>
      <c r="G26" s="71" t="n">
        <f aca="false">+A26</f>
        <v>19</v>
      </c>
    </row>
    <row r="27" s="62" customFormat="true" ht="15" hidden="false" customHeight="true" outlineLevel="0" collapsed="false">
      <c r="A27" s="66" t="n">
        <v>20</v>
      </c>
      <c r="B27" s="73" t="s">
        <v>122</v>
      </c>
      <c r="C27" s="198" t="s">
        <v>128</v>
      </c>
      <c r="D27" s="80" t="n">
        <v>1675.206</v>
      </c>
      <c r="E27" s="81" t="n">
        <v>1903.181</v>
      </c>
      <c r="F27" s="82"/>
      <c r="G27" s="71" t="n">
        <f aca="false">+A27</f>
        <v>20</v>
      </c>
    </row>
    <row r="28" s="62" customFormat="true" ht="15" hidden="false" customHeight="true" outlineLevel="0" collapsed="false">
      <c r="A28" s="66" t="n">
        <v>21</v>
      </c>
      <c r="B28" s="67"/>
      <c r="C28" s="199" t="s">
        <v>137</v>
      </c>
      <c r="D28" s="80" t="n">
        <v>905.635</v>
      </c>
      <c r="E28" s="81" t="n">
        <v>1104.281</v>
      </c>
      <c r="F28" s="82"/>
      <c r="G28" s="71" t="n">
        <f aca="false">+A28</f>
        <v>21</v>
      </c>
    </row>
    <row r="29" s="62" customFormat="true" ht="15" hidden="false" customHeight="true" outlineLevel="0" collapsed="false">
      <c r="A29" s="66" t="n">
        <v>22</v>
      </c>
      <c r="B29" s="67"/>
      <c r="C29" s="199" t="s">
        <v>138</v>
      </c>
      <c r="D29" s="80" t="n">
        <v>29.57</v>
      </c>
      <c r="E29" s="81" t="n">
        <v>37.63</v>
      </c>
      <c r="F29" s="82"/>
      <c r="G29" s="71" t="n">
        <f aca="false">+A29</f>
        <v>22</v>
      </c>
    </row>
    <row r="30" s="62" customFormat="true" ht="15" hidden="false" customHeight="true" outlineLevel="0" collapsed="false">
      <c r="A30" s="66" t="n">
        <v>23</v>
      </c>
      <c r="B30" s="67"/>
      <c r="C30" s="199" t="s">
        <v>139</v>
      </c>
      <c r="D30" s="80" t="n">
        <v>358.65</v>
      </c>
      <c r="E30" s="81" t="n">
        <v>411.04</v>
      </c>
      <c r="F30" s="82"/>
      <c r="G30" s="71" t="n">
        <f aca="false">+A30</f>
        <v>23</v>
      </c>
    </row>
    <row r="31" s="62" customFormat="true" ht="15" hidden="false" customHeight="true" outlineLevel="0" collapsed="false">
      <c r="A31" s="66" t="n">
        <v>24</v>
      </c>
      <c r="B31" s="67"/>
      <c r="C31" s="199" t="s">
        <v>132</v>
      </c>
      <c r="D31" s="80" t="n">
        <v>375.91</v>
      </c>
      <c r="E31" s="81" t="n">
        <v>357.48</v>
      </c>
      <c r="F31" s="82"/>
      <c r="G31" s="71" t="n">
        <f aca="false">+A31</f>
        <v>24</v>
      </c>
    </row>
    <row r="32" s="62" customFormat="true" ht="15" hidden="false" customHeight="true" outlineLevel="0" collapsed="false">
      <c r="A32" s="66" t="n">
        <v>25</v>
      </c>
      <c r="B32" s="67"/>
      <c r="C32" s="199" t="s">
        <v>133</v>
      </c>
      <c r="D32" s="80" t="n">
        <v>5.44099999999995</v>
      </c>
      <c r="E32" s="81" t="n">
        <v>-7.25</v>
      </c>
      <c r="F32" s="82"/>
      <c r="G32" s="71" t="n">
        <f aca="false">+A32</f>
        <v>25</v>
      </c>
    </row>
    <row r="33" s="62" customFormat="true" ht="78" hidden="false" customHeight="true" outlineLevel="0" collapsed="false">
      <c r="B33" s="75"/>
      <c r="C33" s="76"/>
      <c r="D33" s="77" t="s">
        <v>351</v>
      </c>
      <c r="E33" s="77"/>
      <c r="F33" s="78"/>
      <c r="G33" s="79"/>
    </row>
    <row r="34" s="62" customFormat="true" ht="15" hidden="false" customHeight="true" outlineLevel="0" collapsed="false">
      <c r="A34" s="66" t="n">
        <v>26</v>
      </c>
      <c r="B34" s="73" t="s">
        <v>122</v>
      </c>
      <c r="C34" s="68" t="s">
        <v>126</v>
      </c>
      <c r="D34" s="81" t="n">
        <v>1363.54972339292</v>
      </c>
      <c r="E34" s="81" t="n">
        <v>463.870924645485</v>
      </c>
      <c r="F34" s="82"/>
      <c r="G34" s="71" t="n">
        <f aca="false">+A34</f>
        <v>26</v>
      </c>
    </row>
    <row r="35" s="62" customFormat="true" ht="15" hidden="false" customHeight="true" outlineLevel="0" collapsed="false">
      <c r="A35" s="66" t="n">
        <v>27</v>
      </c>
      <c r="B35" s="73" t="s">
        <v>124</v>
      </c>
      <c r="C35" s="68" t="s">
        <v>127</v>
      </c>
      <c r="D35" s="81" t="n">
        <v>2069.84179560557</v>
      </c>
      <c r="E35" s="81" t="n">
        <v>670.178026732258</v>
      </c>
      <c r="F35" s="82"/>
      <c r="G35" s="71" t="n">
        <f aca="false">+A35</f>
        <v>27</v>
      </c>
    </row>
    <row r="36" s="62" customFormat="true" ht="15" hidden="false" customHeight="true" outlineLevel="0" collapsed="false">
      <c r="A36" s="66" t="n">
        <v>28</v>
      </c>
      <c r="B36" s="73" t="s">
        <v>122</v>
      </c>
      <c r="C36" s="68" t="s">
        <v>128</v>
      </c>
      <c r="D36" s="81" t="n">
        <v>1182.229952227</v>
      </c>
      <c r="E36" s="81" t="n">
        <v>374.654569942777</v>
      </c>
      <c r="F36" s="82"/>
      <c r="G36" s="71" t="n">
        <f aca="false">+A36</f>
        <v>28</v>
      </c>
    </row>
    <row r="37" s="62" customFormat="true" ht="15" hidden="false" customHeight="true" outlineLevel="0" collapsed="false">
      <c r="A37" s="66" t="n">
        <v>29</v>
      </c>
      <c r="B37" s="67"/>
      <c r="C37" s="72" t="s">
        <v>129</v>
      </c>
      <c r="D37" s="81" t="n">
        <v>1487.36040566527</v>
      </c>
      <c r="E37" s="81" t="n">
        <v>467.576470771878</v>
      </c>
      <c r="F37" s="82"/>
      <c r="G37" s="71" t="n">
        <f aca="false">+A37</f>
        <v>29</v>
      </c>
    </row>
    <row r="38" s="62" customFormat="true" ht="15" hidden="false" customHeight="true" outlineLevel="0" collapsed="false">
      <c r="A38" s="66" t="n">
        <v>30</v>
      </c>
      <c r="B38" s="67"/>
      <c r="C38" s="72" t="s">
        <v>130</v>
      </c>
      <c r="D38" s="81" t="n">
        <v>434.421001045033</v>
      </c>
      <c r="E38" s="81" t="n">
        <v>122.600836750559</v>
      </c>
      <c r="F38" s="82"/>
      <c r="G38" s="71" t="n">
        <f aca="false">+A38</f>
        <v>30</v>
      </c>
    </row>
    <row r="39" s="75" customFormat="true" ht="15" hidden="false" customHeight="true" outlineLevel="0" collapsed="false">
      <c r="A39" s="66" t="n">
        <v>31</v>
      </c>
      <c r="B39" s="67"/>
      <c r="C39" s="72" t="s">
        <v>131</v>
      </c>
      <c r="D39" s="81" t="n">
        <v>504.510767351574</v>
      </c>
      <c r="E39" s="81" t="n">
        <v>146.222671074983</v>
      </c>
      <c r="F39" s="82"/>
      <c r="G39" s="71" t="n">
        <f aca="false">+A39</f>
        <v>31</v>
      </c>
    </row>
    <row r="40" s="75" customFormat="true" ht="15" hidden="false" customHeight="true" outlineLevel="0" collapsed="false">
      <c r="A40" s="66" t="n">
        <v>32</v>
      </c>
      <c r="B40" s="67"/>
      <c r="C40" s="72" t="s">
        <v>132</v>
      </c>
      <c r="D40" s="81" t="n">
        <v>996.813166907093</v>
      </c>
      <c r="E40" s="81" t="n">
        <v>346.90395807354</v>
      </c>
      <c r="F40" s="82"/>
      <c r="G40" s="71" t="n">
        <f aca="false">+A40</f>
        <v>32</v>
      </c>
    </row>
    <row r="41" s="75" customFormat="true" ht="15" hidden="false" customHeight="true" outlineLevel="0" collapsed="false">
      <c r="A41" s="66" t="n">
        <v>33</v>
      </c>
      <c r="B41" s="67"/>
      <c r="C41" s="72" t="s">
        <v>133</v>
      </c>
      <c r="D41" s="81" t="n">
        <v>11941.2635695899</v>
      </c>
      <c r="E41" s="81" t="n">
        <v>-1099.52872001527</v>
      </c>
      <c r="F41" s="82"/>
      <c r="G41" s="71" t="n">
        <f aca="false">+A41</f>
        <v>33</v>
      </c>
    </row>
    <row r="42" s="75" customFormat="true" ht="27" hidden="false" customHeight="true" outlineLevel="0" collapsed="false">
      <c r="A42" s="83" t="n">
        <v>34</v>
      </c>
      <c r="C42" s="200" t="s">
        <v>141</v>
      </c>
      <c r="D42" s="86" t="n">
        <v>2698.68354955386</v>
      </c>
      <c r="E42" s="86" t="n">
        <v>931.037364804623</v>
      </c>
      <c r="F42" s="82"/>
      <c r="G42" s="87" t="n">
        <f aca="false">+A42</f>
        <v>34</v>
      </c>
    </row>
    <row r="43" s="88" customFormat="true" ht="12.75" hidden="false" customHeight="true" outlineLevel="0" collapsed="false">
      <c r="B43" s="89" t="s">
        <v>142</v>
      </c>
      <c r="C43" s="90"/>
      <c r="D43" s="91"/>
    </row>
    <row r="44" customFormat="false" ht="12.75" hidden="false" customHeight="true" outlineLevel="0" collapsed="false">
      <c r="B44" s="92" t="s">
        <v>143</v>
      </c>
      <c r="C44" s="90"/>
      <c r="D44" s="91"/>
    </row>
    <row r="45" customFormat="false" ht="12" hidden="false" customHeight="true" outlineLevel="0" collapsed="false">
      <c r="B45" s="94"/>
      <c r="C45" s="93"/>
      <c r="D45" s="91"/>
    </row>
    <row r="46" customFormat="false" ht="12" hidden="false" customHeight="true" outlineLevel="0" collapsed="false">
      <c r="A46" s="94"/>
      <c r="B46" s="94"/>
      <c r="C46" s="94"/>
      <c r="D46" s="9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85"/>
    <col collapsed="false" customWidth="true" hidden="false" outlineLevel="0" max="2" min="2" style="95" width="8.7"/>
    <col collapsed="false" customWidth="true" hidden="false" outlineLevel="0" max="3" min="3" style="95" width="74.7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3.85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52</v>
      </c>
      <c r="C1" s="97"/>
      <c r="D1" s="97"/>
      <c r="E1" s="97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145</v>
      </c>
      <c r="C2" s="97"/>
      <c r="D2" s="97"/>
      <c r="E2" s="97"/>
      <c r="J2" s="97"/>
      <c r="K2" s="97"/>
      <c r="L2" s="97"/>
      <c r="M2" s="98"/>
      <c r="N2" s="97"/>
    </row>
    <row r="3" customFormat="false" ht="12.75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97"/>
      <c r="E5" s="197"/>
      <c r="F5" s="197"/>
      <c r="G5" s="197"/>
      <c r="H5" s="197"/>
      <c r="I5" s="197" t="n">
        <v>9540.55788106206</v>
      </c>
      <c r="J5" s="197" t="n">
        <v>7028.43309258745</v>
      </c>
      <c r="K5" s="197" t="n">
        <v>5660.70574170113</v>
      </c>
      <c r="L5" s="197" t="n">
        <v>4529.19198758305</v>
      </c>
      <c r="M5" s="197" t="n">
        <v>4086.53480340795</v>
      </c>
      <c r="N5" s="197" t="n">
        <v>3440.73734721313</v>
      </c>
      <c r="O5" s="197" t="n">
        <v>4029.38924249732</v>
      </c>
      <c r="P5" s="197" t="n">
        <v>3249.79704205097</v>
      </c>
      <c r="Q5" s="197" t="n">
        <v>3023.20035657356</v>
      </c>
      <c r="R5" s="197" t="n">
        <v>2608.82822177634</v>
      </c>
      <c r="S5" s="197" t="n">
        <v>2358.02459291209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197"/>
      <c r="E6" s="197"/>
      <c r="F6" s="197"/>
      <c r="G6" s="197"/>
      <c r="H6" s="197"/>
      <c r="I6" s="197" t="n">
        <v>67.0519642467202</v>
      </c>
      <c r="J6" s="197" t="n">
        <v>33.2776094008129</v>
      </c>
      <c r="K6" s="197" t="n">
        <v>22.576627870084</v>
      </c>
      <c r="L6" s="197" t="n">
        <v>20.8168699474568</v>
      </c>
      <c r="M6" s="197" t="n">
        <v>19.7809502180557</v>
      </c>
      <c r="N6" s="197" t="n">
        <v>16.1436644173371</v>
      </c>
      <c r="O6" s="197" t="n">
        <v>9.47557534686563</v>
      </c>
      <c r="P6" s="197" t="n">
        <v>3.98390050499495</v>
      </c>
      <c r="Q6" s="197" t="n">
        <v>3.02875191232496</v>
      </c>
      <c r="R6" s="197" t="n">
        <v>2.53698222172481</v>
      </c>
      <c r="S6" s="197" t="n">
        <v>2.20303012805278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197"/>
      <c r="E7" s="197"/>
      <c r="F7" s="197"/>
      <c r="G7" s="197"/>
      <c r="H7" s="197"/>
      <c r="I7" s="197" t="n">
        <v>15.5708586968977</v>
      </c>
      <c r="J7" s="197" t="n">
        <v>11.7094288619745</v>
      </c>
      <c r="K7" s="197" t="n">
        <v>6.56062853076676</v>
      </c>
      <c r="L7" s="197" t="n">
        <v>7.63350616510756</v>
      </c>
      <c r="M7" s="197" t="n">
        <v>5.60251431562122</v>
      </c>
      <c r="N7" s="197" t="n">
        <v>4.64624692822194</v>
      </c>
      <c r="O7" s="197" t="n">
        <v>4.11874157436067</v>
      </c>
      <c r="P7" s="197" t="n">
        <v>3.23748416835508</v>
      </c>
      <c r="Q7" s="197" t="n">
        <v>3.13446546987109</v>
      </c>
      <c r="R7" s="197" t="n">
        <v>2.59114534251704</v>
      </c>
      <c r="S7" s="197" t="n">
        <v>2.23193625092527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197"/>
      <c r="E8" s="197"/>
      <c r="F8" s="197"/>
      <c r="G8" s="197"/>
      <c r="H8" s="197"/>
      <c r="I8" s="197" t="n">
        <v>19498.8082445971</v>
      </c>
      <c r="J8" s="197" t="n">
        <v>16847.9694029062</v>
      </c>
      <c r="K8" s="197" t="n">
        <v>13515.8704710656</v>
      </c>
      <c r="L8" s="197" t="n">
        <v>9352.30616190724</v>
      </c>
      <c r="M8" s="197" t="n">
        <v>6166.99234615717</v>
      </c>
      <c r="N8" s="197" t="n">
        <v>5173.89140519758</v>
      </c>
      <c r="O8" s="197" t="n">
        <v>4815.0513189037</v>
      </c>
      <c r="P8" s="197" t="n">
        <v>5696.70890626904</v>
      </c>
      <c r="Q8" s="197" t="n">
        <v>5403.46072990591</v>
      </c>
      <c r="R8" s="197" t="n">
        <v>5328.03972155319</v>
      </c>
      <c r="S8" s="197" t="n">
        <v>5098.93562618878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09" t="s">
        <v>156</v>
      </c>
      <c r="D9" s="197"/>
      <c r="E9" s="197"/>
      <c r="F9" s="197"/>
      <c r="G9" s="197"/>
      <c r="H9" s="197"/>
      <c r="I9" s="197" t="n">
        <v>11544.6791726856</v>
      </c>
      <c r="J9" s="197" t="n">
        <v>10262.2175886224</v>
      </c>
      <c r="K9" s="197" t="n">
        <v>9433.00089332364</v>
      </c>
      <c r="L9" s="197" t="n">
        <v>8539.7666714815</v>
      </c>
      <c r="M9" s="197" t="n">
        <v>5437.30035330905</v>
      </c>
      <c r="N9" s="197" t="n">
        <v>4441.53522682132</v>
      </c>
      <c r="O9" s="197" t="n">
        <v>4119.15802541897</v>
      </c>
      <c r="P9" s="197" t="n">
        <v>5060.76383520113</v>
      </c>
      <c r="Q9" s="197" t="n">
        <v>4801.2192500895</v>
      </c>
      <c r="R9" s="197" t="n">
        <v>4655.32675658295</v>
      </c>
      <c r="S9" s="197" t="n">
        <v>4355.04133445112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09" t="s">
        <v>158</v>
      </c>
      <c r="D10" s="197"/>
      <c r="E10" s="197"/>
      <c r="F10" s="197"/>
      <c r="G10" s="197"/>
      <c r="H10" s="197"/>
      <c r="I10" s="197" t="n">
        <v>7954.12907191152</v>
      </c>
      <c r="J10" s="197" t="n">
        <v>6585.75181428378</v>
      </c>
      <c r="K10" s="197" t="n">
        <v>4082.86957774192</v>
      </c>
      <c r="L10" s="197" t="n">
        <v>812.539490425736</v>
      </c>
      <c r="M10" s="197" t="n">
        <v>729.691992848124</v>
      </c>
      <c r="N10" s="197" t="n">
        <v>732.356178376261</v>
      </c>
      <c r="O10" s="197" t="n">
        <v>695.89329348473</v>
      </c>
      <c r="P10" s="197" t="n">
        <v>635.945071067903</v>
      </c>
      <c r="Q10" s="197" t="n">
        <v>602.241479816409</v>
      </c>
      <c r="R10" s="197" t="n">
        <v>672.712964970235</v>
      </c>
      <c r="S10" s="197" t="n">
        <v>743.89429173766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197"/>
      <c r="E11" s="197"/>
      <c r="F11" s="197"/>
      <c r="G11" s="197"/>
      <c r="H11" s="197"/>
      <c r="I11" s="197" t="n">
        <v>20370.1613604595</v>
      </c>
      <c r="J11" s="197" t="n">
        <v>17633.7106621593</v>
      </c>
      <c r="K11" s="197" t="n">
        <v>16047.4402509786</v>
      </c>
      <c r="L11" s="197" t="n">
        <v>14023.6054123623</v>
      </c>
      <c r="M11" s="197" t="n">
        <v>14458.6184641053</v>
      </c>
      <c r="N11" s="197" t="n">
        <v>19352.1273014758</v>
      </c>
      <c r="O11" s="197" t="n">
        <v>18487.7009964406</v>
      </c>
      <c r="P11" s="197" t="n">
        <v>17519.2104528132</v>
      </c>
      <c r="Q11" s="197" t="n">
        <v>18018.5843177057</v>
      </c>
      <c r="R11" s="197" t="n">
        <v>18435.4814262257</v>
      </c>
      <c r="S11" s="197" t="n">
        <v>17824.7980783172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197"/>
      <c r="E12" s="197"/>
      <c r="F12" s="197"/>
      <c r="G12" s="197"/>
      <c r="H12" s="197"/>
      <c r="I12" s="197" t="n">
        <v>130.488221132539</v>
      </c>
      <c r="J12" s="197" t="n">
        <v>1.92594816550879</v>
      </c>
      <c r="K12" s="197" t="n">
        <v>1.71977311821679</v>
      </c>
      <c r="L12" s="197" t="n">
        <v>5.83227973695146</v>
      </c>
      <c r="M12" s="197" t="n">
        <v>5.66143154252306</v>
      </c>
      <c r="N12" s="197" t="n">
        <v>6.07391184474385</v>
      </c>
      <c r="O12" s="197" t="n">
        <v>7.51787117221289</v>
      </c>
      <c r="P12" s="197" t="n">
        <v>5.46174642656596</v>
      </c>
      <c r="Q12" s="197" t="n">
        <v>10.4262665652757</v>
      </c>
      <c r="R12" s="197" t="n">
        <v>15.5018819902647</v>
      </c>
      <c r="S12" s="197" t="n">
        <v>14.9591535633422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197"/>
      <c r="E13" s="197"/>
      <c r="F13" s="197"/>
      <c r="G13" s="197"/>
      <c r="H13" s="197"/>
      <c r="I13" s="197" t="n">
        <v>3251.92848203712</v>
      </c>
      <c r="J13" s="197" t="n">
        <v>2321.32590470022</v>
      </c>
      <c r="K13" s="197" t="n">
        <v>2551.43204781035</v>
      </c>
      <c r="L13" s="197" t="n">
        <v>2169.68494612662</v>
      </c>
      <c r="M13" s="197" t="n">
        <v>2232.74943288434</v>
      </c>
      <c r="N13" s="197" t="n">
        <v>1371.23702901878</v>
      </c>
      <c r="O13" s="197" t="n">
        <v>1585.59772493559</v>
      </c>
      <c r="P13" s="197" t="n">
        <v>1589.6129813307</v>
      </c>
      <c r="Q13" s="197" t="n">
        <v>1558.73144957584</v>
      </c>
      <c r="R13" s="197" t="n">
        <v>1914.84606303079</v>
      </c>
      <c r="S13" s="197" t="n">
        <v>1725.15562492213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197"/>
      <c r="E14" s="197"/>
      <c r="F14" s="197"/>
      <c r="G14" s="197"/>
      <c r="H14" s="197"/>
      <c r="I14" s="197" t="n">
        <v>16553.0270577373</v>
      </c>
      <c r="J14" s="197" t="n">
        <v>15856.7431136185</v>
      </c>
      <c r="K14" s="197" t="n">
        <v>13875.3988460112</v>
      </c>
      <c r="L14" s="197" t="n">
        <v>12607.0696559927</v>
      </c>
      <c r="M14" s="197" t="n">
        <v>10956.362956406</v>
      </c>
      <c r="N14" s="197" t="n">
        <v>10291.8679248538</v>
      </c>
      <c r="O14" s="197" t="n">
        <v>10797.2380338173</v>
      </c>
      <c r="P14" s="197" t="n">
        <v>10095.799973841</v>
      </c>
      <c r="Q14" s="197" t="n">
        <v>9550.84929332976</v>
      </c>
      <c r="R14" s="197" t="n">
        <v>9852.63912902521</v>
      </c>
      <c r="S14" s="197" t="n">
        <v>8785.80787704628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197"/>
      <c r="E15" s="197"/>
      <c r="F15" s="197"/>
      <c r="G15" s="197"/>
      <c r="H15" s="197"/>
      <c r="I15" s="197" t="n">
        <v>318.077246856926</v>
      </c>
      <c r="J15" s="197" t="n">
        <v>163.798520406324</v>
      </c>
      <c r="K15" s="197" t="n">
        <v>138.123129783607</v>
      </c>
      <c r="L15" s="197" t="n">
        <v>115.655684213563</v>
      </c>
      <c r="M15" s="197" t="n">
        <v>94.3008450194102</v>
      </c>
      <c r="N15" s="197" t="n">
        <v>92.0927899176585</v>
      </c>
      <c r="O15" s="197" t="n">
        <v>92.0580014874287</v>
      </c>
      <c r="P15" s="197" t="n">
        <v>69.0209906056727</v>
      </c>
      <c r="Q15" s="197" t="n">
        <v>77.2288512923201</v>
      </c>
      <c r="R15" s="197" t="n">
        <v>82.0492288079151</v>
      </c>
      <c r="S15" s="197" t="n">
        <v>76.9441877666876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197"/>
      <c r="E16" s="197"/>
      <c r="F16" s="197"/>
      <c r="G16" s="197"/>
      <c r="H16" s="197"/>
      <c r="I16" s="197" t="n">
        <v>2012.8943428606</v>
      </c>
      <c r="J16" s="197" t="n">
        <v>1796.19056996867</v>
      </c>
      <c r="K16" s="197" t="n">
        <v>1711.78053468481</v>
      </c>
      <c r="L16" s="197" t="n">
        <v>1221.54536514517</v>
      </c>
      <c r="M16" s="197" t="n">
        <v>833.52457644031</v>
      </c>
      <c r="N16" s="197" t="n">
        <v>793.73380371522</v>
      </c>
      <c r="O16" s="197" t="n">
        <v>786.564751052327</v>
      </c>
      <c r="P16" s="197" t="n">
        <v>464.060651911748</v>
      </c>
      <c r="Q16" s="197" t="n">
        <v>569.805025098486</v>
      </c>
      <c r="R16" s="197" t="n">
        <v>572.399178588958</v>
      </c>
      <c r="S16" s="197" t="n">
        <v>456.341562440125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197"/>
      <c r="E17" s="197"/>
      <c r="F17" s="197"/>
      <c r="G17" s="197"/>
      <c r="H17" s="197"/>
      <c r="I17" s="197" t="n">
        <v>198.279184272045</v>
      </c>
      <c r="J17" s="197" t="n">
        <v>161.162420201815</v>
      </c>
      <c r="K17" s="197" t="n">
        <v>138.785728436144</v>
      </c>
      <c r="L17" s="197" t="n">
        <v>92.9255281570618</v>
      </c>
      <c r="M17" s="197" t="n">
        <v>79.1670808023279</v>
      </c>
      <c r="N17" s="197" t="n">
        <v>58.6472824071136</v>
      </c>
      <c r="O17" s="197" t="n">
        <v>57.9022612407192</v>
      </c>
      <c r="P17" s="197" t="n">
        <v>43.5321535050231</v>
      </c>
      <c r="Q17" s="197" t="n">
        <v>45.8979613661085</v>
      </c>
      <c r="R17" s="197" t="n">
        <v>37.7383707417876</v>
      </c>
      <c r="S17" s="197" t="n">
        <v>34.1341866967746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197"/>
      <c r="E18" s="197"/>
      <c r="F18" s="197"/>
      <c r="G18" s="197"/>
      <c r="H18" s="197"/>
      <c r="I18" s="197" t="n">
        <v>216.193669542849</v>
      </c>
      <c r="J18" s="197" t="n">
        <v>188.021162323106</v>
      </c>
      <c r="K18" s="197" t="n">
        <v>189.624848273485</v>
      </c>
      <c r="L18" s="197" t="n">
        <v>118.409043702694</v>
      </c>
      <c r="M18" s="197" t="n">
        <v>95.0981918199953</v>
      </c>
      <c r="N18" s="197" t="n">
        <v>100.762283996997</v>
      </c>
      <c r="O18" s="197" t="n">
        <v>94.1824035703778</v>
      </c>
      <c r="P18" s="197" t="n">
        <v>76.2539970743559</v>
      </c>
      <c r="Q18" s="197" t="n">
        <v>44.2135928550664</v>
      </c>
      <c r="R18" s="197" t="n">
        <v>40.3876075696085</v>
      </c>
      <c r="S18" s="197" t="n">
        <v>36.4705764414974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197"/>
      <c r="E19" s="197"/>
      <c r="F19" s="197"/>
      <c r="G19" s="197"/>
      <c r="H19" s="197"/>
      <c r="I19" s="197" t="n">
        <v>2538.39853016977</v>
      </c>
      <c r="J19" s="197" t="n">
        <v>2152.0362268627</v>
      </c>
      <c r="K19" s="197" t="n">
        <v>1529.11463864353</v>
      </c>
      <c r="L19" s="197" t="n">
        <v>1334.27526590917</v>
      </c>
      <c r="M19" s="197" t="n">
        <v>1154.67561415753</v>
      </c>
      <c r="N19" s="197" t="n">
        <v>875.817414007072</v>
      </c>
      <c r="O19" s="197" t="n">
        <v>696.825517587664</v>
      </c>
      <c r="P19" s="197" t="n">
        <v>686.220231414788</v>
      </c>
      <c r="Q19" s="197" t="n">
        <v>498.090969802489</v>
      </c>
      <c r="R19" s="197" t="n">
        <v>473.392326865138</v>
      </c>
      <c r="S19" s="197" t="n">
        <v>381.018160021387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197"/>
      <c r="E20" s="197"/>
      <c r="F20" s="197"/>
      <c r="G20" s="197"/>
      <c r="H20" s="197"/>
      <c r="I20" s="197" t="n">
        <v>12201.4378231101</v>
      </c>
      <c r="J20" s="197" t="n">
        <v>12165.1092468321</v>
      </c>
      <c r="K20" s="197" t="n">
        <v>12266.9027721442</v>
      </c>
      <c r="L20" s="197" t="n">
        <v>8927.53305473204</v>
      </c>
      <c r="M20" s="197" t="n">
        <v>7116.15726951623</v>
      </c>
      <c r="N20" s="197" t="n">
        <v>8060.33114030395</v>
      </c>
      <c r="O20" s="197" t="n">
        <v>6963.33009161632</v>
      </c>
      <c r="P20" s="197" t="n">
        <v>6765.71143498238</v>
      </c>
      <c r="Q20" s="197" t="n">
        <v>6201.81514425234</v>
      </c>
      <c r="R20" s="197" t="n">
        <v>6742.13288085988</v>
      </c>
      <c r="S20" s="197" t="n">
        <v>6194.8855350354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11" t="s">
        <v>173</v>
      </c>
      <c r="D21" s="197"/>
      <c r="E21" s="197"/>
      <c r="F21" s="197"/>
      <c r="G21" s="197"/>
      <c r="H21" s="197"/>
      <c r="I21" s="197" t="n">
        <v>11072.0346863854</v>
      </c>
      <c r="J21" s="197" t="n">
        <v>11153.1963752267</v>
      </c>
      <c r="K21" s="197" t="n">
        <v>11513.712546983</v>
      </c>
      <c r="L21" s="197" t="n">
        <v>8170.82834851511</v>
      </c>
      <c r="M21" s="197" t="n">
        <v>6532.33318423682</v>
      </c>
      <c r="N21" s="197" t="n">
        <v>7723.14284338651</v>
      </c>
      <c r="O21" s="197" t="n">
        <v>6728.25857419044</v>
      </c>
      <c r="P21" s="197" t="n">
        <v>6535.80028502853</v>
      </c>
      <c r="Q21" s="197" t="n">
        <v>5973.89208532702</v>
      </c>
      <c r="R21" s="197" t="n">
        <v>6534.85523601662</v>
      </c>
      <c r="S21" s="197" t="n">
        <v>6039.842340762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197"/>
      <c r="E22" s="197"/>
      <c r="F22" s="197"/>
      <c r="G22" s="197"/>
      <c r="H22" s="197"/>
      <c r="I22" s="197" t="n">
        <v>1145.2108520652</v>
      </c>
      <c r="J22" s="197" t="n">
        <v>901.687226987457</v>
      </c>
      <c r="K22" s="197" t="n">
        <v>689.113636121883</v>
      </c>
      <c r="L22" s="197" t="n">
        <v>632.151833298059</v>
      </c>
      <c r="M22" s="197" t="n">
        <v>565.251334936104</v>
      </c>
      <c r="N22" s="197" t="n">
        <v>479.45882822749</v>
      </c>
      <c r="O22" s="197" t="n">
        <v>559.177446226709</v>
      </c>
      <c r="P22" s="197" t="n">
        <v>475.628727858546</v>
      </c>
      <c r="Q22" s="197" t="n">
        <v>488.55190162322</v>
      </c>
      <c r="R22" s="197" t="n">
        <v>398.627789597436</v>
      </c>
      <c r="S22" s="197" t="n">
        <v>345.855904574072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197"/>
      <c r="E23" s="197"/>
      <c r="F23" s="197"/>
      <c r="G23" s="197"/>
      <c r="H23" s="197"/>
      <c r="I23" s="197" t="n">
        <v>83178.6785163587</v>
      </c>
      <c r="J23" s="197" t="n">
        <v>75786.4487050086</v>
      </c>
      <c r="K23" s="197" t="n">
        <v>73775.2027142629</v>
      </c>
      <c r="L23" s="197" t="n">
        <v>73813.6842362513</v>
      </c>
      <c r="M23" s="197" t="n">
        <v>67895.6933780556</v>
      </c>
      <c r="N23" s="197" t="n">
        <v>71159.3304606869</v>
      </c>
      <c r="O23" s="197" t="n">
        <v>65693.8680908867</v>
      </c>
      <c r="P23" s="197" t="n">
        <v>64464.7760276873</v>
      </c>
      <c r="Q23" s="197" t="n">
        <v>64140.4895662422</v>
      </c>
      <c r="R23" s="197" t="n">
        <v>64220.894323569</v>
      </c>
      <c r="S23" s="197" t="n">
        <v>62587.6474844185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11" t="s">
        <v>178</v>
      </c>
      <c r="D24" s="197"/>
      <c r="E24" s="197"/>
      <c r="F24" s="197"/>
      <c r="G24" s="197"/>
      <c r="H24" s="197"/>
      <c r="I24" s="197" t="n">
        <v>10467.6674452434</v>
      </c>
      <c r="J24" s="197" t="n">
        <v>9770.51379443326</v>
      </c>
      <c r="K24" s="197" t="n">
        <v>9775.10332711434</v>
      </c>
      <c r="L24" s="197" t="n">
        <v>9313.70136001983</v>
      </c>
      <c r="M24" s="197" t="n">
        <v>8789.53626305052</v>
      </c>
      <c r="N24" s="197" t="n">
        <v>11084.8036453992</v>
      </c>
      <c r="O24" s="197" t="n">
        <v>10182.0639259486</v>
      </c>
      <c r="P24" s="197" t="n">
        <v>9725.36849847405</v>
      </c>
      <c r="Q24" s="197" t="n">
        <v>9641.74165058663</v>
      </c>
      <c r="R24" s="197" t="n">
        <v>9803.97991155345</v>
      </c>
      <c r="S24" s="197" t="n">
        <v>9563.04993988088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11" t="s">
        <v>180</v>
      </c>
      <c r="D25" s="197"/>
      <c r="E25" s="197"/>
      <c r="F25" s="197"/>
      <c r="G25" s="197"/>
      <c r="H25" s="197"/>
      <c r="I25" s="197" t="n">
        <v>72707.0310106303</v>
      </c>
      <c r="J25" s="197" t="n">
        <v>66012.2923719897</v>
      </c>
      <c r="K25" s="197" t="n">
        <v>63996.671713775</v>
      </c>
      <c r="L25" s="197" t="n">
        <v>64496.7318179552</v>
      </c>
      <c r="M25" s="197" t="n">
        <v>59103.0775663162</v>
      </c>
      <c r="N25" s="197" t="n">
        <v>60071.6211294356</v>
      </c>
      <c r="O25" s="197" t="n">
        <v>55511.7349777116</v>
      </c>
      <c r="P25" s="197" t="n">
        <v>54739.3821432816</v>
      </c>
      <c r="Q25" s="197" t="n">
        <v>54490.724147633</v>
      </c>
      <c r="R25" s="197" t="n">
        <v>54406.9420945814</v>
      </c>
      <c r="S25" s="197" t="n">
        <v>53020.9951159825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197"/>
      <c r="E26" s="197"/>
      <c r="F26" s="197"/>
      <c r="G26" s="197"/>
      <c r="H26" s="197"/>
      <c r="I26" s="197" t="n">
        <v>58943.0182024663</v>
      </c>
      <c r="J26" s="197" t="n">
        <v>57551.6561860883</v>
      </c>
      <c r="K26" s="197" t="n">
        <v>57937.3116449853</v>
      </c>
      <c r="L26" s="197" t="n">
        <v>38177.9470783872</v>
      </c>
      <c r="M26" s="197" t="n">
        <v>40567.2607216921</v>
      </c>
      <c r="N26" s="197" t="n">
        <v>44843.3229404297</v>
      </c>
      <c r="O26" s="197" t="n">
        <v>45591.5341911158</v>
      </c>
      <c r="P26" s="197" t="n">
        <v>43301.770452997</v>
      </c>
      <c r="Q26" s="197" t="n">
        <v>42902.2975286339</v>
      </c>
      <c r="R26" s="197" t="n">
        <v>45401.2566698277</v>
      </c>
      <c r="S26" s="197" t="n">
        <v>41448.0441845619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197"/>
      <c r="E27" s="197"/>
      <c r="F27" s="197"/>
      <c r="G27" s="197"/>
      <c r="H27" s="197"/>
      <c r="I27" s="197" t="n">
        <v>1947.02133041579</v>
      </c>
      <c r="J27" s="197" t="n">
        <v>1967.07557213179</v>
      </c>
      <c r="K27" s="197" t="n">
        <v>1503.70461615926</v>
      </c>
      <c r="L27" s="197" t="n">
        <v>1474.78697763526</v>
      </c>
      <c r="M27" s="197" t="n">
        <v>1220.44616629729</v>
      </c>
      <c r="N27" s="197" t="n">
        <v>837.948888681327</v>
      </c>
      <c r="O27" s="197" t="n">
        <v>861.062816353955</v>
      </c>
      <c r="P27" s="197" t="n">
        <v>847.843055651628</v>
      </c>
      <c r="Q27" s="197" t="n">
        <v>964.379953437628</v>
      </c>
      <c r="R27" s="197" t="n">
        <v>897.356447499051</v>
      </c>
      <c r="S27" s="197" t="n">
        <v>685.874947074039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11" t="s">
        <v>186</v>
      </c>
      <c r="D28" s="197"/>
      <c r="E28" s="197"/>
      <c r="F28" s="197"/>
      <c r="G28" s="197"/>
      <c r="H28" s="197"/>
      <c r="I28" s="197" t="n">
        <v>1391.73733695616</v>
      </c>
      <c r="J28" s="197" t="n">
        <v>1486.86302877289</v>
      </c>
      <c r="K28" s="197" t="n">
        <v>1224.88309459365</v>
      </c>
      <c r="L28" s="197" t="n">
        <v>1219.94046384987</v>
      </c>
      <c r="M28" s="197" t="n">
        <v>992.658840438021</v>
      </c>
      <c r="N28" s="197" t="n">
        <v>719.05114655853</v>
      </c>
      <c r="O28" s="197" t="n">
        <v>733.680529599374</v>
      </c>
      <c r="P28" s="197" t="n">
        <v>731.229330347765</v>
      </c>
      <c r="Q28" s="197" t="n">
        <v>816.770737538456</v>
      </c>
      <c r="R28" s="197" t="n">
        <v>762.882973807557</v>
      </c>
      <c r="S28" s="197" t="n">
        <v>566.187363408011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197"/>
      <c r="E29" s="197"/>
      <c r="F29" s="197"/>
      <c r="G29" s="197"/>
      <c r="H29" s="197"/>
      <c r="I29" s="197" t="n">
        <v>33464.0606417477</v>
      </c>
      <c r="J29" s="197" t="n">
        <v>32940.0972146112</v>
      </c>
      <c r="K29" s="197" t="n">
        <v>32581.6555080802</v>
      </c>
      <c r="L29" s="197" t="n">
        <v>30513.6899321063</v>
      </c>
      <c r="M29" s="197" t="n">
        <v>29490.2656106798</v>
      </c>
      <c r="N29" s="197" t="n">
        <v>30282.9403840239</v>
      </c>
      <c r="O29" s="197" t="n">
        <v>28818.7051038898</v>
      </c>
      <c r="P29" s="197" t="n">
        <v>28146.9565058109</v>
      </c>
      <c r="Q29" s="197" t="n">
        <v>30502.0911388653</v>
      </c>
      <c r="R29" s="197" t="n">
        <v>32755.1635054647</v>
      </c>
      <c r="S29" s="197" t="n">
        <v>31350.8733746747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11" t="s">
        <v>190</v>
      </c>
      <c r="D30" s="197"/>
      <c r="E30" s="197"/>
      <c r="F30" s="197"/>
      <c r="G30" s="197"/>
      <c r="H30" s="197"/>
      <c r="I30" s="197" t="n">
        <v>22444.5170038688</v>
      </c>
      <c r="J30" s="197" t="n">
        <v>22097.3751760504</v>
      </c>
      <c r="K30" s="197" t="n">
        <v>22028.1038189459</v>
      </c>
      <c r="L30" s="197" t="n">
        <v>21085.6056193035</v>
      </c>
      <c r="M30" s="197" t="n">
        <v>23189.882680926</v>
      </c>
      <c r="N30" s="197" t="n">
        <v>25898.725082914</v>
      </c>
      <c r="O30" s="197" t="n">
        <v>24756.6367864909</v>
      </c>
      <c r="P30" s="197" t="n">
        <v>23431.5875063426</v>
      </c>
      <c r="Q30" s="197" t="n">
        <v>24075.6983040826</v>
      </c>
      <c r="R30" s="197" t="n">
        <v>24606.8811735695</v>
      </c>
      <c r="S30" s="197" t="n">
        <v>23789.8132131881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11" t="s">
        <v>192</v>
      </c>
      <c r="D31" s="197"/>
      <c r="E31" s="197"/>
      <c r="F31" s="197"/>
      <c r="G31" s="197"/>
      <c r="H31" s="197"/>
      <c r="I31" s="197" t="n">
        <v>11019.5436378789</v>
      </c>
      <c r="J31" s="197" t="n">
        <v>10842.7220385607</v>
      </c>
      <c r="K31" s="197" t="n">
        <v>10553.5516891343</v>
      </c>
      <c r="L31" s="197" t="n">
        <v>9428.08431280278</v>
      </c>
      <c r="M31" s="197" t="n">
        <v>6300.38292975384</v>
      </c>
      <c r="N31" s="197" t="n">
        <v>4384.21530110998</v>
      </c>
      <c r="O31" s="197" t="n">
        <v>4062.0683173989</v>
      </c>
      <c r="P31" s="197" t="n">
        <v>4715.36899946836</v>
      </c>
      <c r="Q31" s="197" t="n">
        <v>6426.39283478261</v>
      </c>
      <c r="R31" s="197" t="n">
        <v>8148.28233189522</v>
      </c>
      <c r="S31" s="197" t="n">
        <v>7561.0601614866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197"/>
      <c r="E32" s="197"/>
      <c r="F32" s="197"/>
      <c r="G32" s="197"/>
      <c r="H32" s="197"/>
      <c r="I32" s="197" t="n">
        <v>65027.5123765289</v>
      </c>
      <c r="J32" s="197" t="n">
        <v>61501.5677300957</v>
      </c>
      <c r="K32" s="197" t="n">
        <v>58856.3789489832</v>
      </c>
      <c r="L32" s="197" t="n">
        <v>60073.4301423496</v>
      </c>
      <c r="M32" s="197" t="n">
        <v>57092.556897615</v>
      </c>
      <c r="N32" s="197" t="n">
        <v>34411.4212302044</v>
      </c>
      <c r="O32" s="197" t="n">
        <v>33036.0655432053</v>
      </c>
      <c r="P32" s="197" t="n">
        <v>31465.7406808591</v>
      </c>
      <c r="Q32" s="197" t="n">
        <v>35722.2466136427</v>
      </c>
      <c r="R32" s="197" t="n">
        <v>36465.4271736969</v>
      </c>
      <c r="S32" s="197" t="n">
        <v>35155.6642576344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09" t="s">
        <v>196</v>
      </c>
      <c r="D33" s="197"/>
      <c r="E33" s="197"/>
      <c r="F33" s="197"/>
      <c r="G33" s="197"/>
      <c r="H33" s="197"/>
      <c r="I33" s="197" t="n">
        <v>49357.4679961187</v>
      </c>
      <c r="J33" s="197" t="n">
        <v>48442.4821729328</v>
      </c>
      <c r="K33" s="197" t="n">
        <v>46813.9850501355</v>
      </c>
      <c r="L33" s="197" t="n">
        <v>47855.9316887804</v>
      </c>
      <c r="M33" s="197" t="n">
        <v>44121.4019882405</v>
      </c>
      <c r="N33" s="197" t="n">
        <v>20129.9932755412</v>
      </c>
      <c r="O33" s="197" t="n">
        <v>19148.0028182696</v>
      </c>
      <c r="P33" s="197" t="n">
        <v>18076.8454122084</v>
      </c>
      <c r="Q33" s="197" t="n">
        <v>22456.0434255873</v>
      </c>
      <c r="R33" s="197" t="n">
        <v>22929.4123924889</v>
      </c>
      <c r="S33" s="197" t="n">
        <v>22129.1057151854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09" t="s">
        <v>198</v>
      </c>
      <c r="D34" s="197"/>
      <c r="E34" s="197"/>
      <c r="F34" s="197"/>
      <c r="G34" s="197"/>
      <c r="H34" s="197"/>
      <c r="I34" s="197" t="n">
        <v>4080.07536078228</v>
      </c>
      <c r="J34" s="197" t="n">
        <v>2354.09448990744</v>
      </c>
      <c r="K34" s="197" t="n">
        <v>1500.05312767457</v>
      </c>
      <c r="L34" s="197" t="n">
        <v>1275.05292110271</v>
      </c>
      <c r="M34" s="197" t="n">
        <v>1329.92685084278</v>
      </c>
      <c r="N34" s="197" t="n">
        <v>1546.20301025344</v>
      </c>
      <c r="O34" s="197" t="n">
        <v>1520.30735106035</v>
      </c>
      <c r="P34" s="197" t="n">
        <v>1656.80069976122</v>
      </c>
      <c r="Q34" s="197" t="n">
        <v>1286.58234564133</v>
      </c>
      <c r="R34" s="197" t="n">
        <v>1309.26360879802</v>
      </c>
      <c r="S34" s="197" t="n">
        <v>1242.65334352586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11" t="s">
        <v>200</v>
      </c>
      <c r="D35" s="197"/>
      <c r="E35" s="197"/>
      <c r="F35" s="197"/>
      <c r="G35" s="197"/>
      <c r="H35" s="197"/>
      <c r="I35" s="197" t="n">
        <v>9192.79104344703</v>
      </c>
      <c r="J35" s="197" t="n">
        <v>8536.26060825996</v>
      </c>
      <c r="K35" s="197" t="n">
        <v>8441.86208534152</v>
      </c>
      <c r="L35" s="197" t="n">
        <v>8878.59449379663</v>
      </c>
      <c r="M35" s="197" t="n">
        <v>9580.6180547498</v>
      </c>
      <c r="N35" s="197" t="n">
        <v>11499.67504413</v>
      </c>
      <c r="O35" s="197" t="n">
        <v>11147.7595673553</v>
      </c>
      <c r="P35" s="197" t="n">
        <v>10522.6826729787</v>
      </c>
      <c r="Q35" s="197" t="n">
        <v>10757.4508623114</v>
      </c>
      <c r="R35" s="197" t="n">
        <v>11010.0630142458</v>
      </c>
      <c r="S35" s="197" t="n">
        <v>10598.9059696827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11" t="s">
        <v>202</v>
      </c>
      <c r="D36" s="197"/>
      <c r="E36" s="197"/>
      <c r="F36" s="197"/>
      <c r="G36" s="197"/>
      <c r="H36" s="197"/>
      <c r="I36" s="197" t="n">
        <v>2397.17797618086</v>
      </c>
      <c r="J36" s="197" t="n">
        <v>2168.73045899545</v>
      </c>
      <c r="K36" s="197" t="n">
        <v>2100.47868583163</v>
      </c>
      <c r="L36" s="197" t="n">
        <v>2063.8510386699</v>
      </c>
      <c r="M36" s="197" t="n">
        <v>2060.6100037819</v>
      </c>
      <c r="N36" s="197" t="n">
        <v>1235.54990027975</v>
      </c>
      <c r="O36" s="197" t="n">
        <v>1219.99580652</v>
      </c>
      <c r="P36" s="197" t="n">
        <v>1209.41189591078</v>
      </c>
      <c r="Q36" s="197" t="n">
        <v>1222.1699801027</v>
      </c>
      <c r="R36" s="197" t="n">
        <v>1216.68815816419</v>
      </c>
      <c r="S36" s="197" t="n">
        <v>1184.99922924034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197"/>
      <c r="E37" s="197"/>
      <c r="F37" s="197"/>
      <c r="G37" s="197"/>
      <c r="H37" s="197"/>
      <c r="I37" s="197" t="n">
        <v>3250.6723714256</v>
      </c>
      <c r="J37" s="197" t="n">
        <v>3051.49069303081</v>
      </c>
      <c r="K37" s="197" t="n">
        <v>2684.04584671163</v>
      </c>
      <c r="L37" s="197" t="n">
        <v>2444.48769580344</v>
      </c>
      <c r="M37" s="197" t="n">
        <v>2120.51936040811</v>
      </c>
      <c r="N37" s="197" t="n">
        <v>1757.76007133739</v>
      </c>
      <c r="O37" s="197" t="n">
        <v>1988.66585395222</v>
      </c>
      <c r="P37" s="197" t="n">
        <v>2087.76934937812</v>
      </c>
      <c r="Q37" s="197" t="n">
        <v>2091.1970332055</v>
      </c>
      <c r="R37" s="197" t="n">
        <v>1845.10583906813</v>
      </c>
      <c r="S37" s="197" t="n">
        <v>1456.63402550378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197"/>
      <c r="E38" s="197"/>
      <c r="F38" s="197"/>
      <c r="G38" s="197"/>
      <c r="H38" s="197"/>
      <c r="I38" s="197" t="n">
        <v>4544.41239817401</v>
      </c>
      <c r="J38" s="197" t="n">
        <v>4109.32938201265</v>
      </c>
      <c r="K38" s="197" t="n">
        <v>3032.19700172703</v>
      </c>
      <c r="L38" s="197" t="n">
        <v>2344.59534754854</v>
      </c>
      <c r="M38" s="197" t="n">
        <v>1983.00344043537</v>
      </c>
      <c r="N38" s="197" t="n">
        <v>1752.39070219299</v>
      </c>
      <c r="O38" s="197" t="n">
        <v>1879.26622468841</v>
      </c>
      <c r="P38" s="197" t="n">
        <v>1622.7992726646</v>
      </c>
      <c r="Q38" s="197" t="n">
        <v>1521.49149745074</v>
      </c>
      <c r="R38" s="197" t="n">
        <v>1329.82445351966</v>
      </c>
      <c r="S38" s="197" t="n">
        <v>1123.44949474006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197"/>
      <c r="E39" s="197"/>
      <c r="F39" s="197"/>
      <c r="G39" s="197"/>
      <c r="H39" s="197"/>
      <c r="I39" s="197" t="n">
        <v>138.357995597328</v>
      </c>
      <c r="J39" s="197" t="n">
        <v>125.328201416792</v>
      </c>
      <c r="K39" s="197" t="n">
        <v>101.482531019859</v>
      </c>
      <c r="L39" s="197" t="n">
        <v>90.7938823619609</v>
      </c>
      <c r="M39" s="197" t="n">
        <v>68.3213481039909</v>
      </c>
      <c r="N39" s="197" t="n">
        <v>53.4348074799567</v>
      </c>
      <c r="O39" s="197" t="n">
        <v>63.3937293592935</v>
      </c>
      <c r="P39" s="197" t="n">
        <v>52.481013327029</v>
      </c>
      <c r="Q39" s="197" t="n">
        <v>48.162587357382</v>
      </c>
      <c r="R39" s="197" t="n">
        <v>43.1515896779401</v>
      </c>
      <c r="S39" s="197" t="n">
        <v>32.5476745141373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197"/>
      <c r="E40" s="197"/>
      <c r="F40" s="197"/>
      <c r="G40" s="197"/>
      <c r="H40" s="197"/>
      <c r="I40" s="197" t="n">
        <v>2756.65483564278</v>
      </c>
      <c r="J40" s="197" t="n">
        <v>1712.3023286898</v>
      </c>
      <c r="K40" s="197" t="n">
        <v>1361.7079804063</v>
      </c>
      <c r="L40" s="197" t="n">
        <v>1182.7444288101</v>
      </c>
      <c r="M40" s="197" t="n">
        <v>955.699096301484</v>
      </c>
      <c r="N40" s="197" t="n">
        <v>890.781197921249</v>
      </c>
      <c r="O40" s="197" t="n">
        <v>1043.32761066159</v>
      </c>
      <c r="P40" s="197" t="n">
        <v>916.449621075386</v>
      </c>
      <c r="Q40" s="197" t="n">
        <v>714.175273006301</v>
      </c>
      <c r="R40" s="197" t="n">
        <v>668.862933464871</v>
      </c>
      <c r="S40" s="197" t="n">
        <v>589.547293763248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197"/>
      <c r="E41" s="197"/>
      <c r="F41" s="197"/>
      <c r="G41" s="197"/>
      <c r="H41" s="197"/>
      <c r="I41" s="197" t="n">
        <v>526.138798834536</v>
      </c>
      <c r="J41" s="197" t="n">
        <v>439.917146486358</v>
      </c>
      <c r="K41" s="197" t="n">
        <v>332.406118009679</v>
      </c>
      <c r="L41" s="197" t="n">
        <v>274.618007828775</v>
      </c>
      <c r="M41" s="197" t="n">
        <v>236.39085328656</v>
      </c>
      <c r="N41" s="197" t="n">
        <v>236.534696693715</v>
      </c>
      <c r="O41" s="197" t="n">
        <v>270.00822103556</v>
      </c>
      <c r="P41" s="197" t="n">
        <v>226.612866162713</v>
      </c>
      <c r="Q41" s="197" t="n">
        <v>215.587535734918</v>
      </c>
      <c r="R41" s="197" t="n">
        <v>184.001841682502</v>
      </c>
      <c r="S41" s="197" t="n">
        <v>167.2153062967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197"/>
      <c r="E42" s="197"/>
      <c r="F42" s="197"/>
      <c r="G42" s="197"/>
      <c r="H42" s="197"/>
      <c r="I42" s="197" t="n">
        <v>941.500576702944</v>
      </c>
      <c r="J42" s="197" t="n">
        <v>786.159219034004</v>
      </c>
      <c r="K42" s="197" t="n">
        <v>608.077214404254</v>
      </c>
      <c r="L42" s="197" t="n">
        <v>519.169008925612</v>
      </c>
      <c r="M42" s="197" t="n">
        <v>418.802105653355</v>
      </c>
      <c r="N42" s="197" t="n">
        <v>392.398165009809</v>
      </c>
      <c r="O42" s="197" t="n">
        <v>446.074401612875</v>
      </c>
      <c r="P42" s="197" t="n">
        <v>419.432247434867</v>
      </c>
      <c r="Q42" s="197" t="n">
        <v>457.220048607229</v>
      </c>
      <c r="R42" s="197" t="n">
        <v>384.208674295134</v>
      </c>
      <c r="S42" s="197" t="n">
        <v>335.658844043152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197"/>
      <c r="E43" s="197"/>
      <c r="F43" s="197"/>
      <c r="G43" s="197"/>
      <c r="H43" s="197"/>
      <c r="I43" s="197" t="n">
        <v>2914.12153989494</v>
      </c>
      <c r="J43" s="197" t="n">
        <v>2565.76462129044</v>
      </c>
      <c r="K43" s="197" t="n">
        <v>1705.18788043167</v>
      </c>
      <c r="L43" s="197" t="n">
        <v>1183.71647297904</v>
      </c>
      <c r="M43" s="197" t="n">
        <v>1142.01146022416</v>
      </c>
      <c r="N43" s="197" t="n">
        <v>1129.5195619628</v>
      </c>
      <c r="O43" s="197" t="n">
        <v>1122.90658797055</v>
      </c>
      <c r="P43" s="197" t="n">
        <v>1120.79672754877</v>
      </c>
      <c r="Q43" s="197" t="n">
        <v>1087.021945367</v>
      </c>
      <c r="R43" s="197" t="n">
        <v>1041.14014353246</v>
      </c>
      <c r="S43" s="197" t="n">
        <v>908.849570268593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197"/>
      <c r="E44" s="197"/>
      <c r="F44" s="197"/>
      <c r="G44" s="197"/>
      <c r="H44" s="197"/>
      <c r="I44" s="197" t="n">
        <v>918.319524619359</v>
      </c>
      <c r="J44" s="197" t="n">
        <v>374.960230948894</v>
      </c>
      <c r="K44" s="197" t="n">
        <v>284.351414264615</v>
      </c>
      <c r="L44" s="197" t="n">
        <v>127.126878593222</v>
      </c>
      <c r="M44" s="197" t="n">
        <v>99.3269084026189</v>
      </c>
      <c r="N44" s="197" t="n">
        <v>77.548445713373</v>
      </c>
      <c r="O44" s="197" t="n">
        <v>83.0569754509999</v>
      </c>
      <c r="P44" s="197" t="n">
        <v>83.443142537883</v>
      </c>
      <c r="Q44" s="197" t="n">
        <v>69.9331201294426</v>
      </c>
      <c r="R44" s="197" t="n">
        <v>58.3800051774082</v>
      </c>
      <c r="S44" s="197" t="n">
        <v>53.6111033314209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197"/>
      <c r="E45" s="197"/>
      <c r="F45" s="197"/>
      <c r="G45" s="197"/>
      <c r="H45" s="197"/>
      <c r="I45" s="197" t="n">
        <v>912.364976751213</v>
      </c>
      <c r="J45" s="197" t="n">
        <v>776.712235541328</v>
      </c>
      <c r="K45" s="197" t="n">
        <v>650.04350156615</v>
      </c>
      <c r="L45" s="197" t="n">
        <v>572.651419817412</v>
      </c>
      <c r="M45" s="197" t="n">
        <v>404.226091196317</v>
      </c>
      <c r="N45" s="197" t="n">
        <v>345.234349065911</v>
      </c>
      <c r="O45" s="197" t="n">
        <v>452.106117853856</v>
      </c>
      <c r="P45" s="197" t="n">
        <v>325.502564853831</v>
      </c>
      <c r="Q45" s="197" t="n">
        <v>336.670457430886</v>
      </c>
      <c r="R45" s="197" t="n">
        <v>266.611333106246</v>
      </c>
      <c r="S45" s="197" t="n">
        <v>221.807108733821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197"/>
      <c r="E46" s="197"/>
      <c r="F46" s="197"/>
      <c r="G46" s="197"/>
      <c r="H46" s="197"/>
      <c r="I46" s="197" t="n">
        <v>327.434191116567</v>
      </c>
      <c r="J46" s="197" t="n">
        <v>182.52132427013</v>
      </c>
      <c r="K46" s="197" t="n">
        <v>164.920072880174</v>
      </c>
      <c r="L46" s="197" t="n">
        <v>164.687791233407</v>
      </c>
      <c r="M46" s="197" t="n">
        <v>140.06202119382</v>
      </c>
      <c r="N46" s="197" t="n">
        <v>361.768349717263</v>
      </c>
      <c r="O46" s="197" t="n">
        <v>363.521098152781</v>
      </c>
      <c r="P46" s="197" t="n">
        <v>242.992496902492</v>
      </c>
      <c r="Q46" s="197" t="n">
        <v>73.0787138548574</v>
      </c>
      <c r="R46" s="197" t="n">
        <v>64.6832930924109</v>
      </c>
      <c r="S46" s="197" t="n">
        <v>54.4684569595865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197"/>
      <c r="E47" s="197"/>
      <c r="F47" s="197"/>
      <c r="G47" s="197"/>
      <c r="H47" s="197"/>
      <c r="I47" s="197" t="n">
        <v>1156143.63952836</v>
      </c>
      <c r="J47" s="197" t="n">
        <v>944709.523110093</v>
      </c>
      <c r="K47" s="197" t="n">
        <v>748467.883122686</v>
      </c>
      <c r="L47" s="197" t="n">
        <v>560217.207261039</v>
      </c>
      <c r="M47" s="197" t="n">
        <v>416526.592106369</v>
      </c>
      <c r="N47" s="197" t="n">
        <v>292328.437436702</v>
      </c>
      <c r="O47" s="197" t="n">
        <v>291905.615329636</v>
      </c>
      <c r="P47" s="197" t="n">
        <v>284019.047663688</v>
      </c>
      <c r="Q47" s="197" t="n">
        <v>292611.52895328</v>
      </c>
      <c r="R47" s="197" t="n">
        <v>276138.86992201</v>
      </c>
      <c r="S47" s="197" t="n">
        <v>267265.415854021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16</v>
      </c>
      <c r="D48" s="197"/>
      <c r="E48" s="197"/>
      <c r="F48" s="197"/>
      <c r="G48" s="197"/>
      <c r="H48" s="197"/>
      <c r="I48" s="197" t="n">
        <v>1051046.63552062</v>
      </c>
      <c r="J48" s="197" t="n">
        <v>867493.058486333</v>
      </c>
      <c r="K48" s="197" t="n">
        <v>695550.139791111</v>
      </c>
      <c r="L48" s="197" t="n">
        <v>520106.921442742</v>
      </c>
      <c r="M48" s="197" t="n">
        <v>392864.409156815</v>
      </c>
      <c r="N48" s="197" t="n">
        <v>275585.58571754</v>
      </c>
      <c r="O48" s="197" t="n">
        <v>275495.835217085</v>
      </c>
      <c r="P48" s="197" t="n">
        <v>268712.366490348</v>
      </c>
      <c r="Q48" s="197" t="n">
        <v>273894.080700977</v>
      </c>
      <c r="R48" s="197" t="n">
        <v>258313.698324285</v>
      </c>
      <c r="S48" s="197" t="n">
        <v>250448.755835594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11" t="s">
        <v>218</v>
      </c>
      <c r="D49" s="197"/>
      <c r="E49" s="197"/>
      <c r="F49" s="197"/>
      <c r="G49" s="197"/>
      <c r="H49" s="197"/>
      <c r="I49" s="197" t="n">
        <v>33.3142946559402</v>
      </c>
      <c r="J49" s="197" t="n">
        <v>16.2226992952101</v>
      </c>
      <c r="K49" s="197" t="n">
        <v>11.1170801710266</v>
      </c>
      <c r="L49" s="197" t="n">
        <v>10.3411326471094</v>
      </c>
      <c r="M49" s="197" t="n">
        <v>9.63735569048516</v>
      </c>
      <c r="N49" s="197" t="n">
        <v>8.074778544434</v>
      </c>
      <c r="O49" s="197" t="n">
        <v>6.95473726716943</v>
      </c>
      <c r="P49" s="197" t="n">
        <v>1.18139723047944</v>
      </c>
      <c r="Q49" s="197" t="n">
        <v>0.239607847430554</v>
      </c>
      <c r="R49" s="197" t="n">
        <v>0.239433983230352</v>
      </c>
      <c r="S49" s="197" t="n">
        <v>0.229231558459804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11" t="s">
        <v>220</v>
      </c>
      <c r="D50" s="197"/>
      <c r="E50" s="197"/>
      <c r="F50" s="197"/>
      <c r="G50" s="197"/>
      <c r="H50" s="197"/>
      <c r="I50" s="197" t="n">
        <v>105063.689713082</v>
      </c>
      <c r="J50" s="197" t="n">
        <v>77200.2419244645</v>
      </c>
      <c r="K50" s="197" t="n">
        <v>52906.6262514036</v>
      </c>
      <c r="L50" s="197" t="n">
        <v>40099.9446856496</v>
      </c>
      <c r="M50" s="197" t="n">
        <v>23652.5455938638</v>
      </c>
      <c r="N50" s="197" t="n">
        <v>16734.7769406176</v>
      </c>
      <c r="O50" s="197" t="n">
        <v>16402.8253752844</v>
      </c>
      <c r="P50" s="197" t="n">
        <v>15305.4997761099</v>
      </c>
      <c r="Q50" s="197" t="n">
        <v>18717.2086444549</v>
      </c>
      <c r="R50" s="197" t="n">
        <v>17824.9321637422</v>
      </c>
      <c r="S50" s="197" t="n">
        <v>16816.4307868682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197"/>
      <c r="E51" s="197"/>
      <c r="F51" s="197"/>
      <c r="G51" s="197"/>
      <c r="H51" s="197"/>
      <c r="I51" s="197" t="n">
        <v>115.853886294978</v>
      </c>
      <c r="J51" s="197" t="n">
        <v>110.586432630896</v>
      </c>
      <c r="K51" s="197" t="n">
        <v>80.5768178110283</v>
      </c>
      <c r="L51" s="197" t="n">
        <v>78.4981029395914</v>
      </c>
      <c r="M51" s="197" t="n">
        <v>66.3590930213377</v>
      </c>
      <c r="N51" s="197" t="n">
        <v>55.9571465953644</v>
      </c>
      <c r="O51" s="197" t="n">
        <v>64.6137168570104</v>
      </c>
      <c r="P51" s="197" t="n">
        <v>57.687882140774</v>
      </c>
      <c r="Q51" s="197" t="n">
        <v>57.0467304799384</v>
      </c>
      <c r="R51" s="197" t="n">
        <v>46.2447622550695</v>
      </c>
      <c r="S51" s="197" t="n">
        <v>39.1633544570858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197"/>
      <c r="E52" s="197"/>
      <c r="F52" s="197"/>
      <c r="G52" s="197"/>
      <c r="H52" s="197"/>
      <c r="I52" s="197" t="n">
        <v>8896.94791599317</v>
      </c>
      <c r="J52" s="197" t="n">
        <v>5683.21297269356</v>
      </c>
      <c r="K52" s="197" t="n">
        <v>4214.45669707556</v>
      </c>
      <c r="L52" s="197" t="n">
        <v>3572.01930757192</v>
      </c>
      <c r="M52" s="197" t="n">
        <v>3206.47329628436</v>
      </c>
      <c r="N52" s="197" t="n">
        <v>2540.27953747967</v>
      </c>
      <c r="O52" s="197" t="n">
        <v>2732.52161799586</v>
      </c>
      <c r="P52" s="197" t="n">
        <v>1680.32714532803</v>
      </c>
      <c r="Q52" s="197" t="n">
        <v>1500.297845768</v>
      </c>
      <c r="R52" s="197" t="n">
        <v>1260.05197849148</v>
      </c>
      <c r="S52" s="197" t="n">
        <v>1101.57131751413</v>
      </c>
      <c r="T52" s="71" t="n">
        <v>48</v>
      </c>
      <c r="U52" s="113"/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11" t="s">
        <v>225</v>
      </c>
      <c r="D53" s="197"/>
      <c r="E53" s="197"/>
      <c r="F53" s="197"/>
      <c r="G53" s="197"/>
      <c r="H53" s="197"/>
      <c r="I53" s="197" t="n">
        <v>5107.78695842179</v>
      </c>
      <c r="J53" s="197" t="n">
        <v>3004.09664396509</v>
      </c>
      <c r="K53" s="197" t="n">
        <v>2235.36594592937</v>
      </c>
      <c r="L53" s="197" t="n">
        <v>1678.03611364731</v>
      </c>
      <c r="M53" s="197" t="n">
        <v>1516.92790591293</v>
      </c>
      <c r="N53" s="197" t="n">
        <v>1236.93546764825</v>
      </c>
      <c r="O53" s="197" t="n">
        <v>1251.96338785792</v>
      </c>
      <c r="P53" s="197" t="n">
        <v>644.530573683079</v>
      </c>
      <c r="Q53" s="197" t="n">
        <v>532.795317172747</v>
      </c>
      <c r="R53" s="197" t="n">
        <v>469.046773103485</v>
      </c>
      <c r="S53" s="197" t="n">
        <v>429.705690489938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11" t="s">
        <v>227</v>
      </c>
      <c r="D54" s="197"/>
      <c r="E54" s="197"/>
      <c r="F54" s="197"/>
      <c r="G54" s="197"/>
      <c r="H54" s="197"/>
      <c r="I54" s="197" t="n">
        <v>3789.16095757138</v>
      </c>
      <c r="J54" s="197" t="n">
        <v>2679.11632872847</v>
      </c>
      <c r="K54" s="197" t="n">
        <v>1979.09075114619</v>
      </c>
      <c r="L54" s="197" t="n">
        <v>1893.98319392461</v>
      </c>
      <c r="M54" s="197" t="n">
        <v>1689.54539037142</v>
      </c>
      <c r="N54" s="197" t="n">
        <v>1303.34406983142</v>
      </c>
      <c r="O54" s="197" t="n">
        <v>1480.55823013795</v>
      </c>
      <c r="P54" s="197" t="n">
        <v>1035.79657164495</v>
      </c>
      <c r="Q54" s="197" t="n">
        <v>967.502528595251</v>
      </c>
      <c r="R54" s="197" t="n">
        <v>791.005205387999</v>
      </c>
      <c r="S54" s="197" t="n">
        <v>671.865627024195</v>
      </c>
      <c r="T54" s="71" t="n">
        <v>50</v>
      </c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197"/>
      <c r="E55" s="197"/>
      <c r="F55" s="197"/>
      <c r="G55" s="197"/>
      <c r="H55" s="197"/>
      <c r="I55" s="197" t="n">
        <v>1680.99158679691</v>
      </c>
      <c r="J55" s="197" t="n">
        <v>1393.71388023382</v>
      </c>
      <c r="K55" s="197" t="n">
        <v>1117.36659627975</v>
      </c>
      <c r="L55" s="197" t="n">
        <v>1118.60253078276</v>
      </c>
      <c r="M55" s="197" t="n">
        <v>1059.35119583405</v>
      </c>
      <c r="N55" s="197" t="n">
        <v>924.145023807433</v>
      </c>
      <c r="O55" s="197" t="n">
        <v>1028.82367603002</v>
      </c>
      <c r="P55" s="197" t="n">
        <v>761.478672786626</v>
      </c>
      <c r="Q55" s="197" t="n">
        <v>725.662316964186</v>
      </c>
      <c r="R55" s="197" t="n">
        <v>602.544362632727</v>
      </c>
      <c r="S55" s="197" t="n">
        <v>524.414798076852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197"/>
      <c r="E56" s="197"/>
      <c r="F56" s="197"/>
      <c r="G56" s="197"/>
      <c r="H56" s="197"/>
      <c r="I56" s="197" t="n">
        <v>6754.02502110896</v>
      </c>
      <c r="J56" s="197" t="n">
        <v>4781.30631128398</v>
      </c>
      <c r="K56" s="197" t="n">
        <v>3834.43824541833</v>
      </c>
      <c r="L56" s="197" t="n">
        <v>3104.18205852002</v>
      </c>
      <c r="M56" s="197" t="n">
        <v>2780.79803248569</v>
      </c>
      <c r="N56" s="197" t="n">
        <v>2595.61260571815</v>
      </c>
      <c r="O56" s="197" t="n">
        <v>2629.27018400949</v>
      </c>
      <c r="P56" s="197" t="n">
        <v>1863.37519149571</v>
      </c>
      <c r="Q56" s="197" t="n">
        <v>1614.50865770262</v>
      </c>
      <c r="R56" s="197" t="n">
        <v>1387.71118596152</v>
      </c>
      <c r="S56" s="197" t="n">
        <v>1256.11928630246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197"/>
      <c r="E57" s="197"/>
      <c r="F57" s="197"/>
      <c r="G57" s="197"/>
      <c r="H57" s="197"/>
      <c r="I57" s="197" t="n">
        <v>7769.01791229468</v>
      </c>
      <c r="J57" s="197" t="n">
        <v>6879.14357768296</v>
      </c>
      <c r="K57" s="197" t="n">
        <v>5408.53068004087</v>
      </c>
      <c r="L57" s="197" t="n">
        <v>4787.86196083733</v>
      </c>
      <c r="M57" s="197" t="n">
        <v>4227.39890468168</v>
      </c>
      <c r="N57" s="197" t="n">
        <v>3725.77058455245</v>
      </c>
      <c r="O57" s="197" t="n">
        <v>4129.45095730159</v>
      </c>
      <c r="P57" s="197" t="n">
        <v>3590.52129928033</v>
      </c>
      <c r="Q57" s="197" t="n">
        <v>3434.47659312793</v>
      </c>
      <c r="R57" s="197" t="n">
        <v>2865.59393560533</v>
      </c>
      <c r="S57" s="197" t="n">
        <v>2510.40361639376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197"/>
      <c r="E58" s="197"/>
      <c r="F58" s="197"/>
      <c r="G58" s="197"/>
      <c r="H58" s="197"/>
      <c r="I58" s="197" t="n">
        <v>3441.57076323945</v>
      </c>
      <c r="J58" s="197" t="n">
        <v>3597.21855936182</v>
      </c>
      <c r="K58" s="197" t="n">
        <v>2937.55952414679</v>
      </c>
      <c r="L58" s="197" t="n">
        <v>2473.83830045881</v>
      </c>
      <c r="M58" s="197" t="n">
        <v>2256.87773767144</v>
      </c>
      <c r="N58" s="197" t="n">
        <v>2098.02994424152</v>
      </c>
      <c r="O58" s="197" t="n">
        <v>2403.76960885526</v>
      </c>
      <c r="P58" s="197" t="n">
        <v>2283.27931135607</v>
      </c>
      <c r="Q58" s="197" t="n">
        <v>2186.92116291225</v>
      </c>
      <c r="R58" s="197" t="n">
        <v>1832.69899039902</v>
      </c>
      <c r="S58" s="197" t="n">
        <v>1615.39834363689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197"/>
      <c r="E59" s="197"/>
      <c r="F59" s="197"/>
      <c r="G59" s="197"/>
      <c r="H59" s="197"/>
      <c r="I59" s="197" t="n">
        <v>12710.3288853764</v>
      </c>
      <c r="J59" s="197" t="n">
        <v>6683.32432721341</v>
      </c>
      <c r="K59" s="197" t="n">
        <v>4098.17608639211</v>
      </c>
      <c r="L59" s="197" t="n">
        <v>3496.11778965953</v>
      </c>
      <c r="M59" s="197" t="n">
        <v>3338.27206861331</v>
      </c>
      <c r="N59" s="197" t="n">
        <v>2913.04487633612</v>
      </c>
      <c r="O59" s="197" t="n">
        <v>2422.8939735005</v>
      </c>
      <c r="P59" s="197" t="n">
        <v>529.741048900013</v>
      </c>
      <c r="Q59" s="197" t="n">
        <v>225.592071083563</v>
      </c>
      <c r="R59" s="197" t="n">
        <v>223.776761874728</v>
      </c>
      <c r="S59" s="197" t="n">
        <v>226.59122899864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11" t="s">
        <v>235</v>
      </c>
      <c r="D60" s="197"/>
      <c r="E60" s="197"/>
      <c r="F60" s="197"/>
      <c r="G60" s="197"/>
      <c r="H60" s="197"/>
      <c r="I60" s="197" t="n">
        <v>2869.60411250073</v>
      </c>
      <c r="J60" s="197" t="n">
        <v>2314.78149215686</v>
      </c>
      <c r="K60" s="197" t="n">
        <v>1195.4577438644</v>
      </c>
      <c r="L60" s="197" t="n">
        <v>879.767126930849</v>
      </c>
      <c r="M60" s="197" t="n">
        <v>848.099222454663</v>
      </c>
      <c r="N60" s="197" t="n">
        <v>641.635861032027</v>
      </c>
      <c r="O60" s="197" t="n">
        <v>571.348542058272</v>
      </c>
      <c r="P60" s="197" t="n">
        <v>227.914100404353</v>
      </c>
      <c r="Q60" s="197" t="n">
        <v>163.7564083996</v>
      </c>
      <c r="R60" s="197" t="n">
        <v>158.604253414405</v>
      </c>
      <c r="S60" s="197" t="n">
        <v>160.487060956028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11" t="s">
        <v>237</v>
      </c>
      <c r="D61" s="197"/>
      <c r="E61" s="197"/>
      <c r="F61" s="197"/>
      <c r="G61" s="197"/>
      <c r="H61" s="197"/>
      <c r="I61" s="197" t="n">
        <v>9840.72477287566</v>
      </c>
      <c r="J61" s="197" t="n">
        <v>4368.54283505655</v>
      </c>
      <c r="K61" s="197" t="n">
        <v>2902.71834252771</v>
      </c>
      <c r="L61" s="197" t="n">
        <v>2616.35066272868</v>
      </c>
      <c r="M61" s="197" t="n">
        <v>2490.17284615865</v>
      </c>
      <c r="N61" s="197" t="n">
        <v>2271.4090153041</v>
      </c>
      <c r="O61" s="197" t="n">
        <v>1851.54543144223</v>
      </c>
      <c r="P61" s="197" t="n">
        <v>301.826948495659</v>
      </c>
      <c r="Q61" s="197" t="n">
        <v>61.8356626839634</v>
      </c>
      <c r="R61" s="197" t="n">
        <v>65.1725084603234</v>
      </c>
      <c r="S61" s="197" t="n">
        <v>66.1041680426126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197"/>
      <c r="E62" s="197"/>
      <c r="F62" s="197"/>
      <c r="G62" s="197"/>
      <c r="H62" s="197"/>
      <c r="I62" s="197" t="n">
        <v>1662.16941048258</v>
      </c>
      <c r="J62" s="197" t="n">
        <v>1269.46198896414</v>
      </c>
      <c r="K62" s="197" t="n">
        <v>405.656084990355</v>
      </c>
      <c r="L62" s="197" t="n">
        <v>371.287821526634</v>
      </c>
      <c r="M62" s="197" t="n">
        <v>303.502245002974</v>
      </c>
      <c r="N62" s="197" t="n">
        <v>198.237323445061</v>
      </c>
      <c r="O62" s="197" t="n">
        <v>190.815596267515</v>
      </c>
      <c r="P62" s="197" t="n">
        <v>21.2375219611702</v>
      </c>
      <c r="Q62" s="197" t="n">
        <v>6.04238484974136</v>
      </c>
      <c r="R62" s="197" t="n">
        <v>6.55587883430683</v>
      </c>
      <c r="S62" s="197" t="n">
        <v>7.23078436904268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197"/>
      <c r="E63" s="197"/>
      <c r="F63" s="197"/>
      <c r="G63" s="197"/>
      <c r="H63" s="197"/>
      <c r="I63" s="197" t="n">
        <v>443.643527130329</v>
      </c>
      <c r="J63" s="197" t="n">
        <v>460.781616491612</v>
      </c>
      <c r="K63" s="197" t="n">
        <v>476.998375503872</v>
      </c>
      <c r="L63" s="197" t="n">
        <v>489.88266537943</v>
      </c>
      <c r="M63" s="197" t="n">
        <v>525.262136589819</v>
      </c>
      <c r="N63" s="197" t="n">
        <v>556.511749313979</v>
      </c>
      <c r="O63" s="197" t="n">
        <v>542.009873014887</v>
      </c>
      <c r="P63" s="197" t="n">
        <v>536.231887545711</v>
      </c>
      <c r="Q63" s="197" t="n">
        <v>544.306905384568</v>
      </c>
      <c r="R63" s="197" t="n">
        <v>559.586169529297</v>
      </c>
      <c r="S63" s="197" t="n">
        <v>643.832976656155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197"/>
      <c r="E64" s="197"/>
      <c r="F64" s="197"/>
      <c r="G64" s="197"/>
      <c r="H64" s="197"/>
      <c r="I64" s="197" t="n">
        <v>8154.41732507186</v>
      </c>
      <c r="J64" s="197" t="n">
        <v>3932.91696473462</v>
      </c>
      <c r="K64" s="197" t="n">
        <v>2845.1909949426</v>
      </c>
      <c r="L64" s="197" t="n">
        <v>2905.73469596028</v>
      </c>
      <c r="M64" s="197" t="n">
        <v>2985.65743042962</v>
      </c>
      <c r="N64" s="197" t="n">
        <v>2753.09221764857</v>
      </c>
      <c r="O64" s="197" t="n">
        <v>2183.19570287986</v>
      </c>
      <c r="P64" s="197" t="n">
        <v>432.204825847624</v>
      </c>
      <c r="Q64" s="197" t="n">
        <v>179.348005127177</v>
      </c>
      <c r="R64" s="197" t="n">
        <v>165.054749837083</v>
      </c>
      <c r="S64" s="197" t="n">
        <v>153.896310346372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197"/>
      <c r="E65" s="197"/>
      <c r="F65" s="197"/>
      <c r="G65" s="197"/>
      <c r="H65" s="197"/>
      <c r="I65" s="197" t="n">
        <v>1602.20483989141</v>
      </c>
      <c r="J65" s="197" t="n">
        <v>1161.56144513997</v>
      </c>
      <c r="K65" s="197" t="n">
        <v>869.930601135401</v>
      </c>
      <c r="L65" s="197" t="n">
        <v>826.715908222925</v>
      </c>
      <c r="M65" s="197" t="n">
        <v>769.867000667994</v>
      </c>
      <c r="N65" s="197" t="n">
        <v>655.527599899436</v>
      </c>
      <c r="O65" s="197" t="n">
        <v>741.487417880365</v>
      </c>
      <c r="P65" s="197" t="n">
        <v>636.996338499186</v>
      </c>
      <c r="Q65" s="197" t="n">
        <v>634.559100144092</v>
      </c>
      <c r="R65" s="197" t="n">
        <v>516.019315129022</v>
      </c>
      <c r="S65" s="197" t="n">
        <v>438.092626321232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197"/>
      <c r="E66" s="197"/>
      <c r="F66" s="197"/>
      <c r="G66" s="197"/>
      <c r="H66" s="197"/>
      <c r="I66" s="197" t="n">
        <v>2658.26705104931</v>
      </c>
      <c r="J66" s="197" t="n">
        <v>2467.9536053274</v>
      </c>
      <c r="K66" s="197" t="n">
        <v>2028.00827428972</v>
      </c>
      <c r="L66" s="197" t="n">
        <v>2041.27901205694</v>
      </c>
      <c r="M66" s="197" t="n">
        <v>1735.61237794297</v>
      </c>
      <c r="N66" s="197" t="n">
        <v>1558.05529312244</v>
      </c>
      <c r="O66" s="197" t="n">
        <v>1872.8958690421</v>
      </c>
      <c r="P66" s="197" t="n">
        <v>1694.01639746192</v>
      </c>
      <c r="Q66" s="197" t="n">
        <v>1921.05744579738</v>
      </c>
      <c r="R66" s="197" t="n">
        <v>1560.1962034844</v>
      </c>
      <c r="S66" s="197" t="n">
        <v>1323.70667989589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197"/>
      <c r="E67" s="197"/>
      <c r="F67" s="197"/>
      <c r="G67" s="197"/>
      <c r="H67" s="197"/>
      <c r="I67" s="197" t="n">
        <v>9217.93704220379</v>
      </c>
      <c r="J67" s="197" t="n">
        <v>6354.14266151754</v>
      </c>
      <c r="K67" s="197" t="n">
        <v>4941.577784751</v>
      </c>
      <c r="L67" s="197" t="n">
        <v>4543.11018727797</v>
      </c>
      <c r="M67" s="197" t="n">
        <v>4306.78333939559</v>
      </c>
      <c r="N67" s="197" t="n">
        <v>3961.45900353296</v>
      </c>
      <c r="O67" s="197" t="n">
        <v>3953.83554010561</v>
      </c>
      <c r="P67" s="197" t="n">
        <v>2472.9726049082</v>
      </c>
      <c r="Q67" s="197" t="n">
        <v>2248.63973040853</v>
      </c>
      <c r="R67" s="197" t="n">
        <v>1873.76582876928</v>
      </c>
      <c r="S67" s="197" t="n">
        <v>1635.11284105764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197"/>
      <c r="E68" s="197"/>
      <c r="F68" s="197"/>
      <c r="G68" s="197"/>
      <c r="H68" s="197"/>
      <c r="I68" s="197" t="n">
        <v>10229.1912383518</v>
      </c>
      <c r="J68" s="197" t="n">
        <v>9488.14176520333</v>
      </c>
      <c r="K68" s="197" t="n">
        <v>9313.85265293369</v>
      </c>
      <c r="L68" s="197" t="n">
        <v>6912.29863490956</v>
      </c>
      <c r="M68" s="197" t="n">
        <v>5814.477962132</v>
      </c>
      <c r="N68" s="197" t="n">
        <v>5051.34750669203</v>
      </c>
      <c r="O68" s="197" t="n">
        <v>5364.21561613232</v>
      </c>
      <c r="P68" s="197" t="n">
        <v>4584.43818057066</v>
      </c>
      <c r="Q68" s="197" t="n">
        <v>4296.92606285116</v>
      </c>
      <c r="R68" s="197" t="n">
        <v>3562.53405178567</v>
      </c>
      <c r="S68" s="197" t="n">
        <v>3019.78881022426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197"/>
      <c r="E69" s="197"/>
      <c r="F69" s="197"/>
      <c r="G69" s="197"/>
      <c r="H69" s="197"/>
      <c r="I69" s="197" t="n">
        <v>3227.3812288339</v>
      </c>
      <c r="J69" s="197" t="n">
        <v>2946.34977974062</v>
      </c>
      <c r="K69" s="197" t="n">
        <v>2365.05782985464</v>
      </c>
      <c r="L69" s="197" t="n">
        <v>1975.81072361712</v>
      </c>
      <c r="M69" s="197" t="n">
        <v>1845.92511708051</v>
      </c>
      <c r="N69" s="197" t="n">
        <v>1535.6197638819</v>
      </c>
      <c r="O69" s="197" t="n">
        <v>1731.88931181868</v>
      </c>
      <c r="P69" s="197" t="n">
        <v>1475.12300677042</v>
      </c>
      <c r="Q69" s="197" t="n">
        <v>1396.91745705006</v>
      </c>
      <c r="R69" s="197" t="n">
        <v>1186.28450150585</v>
      </c>
      <c r="S69" s="197" t="n">
        <v>1058.83519445694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197"/>
      <c r="E70" s="197"/>
      <c r="F70" s="197"/>
      <c r="G70" s="197"/>
      <c r="H70" s="197"/>
      <c r="I70" s="197" t="n">
        <v>4910.92328901137</v>
      </c>
      <c r="J70" s="197" t="n">
        <v>4849.67313280112</v>
      </c>
      <c r="K70" s="197" t="n">
        <v>3950.47138016762</v>
      </c>
      <c r="L70" s="197" t="n">
        <v>3380.00611823749</v>
      </c>
      <c r="M70" s="197" t="n">
        <v>3100.52682165966</v>
      </c>
      <c r="N70" s="197" t="n">
        <v>2801.25965692699</v>
      </c>
      <c r="O70" s="197" t="n">
        <v>3205.07449471313</v>
      </c>
      <c r="P70" s="197" t="n">
        <v>3024.67464639703</v>
      </c>
      <c r="Q70" s="197" t="n">
        <v>2985.06058629076</v>
      </c>
      <c r="R70" s="197" t="n">
        <v>2514.15981811673</v>
      </c>
      <c r="S70" s="197" t="n">
        <v>2227.07147033903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197"/>
      <c r="E71" s="197"/>
      <c r="F71" s="197"/>
      <c r="G71" s="197"/>
      <c r="H71" s="197"/>
      <c r="I71" s="197" t="n">
        <v>10565.8666012117</v>
      </c>
      <c r="J71" s="197" t="n">
        <v>7881.91363824834</v>
      </c>
      <c r="K71" s="197" t="n">
        <v>6204.60127980829</v>
      </c>
      <c r="L71" s="197" t="n">
        <v>4686.99150812764</v>
      </c>
      <c r="M71" s="197" t="n">
        <v>3484.01968820061</v>
      </c>
      <c r="N71" s="197" t="n">
        <v>2303.51438428013</v>
      </c>
      <c r="O71" s="197" t="n">
        <v>2231.3160971758</v>
      </c>
      <c r="P71" s="197" t="n">
        <v>1296.92431415707</v>
      </c>
      <c r="Q71" s="197" t="n">
        <v>1033.49479615545</v>
      </c>
      <c r="R71" s="197" t="n">
        <v>922.638331121831</v>
      </c>
      <c r="S71" s="197" t="n">
        <v>844.601557458399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11" t="s">
        <v>254</v>
      </c>
      <c r="D72" s="197"/>
      <c r="E72" s="197"/>
      <c r="F72" s="197"/>
      <c r="G72" s="197"/>
      <c r="H72" s="197"/>
      <c r="I72" s="197" t="n">
        <v>5337.51492629436</v>
      </c>
      <c r="J72" s="197" t="n">
        <v>4546.65253940105</v>
      </c>
      <c r="K72" s="197" t="n">
        <v>3740.46331031912</v>
      </c>
      <c r="L72" s="197" t="n">
        <v>2385.03047318085</v>
      </c>
      <c r="M72" s="197" t="n">
        <v>1253.87511526288</v>
      </c>
      <c r="N72" s="197" t="n">
        <v>310.960014325989</v>
      </c>
      <c r="O72" s="197" t="n">
        <v>331.581091718597</v>
      </c>
      <c r="P72" s="197" t="n">
        <v>290.793572615483</v>
      </c>
      <c r="Q72" s="197" t="n">
        <v>195.446620205394</v>
      </c>
      <c r="R72" s="197" t="n">
        <v>212.232650539869</v>
      </c>
      <c r="S72" s="197" t="n">
        <v>214.300732709602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11" t="s">
        <v>255</v>
      </c>
      <c r="D73" s="197"/>
      <c r="E73" s="197"/>
      <c r="F73" s="197"/>
      <c r="G73" s="197"/>
      <c r="H73" s="197"/>
      <c r="I73" s="197" t="n">
        <v>3162.18723001215</v>
      </c>
      <c r="J73" s="197" t="n">
        <v>1767.91611559262</v>
      </c>
      <c r="K73" s="197" t="n">
        <v>1304.25611922782</v>
      </c>
      <c r="L73" s="197" t="n">
        <v>1206.93924876225</v>
      </c>
      <c r="M73" s="197" t="n">
        <v>1209.12113279635</v>
      </c>
      <c r="N73" s="197" t="n">
        <v>1089.17777847674</v>
      </c>
      <c r="O73" s="197" t="n">
        <v>947.736459636653</v>
      </c>
      <c r="P73" s="197" t="n">
        <v>331.18254212486</v>
      </c>
      <c r="Q73" s="197" t="n">
        <v>227.982415451732</v>
      </c>
      <c r="R73" s="197" t="n">
        <v>203.638882036768</v>
      </c>
      <c r="S73" s="197" t="n">
        <v>189.33227215239</v>
      </c>
      <c r="T73" s="71" t="n">
        <v>69</v>
      </c>
      <c r="U73" s="113"/>
    </row>
    <row r="74" customFormat="false" ht="12" hidden="false" customHeight="true" outlineLevel="0" collapsed="false">
      <c r="A74" s="201"/>
      <c r="B74" s="202"/>
      <c r="C74" s="203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204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205"/>
      <c r="E75" s="205"/>
      <c r="F75" s="205"/>
      <c r="G75" s="205"/>
      <c r="H75" s="205"/>
      <c r="I75" s="205" t="n">
        <v>1598032.73104783</v>
      </c>
      <c r="J75" s="205" t="n">
        <v>1335785.357096</v>
      </c>
      <c r="K75" s="205" t="n">
        <v>1107484.15569729</v>
      </c>
      <c r="L75" s="205" t="n">
        <v>875098.210482735</v>
      </c>
      <c r="M75" s="205" t="n">
        <v>710038.819825337</v>
      </c>
      <c r="N75" s="205" t="n">
        <v>567205.804278822</v>
      </c>
      <c r="O75" s="205" t="n">
        <v>560033.387126876</v>
      </c>
      <c r="P75" s="205" t="n">
        <v>533029.884638744</v>
      </c>
      <c r="Q75" s="205" t="n">
        <v>543945.448895672</v>
      </c>
      <c r="R75" s="205" t="n">
        <v>529357.546928214</v>
      </c>
      <c r="S75" s="205" t="n">
        <v>505400.906209348</v>
      </c>
      <c r="T75" s="123" t="n">
        <v>70</v>
      </c>
      <c r="U75" s="124"/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97"/>
      <c r="E76" s="197"/>
      <c r="F76" s="197"/>
      <c r="G76" s="197"/>
      <c r="H76" s="197"/>
      <c r="I76" s="197" t="n">
        <v>129036.928151471</v>
      </c>
      <c r="J76" s="197" t="n">
        <v>118322.320304846</v>
      </c>
      <c r="K76" s="197" t="n">
        <v>108058.158797547</v>
      </c>
      <c r="L76" s="197" t="n">
        <v>95073.9584291214</v>
      </c>
      <c r="M76" s="197" t="n">
        <v>83137.0143163763</v>
      </c>
      <c r="N76" s="197" t="n">
        <v>73316.9962780515</v>
      </c>
      <c r="O76" s="197" t="n">
        <v>82531.5952233551</v>
      </c>
      <c r="P76" s="197" t="n">
        <v>72054.9058668487</v>
      </c>
      <c r="Q76" s="197" t="n">
        <v>72273.0927728876</v>
      </c>
      <c r="R76" s="197" t="n">
        <v>62516.6543250836</v>
      </c>
      <c r="S76" s="197" t="n">
        <v>54672.7411662078</v>
      </c>
      <c r="T76" s="71" t="n">
        <v>71</v>
      </c>
    </row>
    <row r="77" s="125" customFormat="true" ht="15" hidden="false" customHeight="true" outlineLevel="0" collapsed="false">
      <c r="A77" s="127" t="n">
        <v>72</v>
      </c>
      <c r="B77" s="120"/>
      <c r="C77" s="129" t="s">
        <v>258</v>
      </c>
      <c r="D77" s="205"/>
      <c r="E77" s="205"/>
      <c r="F77" s="205"/>
      <c r="G77" s="205"/>
      <c r="H77" s="205"/>
      <c r="I77" s="205" t="n">
        <v>1727069.6591993</v>
      </c>
      <c r="J77" s="205" t="n">
        <v>1454107.67740085</v>
      </c>
      <c r="K77" s="205" t="n">
        <v>1215542.31449484</v>
      </c>
      <c r="L77" s="205" t="n">
        <v>970172.168911857</v>
      </c>
      <c r="M77" s="205" t="n">
        <v>793175.834141714</v>
      </c>
      <c r="N77" s="205" t="n">
        <v>640522.800556873</v>
      </c>
      <c r="O77" s="205" t="n">
        <v>642564.982350231</v>
      </c>
      <c r="P77" s="205" t="n">
        <v>605084.790505592</v>
      </c>
      <c r="Q77" s="205" t="n">
        <v>616218.54166856</v>
      </c>
      <c r="R77" s="205" t="n">
        <v>591874.201253298</v>
      </c>
      <c r="S77" s="205" t="n">
        <v>560073.647375556</v>
      </c>
      <c r="T77" s="130" t="n">
        <v>72</v>
      </c>
    </row>
    <row r="78" s="62" customFormat="true" ht="15" hidden="false" customHeight="true" outlineLevel="0" collapsed="false">
      <c r="A78" s="66" t="n">
        <v>73</v>
      </c>
      <c r="B78" s="67"/>
      <c r="C78" s="126" t="s">
        <v>259</v>
      </c>
      <c r="D78" s="197"/>
      <c r="E78" s="197"/>
      <c r="F78" s="197"/>
      <c r="G78" s="197"/>
      <c r="H78" s="197"/>
      <c r="I78" s="197" t="n">
        <v>75617.8703878237</v>
      </c>
      <c r="J78" s="197" t="n">
        <v>58562.828417921</v>
      </c>
      <c r="K78" s="197" t="n">
        <v>63818.4423181587</v>
      </c>
      <c r="L78" s="197" t="n">
        <v>61770.7704175814</v>
      </c>
      <c r="M78" s="197" t="n">
        <v>68496.2882090897</v>
      </c>
      <c r="N78" s="197" t="n">
        <v>48465.2722864715</v>
      </c>
      <c r="O78" s="197" t="n">
        <v>47532.6587560849</v>
      </c>
      <c r="P78" s="197" t="n">
        <v>48197.92891245</v>
      </c>
      <c r="Q78" s="197" t="n">
        <v>47625.732859812</v>
      </c>
      <c r="R78" s="197" t="n">
        <v>38452.6622393518</v>
      </c>
      <c r="S78" s="197" t="n">
        <v>39477.805269332</v>
      </c>
      <c r="T78" s="71" t="n">
        <v>73</v>
      </c>
    </row>
    <row r="79" s="125" customFormat="true" ht="15" hidden="false" customHeight="true" outlineLevel="0" collapsed="false">
      <c r="A79" s="119" t="n">
        <v>74</v>
      </c>
      <c r="B79" s="120"/>
      <c r="C79" s="131" t="s">
        <v>260</v>
      </c>
      <c r="D79" s="205"/>
      <c r="E79" s="205"/>
      <c r="F79" s="205"/>
      <c r="G79" s="205"/>
      <c r="H79" s="205"/>
      <c r="I79" s="205" t="n">
        <v>1802687.52958712</v>
      </c>
      <c r="J79" s="205" t="n">
        <v>1512670.50581877</v>
      </c>
      <c r="K79" s="205" t="n">
        <v>1279360.756813</v>
      </c>
      <c r="L79" s="205" t="n">
        <v>1031942.93932944</v>
      </c>
      <c r="M79" s="205" t="n">
        <v>861672.122350803</v>
      </c>
      <c r="N79" s="205" t="n">
        <v>688988.072843345</v>
      </c>
      <c r="O79" s="205" t="n">
        <v>690097.641106316</v>
      </c>
      <c r="P79" s="205" t="n">
        <v>653282.719418042</v>
      </c>
      <c r="Q79" s="205" t="n">
        <v>663844.274528372</v>
      </c>
      <c r="R79" s="205" t="n">
        <v>630326.86349265</v>
      </c>
      <c r="S79" s="205" t="n">
        <v>599551.452644888</v>
      </c>
      <c r="T79" s="123" t="n">
        <v>74</v>
      </c>
    </row>
    <row r="80" customFormat="false" ht="9" hidden="false" customHeight="true" outlineLevel="0" collapsed="false">
      <c r="B80" s="132" t="s">
        <v>142</v>
      </c>
      <c r="C80" s="206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</row>
    <row r="81" customFormat="false" ht="12" hidden="false" customHeight="true" outlineLevel="0" collapsed="false">
      <c r="B81" s="133" t="s">
        <v>261</v>
      </c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</row>
    <row r="82" customFormat="false" ht="12" hidden="false" customHeight="true" outlineLevel="0" collapsed="false">
      <c r="B82" s="133" t="s">
        <v>262</v>
      </c>
      <c r="D82" s="207"/>
      <c r="E82" s="207"/>
      <c r="F82" s="207"/>
      <c r="G82" s="207"/>
      <c r="H82" s="207"/>
      <c r="I82" s="207"/>
      <c r="J82" s="207"/>
      <c r="K82" s="207"/>
      <c r="L82" s="207"/>
      <c r="M82" s="207"/>
      <c r="N82" s="207"/>
      <c r="O82" s="207"/>
      <c r="P82" s="207"/>
      <c r="Q82" s="207"/>
      <c r="R82" s="207"/>
      <c r="S82" s="207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5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85"/>
    <col collapsed="false" customWidth="true" hidden="false" outlineLevel="0" max="2" min="2" style="95" width="8.7"/>
    <col collapsed="false" customWidth="true" hidden="false" outlineLevel="0" max="3" min="3" style="95" width="74.7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3.85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53</v>
      </c>
      <c r="C1" s="97"/>
      <c r="D1" s="97"/>
      <c r="E1" s="97"/>
      <c r="H1" s="51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264</v>
      </c>
      <c r="C2" s="97"/>
      <c r="D2" s="97"/>
      <c r="E2" s="97"/>
      <c r="H2" s="98"/>
      <c r="J2" s="97"/>
      <c r="K2" s="97"/>
      <c r="L2" s="97"/>
      <c r="M2" s="98"/>
      <c r="N2" s="97"/>
    </row>
    <row r="3" customFormat="false" ht="12.75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39"/>
      <c r="E5" s="139"/>
      <c r="F5" s="139"/>
      <c r="G5" s="139"/>
      <c r="H5" s="139"/>
      <c r="I5" s="139" t="n">
        <v>100</v>
      </c>
      <c r="J5" s="139" t="n">
        <v>73.6689948345561</v>
      </c>
      <c r="K5" s="139" t="n">
        <v>59.3330684879298</v>
      </c>
      <c r="L5" s="139" t="n">
        <v>47.4730308651391</v>
      </c>
      <c r="M5" s="139" t="n">
        <v>42.8332897756397</v>
      </c>
      <c r="N5" s="139" t="n">
        <v>36.0643202431901</v>
      </c>
      <c r="O5" s="139" t="n">
        <v>42.2343147301232</v>
      </c>
      <c r="P5" s="139" t="n">
        <v>34.0629665745416</v>
      </c>
      <c r="Q5" s="139" t="n">
        <v>31.6878781541129</v>
      </c>
      <c r="R5" s="139" t="n">
        <v>27.3446087147047</v>
      </c>
      <c r="S5" s="139" t="n">
        <v>24.7157935867959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139"/>
      <c r="E6" s="139"/>
      <c r="F6" s="139"/>
      <c r="G6" s="139"/>
      <c r="H6" s="139"/>
      <c r="I6" s="139" t="n">
        <v>100</v>
      </c>
      <c r="J6" s="139" t="n">
        <v>49.6295817350954</v>
      </c>
      <c r="K6" s="139" t="n">
        <v>33.6703452668626</v>
      </c>
      <c r="L6" s="139" t="n">
        <v>31.0458764054403</v>
      </c>
      <c r="M6" s="139" t="n">
        <v>29.500925797298</v>
      </c>
      <c r="N6" s="139" t="n">
        <v>24.0763482452742</v>
      </c>
      <c r="O6" s="139" t="n">
        <v>14.1316894341826</v>
      </c>
      <c r="P6" s="139" t="n">
        <v>5.94151200453434</v>
      </c>
      <c r="Q6" s="139" t="n">
        <v>4.51702190435549</v>
      </c>
      <c r="R6" s="139" t="n">
        <v>3.78360611836797</v>
      </c>
      <c r="S6" s="139" t="n">
        <v>3.28555643790933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139"/>
      <c r="E7" s="139"/>
      <c r="F7" s="139"/>
      <c r="G7" s="139"/>
      <c r="H7" s="139"/>
      <c r="I7" s="139" t="n">
        <v>100</v>
      </c>
      <c r="J7" s="139" t="n">
        <v>75.2009191651548</v>
      </c>
      <c r="K7" s="139" t="n">
        <v>42.1340188006067</v>
      </c>
      <c r="L7" s="139" t="n">
        <v>49.024310821268</v>
      </c>
      <c r="M7" s="139" t="n">
        <v>35.9807665375415</v>
      </c>
      <c r="N7" s="139" t="n">
        <v>29.8393750702244</v>
      </c>
      <c r="O7" s="139" t="n">
        <v>26.4516020248857</v>
      </c>
      <c r="P7" s="139" t="n">
        <v>20.7919436646106</v>
      </c>
      <c r="Q7" s="139" t="n">
        <v>20.1303314793782</v>
      </c>
      <c r="R7" s="139" t="n">
        <v>16.6409919514156</v>
      </c>
      <c r="S7" s="139" t="n">
        <v>14.3340601464065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139"/>
      <c r="E8" s="139"/>
      <c r="F8" s="139"/>
      <c r="G8" s="139"/>
      <c r="H8" s="139"/>
      <c r="I8" s="139" t="n">
        <v>100</v>
      </c>
      <c r="J8" s="139" t="n">
        <v>86.4051237981407</v>
      </c>
      <c r="K8" s="139" t="n">
        <v>69.316392579073</v>
      </c>
      <c r="L8" s="139" t="n">
        <v>47.9634757395938</v>
      </c>
      <c r="M8" s="139" t="n">
        <v>31.6275347128765</v>
      </c>
      <c r="N8" s="139" t="n">
        <v>26.5343981042083</v>
      </c>
      <c r="O8" s="139" t="n">
        <v>24.6940800612155</v>
      </c>
      <c r="P8" s="139" t="n">
        <v>29.2156773624744</v>
      </c>
      <c r="Q8" s="139" t="n">
        <v>27.7117486470136</v>
      </c>
      <c r="R8" s="139" t="n">
        <v>27.3249506057865</v>
      </c>
      <c r="S8" s="139" t="n">
        <v>26.1499860003066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09" t="s">
        <v>156</v>
      </c>
      <c r="D9" s="139"/>
      <c r="E9" s="139"/>
      <c r="F9" s="139"/>
      <c r="G9" s="139"/>
      <c r="H9" s="139"/>
      <c r="I9" s="139" t="n">
        <v>100</v>
      </c>
      <c r="J9" s="139" t="n">
        <v>88.8913189801113</v>
      </c>
      <c r="K9" s="139" t="n">
        <v>81.7086447550824</v>
      </c>
      <c r="L9" s="139" t="n">
        <v>73.9714507760975</v>
      </c>
      <c r="M9" s="139" t="n">
        <v>47.0978904825139</v>
      </c>
      <c r="N9" s="139" t="n">
        <v>38.4725739051275</v>
      </c>
      <c r="O9" s="139" t="n">
        <v>35.6801428935747</v>
      </c>
      <c r="P9" s="139" t="n">
        <v>43.8363315212325</v>
      </c>
      <c r="Q9" s="139" t="n">
        <v>41.5881565721555</v>
      </c>
      <c r="R9" s="139" t="n">
        <v>40.3244359323327</v>
      </c>
      <c r="S9" s="139" t="n">
        <v>37.7233638917834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09" t="s">
        <v>158</v>
      </c>
      <c r="D10" s="139"/>
      <c r="E10" s="139"/>
      <c r="F10" s="139"/>
      <c r="G10" s="139"/>
      <c r="H10" s="139"/>
      <c r="I10" s="139" t="n">
        <v>100</v>
      </c>
      <c r="J10" s="139" t="n">
        <v>82.7966425329971</v>
      </c>
      <c r="K10" s="139" t="n">
        <v>51.3301901544419</v>
      </c>
      <c r="L10" s="139" t="n">
        <v>10.2153168886216</v>
      </c>
      <c r="M10" s="139" t="n">
        <v>9.17375096947938</v>
      </c>
      <c r="N10" s="139" t="n">
        <v>9.20724534081848</v>
      </c>
      <c r="O10" s="139" t="n">
        <v>8.74883079207431</v>
      </c>
      <c r="P10" s="139" t="n">
        <v>7.99515654471363</v>
      </c>
      <c r="Q10" s="139" t="n">
        <v>7.57143207473348</v>
      </c>
      <c r="R10" s="139" t="n">
        <v>8.45740569317377</v>
      </c>
      <c r="S10" s="139" t="n">
        <v>9.35230350189539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139"/>
      <c r="E11" s="139"/>
      <c r="F11" s="139"/>
      <c r="G11" s="139"/>
      <c r="H11" s="139"/>
      <c r="I11" s="139" t="n">
        <v>100</v>
      </c>
      <c r="J11" s="139" t="n">
        <v>86.5663769182901</v>
      </c>
      <c r="K11" s="139" t="n">
        <v>78.7791513626802</v>
      </c>
      <c r="L11" s="139" t="n">
        <v>68.8438602140065</v>
      </c>
      <c r="M11" s="139" t="n">
        <v>70.9794007433389</v>
      </c>
      <c r="N11" s="139" t="n">
        <v>95.0023269773413</v>
      </c>
      <c r="O11" s="139" t="n">
        <v>90.758736120407</v>
      </c>
      <c r="P11" s="139" t="n">
        <v>86.0042792141041</v>
      </c>
      <c r="Q11" s="139" t="n">
        <v>88.4557760680364</v>
      </c>
      <c r="R11" s="139" t="n">
        <v>90.5023828726794</v>
      </c>
      <c r="S11" s="139" t="n">
        <v>87.5044520408999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139"/>
      <c r="E12" s="139"/>
      <c r="F12" s="139"/>
      <c r="G12" s="139"/>
      <c r="H12" s="139"/>
      <c r="I12" s="139" t="n">
        <v>100</v>
      </c>
      <c r="J12" s="139" t="n">
        <v>1.47595556809114</v>
      </c>
      <c r="K12" s="139" t="n">
        <v>1.31795276484763</v>
      </c>
      <c r="L12" s="139" t="n">
        <v>4.4695832975051</v>
      </c>
      <c r="M12" s="139" t="n">
        <v>4.33865332317824</v>
      </c>
      <c r="N12" s="139" t="n">
        <v>4.65475871463869</v>
      </c>
      <c r="O12" s="139" t="n">
        <v>5.76134083748209</v>
      </c>
      <c r="P12" s="139" t="n">
        <v>4.18562409630704</v>
      </c>
      <c r="Q12" s="139" t="n">
        <v>7.99019748662647</v>
      </c>
      <c r="R12" s="139" t="n">
        <v>11.8799090490468</v>
      </c>
      <c r="S12" s="139" t="n">
        <v>11.4639876561334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139"/>
      <c r="E13" s="139"/>
      <c r="F13" s="139"/>
      <c r="G13" s="139"/>
      <c r="H13" s="139"/>
      <c r="I13" s="139" t="n">
        <v>100</v>
      </c>
      <c r="J13" s="139" t="n">
        <v>71.3830552400726</v>
      </c>
      <c r="K13" s="139" t="n">
        <v>78.459045514188</v>
      </c>
      <c r="L13" s="139" t="n">
        <v>66.7199465828182</v>
      </c>
      <c r="M13" s="139" t="n">
        <v>68.6592415921049</v>
      </c>
      <c r="N13" s="139" t="n">
        <v>42.1668876358494</v>
      </c>
      <c r="O13" s="139" t="n">
        <v>48.7586899187374</v>
      </c>
      <c r="P13" s="139" t="n">
        <v>48.8821630030101</v>
      </c>
      <c r="Q13" s="139" t="n">
        <v>47.9325255209608</v>
      </c>
      <c r="R13" s="139" t="n">
        <v>58.8834002226046</v>
      </c>
      <c r="S13" s="139" t="n">
        <v>53.0502326373867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139"/>
      <c r="E14" s="139"/>
      <c r="F14" s="139"/>
      <c r="G14" s="139"/>
      <c r="H14" s="139"/>
      <c r="I14" s="139" t="n">
        <v>100</v>
      </c>
      <c r="J14" s="139" t="n">
        <v>95.7936156227492</v>
      </c>
      <c r="K14" s="139" t="n">
        <v>83.8239362360342</v>
      </c>
      <c r="L14" s="139" t="n">
        <v>76.1617172014457</v>
      </c>
      <c r="M14" s="139" t="n">
        <v>66.1894825531909</v>
      </c>
      <c r="N14" s="139" t="n">
        <v>62.1751410721165</v>
      </c>
      <c r="O14" s="139" t="n">
        <v>65.2281784845531</v>
      </c>
      <c r="P14" s="139" t="n">
        <v>60.9906571083742</v>
      </c>
      <c r="Q14" s="139" t="n">
        <v>57.6985058987471</v>
      </c>
      <c r="R14" s="139" t="n">
        <v>59.5216759729747</v>
      </c>
      <c r="S14" s="139" t="n">
        <v>53.0767444915133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139"/>
      <c r="E15" s="139"/>
      <c r="F15" s="139"/>
      <c r="G15" s="139"/>
      <c r="H15" s="139"/>
      <c r="I15" s="139" t="n">
        <v>100</v>
      </c>
      <c r="J15" s="139" t="n">
        <v>51.496459437101</v>
      </c>
      <c r="K15" s="139" t="n">
        <v>43.4243980506207</v>
      </c>
      <c r="L15" s="139" t="n">
        <v>36.3608794267469</v>
      </c>
      <c r="M15" s="139" t="n">
        <v>29.6471520522898</v>
      </c>
      <c r="N15" s="139" t="n">
        <v>28.9529637305628</v>
      </c>
      <c r="O15" s="139" t="n">
        <v>28.9420266294109</v>
      </c>
      <c r="P15" s="139" t="n">
        <v>21.6994429144814</v>
      </c>
      <c r="Q15" s="139" t="n">
        <v>24.2799043488509</v>
      </c>
      <c r="R15" s="139" t="n">
        <v>25.7953782040944</v>
      </c>
      <c r="S15" s="139" t="n">
        <v>24.1904092565595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139"/>
      <c r="E16" s="139"/>
      <c r="F16" s="139"/>
      <c r="G16" s="139"/>
      <c r="H16" s="139"/>
      <c r="I16" s="139" t="n">
        <v>100</v>
      </c>
      <c r="J16" s="139" t="n">
        <v>89.2342201834615</v>
      </c>
      <c r="K16" s="139" t="n">
        <v>85.0407544119844</v>
      </c>
      <c r="L16" s="139" t="n">
        <v>60.686015114394</v>
      </c>
      <c r="M16" s="139" t="n">
        <v>41.4092562481822</v>
      </c>
      <c r="N16" s="139" t="n">
        <v>39.4324623411288</v>
      </c>
      <c r="O16" s="139" t="n">
        <v>39.0763059095545</v>
      </c>
      <c r="P16" s="139" t="n">
        <v>23.0543969462527</v>
      </c>
      <c r="Q16" s="139" t="n">
        <v>28.3077463613273</v>
      </c>
      <c r="R16" s="139" t="n">
        <v>28.4366231451323</v>
      </c>
      <c r="S16" s="139" t="n">
        <v>22.6709148475026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139"/>
      <c r="E17" s="139"/>
      <c r="F17" s="139"/>
      <c r="G17" s="139"/>
      <c r="H17" s="139"/>
      <c r="I17" s="139" t="n">
        <v>100</v>
      </c>
      <c r="J17" s="139" t="n">
        <v>81.2805543827007</v>
      </c>
      <c r="K17" s="139" t="n">
        <v>69.9951076285074</v>
      </c>
      <c r="L17" s="139" t="n">
        <v>46.8660028526066</v>
      </c>
      <c r="M17" s="139" t="n">
        <v>39.9270761038175</v>
      </c>
      <c r="N17" s="139" t="n">
        <v>29.5781337927272</v>
      </c>
      <c r="O17" s="139" t="n">
        <v>29.2023902828224</v>
      </c>
      <c r="P17" s="139" t="n">
        <v>21.9549791193894</v>
      </c>
      <c r="Q17" s="139" t="n">
        <v>23.1481491789552</v>
      </c>
      <c r="R17" s="139" t="n">
        <v>19.032946337932</v>
      </c>
      <c r="S17" s="139" t="n">
        <v>17.2152144069452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139"/>
      <c r="E18" s="139"/>
      <c r="F18" s="139"/>
      <c r="G18" s="139"/>
      <c r="H18" s="139"/>
      <c r="I18" s="139" t="n">
        <v>100</v>
      </c>
      <c r="J18" s="139" t="n">
        <v>86.9688565445441</v>
      </c>
      <c r="K18" s="139" t="n">
        <v>87.7106386484191</v>
      </c>
      <c r="L18" s="139" t="n">
        <v>54.7698940274594</v>
      </c>
      <c r="M18" s="139" t="n">
        <v>43.9875006613675</v>
      </c>
      <c r="N18" s="139" t="n">
        <v>46.6074164937685</v>
      </c>
      <c r="O18" s="139" t="n">
        <v>43.5639044239967</v>
      </c>
      <c r="P18" s="139" t="n">
        <v>35.2711516648931</v>
      </c>
      <c r="Q18" s="139" t="n">
        <v>20.4509192838801</v>
      </c>
      <c r="R18" s="139" t="n">
        <v>18.6812165476491</v>
      </c>
      <c r="S18" s="139" t="n">
        <v>16.8694007177065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139"/>
      <c r="E19" s="139"/>
      <c r="F19" s="139"/>
      <c r="G19" s="139"/>
      <c r="H19" s="139"/>
      <c r="I19" s="139" t="n">
        <v>100</v>
      </c>
      <c r="J19" s="139" t="n">
        <v>84.7792890393287</v>
      </c>
      <c r="K19" s="139" t="n">
        <v>60.2393446288855</v>
      </c>
      <c r="L19" s="139" t="n">
        <v>52.5636636663168</v>
      </c>
      <c r="M19" s="139" t="n">
        <v>45.4883502505142</v>
      </c>
      <c r="N19" s="139" t="n">
        <v>34.5027545358883</v>
      </c>
      <c r="O19" s="139" t="n">
        <v>27.4513835910967</v>
      </c>
      <c r="P19" s="139" t="n">
        <v>27.0335892200857</v>
      </c>
      <c r="Q19" s="139" t="n">
        <v>19.6222525297939</v>
      </c>
      <c r="R19" s="139" t="n">
        <v>18.6492515355135</v>
      </c>
      <c r="S19" s="139" t="n">
        <v>15.0101788782514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139"/>
      <c r="E20" s="139"/>
      <c r="F20" s="139"/>
      <c r="G20" s="139"/>
      <c r="H20" s="139"/>
      <c r="I20" s="139" t="n">
        <v>100</v>
      </c>
      <c r="J20" s="139" t="n">
        <v>99.7022598745765</v>
      </c>
      <c r="K20" s="139" t="n">
        <v>100.536534709951</v>
      </c>
      <c r="L20" s="139" t="n">
        <v>73.1678772957631</v>
      </c>
      <c r="M20" s="139" t="n">
        <v>58.3222844117427</v>
      </c>
      <c r="N20" s="139" t="n">
        <v>66.0605025174762</v>
      </c>
      <c r="O20" s="139" t="n">
        <v>57.0697502422824</v>
      </c>
      <c r="P20" s="139" t="n">
        <v>55.4501160688439</v>
      </c>
      <c r="Q20" s="139" t="n">
        <v>50.8285599956573</v>
      </c>
      <c r="R20" s="139" t="n">
        <v>55.2568720064282</v>
      </c>
      <c r="S20" s="139" t="n">
        <v>50.7717666134559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11" t="s">
        <v>173</v>
      </c>
      <c r="D21" s="139"/>
      <c r="E21" s="139"/>
      <c r="F21" s="139"/>
      <c r="G21" s="139"/>
      <c r="H21" s="139"/>
      <c r="I21" s="139" t="n">
        <v>100</v>
      </c>
      <c r="J21" s="139" t="n">
        <v>100.733033188029</v>
      </c>
      <c r="K21" s="139" t="n">
        <v>103.989130029918</v>
      </c>
      <c r="L21" s="139" t="n">
        <v>73.796990164439</v>
      </c>
      <c r="M21" s="139" t="n">
        <v>58.9984891599845</v>
      </c>
      <c r="N21" s="139" t="n">
        <v>69.7536005092468</v>
      </c>
      <c r="O21" s="139" t="n">
        <v>60.7680409677885</v>
      </c>
      <c r="P21" s="139" t="n">
        <v>59.0298031947569</v>
      </c>
      <c r="Q21" s="139" t="n">
        <v>53.9547811629668</v>
      </c>
      <c r="R21" s="139" t="n">
        <v>59.0212677354788</v>
      </c>
      <c r="S21" s="139" t="n">
        <v>54.5504282802584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139"/>
      <c r="E22" s="139"/>
      <c r="F22" s="139"/>
      <c r="G22" s="139"/>
      <c r="H22" s="139"/>
      <c r="I22" s="139" t="n">
        <v>100</v>
      </c>
      <c r="J22" s="139" t="n">
        <v>78.7354769963461</v>
      </c>
      <c r="K22" s="139" t="n">
        <v>60.173516071663</v>
      </c>
      <c r="L22" s="139" t="n">
        <v>55.1996020783488</v>
      </c>
      <c r="M22" s="139" t="n">
        <v>49.3578395556386</v>
      </c>
      <c r="N22" s="139" t="n">
        <v>41.8664237561898</v>
      </c>
      <c r="O22" s="139" t="n">
        <v>48.8274665943239</v>
      </c>
      <c r="P22" s="139" t="n">
        <v>41.5319787618871</v>
      </c>
      <c r="Q22" s="139" t="n">
        <v>42.6604324209988</v>
      </c>
      <c r="R22" s="139" t="n">
        <v>34.8082441655679</v>
      </c>
      <c r="S22" s="139" t="n">
        <v>30.2001944838696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139"/>
      <c r="E23" s="139"/>
      <c r="F23" s="139"/>
      <c r="G23" s="139"/>
      <c r="H23" s="139"/>
      <c r="I23" s="139" t="n">
        <v>100</v>
      </c>
      <c r="J23" s="139" t="n">
        <v>91.1128309042608</v>
      </c>
      <c r="K23" s="139" t="n">
        <v>88.6948482834499</v>
      </c>
      <c r="L23" s="139" t="n">
        <v>88.7411119686572</v>
      </c>
      <c r="M23" s="139" t="n">
        <v>81.6263188945741</v>
      </c>
      <c r="N23" s="139" t="n">
        <v>85.549965123204</v>
      </c>
      <c r="O23" s="139" t="n">
        <v>78.9792159032278</v>
      </c>
      <c r="P23" s="139" t="n">
        <v>77.5015631139283</v>
      </c>
      <c r="Q23" s="139" t="n">
        <v>77.111695821938</v>
      </c>
      <c r="R23" s="139" t="n">
        <v>77.2083609274205</v>
      </c>
      <c r="S23" s="139" t="n">
        <v>75.2448206689282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11" t="s">
        <v>178</v>
      </c>
      <c r="D24" s="139"/>
      <c r="E24" s="139"/>
      <c r="F24" s="139"/>
      <c r="G24" s="139"/>
      <c r="H24" s="139"/>
      <c r="I24" s="139" t="n">
        <v>100</v>
      </c>
      <c r="J24" s="139" t="n">
        <v>93.3399331373781</v>
      </c>
      <c r="K24" s="139" t="n">
        <v>93.3837779834729</v>
      </c>
      <c r="L24" s="139" t="n">
        <v>88.9759003974862</v>
      </c>
      <c r="M24" s="139" t="n">
        <v>83.9684324041511</v>
      </c>
      <c r="N24" s="139" t="n">
        <v>105.895642017518</v>
      </c>
      <c r="O24" s="139" t="n">
        <v>97.2715648372598</v>
      </c>
      <c r="P24" s="139" t="n">
        <v>92.9086498911786</v>
      </c>
      <c r="Q24" s="139" t="n">
        <v>92.1097436560993</v>
      </c>
      <c r="R24" s="139" t="n">
        <v>93.6596425405976</v>
      </c>
      <c r="S24" s="139" t="n">
        <v>91.3579839052534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11" t="s">
        <v>180</v>
      </c>
      <c r="D25" s="139"/>
      <c r="E25" s="139"/>
      <c r="F25" s="139"/>
      <c r="G25" s="139"/>
      <c r="H25" s="139"/>
      <c r="I25" s="139" t="n">
        <v>100</v>
      </c>
      <c r="J25" s="139" t="n">
        <v>90.7921716158899</v>
      </c>
      <c r="K25" s="139" t="n">
        <v>88.0199216282373</v>
      </c>
      <c r="L25" s="139" t="n">
        <v>88.7076956952421</v>
      </c>
      <c r="M25" s="139" t="n">
        <v>81.2893564003114</v>
      </c>
      <c r="N25" s="139" t="n">
        <v>82.6214745595274</v>
      </c>
      <c r="O25" s="139" t="n">
        <v>76.3498855696575</v>
      </c>
      <c r="P25" s="139" t="n">
        <v>75.2876047644942</v>
      </c>
      <c r="Q25" s="139" t="n">
        <v>74.9456048338242</v>
      </c>
      <c r="R25" s="139" t="n">
        <v>74.8303724389828</v>
      </c>
      <c r="S25" s="139" t="n">
        <v>72.9241648008299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139"/>
      <c r="E26" s="139"/>
      <c r="F26" s="139"/>
      <c r="G26" s="139"/>
      <c r="H26" s="139"/>
      <c r="I26" s="139" t="n">
        <v>100</v>
      </c>
      <c r="J26" s="139" t="n">
        <v>97.6394795196969</v>
      </c>
      <c r="K26" s="139" t="n">
        <v>98.2937647440679</v>
      </c>
      <c r="L26" s="139" t="n">
        <v>64.7709402108455</v>
      </c>
      <c r="M26" s="139" t="n">
        <v>68.8245392903797</v>
      </c>
      <c r="N26" s="139" t="n">
        <v>76.0791087867186</v>
      </c>
      <c r="O26" s="139" t="n">
        <v>77.3484894080435</v>
      </c>
      <c r="P26" s="139" t="n">
        <v>73.4637820958838</v>
      </c>
      <c r="Q26" s="139" t="n">
        <v>72.7860547983252</v>
      </c>
      <c r="R26" s="139" t="n">
        <v>77.0256733611378</v>
      </c>
      <c r="S26" s="139" t="n">
        <v>70.3188357986521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139"/>
      <c r="E27" s="139"/>
      <c r="F27" s="139"/>
      <c r="G27" s="139"/>
      <c r="H27" s="139"/>
      <c r="I27" s="139" t="n">
        <v>100</v>
      </c>
      <c r="J27" s="139" t="n">
        <v>101.029995994534</v>
      </c>
      <c r="K27" s="139" t="n">
        <v>77.2310294021351</v>
      </c>
      <c r="L27" s="139" t="n">
        <v>75.7458048659549</v>
      </c>
      <c r="M27" s="139" t="n">
        <v>62.6827321936251</v>
      </c>
      <c r="N27" s="139" t="n">
        <v>43.0374786136721</v>
      </c>
      <c r="O27" s="139" t="n">
        <v>44.2246216260032</v>
      </c>
      <c r="P27" s="139" t="n">
        <v>43.5456480320414</v>
      </c>
      <c r="Q27" s="139" t="n">
        <v>49.5310420267293</v>
      </c>
      <c r="R27" s="139" t="n">
        <v>46.0886808727165</v>
      </c>
      <c r="S27" s="139" t="n">
        <v>35.2268840797738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11" t="s">
        <v>186</v>
      </c>
      <c r="D28" s="139"/>
      <c r="E28" s="139"/>
      <c r="F28" s="139"/>
      <c r="G28" s="139"/>
      <c r="H28" s="139"/>
      <c r="I28" s="139" t="n">
        <v>100</v>
      </c>
      <c r="J28" s="139" t="n">
        <v>106.835031962624</v>
      </c>
      <c r="K28" s="139" t="n">
        <v>88.0110824124731</v>
      </c>
      <c r="L28" s="139" t="n">
        <v>87.6559413515465</v>
      </c>
      <c r="M28" s="139" t="n">
        <v>71.3251569875278</v>
      </c>
      <c r="N28" s="139" t="n">
        <v>51.6657222210587</v>
      </c>
      <c r="O28" s="139" t="n">
        <v>52.716881994701</v>
      </c>
      <c r="P28" s="139" t="n">
        <v>52.5407568605597</v>
      </c>
      <c r="Q28" s="139" t="n">
        <v>58.6871326830102</v>
      </c>
      <c r="R28" s="139" t="n">
        <v>54.8151546667593</v>
      </c>
      <c r="S28" s="139" t="n">
        <v>40.6820560441604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139"/>
      <c r="E29" s="139"/>
      <c r="F29" s="139"/>
      <c r="G29" s="139"/>
      <c r="H29" s="139"/>
      <c r="I29" s="139" t="n">
        <v>100</v>
      </c>
      <c r="J29" s="139" t="n">
        <v>98.4342503058854</v>
      </c>
      <c r="K29" s="139" t="n">
        <v>97.3631259424427</v>
      </c>
      <c r="L29" s="139" t="n">
        <v>91.1834647288421</v>
      </c>
      <c r="M29" s="139" t="n">
        <v>88.1251857818164</v>
      </c>
      <c r="N29" s="139" t="n">
        <v>90.4939203530035</v>
      </c>
      <c r="O29" s="139" t="n">
        <v>86.1183746121275</v>
      </c>
      <c r="P29" s="139" t="n">
        <v>84.1110013729073</v>
      </c>
      <c r="Q29" s="139" t="n">
        <v>91.14880428113</v>
      </c>
      <c r="R29" s="139" t="n">
        <v>97.8816165083128</v>
      </c>
      <c r="S29" s="139" t="n">
        <v>93.6852036885306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11" t="s">
        <v>190</v>
      </c>
      <c r="D30" s="139"/>
      <c r="E30" s="139"/>
      <c r="F30" s="139"/>
      <c r="G30" s="139"/>
      <c r="H30" s="139"/>
      <c r="I30" s="139" t="n">
        <v>100</v>
      </c>
      <c r="J30" s="139" t="n">
        <v>98.4533334900522</v>
      </c>
      <c r="K30" s="139" t="n">
        <v>98.1446997284408</v>
      </c>
      <c r="L30" s="139" t="n">
        <v>93.9454638995749</v>
      </c>
      <c r="M30" s="139" t="n">
        <v>103.320925448869</v>
      </c>
      <c r="N30" s="139" t="n">
        <v>115.389986242296</v>
      </c>
      <c r="O30" s="139" t="n">
        <v>110.301490480831</v>
      </c>
      <c r="P30" s="139" t="n">
        <v>104.39782465492</v>
      </c>
      <c r="Q30" s="139" t="n">
        <v>107.267615961318</v>
      </c>
      <c r="R30" s="139" t="n">
        <v>109.634264659507</v>
      </c>
      <c r="S30" s="139" t="n">
        <v>105.993874624646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11" t="s">
        <v>192</v>
      </c>
      <c r="D31" s="139"/>
      <c r="E31" s="139"/>
      <c r="F31" s="139"/>
      <c r="G31" s="139"/>
      <c r="H31" s="139"/>
      <c r="I31" s="139" t="n">
        <v>100</v>
      </c>
      <c r="J31" s="139" t="n">
        <v>98.3953818313281</v>
      </c>
      <c r="K31" s="139" t="n">
        <v>95.7712228014349</v>
      </c>
      <c r="L31" s="139" t="n">
        <v>85.5578472450932</v>
      </c>
      <c r="M31" s="139" t="n">
        <v>57.1746266160854</v>
      </c>
      <c r="N31" s="139" t="n">
        <v>39.7858155036436</v>
      </c>
      <c r="O31" s="139" t="n">
        <v>36.8624005756086</v>
      </c>
      <c r="P31" s="139" t="n">
        <v>42.790964439395</v>
      </c>
      <c r="Q31" s="139" t="n">
        <v>58.3181395343121</v>
      </c>
      <c r="R31" s="139" t="n">
        <v>73.9439181844709</v>
      </c>
      <c r="S31" s="139" t="n">
        <v>68.6150026712178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139"/>
      <c r="E32" s="139"/>
      <c r="F32" s="139"/>
      <c r="G32" s="139"/>
      <c r="H32" s="139"/>
      <c r="I32" s="139" t="n">
        <v>100</v>
      </c>
      <c r="J32" s="139" t="n">
        <v>94.5777648297279</v>
      </c>
      <c r="K32" s="139" t="n">
        <v>90.5099653946271</v>
      </c>
      <c r="L32" s="139" t="n">
        <v>92.3815596612497</v>
      </c>
      <c r="M32" s="139" t="n">
        <v>87.797541088504</v>
      </c>
      <c r="N32" s="139" t="n">
        <v>52.9182494802383</v>
      </c>
      <c r="O32" s="139" t="n">
        <v>50.8032128799831</v>
      </c>
      <c r="P32" s="139" t="n">
        <v>48.3883506086823</v>
      </c>
      <c r="Q32" s="139" t="n">
        <v>54.9340506934975</v>
      </c>
      <c r="R32" s="139" t="n">
        <v>56.0769216613286</v>
      </c>
      <c r="S32" s="139" t="n">
        <v>54.0627543216977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09" t="s">
        <v>196</v>
      </c>
      <c r="D33" s="139"/>
      <c r="E33" s="139"/>
      <c r="F33" s="139"/>
      <c r="G33" s="139"/>
      <c r="H33" s="139"/>
      <c r="I33" s="139" t="n">
        <v>100</v>
      </c>
      <c r="J33" s="139" t="n">
        <v>98.1462059130386</v>
      </c>
      <c r="K33" s="139" t="n">
        <v>94.8468123482686</v>
      </c>
      <c r="L33" s="139" t="n">
        <v>96.9578335998588</v>
      </c>
      <c r="M33" s="139" t="n">
        <v>89.3915425153293</v>
      </c>
      <c r="N33" s="139" t="n">
        <v>40.7840881892972</v>
      </c>
      <c r="O33" s="139" t="n">
        <v>38.7945403110536</v>
      </c>
      <c r="P33" s="139" t="n">
        <v>36.6243369972502</v>
      </c>
      <c r="Q33" s="139" t="n">
        <v>45.4967491998438</v>
      </c>
      <c r="R33" s="139" t="n">
        <v>46.4558117006569</v>
      </c>
      <c r="S33" s="139" t="n">
        <v>44.8343616753711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09" t="s">
        <v>198</v>
      </c>
      <c r="D34" s="139"/>
      <c r="E34" s="139"/>
      <c r="F34" s="139"/>
      <c r="G34" s="139"/>
      <c r="H34" s="139"/>
      <c r="I34" s="139" t="n">
        <v>100</v>
      </c>
      <c r="J34" s="139" t="n">
        <v>57.6973286458141</v>
      </c>
      <c r="K34" s="139" t="n">
        <v>36.765328946938</v>
      </c>
      <c r="L34" s="139" t="n">
        <v>31.2507198606802</v>
      </c>
      <c r="M34" s="139" t="n">
        <v>32.5956442772122</v>
      </c>
      <c r="N34" s="139" t="n">
        <v>37.8964326275823</v>
      </c>
      <c r="O34" s="139" t="n">
        <v>37.2617468214817</v>
      </c>
      <c r="P34" s="139" t="n">
        <v>40.6071102432665</v>
      </c>
      <c r="Q34" s="139" t="n">
        <v>31.533298576001</v>
      </c>
      <c r="R34" s="139" t="n">
        <v>32.0892016207022</v>
      </c>
      <c r="S34" s="139" t="n">
        <v>30.4566272346403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11" t="s">
        <v>200</v>
      </c>
      <c r="D35" s="139"/>
      <c r="E35" s="139"/>
      <c r="F35" s="139"/>
      <c r="G35" s="139"/>
      <c r="H35" s="139"/>
      <c r="I35" s="139" t="n">
        <v>100</v>
      </c>
      <c r="J35" s="139" t="n">
        <v>92.8582034326227</v>
      </c>
      <c r="K35" s="139" t="n">
        <v>91.8313278899036</v>
      </c>
      <c r="L35" s="139" t="n">
        <v>96.5821419396412</v>
      </c>
      <c r="M35" s="139" t="n">
        <v>104.218816782301</v>
      </c>
      <c r="N35" s="139" t="n">
        <v>125.094489690674</v>
      </c>
      <c r="O35" s="139" t="n">
        <v>121.266321780499</v>
      </c>
      <c r="P35" s="139" t="n">
        <v>114.466679632403</v>
      </c>
      <c r="Q35" s="139" t="n">
        <v>117.020508912576</v>
      </c>
      <c r="R35" s="139" t="n">
        <v>119.768446407733</v>
      </c>
      <c r="S35" s="139" t="n">
        <v>115.295843445044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11" t="s">
        <v>202</v>
      </c>
      <c r="D36" s="139"/>
      <c r="E36" s="139"/>
      <c r="F36" s="139"/>
      <c r="G36" s="139"/>
      <c r="H36" s="139"/>
      <c r="I36" s="139" t="n">
        <v>100</v>
      </c>
      <c r="J36" s="139" t="n">
        <v>90.4701478381942</v>
      </c>
      <c r="K36" s="139" t="n">
        <v>87.6229761287093</v>
      </c>
      <c r="L36" s="139" t="n">
        <v>86.0950275355855</v>
      </c>
      <c r="M36" s="139" t="n">
        <v>85.9598254387782</v>
      </c>
      <c r="N36" s="139" t="n">
        <v>51.5418509829715</v>
      </c>
      <c r="O36" s="139" t="n">
        <v>50.8930007968651</v>
      </c>
      <c r="P36" s="139" t="n">
        <v>50.4514853685411</v>
      </c>
      <c r="Q36" s="139" t="n">
        <v>50.9836980085159</v>
      </c>
      <c r="R36" s="139" t="n">
        <v>50.755019871432</v>
      </c>
      <c r="S36" s="139" t="n">
        <v>49.4330934546738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139"/>
      <c r="E37" s="139"/>
      <c r="F37" s="139"/>
      <c r="G37" s="139"/>
      <c r="H37" s="139"/>
      <c r="I37" s="139" t="n">
        <v>100</v>
      </c>
      <c r="J37" s="139" t="n">
        <v>93.8726006303909</v>
      </c>
      <c r="K37" s="139" t="n">
        <v>82.5689438992751</v>
      </c>
      <c r="L37" s="139" t="n">
        <v>75.199448498447</v>
      </c>
      <c r="M37" s="139" t="n">
        <v>65.233253866127</v>
      </c>
      <c r="N37" s="139" t="n">
        <v>54.073738306839</v>
      </c>
      <c r="O37" s="139" t="n">
        <v>61.1770620574747</v>
      </c>
      <c r="P37" s="139" t="n">
        <v>64.2257696509268</v>
      </c>
      <c r="Q37" s="139" t="n">
        <v>64.3312150307045</v>
      </c>
      <c r="R37" s="139" t="n">
        <v>56.7607444935753</v>
      </c>
      <c r="S37" s="139" t="n">
        <v>44.8102379774733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139"/>
      <c r="E38" s="139"/>
      <c r="F38" s="139"/>
      <c r="G38" s="139"/>
      <c r="H38" s="139"/>
      <c r="I38" s="139" t="n">
        <v>100</v>
      </c>
      <c r="J38" s="139" t="n">
        <v>90.4259785855661</v>
      </c>
      <c r="K38" s="139" t="n">
        <v>66.7236319253376</v>
      </c>
      <c r="L38" s="139" t="n">
        <v>51.5929264802336</v>
      </c>
      <c r="M38" s="139" t="n">
        <v>43.6360802384959</v>
      </c>
      <c r="N38" s="139" t="n">
        <v>38.5614365214107</v>
      </c>
      <c r="O38" s="139" t="n">
        <v>41.3533381222954</v>
      </c>
      <c r="P38" s="139" t="n">
        <v>35.7097712636437</v>
      </c>
      <c r="Q38" s="139" t="n">
        <v>33.4804890960621</v>
      </c>
      <c r="R38" s="139" t="n">
        <v>29.2628471406776</v>
      </c>
      <c r="S38" s="139" t="n">
        <v>24.7215568549956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139"/>
      <c r="E39" s="139"/>
      <c r="F39" s="139"/>
      <c r="G39" s="139"/>
      <c r="H39" s="139"/>
      <c r="I39" s="139" t="n">
        <v>100</v>
      </c>
      <c r="J39" s="139" t="n">
        <v>90.5825506330279</v>
      </c>
      <c r="K39" s="139" t="n">
        <v>73.3477892489932</v>
      </c>
      <c r="L39" s="139" t="n">
        <v>65.6224325670372</v>
      </c>
      <c r="M39" s="139" t="n">
        <v>49.3801227815058</v>
      </c>
      <c r="N39" s="139" t="n">
        <v>38.6206863212094</v>
      </c>
      <c r="O39" s="139" t="n">
        <v>45.8186236983313</v>
      </c>
      <c r="P39" s="139" t="n">
        <v>37.93131947341</v>
      </c>
      <c r="Q39" s="139" t="n">
        <v>34.8101222119122</v>
      </c>
      <c r="R39" s="139" t="n">
        <v>31.1883599438133</v>
      </c>
      <c r="S39" s="139" t="n">
        <v>23.5242454717708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139"/>
      <c r="E40" s="139"/>
      <c r="F40" s="139"/>
      <c r="G40" s="139"/>
      <c r="H40" s="139"/>
      <c r="I40" s="139" t="n">
        <v>100</v>
      </c>
      <c r="J40" s="139" t="n">
        <v>62.1152240951681</v>
      </c>
      <c r="K40" s="139" t="n">
        <v>49.3971157650857</v>
      </c>
      <c r="L40" s="139" t="n">
        <v>42.9050606378987</v>
      </c>
      <c r="M40" s="139" t="n">
        <v>34.6687979918473</v>
      </c>
      <c r="N40" s="139" t="n">
        <v>32.3138459847674</v>
      </c>
      <c r="O40" s="139" t="n">
        <v>37.8475969197034</v>
      </c>
      <c r="P40" s="139" t="n">
        <v>33.2449898778022</v>
      </c>
      <c r="Q40" s="139" t="n">
        <v>25.9073157717177</v>
      </c>
      <c r="R40" s="139" t="n">
        <v>24.2635720953041</v>
      </c>
      <c r="S40" s="139" t="n">
        <v>21.386329769711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139"/>
      <c r="E41" s="139"/>
      <c r="F41" s="139"/>
      <c r="G41" s="139"/>
      <c r="H41" s="139"/>
      <c r="I41" s="139" t="n">
        <v>100</v>
      </c>
      <c r="J41" s="139" t="n">
        <v>83.6123751870856</v>
      </c>
      <c r="K41" s="139" t="n">
        <v>63.1784081968486</v>
      </c>
      <c r="L41" s="139" t="n">
        <v>52.1949737288124</v>
      </c>
      <c r="M41" s="139" t="n">
        <v>44.9293710728416</v>
      </c>
      <c r="N41" s="139" t="n">
        <v>44.9567105139687</v>
      </c>
      <c r="O41" s="139" t="n">
        <v>51.318819603052</v>
      </c>
      <c r="P41" s="139" t="n">
        <v>43.0709285581465</v>
      </c>
      <c r="Q41" s="139" t="n">
        <v>40.9754110916115</v>
      </c>
      <c r="R41" s="139" t="n">
        <v>34.9721104184084</v>
      </c>
      <c r="S41" s="139" t="n">
        <v>31.7815957817791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139"/>
      <c r="E42" s="139"/>
      <c r="F42" s="139"/>
      <c r="G42" s="139"/>
      <c r="H42" s="139"/>
      <c r="I42" s="139" t="n">
        <v>100</v>
      </c>
      <c r="J42" s="139" t="n">
        <v>83.5006625048567</v>
      </c>
      <c r="K42" s="139" t="n">
        <v>64.585963030813</v>
      </c>
      <c r="L42" s="139" t="n">
        <v>55.1427181004709</v>
      </c>
      <c r="M42" s="139" t="n">
        <v>44.4824056422742</v>
      </c>
      <c r="N42" s="139" t="n">
        <v>41.6779526980169</v>
      </c>
      <c r="O42" s="139" t="n">
        <v>47.3790895779364</v>
      </c>
      <c r="P42" s="139" t="n">
        <v>44.5493351585279</v>
      </c>
      <c r="Q42" s="139" t="n">
        <v>48.5629069084987</v>
      </c>
      <c r="R42" s="139" t="n">
        <v>40.8081188479566</v>
      </c>
      <c r="S42" s="139" t="n">
        <v>35.6514751396756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139"/>
      <c r="E43" s="139"/>
      <c r="F43" s="139"/>
      <c r="G43" s="139"/>
      <c r="H43" s="139"/>
      <c r="I43" s="139" t="n">
        <v>100</v>
      </c>
      <c r="J43" s="139" t="n">
        <v>88.0459028961072</v>
      </c>
      <c r="K43" s="139" t="n">
        <v>58.5146452228325</v>
      </c>
      <c r="L43" s="139" t="n">
        <v>40.6200104139005</v>
      </c>
      <c r="M43" s="139" t="n">
        <v>39.1888754326057</v>
      </c>
      <c r="N43" s="139" t="n">
        <v>38.7602077160968</v>
      </c>
      <c r="O43" s="139" t="n">
        <v>38.5332791579802</v>
      </c>
      <c r="P43" s="139" t="n">
        <v>38.4608779079674</v>
      </c>
      <c r="Q43" s="139" t="n">
        <v>37.3018740119601</v>
      </c>
      <c r="R43" s="139" t="n">
        <v>35.7274097623943</v>
      </c>
      <c r="S43" s="139" t="n">
        <v>31.1877716089138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139"/>
      <c r="E44" s="139"/>
      <c r="F44" s="139"/>
      <c r="G44" s="139"/>
      <c r="H44" s="139"/>
      <c r="I44" s="139" t="n">
        <v>100</v>
      </c>
      <c r="J44" s="139" t="n">
        <v>40.8311291327835</v>
      </c>
      <c r="K44" s="139" t="n">
        <v>30.9643219643487</v>
      </c>
      <c r="L44" s="139" t="n">
        <v>13.8434254292824</v>
      </c>
      <c r="M44" s="139" t="n">
        <v>10.8161599247048</v>
      </c>
      <c r="N44" s="139" t="n">
        <v>8.44460382626806</v>
      </c>
      <c r="O44" s="139" t="n">
        <v>9.04445274485771</v>
      </c>
      <c r="P44" s="139" t="n">
        <v>9.08650423962945</v>
      </c>
      <c r="Q44" s="139" t="n">
        <v>7.61533630229954</v>
      </c>
      <c r="R44" s="139" t="n">
        <v>6.35726494017499</v>
      </c>
      <c r="S44" s="139" t="n">
        <v>5.83795747494779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139"/>
      <c r="E45" s="139"/>
      <c r="F45" s="139"/>
      <c r="G45" s="139"/>
      <c r="H45" s="139"/>
      <c r="I45" s="139" t="n">
        <v>100</v>
      </c>
      <c r="J45" s="139" t="n">
        <v>85.1317461030866</v>
      </c>
      <c r="K45" s="139" t="n">
        <v>71.2481866501334</v>
      </c>
      <c r="L45" s="139" t="n">
        <v>62.7656074498314</v>
      </c>
      <c r="M45" s="139" t="n">
        <v>44.3053056065021</v>
      </c>
      <c r="N45" s="139" t="n">
        <v>37.8395004042391</v>
      </c>
      <c r="O45" s="139" t="n">
        <v>49.5532083513042</v>
      </c>
      <c r="P45" s="139" t="n">
        <v>35.6767930760444</v>
      </c>
      <c r="Q45" s="139" t="n">
        <v>36.9008528395857</v>
      </c>
      <c r="R45" s="139" t="n">
        <v>29.222004340369</v>
      </c>
      <c r="S45" s="139" t="n">
        <v>24.3112257030778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139"/>
      <c r="E46" s="139"/>
      <c r="F46" s="139"/>
      <c r="G46" s="139"/>
      <c r="H46" s="139"/>
      <c r="I46" s="139" t="n">
        <v>100</v>
      </c>
      <c r="J46" s="139" t="n">
        <v>55.7429032220866</v>
      </c>
      <c r="K46" s="139" t="n">
        <v>50.3673951452012</v>
      </c>
      <c r="L46" s="139" t="n">
        <v>50.2964551966347</v>
      </c>
      <c r="M46" s="139" t="n">
        <v>42.7756248411938</v>
      </c>
      <c r="N46" s="139" t="n">
        <v>110.48581960351</v>
      </c>
      <c r="O46" s="139" t="n">
        <v>111.021117529955</v>
      </c>
      <c r="P46" s="139" t="n">
        <v>74.2110944718008</v>
      </c>
      <c r="Q46" s="139" t="n">
        <v>22.3185958698007</v>
      </c>
      <c r="R46" s="139" t="n">
        <v>19.7545933953438</v>
      </c>
      <c r="S46" s="139" t="n">
        <v>16.6349325871701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139"/>
      <c r="E47" s="139"/>
      <c r="F47" s="139"/>
      <c r="G47" s="139"/>
      <c r="H47" s="139"/>
      <c r="I47" s="139" t="n">
        <v>100</v>
      </c>
      <c r="J47" s="139" t="n">
        <v>81.7121238927959</v>
      </c>
      <c r="K47" s="139" t="n">
        <v>64.7383125705745</v>
      </c>
      <c r="L47" s="139" t="n">
        <v>48.4556752385522</v>
      </c>
      <c r="M47" s="139" t="n">
        <v>36.0272355324541</v>
      </c>
      <c r="N47" s="139" t="n">
        <v>25.284785336531</v>
      </c>
      <c r="O47" s="139" t="n">
        <v>25.2482135739394</v>
      </c>
      <c r="P47" s="139" t="n">
        <v>24.5660692973714</v>
      </c>
      <c r="Q47" s="139" t="n">
        <v>25.3092711795438</v>
      </c>
      <c r="R47" s="139" t="n">
        <v>23.8844777137432</v>
      </c>
      <c r="S47" s="139" t="n">
        <v>23.1169732476364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16</v>
      </c>
      <c r="D48" s="139"/>
      <c r="E48" s="139"/>
      <c r="F48" s="139"/>
      <c r="G48" s="139"/>
      <c r="H48" s="139"/>
      <c r="I48" s="139" t="n">
        <v>100</v>
      </c>
      <c r="J48" s="139" t="n">
        <v>82.5361148753055</v>
      </c>
      <c r="K48" s="139" t="n">
        <v>66.1769055991108</v>
      </c>
      <c r="L48" s="139" t="n">
        <v>49.4846664139803</v>
      </c>
      <c r="M48" s="139" t="n">
        <v>37.378399385886</v>
      </c>
      <c r="N48" s="139" t="n">
        <v>26.220110164858</v>
      </c>
      <c r="O48" s="139" t="n">
        <v>26.2115710099412</v>
      </c>
      <c r="P48" s="139" t="n">
        <v>25.5661697025694</v>
      </c>
      <c r="Q48" s="139" t="n">
        <v>26.0591748686116</v>
      </c>
      <c r="R48" s="139" t="n">
        <v>24.5768065463939</v>
      </c>
      <c r="S48" s="139" t="n">
        <v>23.8285103031169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11" t="s">
        <v>218</v>
      </c>
      <c r="D49" s="139"/>
      <c r="E49" s="139"/>
      <c r="F49" s="139"/>
      <c r="G49" s="139"/>
      <c r="H49" s="139"/>
      <c r="I49" s="139" t="n">
        <v>100</v>
      </c>
      <c r="J49" s="139" t="n">
        <v>48.6959110578601</v>
      </c>
      <c r="K49" s="139" t="n">
        <v>33.3703003045401</v>
      </c>
      <c r="L49" s="139" t="n">
        <v>31.0411274016439</v>
      </c>
      <c r="M49" s="139" t="n">
        <v>28.9285899341913</v>
      </c>
      <c r="N49" s="139" t="n">
        <v>24.2381795197161</v>
      </c>
      <c r="O49" s="139" t="n">
        <v>20.8761354217336</v>
      </c>
      <c r="P49" s="139" t="n">
        <v>3.54621714996683</v>
      </c>
      <c r="Q49" s="139" t="n">
        <v>0.719234340408975</v>
      </c>
      <c r="R49" s="139" t="n">
        <v>0.718712449725117</v>
      </c>
      <c r="S49" s="139" t="n">
        <v>0.68808768376229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11" t="s">
        <v>220</v>
      </c>
      <c r="D50" s="139"/>
      <c r="E50" s="139"/>
      <c r="F50" s="139"/>
      <c r="G50" s="139"/>
      <c r="H50" s="139"/>
      <c r="I50" s="139" t="n">
        <v>100</v>
      </c>
      <c r="J50" s="139" t="n">
        <v>73.4794695820127</v>
      </c>
      <c r="K50" s="139" t="n">
        <v>50.3567182876273</v>
      </c>
      <c r="L50" s="139" t="n">
        <v>38.1672724374695</v>
      </c>
      <c r="M50" s="139" t="n">
        <v>22.5125784735491</v>
      </c>
      <c r="N50" s="139" t="n">
        <v>15.9282212402005</v>
      </c>
      <c r="O50" s="139" t="n">
        <v>15.612268539282</v>
      </c>
      <c r="P50" s="139" t="n">
        <v>14.5678300637523</v>
      </c>
      <c r="Q50" s="139" t="n">
        <v>17.815106908552</v>
      </c>
      <c r="R50" s="139" t="n">
        <v>16.9658349258628</v>
      </c>
      <c r="S50" s="139" t="n">
        <v>16.0059396664938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139"/>
      <c r="E51" s="139"/>
      <c r="F51" s="139"/>
      <c r="G51" s="139"/>
      <c r="H51" s="139"/>
      <c r="I51" s="139" t="n">
        <v>100</v>
      </c>
      <c r="J51" s="139" t="n">
        <v>95.4533647229832</v>
      </c>
      <c r="K51" s="139" t="n">
        <v>69.5503796962578</v>
      </c>
      <c r="L51" s="139" t="n">
        <v>67.7561240714234</v>
      </c>
      <c r="M51" s="139" t="n">
        <v>57.2782624247746</v>
      </c>
      <c r="N51" s="139" t="n">
        <v>48.2997578975388</v>
      </c>
      <c r="O51" s="139" t="n">
        <v>55.7717301709636</v>
      </c>
      <c r="P51" s="139" t="n">
        <v>49.7936530103906</v>
      </c>
      <c r="Q51" s="139" t="n">
        <v>49.2402389805814</v>
      </c>
      <c r="R51" s="139" t="n">
        <v>39.9164531583555</v>
      </c>
      <c r="S51" s="139" t="n">
        <v>33.8040921280543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139"/>
      <c r="E52" s="139"/>
      <c r="F52" s="139"/>
      <c r="G52" s="139"/>
      <c r="H52" s="139"/>
      <c r="I52" s="139" t="n">
        <v>100</v>
      </c>
      <c r="J52" s="139" t="n">
        <v>63.8782313480492</v>
      </c>
      <c r="K52" s="139" t="n">
        <v>47.369690559834</v>
      </c>
      <c r="L52" s="139" t="n">
        <v>40.1488166649919</v>
      </c>
      <c r="M52" s="139" t="n">
        <v>36.0401491226041</v>
      </c>
      <c r="N52" s="139" t="n">
        <v>28.5522581616248</v>
      </c>
      <c r="O52" s="139" t="n">
        <v>30.7130225308376</v>
      </c>
      <c r="P52" s="139" t="n">
        <v>18.8865570664685</v>
      </c>
      <c r="Q52" s="139" t="n">
        <v>16.8630620290702</v>
      </c>
      <c r="R52" s="139" t="n">
        <v>14.162744239813</v>
      </c>
      <c r="S52" s="139" t="n">
        <v>12.3814517957776</v>
      </c>
      <c r="T52" s="71" t="n">
        <v>48</v>
      </c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11" t="s">
        <v>225</v>
      </c>
      <c r="D53" s="139"/>
      <c r="E53" s="139"/>
      <c r="F53" s="139"/>
      <c r="G53" s="139"/>
      <c r="H53" s="139"/>
      <c r="I53" s="139" t="n">
        <v>100</v>
      </c>
      <c r="J53" s="139" t="n">
        <v>58.8140552536533</v>
      </c>
      <c r="K53" s="139" t="n">
        <v>43.7638837352774</v>
      </c>
      <c r="L53" s="139" t="n">
        <v>32.8525078924942</v>
      </c>
      <c r="M53" s="139" t="n">
        <v>29.6983393837874</v>
      </c>
      <c r="N53" s="139" t="n">
        <v>24.2166613000328</v>
      </c>
      <c r="O53" s="139" t="n">
        <v>24.5108771773197</v>
      </c>
      <c r="P53" s="139" t="n">
        <v>12.6185876374575</v>
      </c>
      <c r="Q53" s="139" t="n">
        <v>10.4310403215676</v>
      </c>
      <c r="R53" s="139" t="n">
        <v>9.18297448428452</v>
      </c>
      <c r="S53" s="139" t="n">
        <v>8.41275671808187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11" t="s">
        <v>227</v>
      </c>
      <c r="D54" s="139"/>
      <c r="E54" s="139"/>
      <c r="F54" s="139"/>
      <c r="G54" s="139"/>
      <c r="H54" s="139"/>
      <c r="I54" s="139" t="n">
        <v>100</v>
      </c>
      <c r="J54" s="139" t="n">
        <v>70.704738033763</v>
      </c>
      <c r="K54" s="139" t="n">
        <v>52.2303162443293</v>
      </c>
      <c r="L54" s="139" t="n">
        <v>49.9842370153242</v>
      </c>
      <c r="M54" s="139" t="n">
        <v>44.5889052824591</v>
      </c>
      <c r="N54" s="139" t="n">
        <v>34.39664042846</v>
      </c>
      <c r="O54" s="139" t="n">
        <v>39.0735111734841</v>
      </c>
      <c r="P54" s="139" t="n">
        <v>27.3357765279213</v>
      </c>
      <c r="Q54" s="139" t="n">
        <v>25.5334238748032</v>
      </c>
      <c r="R54" s="139" t="n">
        <v>20.8754712255608</v>
      </c>
      <c r="S54" s="139" t="n">
        <v>17.7312506527783</v>
      </c>
      <c r="T54" s="71" t="n">
        <v>50</v>
      </c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139"/>
      <c r="E55" s="139"/>
      <c r="F55" s="139"/>
      <c r="G55" s="139"/>
      <c r="H55" s="139"/>
      <c r="I55" s="139" t="n">
        <v>100</v>
      </c>
      <c r="J55" s="139" t="n">
        <v>82.9102234169718</v>
      </c>
      <c r="K55" s="139" t="n">
        <v>66.4706834380336</v>
      </c>
      <c r="L55" s="139" t="n">
        <v>66.5442075718074</v>
      </c>
      <c r="M55" s="139" t="n">
        <v>63.0194228308192</v>
      </c>
      <c r="N55" s="139" t="n">
        <v>54.9761837635587</v>
      </c>
      <c r="O55" s="139" t="n">
        <v>61.2033804398996</v>
      </c>
      <c r="P55" s="139" t="n">
        <v>45.2993744149311</v>
      </c>
      <c r="Q55" s="139" t="n">
        <v>43.1687060580069</v>
      </c>
      <c r="R55" s="139" t="n">
        <v>35.8445793164771</v>
      </c>
      <c r="S55" s="139" t="n">
        <v>31.1967532851316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139"/>
      <c r="E56" s="139"/>
      <c r="F56" s="139"/>
      <c r="G56" s="139"/>
      <c r="H56" s="139"/>
      <c r="I56" s="139" t="n">
        <v>100</v>
      </c>
      <c r="J56" s="139" t="n">
        <v>70.7919543729929</v>
      </c>
      <c r="K56" s="139" t="n">
        <v>56.7726390327873</v>
      </c>
      <c r="L56" s="139" t="n">
        <v>45.9604761430146</v>
      </c>
      <c r="M56" s="139" t="n">
        <v>41.172456776435</v>
      </c>
      <c r="N56" s="139" t="n">
        <v>38.4306039377386</v>
      </c>
      <c r="O56" s="139" t="n">
        <v>38.9289375711816</v>
      </c>
      <c r="P56" s="139" t="n">
        <v>27.5891070239144</v>
      </c>
      <c r="Q56" s="139" t="n">
        <v>23.9043926052487</v>
      </c>
      <c r="R56" s="139" t="n">
        <v>20.5464324106645</v>
      </c>
      <c r="S56" s="139" t="n">
        <v>18.5980845847712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139"/>
      <c r="E57" s="139"/>
      <c r="F57" s="139"/>
      <c r="G57" s="139"/>
      <c r="H57" s="139"/>
      <c r="I57" s="139" t="n">
        <v>100</v>
      </c>
      <c r="J57" s="139" t="n">
        <v>88.5458581167194</v>
      </c>
      <c r="K57" s="139" t="n">
        <v>69.6166586446111</v>
      </c>
      <c r="L57" s="139" t="n">
        <v>61.6276344692219</v>
      </c>
      <c r="M57" s="139" t="n">
        <v>54.4135559012126</v>
      </c>
      <c r="N57" s="139" t="n">
        <v>47.9567768618003</v>
      </c>
      <c r="O57" s="139" t="n">
        <v>53.1528052054897</v>
      </c>
      <c r="P57" s="139" t="n">
        <v>46.215896781474</v>
      </c>
      <c r="Q57" s="139" t="n">
        <v>44.2073455345337</v>
      </c>
      <c r="R57" s="139" t="n">
        <v>36.8848928906503</v>
      </c>
      <c r="S57" s="139" t="n">
        <v>32.3130110489382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139"/>
      <c r="E58" s="139"/>
      <c r="F58" s="139"/>
      <c r="G58" s="139"/>
      <c r="H58" s="139"/>
      <c r="I58" s="139" t="n">
        <v>100</v>
      </c>
      <c r="J58" s="139" t="n">
        <v>104.522580148137</v>
      </c>
      <c r="K58" s="139" t="n">
        <v>85.3551975604811</v>
      </c>
      <c r="L58" s="139" t="n">
        <v>71.881081943242</v>
      </c>
      <c r="M58" s="139" t="n">
        <v>65.5769674062174</v>
      </c>
      <c r="N58" s="139" t="n">
        <v>60.9614065371333</v>
      </c>
      <c r="O58" s="139" t="n">
        <v>69.8451310236217</v>
      </c>
      <c r="P58" s="139" t="n">
        <v>66.3441047252181</v>
      </c>
      <c r="Q58" s="139" t="n">
        <v>63.5442742096566</v>
      </c>
      <c r="R58" s="139" t="n">
        <v>53.2518177448124</v>
      </c>
      <c r="S58" s="139" t="n">
        <v>46.9378215578621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139"/>
      <c r="E59" s="139"/>
      <c r="F59" s="139"/>
      <c r="G59" s="139"/>
      <c r="H59" s="139"/>
      <c r="I59" s="139" t="n">
        <v>100</v>
      </c>
      <c r="J59" s="139" t="n">
        <v>52.5818362961699</v>
      </c>
      <c r="K59" s="139" t="n">
        <v>32.2428799706921</v>
      </c>
      <c r="L59" s="139" t="n">
        <v>27.5061158620522</v>
      </c>
      <c r="M59" s="139" t="n">
        <v>26.2642461789804</v>
      </c>
      <c r="N59" s="139" t="n">
        <v>22.9187214792504</v>
      </c>
      <c r="O59" s="139" t="n">
        <v>19.062401888657</v>
      </c>
      <c r="P59" s="139" t="n">
        <v>4.16779969800384</v>
      </c>
      <c r="Q59" s="139" t="n">
        <v>1.77487202037009</v>
      </c>
      <c r="R59" s="139" t="n">
        <v>1.7605898627233</v>
      </c>
      <c r="S59" s="139" t="n">
        <v>1.78273301219877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11" t="s">
        <v>235</v>
      </c>
      <c r="D60" s="139"/>
      <c r="E60" s="139"/>
      <c r="F60" s="139"/>
      <c r="G60" s="139"/>
      <c r="H60" s="139"/>
      <c r="I60" s="139" t="n">
        <v>100</v>
      </c>
      <c r="J60" s="139" t="n">
        <v>80.665534387586</v>
      </c>
      <c r="K60" s="139" t="n">
        <v>41.6593264087084</v>
      </c>
      <c r="L60" s="139" t="n">
        <v>30.6581358417476</v>
      </c>
      <c r="M60" s="139" t="n">
        <v>29.5545723105192</v>
      </c>
      <c r="N60" s="139" t="n">
        <v>22.3597345096104</v>
      </c>
      <c r="O60" s="139" t="n">
        <v>19.9103611389923</v>
      </c>
      <c r="P60" s="139" t="n">
        <v>7.94235342120891</v>
      </c>
      <c r="Q60" s="139" t="n">
        <v>5.70658536786433</v>
      </c>
      <c r="R60" s="139" t="n">
        <v>5.52704300650684</v>
      </c>
      <c r="S60" s="139" t="n">
        <v>5.59265510726392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11" t="s">
        <v>237</v>
      </c>
      <c r="D61" s="139"/>
      <c r="E61" s="139"/>
      <c r="F61" s="139"/>
      <c r="G61" s="139"/>
      <c r="H61" s="139"/>
      <c r="I61" s="139" t="n">
        <v>100</v>
      </c>
      <c r="J61" s="139" t="n">
        <v>44.3924907553325</v>
      </c>
      <c r="K61" s="139" t="n">
        <v>29.4969975232777</v>
      </c>
      <c r="L61" s="139" t="n">
        <v>26.5869712151712</v>
      </c>
      <c r="M61" s="139" t="n">
        <v>25.3047707728033</v>
      </c>
      <c r="N61" s="139" t="n">
        <v>23.0817248498288</v>
      </c>
      <c r="O61" s="139" t="n">
        <v>18.815132768937</v>
      </c>
      <c r="P61" s="139" t="n">
        <v>3.06712112635845</v>
      </c>
      <c r="Q61" s="139" t="n">
        <v>0.628364923429251</v>
      </c>
      <c r="R61" s="139" t="n">
        <v>0.662273460182127</v>
      </c>
      <c r="S61" s="139" t="n">
        <v>0.671740848040155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139"/>
      <c r="E62" s="139"/>
      <c r="F62" s="139"/>
      <c r="G62" s="139"/>
      <c r="H62" s="139"/>
      <c r="I62" s="139" t="n">
        <v>100</v>
      </c>
      <c r="J62" s="139" t="n">
        <v>76.37380287221</v>
      </c>
      <c r="K62" s="139" t="n">
        <v>24.4052190126987</v>
      </c>
      <c r="L62" s="139" t="n">
        <v>22.3375438860253</v>
      </c>
      <c r="M62" s="139" t="n">
        <v>18.2594050335013</v>
      </c>
      <c r="N62" s="139" t="n">
        <v>11.9264211093565</v>
      </c>
      <c r="O62" s="139" t="n">
        <v>11.4799126409212</v>
      </c>
      <c r="P62" s="139" t="n">
        <v>1.27769900151179</v>
      </c>
      <c r="Q62" s="139" t="n">
        <v>0.363524007338523</v>
      </c>
      <c r="R62" s="139" t="n">
        <v>0.394417006651775</v>
      </c>
      <c r="S62" s="139" t="n">
        <v>0.4350209024087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139"/>
      <c r="E63" s="139"/>
      <c r="F63" s="139"/>
      <c r="G63" s="139"/>
      <c r="H63" s="139"/>
      <c r="I63" s="139" t="n">
        <v>100</v>
      </c>
      <c r="J63" s="139" t="n">
        <v>103.863031536184</v>
      </c>
      <c r="K63" s="139" t="n">
        <v>107.518389502783</v>
      </c>
      <c r="L63" s="139" t="n">
        <v>110.422588276718</v>
      </c>
      <c r="M63" s="139" t="n">
        <v>118.397340312262</v>
      </c>
      <c r="N63" s="139" t="n">
        <v>125.44119665483</v>
      </c>
      <c r="O63" s="139" t="n">
        <v>122.172383877847</v>
      </c>
      <c r="P63" s="139" t="n">
        <v>120.869990150489</v>
      </c>
      <c r="Q63" s="139" t="n">
        <v>122.690149207264</v>
      </c>
      <c r="R63" s="139" t="n">
        <v>126.134190021645</v>
      </c>
      <c r="S63" s="139" t="n">
        <v>145.123942373449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139"/>
      <c r="E64" s="139"/>
      <c r="F64" s="139"/>
      <c r="G64" s="139"/>
      <c r="H64" s="139"/>
      <c r="I64" s="139" t="n">
        <v>100</v>
      </c>
      <c r="J64" s="139" t="n">
        <v>48.2305087899087</v>
      </c>
      <c r="K64" s="139" t="n">
        <v>34.8914077060377</v>
      </c>
      <c r="L64" s="139" t="n">
        <v>35.6338727848305</v>
      </c>
      <c r="M64" s="139" t="n">
        <v>36.6139886077429</v>
      </c>
      <c r="N64" s="139" t="n">
        <v>33.7619735156775</v>
      </c>
      <c r="O64" s="139" t="n">
        <v>26.7731661975079</v>
      </c>
      <c r="P64" s="139" t="n">
        <v>5.30025394357426</v>
      </c>
      <c r="Q64" s="139" t="n">
        <v>2.19939694005784</v>
      </c>
      <c r="R64" s="139" t="n">
        <v>2.02411457811461</v>
      </c>
      <c r="S64" s="139" t="n">
        <v>1.88727537739817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139"/>
      <c r="E65" s="139"/>
      <c r="F65" s="139"/>
      <c r="G65" s="139"/>
      <c r="H65" s="139"/>
      <c r="I65" s="139" t="n">
        <v>100</v>
      </c>
      <c r="J65" s="139" t="n">
        <v>72.4976867014514</v>
      </c>
      <c r="K65" s="139" t="n">
        <v>54.2958415475988</v>
      </c>
      <c r="L65" s="139" t="n">
        <v>51.5986400514777</v>
      </c>
      <c r="M65" s="139" t="n">
        <v>48.0504727922411</v>
      </c>
      <c r="N65" s="139" t="n">
        <v>40.9140943516225</v>
      </c>
      <c r="O65" s="139" t="n">
        <v>46.2791897402219</v>
      </c>
      <c r="P65" s="139" t="n">
        <v>39.7574843515238</v>
      </c>
      <c r="Q65" s="139" t="n">
        <v>39.6053665764172</v>
      </c>
      <c r="R65" s="139" t="n">
        <v>32.2068253871954</v>
      </c>
      <c r="S65" s="139" t="n">
        <v>27.3431096582459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139"/>
      <c r="E66" s="139"/>
      <c r="F66" s="139"/>
      <c r="G66" s="139"/>
      <c r="H66" s="139"/>
      <c r="I66" s="139" t="n">
        <v>100</v>
      </c>
      <c r="J66" s="139" t="n">
        <v>92.8406950066666</v>
      </c>
      <c r="K66" s="139" t="n">
        <v>76.290614725454</v>
      </c>
      <c r="L66" s="139" t="n">
        <v>76.7898398789983</v>
      </c>
      <c r="M66" s="139" t="n">
        <v>65.2911217952261</v>
      </c>
      <c r="N66" s="139" t="n">
        <v>58.6116918729974</v>
      </c>
      <c r="O66" s="139" t="n">
        <v>70.4555198208097</v>
      </c>
      <c r="P66" s="139" t="n">
        <v>63.7263437017449</v>
      </c>
      <c r="Q66" s="139" t="n">
        <v>72.2672857506575</v>
      </c>
      <c r="R66" s="139" t="n">
        <v>58.6922296940986</v>
      </c>
      <c r="S66" s="139" t="n">
        <v>49.795850246625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139"/>
      <c r="E67" s="139"/>
      <c r="F67" s="139"/>
      <c r="G67" s="139"/>
      <c r="H67" s="139"/>
      <c r="I67" s="139" t="n">
        <v>100</v>
      </c>
      <c r="J67" s="139" t="n">
        <v>68.9323720961151</v>
      </c>
      <c r="K67" s="139" t="n">
        <v>53.6082830911762</v>
      </c>
      <c r="L67" s="139" t="n">
        <v>49.28554150975</v>
      </c>
      <c r="M67" s="139" t="n">
        <v>46.7217699543535</v>
      </c>
      <c r="N67" s="139" t="n">
        <v>42.9755484919853</v>
      </c>
      <c r="O67" s="139" t="n">
        <v>42.8928460023452</v>
      </c>
      <c r="P67" s="139" t="n">
        <v>26.827831363849</v>
      </c>
      <c r="Q67" s="139" t="n">
        <v>24.3941754007786</v>
      </c>
      <c r="R67" s="139" t="n">
        <v>20.3273880065611</v>
      </c>
      <c r="S67" s="139" t="n">
        <v>17.7383815225833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139"/>
      <c r="E68" s="139"/>
      <c r="F68" s="139"/>
      <c r="G68" s="139"/>
      <c r="H68" s="139"/>
      <c r="I68" s="139" t="n">
        <v>100</v>
      </c>
      <c r="J68" s="139" t="n">
        <v>92.755541900809</v>
      </c>
      <c r="K68" s="139" t="n">
        <v>91.0517013115728</v>
      </c>
      <c r="L68" s="139" t="n">
        <v>67.5742438854168</v>
      </c>
      <c r="M68" s="139" t="n">
        <v>56.8420105426522</v>
      </c>
      <c r="N68" s="139" t="n">
        <v>49.3816899986505</v>
      </c>
      <c r="O68" s="139" t="n">
        <v>52.4402710941654</v>
      </c>
      <c r="P68" s="139" t="n">
        <v>44.8172106058829</v>
      </c>
      <c r="Q68" s="139" t="n">
        <v>42.0065082637315</v>
      </c>
      <c r="R68" s="139" t="n">
        <v>34.8271331405833</v>
      </c>
      <c r="S68" s="139" t="n">
        <v>29.5212860905592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139"/>
      <c r="E69" s="139"/>
      <c r="F69" s="139"/>
      <c r="G69" s="139"/>
      <c r="H69" s="139"/>
      <c r="I69" s="139" t="n">
        <v>100</v>
      </c>
      <c r="J69" s="139" t="n">
        <v>91.2922760229716</v>
      </c>
      <c r="K69" s="139" t="n">
        <v>73.281018329191</v>
      </c>
      <c r="L69" s="139" t="n">
        <v>61.2202458750437</v>
      </c>
      <c r="M69" s="139" t="n">
        <v>57.1957567512861</v>
      </c>
      <c r="N69" s="139" t="n">
        <v>47.5809845506456</v>
      </c>
      <c r="O69" s="139" t="n">
        <v>53.6623717193904</v>
      </c>
      <c r="P69" s="139" t="n">
        <v>45.706500167735</v>
      </c>
      <c r="Q69" s="139" t="n">
        <v>43.2833110811265</v>
      </c>
      <c r="R69" s="139" t="n">
        <v>36.7568755406833</v>
      </c>
      <c r="S69" s="139" t="n">
        <v>32.807874849031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139"/>
      <c r="E70" s="139"/>
      <c r="F70" s="139"/>
      <c r="G70" s="139"/>
      <c r="H70" s="139"/>
      <c r="I70" s="139" t="n">
        <v>100</v>
      </c>
      <c r="J70" s="139" t="n">
        <v>98.7527771743594</v>
      </c>
      <c r="K70" s="139" t="n">
        <v>80.4425389622182</v>
      </c>
      <c r="L70" s="139" t="n">
        <v>68.826286205703</v>
      </c>
      <c r="M70" s="139" t="n">
        <v>63.13531365064</v>
      </c>
      <c r="N70" s="139" t="n">
        <v>57.0414052932788</v>
      </c>
      <c r="O70" s="139" t="n">
        <v>65.264193840795</v>
      </c>
      <c r="P70" s="139" t="n">
        <v>61.5907532737278</v>
      </c>
      <c r="Q70" s="139" t="n">
        <v>60.7841012904864</v>
      </c>
      <c r="R70" s="139" t="n">
        <v>51.1952573916678</v>
      </c>
      <c r="S70" s="139" t="n">
        <v>45.3493434793066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139"/>
      <c r="E71" s="139"/>
      <c r="F71" s="139"/>
      <c r="G71" s="139"/>
      <c r="H71" s="139"/>
      <c r="I71" s="139" t="n">
        <v>100</v>
      </c>
      <c r="J71" s="139" t="n">
        <v>74.5978908852062</v>
      </c>
      <c r="K71" s="139" t="n">
        <v>58.7230703735815</v>
      </c>
      <c r="L71" s="139" t="n">
        <v>44.3597452535519</v>
      </c>
      <c r="M71" s="139" t="n">
        <v>32.9742918370847</v>
      </c>
      <c r="N71" s="139" t="n">
        <v>21.8014713910543</v>
      </c>
      <c r="O71" s="139" t="n">
        <v>21.1181551063679</v>
      </c>
      <c r="P71" s="139" t="n">
        <v>12.2746610676339</v>
      </c>
      <c r="Q71" s="139" t="n">
        <v>9.78144846194564</v>
      </c>
      <c r="R71" s="139" t="n">
        <v>8.7322542101376</v>
      </c>
      <c r="S71" s="139" t="n">
        <v>7.99367992552111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11" t="s">
        <v>254</v>
      </c>
      <c r="D72" s="139"/>
      <c r="E72" s="139"/>
      <c r="F72" s="139"/>
      <c r="G72" s="139"/>
      <c r="H72" s="139"/>
      <c r="I72" s="139" t="n">
        <v>100</v>
      </c>
      <c r="J72" s="139" t="n">
        <v>85.182947536179</v>
      </c>
      <c r="K72" s="139" t="n">
        <v>70.0787419233688</v>
      </c>
      <c r="L72" s="139" t="n">
        <v>44.6842867161158</v>
      </c>
      <c r="M72" s="139" t="n">
        <v>23.4917397436376</v>
      </c>
      <c r="N72" s="139" t="n">
        <v>5.82593245396087</v>
      </c>
      <c r="O72" s="139" t="n">
        <v>6.21227474390974</v>
      </c>
      <c r="P72" s="139" t="n">
        <v>5.44810790472806</v>
      </c>
      <c r="Q72" s="139" t="n">
        <v>3.66175313613756</v>
      </c>
      <c r="R72" s="139" t="n">
        <v>3.97624462826963</v>
      </c>
      <c r="S72" s="139" t="n">
        <v>4.0149907900751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11" t="s">
        <v>255</v>
      </c>
      <c r="D73" s="139"/>
      <c r="E73" s="139"/>
      <c r="F73" s="139"/>
      <c r="G73" s="139"/>
      <c r="H73" s="139"/>
      <c r="I73" s="139" t="n">
        <v>100</v>
      </c>
      <c r="J73" s="139" t="n">
        <v>55.9080151489269</v>
      </c>
      <c r="K73" s="139" t="n">
        <v>41.2453793642956</v>
      </c>
      <c r="L73" s="139" t="n">
        <v>38.167861703673</v>
      </c>
      <c r="M73" s="139" t="n">
        <v>38.2368609081918</v>
      </c>
      <c r="N73" s="139" t="n">
        <v>34.4438105416217</v>
      </c>
      <c r="O73" s="139" t="n">
        <v>29.9709154044307</v>
      </c>
      <c r="P73" s="139" t="n">
        <v>10.473211041447</v>
      </c>
      <c r="Q73" s="139" t="n">
        <v>7.20964316369262</v>
      </c>
      <c r="R73" s="139" t="n">
        <v>6.43981103029074</v>
      </c>
      <c r="S73" s="139" t="n">
        <v>5.98738336412999</v>
      </c>
      <c r="T73" s="71" t="n">
        <v>69</v>
      </c>
    </row>
    <row r="74" customFormat="false" ht="12" hidden="false" customHeight="true" outlineLevel="0" collapsed="false">
      <c r="A74" s="201"/>
      <c r="B74" s="202"/>
      <c r="C74" s="208"/>
      <c r="D74" s="139"/>
      <c r="E74" s="139"/>
      <c r="F74" s="139"/>
      <c r="G74" s="139"/>
      <c r="H74" s="139"/>
      <c r="I74" s="139" t="n">
        <v>0</v>
      </c>
      <c r="J74" s="139" t="n">
        <v>0</v>
      </c>
      <c r="K74" s="139" t="n">
        <v>0</v>
      </c>
      <c r="L74" s="139" t="n">
        <v>0</v>
      </c>
      <c r="M74" s="139" t="n">
        <v>0</v>
      </c>
      <c r="N74" s="139" t="n">
        <v>0</v>
      </c>
      <c r="O74" s="139" t="n">
        <v>0</v>
      </c>
      <c r="P74" s="139" t="n">
        <v>0</v>
      </c>
      <c r="Q74" s="139" t="n">
        <v>0</v>
      </c>
      <c r="R74" s="139" t="n">
        <v>0</v>
      </c>
      <c r="S74" s="139" t="n">
        <v>0</v>
      </c>
      <c r="T74" s="204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43"/>
      <c r="E75" s="143"/>
      <c r="F75" s="143"/>
      <c r="G75" s="143"/>
      <c r="H75" s="143"/>
      <c r="I75" s="143" t="n">
        <v>100</v>
      </c>
      <c r="J75" s="143" t="n">
        <v>83.5893615408071</v>
      </c>
      <c r="K75" s="143" t="n">
        <v>69.3029707202004</v>
      </c>
      <c r="L75" s="143" t="n">
        <v>54.7609691266421</v>
      </c>
      <c r="M75" s="143" t="n">
        <v>44.4320573684224</v>
      </c>
      <c r="N75" s="143" t="n">
        <v>35.4940041751777</v>
      </c>
      <c r="O75" s="143" t="n">
        <v>35.0451762499047</v>
      </c>
      <c r="P75" s="143" t="n">
        <v>33.3553796666754</v>
      </c>
      <c r="Q75" s="143" t="n">
        <v>34.0384422876626</v>
      </c>
      <c r="R75" s="143" t="n">
        <v>33.1255760062634</v>
      </c>
      <c r="S75" s="143" t="n">
        <v>31.6264427123441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39"/>
      <c r="E76" s="139"/>
      <c r="F76" s="139"/>
      <c r="G76" s="139"/>
      <c r="H76" s="139"/>
      <c r="I76" s="139" t="n">
        <v>100</v>
      </c>
      <c r="J76" s="139" t="n">
        <v>91.696479449629</v>
      </c>
      <c r="K76" s="139" t="n">
        <v>83.7420421778041</v>
      </c>
      <c r="L76" s="139" t="n">
        <v>73.6796510821447</v>
      </c>
      <c r="M76" s="139" t="n">
        <v>64.4288542104672</v>
      </c>
      <c r="N76" s="139" t="n">
        <v>56.8186156694523</v>
      </c>
      <c r="O76" s="139" t="n">
        <v>63.959671394591</v>
      </c>
      <c r="P76" s="139" t="n">
        <v>55.8405310007587</v>
      </c>
      <c r="Q76" s="139" t="n">
        <v>56.009619733081</v>
      </c>
      <c r="R76" s="139" t="n">
        <v>48.4486535913953</v>
      </c>
      <c r="S76" s="139" t="n">
        <v>42.3698409047912</v>
      </c>
      <c r="T76" s="71" t="n">
        <v>71</v>
      </c>
    </row>
    <row r="77" s="125" customFormat="true" ht="15" hidden="false" customHeight="true" outlineLevel="0" collapsed="false">
      <c r="A77" s="127" t="n">
        <v>72</v>
      </c>
      <c r="B77" s="128"/>
      <c r="C77" s="144" t="s">
        <v>258</v>
      </c>
      <c r="D77" s="143"/>
      <c r="E77" s="143"/>
      <c r="F77" s="143"/>
      <c r="G77" s="143"/>
      <c r="H77" s="143"/>
      <c r="I77" s="143" t="n">
        <v>100</v>
      </c>
      <c r="J77" s="143" t="n">
        <v>84.1950797789477</v>
      </c>
      <c r="K77" s="143" t="n">
        <v>70.381776902872</v>
      </c>
      <c r="L77" s="143" t="n">
        <v>56.1744666026759</v>
      </c>
      <c r="M77" s="143" t="n">
        <v>45.9261055231233</v>
      </c>
      <c r="N77" s="143" t="n">
        <v>37.087259170185</v>
      </c>
      <c r="O77" s="143" t="n">
        <v>37.2055046493108</v>
      </c>
      <c r="P77" s="143" t="n">
        <v>35.0353436691211</v>
      </c>
      <c r="Q77" s="143" t="n">
        <v>35.6800050528507</v>
      </c>
      <c r="R77" s="143" t="n">
        <v>34.270430153217</v>
      </c>
      <c r="S77" s="143" t="n">
        <v>32.4291289811216</v>
      </c>
      <c r="T77" s="130" t="n">
        <v>72</v>
      </c>
    </row>
    <row r="78" customFormat="false" ht="15" hidden="false" customHeight="true" outlineLevel="0" collapsed="false">
      <c r="B78" s="132" t="s">
        <v>142</v>
      </c>
      <c r="D78" s="132"/>
    </row>
    <row r="79" customFormat="false" ht="12" hidden="false" customHeight="true" outlineLevel="0" collapsed="false">
      <c r="B79" s="133" t="s">
        <v>261</v>
      </c>
    </row>
    <row r="80" customFormat="false" ht="12" hidden="false" customHeight="true" outlineLevel="0" collapsed="false">
      <c r="B80" s="134"/>
      <c r="C80" s="135"/>
      <c r="D80" s="135"/>
    </row>
    <row r="81" customFormat="false" ht="12" hidden="false" customHeight="true" outlineLevel="0" collapsed="false">
      <c r="B81" s="134"/>
      <c r="C81" s="135"/>
      <c r="D81" s="135"/>
    </row>
    <row r="82" customFormat="false" ht="12" hidden="false" customHeight="true" outlineLevel="0" collapsed="false">
      <c r="B82" s="134"/>
      <c r="C82" s="135"/>
      <c r="D82" s="135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5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B185" s="134"/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>
      <c r="C212" s="135"/>
      <c r="D212" s="135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85"/>
    <col collapsed="false" customWidth="true" hidden="false" outlineLevel="0" max="2" min="2" style="95" width="8.7"/>
    <col collapsed="false" customWidth="true" hidden="false" outlineLevel="0" max="3" min="3" style="95" width="74.7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3.85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54</v>
      </c>
      <c r="C1" s="97"/>
      <c r="D1" s="97"/>
      <c r="E1" s="97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266</v>
      </c>
      <c r="C2" s="97"/>
      <c r="D2" s="97"/>
      <c r="E2" s="97"/>
      <c r="J2" s="97"/>
      <c r="K2" s="97"/>
      <c r="L2" s="97"/>
      <c r="M2" s="98"/>
      <c r="N2" s="97"/>
    </row>
    <row r="3" customFormat="false" ht="12.75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70"/>
      <c r="E5" s="70"/>
      <c r="F5" s="70"/>
      <c r="G5" s="70"/>
      <c r="H5" s="70"/>
      <c r="I5" s="70" t="n">
        <v>0.552413032690601</v>
      </c>
      <c r="J5" s="70" t="n">
        <v>0.483350249903808</v>
      </c>
      <c r="K5" s="70" t="n">
        <v>0.465693844977633</v>
      </c>
      <c r="L5" s="70" t="n">
        <v>0.466844147123184</v>
      </c>
      <c r="M5" s="70" t="n">
        <v>0.515211713154365</v>
      </c>
      <c r="N5" s="70" t="n">
        <v>0.537176404059581</v>
      </c>
      <c r="O5" s="70" t="n">
        <v>0.627078871892384</v>
      </c>
      <c r="P5" s="70" t="n">
        <v>0.537081264153992</v>
      </c>
      <c r="Q5" s="70" t="n">
        <v>0.49060522398231</v>
      </c>
      <c r="R5" s="70" t="n">
        <v>0.440774106432098</v>
      </c>
      <c r="S5" s="70" t="n">
        <v>0.421020450428535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70"/>
      <c r="E6" s="70"/>
      <c r="F6" s="70"/>
      <c r="G6" s="70"/>
      <c r="H6" s="70"/>
      <c r="I6" s="70" t="n">
        <v>0.00388241226342931</v>
      </c>
      <c r="J6" s="70" t="n">
        <v>0.00228852442759227</v>
      </c>
      <c r="K6" s="70" t="n">
        <v>0.001857329654498</v>
      </c>
      <c r="L6" s="70" t="n">
        <v>0.00214568822055625</v>
      </c>
      <c r="M6" s="70" t="n">
        <v>0.00249389219471877</v>
      </c>
      <c r="N6" s="70" t="n">
        <v>0.00252038872047985</v>
      </c>
      <c r="O6" s="70" t="n">
        <v>0.00147464857362877</v>
      </c>
      <c r="P6" s="70" t="n">
        <v>0.000658403676229593</v>
      </c>
      <c r="Q6" s="70" t="n">
        <v>0.000491506130945669</v>
      </c>
      <c r="R6" s="70" t="n">
        <v>0.000428635378320719</v>
      </c>
      <c r="S6" s="70" t="n">
        <v>0.000393346506906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70"/>
      <c r="E7" s="70"/>
      <c r="F7" s="70"/>
      <c r="G7" s="70"/>
      <c r="H7" s="70"/>
      <c r="I7" s="70" t="n">
        <v>0.000901576761189623</v>
      </c>
      <c r="J7" s="70" t="n">
        <v>0.000805265596486265</v>
      </c>
      <c r="K7" s="70" t="n">
        <v>0.000539728518911598</v>
      </c>
      <c r="L7" s="70" t="n">
        <v>0.000786819742898756</v>
      </c>
      <c r="M7" s="70" t="n">
        <v>0.000706339511929739</v>
      </c>
      <c r="N7" s="70" t="n">
        <v>0.000725383534228989</v>
      </c>
      <c r="O7" s="70" t="n">
        <v>0.000640984443206983</v>
      </c>
      <c r="P7" s="70" t="n">
        <v>0.000535046363609624</v>
      </c>
      <c r="Q7" s="70" t="n">
        <v>0.000508661336509572</v>
      </c>
      <c r="R7" s="70" t="n">
        <v>0.000437786498723929</v>
      </c>
      <c r="S7" s="70" t="n">
        <v>0.000398507635805377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70"/>
      <c r="E8" s="70"/>
      <c r="F8" s="70"/>
      <c r="G8" s="70"/>
      <c r="H8" s="70"/>
      <c r="I8" s="70" t="n">
        <v>1.12901110506667</v>
      </c>
      <c r="J8" s="70" t="n">
        <v>1.15864661639234</v>
      </c>
      <c r="K8" s="70" t="n">
        <v>1.11192101746639</v>
      </c>
      <c r="L8" s="70" t="n">
        <v>0.963984173283054</v>
      </c>
      <c r="M8" s="70" t="n">
        <v>0.777506333489144</v>
      </c>
      <c r="N8" s="70" t="n">
        <v>0.807760691844128</v>
      </c>
      <c r="O8" s="70" t="n">
        <v>0.749348540795404</v>
      </c>
      <c r="P8" s="70" t="n">
        <v>0.9414728308588</v>
      </c>
      <c r="Q8" s="70" t="n">
        <v>0.876874090038697</v>
      </c>
      <c r="R8" s="70" t="n">
        <v>0.900197999891028</v>
      </c>
      <c r="S8" s="70" t="n">
        <v>0.910404488781401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09" t="s">
        <v>156</v>
      </c>
      <c r="D9" s="70"/>
      <c r="E9" s="70"/>
      <c r="F9" s="70"/>
      <c r="G9" s="70"/>
      <c r="H9" s="70"/>
      <c r="I9" s="70" t="n">
        <v>0.668454749997631</v>
      </c>
      <c r="J9" s="70" t="n">
        <v>0.705739867006664</v>
      </c>
      <c r="K9" s="70" t="n">
        <v>0.776032292816055</v>
      </c>
      <c r="L9" s="70" t="n">
        <v>0.880232080977925</v>
      </c>
      <c r="M9" s="70" t="n">
        <v>0.68551008733047</v>
      </c>
      <c r="N9" s="70" t="n">
        <v>0.693423438316299</v>
      </c>
      <c r="O9" s="70" t="n">
        <v>0.641049253937373</v>
      </c>
      <c r="P9" s="70" t="n">
        <v>0.836372672823671</v>
      </c>
      <c r="Q9" s="70" t="n">
        <v>0.77914228888489</v>
      </c>
      <c r="R9" s="70" t="n">
        <v>0.786539901000121</v>
      </c>
      <c r="S9" s="70" t="n">
        <v>0.777583690084039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09" t="s">
        <v>158</v>
      </c>
      <c r="D10" s="70"/>
      <c r="E10" s="70"/>
      <c r="F10" s="70"/>
      <c r="G10" s="70"/>
      <c r="H10" s="70"/>
      <c r="I10" s="70" t="n">
        <v>0.460556355069037</v>
      </c>
      <c r="J10" s="70" t="n">
        <v>0.45290674938568</v>
      </c>
      <c r="K10" s="70" t="n">
        <v>0.335888724650338</v>
      </c>
      <c r="L10" s="70" t="n">
        <v>0.0837520923051296</v>
      </c>
      <c r="M10" s="70" t="n">
        <v>0.0919962461586737</v>
      </c>
      <c r="N10" s="70" t="n">
        <v>0.114337253527829</v>
      </c>
      <c r="O10" s="70" t="n">
        <v>0.108299286858031</v>
      </c>
      <c r="P10" s="70" t="n">
        <v>0.105100158035128</v>
      </c>
      <c r="Q10" s="70" t="n">
        <v>0.0977318011538075</v>
      </c>
      <c r="R10" s="70" t="n">
        <v>0.113658098890906</v>
      </c>
      <c r="S10" s="70" t="n">
        <v>0.132820798697362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70"/>
      <c r="E11" s="70"/>
      <c r="F11" s="70"/>
      <c r="G11" s="70"/>
      <c r="H11" s="70"/>
      <c r="I11" s="70" t="n">
        <v>1.17946379591334</v>
      </c>
      <c r="J11" s="70" t="n">
        <v>1.21268259126991</v>
      </c>
      <c r="K11" s="70" t="n">
        <v>1.32018771042517</v>
      </c>
      <c r="L11" s="70" t="n">
        <v>1.44547595382902</v>
      </c>
      <c r="M11" s="70" t="n">
        <v>1.82287682525664</v>
      </c>
      <c r="N11" s="70" t="n">
        <v>3.02130186226797</v>
      </c>
      <c r="O11" s="70" t="n">
        <v>2.87717219335862</v>
      </c>
      <c r="P11" s="70" t="n">
        <v>2.89533148538977</v>
      </c>
      <c r="Q11" s="70" t="n">
        <v>2.92405747300562</v>
      </c>
      <c r="R11" s="70" t="n">
        <v>3.11476347291171</v>
      </c>
      <c r="S11" s="70" t="n">
        <v>3.18258110551037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70"/>
      <c r="E12" s="70"/>
      <c r="F12" s="70"/>
      <c r="G12" s="70"/>
      <c r="H12" s="70"/>
      <c r="I12" s="70" t="n">
        <v>0.00755546948772383</v>
      </c>
      <c r="J12" s="70" t="n">
        <v>0.000132448799730659</v>
      </c>
      <c r="K12" s="70" t="n">
        <v>0.000141481962224532</v>
      </c>
      <c r="L12" s="70" t="n">
        <v>0.000601159250269253</v>
      </c>
      <c r="M12" s="70" t="n">
        <v>0.000713767527807908</v>
      </c>
      <c r="N12" s="70" t="n">
        <v>0.000948274103507816</v>
      </c>
      <c r="O12" s="70" t="n">
        <v>0.00116997834907151</v>
      </c>
      <c r="P12" s="70" t="n">
        <v>0.000902641499549554</v>
      </c>
      <c r="Q12" s="70" t="n">
        <v>0.00169197546978124</v>
      </c>
      <c r="R12" s="70" t="n">
        <v>0.00261911770397144</v>
      </c>
      <c r="S12" s="70" t="n">
        <v>0.00267092616005756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70"/>
      <c r="E13" s="70"/>
      <c r="F13" s="70"/>
      <c r="G13" s="70"/>
      <c r="H13" s="70"/>
      <c r="I13" s="70" t="n">
        <v>0.188291680345122</v>
      </c>
      <c r="J13" s="70" t="n">
        <v>0.159639202844282</v>
      </c>
      <c r="K13" s="70" t="n">
        <v>0.209900718172093</v>
      </c>
      <c r="L13" s="70" t="n">
        <v>0.223639165877138</v>
      </c>
      <c r="M13" s="70" t="n">
        <v>0.281494888872954</v>
      </c>
      <c r="N13" s="70" t="n">
        <v>0.214080908255977</v>
      </c>
      <c r="O13" s="70" t="n">
        <v>0.246760680785333</v>
      </c>
      <c r="P13" s="70" t="n">
        <v>0.262709128749123</v>
      </c>
      <c r="Q13" s="70" t="n">
        <v>0.252951078907038</v>
      </c>
      <c r="R13" s="70" t="n">
        <v>0.323522474704268</v>
      </c>
      <c r="S13" s="70" t="n">
        <v>0.308022995369631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70"/>
      <c r="E14" s="70"/>
      <c r="F14" s="70"/>
      <c r="G14" s="70"/>
      <c r="H14" s="70"/>
      <c r="I14" s="70" t="n">
        <v>0.958445825827987</v>
      </c>
      <c r="J14" s="70" t="n">
        <v>1.09047929256255</v>
      </c>
      <c r="K14" s="70" t="n">
        <v>1.14149862827092</v>
      </c>
      <c r="L14" s="70" t="n">
        <v>1.29946725539785</v>
      </c>
      <c r="M14" s="70" t="n">
        <v>1.38132838707343</v>
      </c>
      <c r="N14" s="70" t="n">
        <v>1.60679181379741</v>
      </c>
      <c r="O14" s="70" t="n">
        <v>1.68033402541258</v>
      </c>
      <c r="P14" s="70" t="n">
        <v>1.66849342972333</v>
      </c>
      <c r="Q14" s="70" t="n">
        <v>1.54991267667288</v>
      </c>
      <c r="R14" s="70" t="n">
        <v>1.66465088496207</v>
      </c>
      <c r="S14" s="70" t="n">
        <v>1.56868796063082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70"/>
      <c r="E15" s="70"/>
      <c r="F15" s="70"/>
      <c r="G15" s="70"/>
      <c r="H15" s="70"/>
      <c r="I15" s="70" t="n">
        <v>0.0184171637294811</v>
      </c>
      <c r="J15" s="70" t="n">
        <v>0.0112645385862419</v>
      </c>
      <c r="K15" s="70" t="n">
        <v>0.0113630869231409</v>
      </c>
      <c r="L15" s="70" t="n">
        <v>0.0119211504843807</v>
      </c>
      <c r="M15" s="70" t="n">
        <v>0.0118890214452199</v>
      </c>
      <c r="N15" s="70" t="n">
        <v>0.0143777535846644</v>
      </c>
      <c r="O15" s="70" t="n">
        <v>0.014326644622108</v>
      </c>
      <c r="P15" s="70" t="n">
        <v>0.0114068295367333</v>
      </c>
      <c r="Q15" s="70" t="n">
        <v>0.0125327048879776</v>
      </c>
      <c r="R15" s="70" t="n">
        <v>0.013862612804237</v>
      </c>
      <c r="S15" s="70" t="n">
        <v>0.0137382267720039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70"/>
      <c r="E16" s="70"/>
      <c r="F16" s="70"/>
      <c r="G16" s="70"/>
      <c r="H16" s="70"/>
      <c r="I16" s="70" t="n">
        <v>0.116549690519942</v>
      </c>
      <c r="J16" s="70" t="n">
        <v>0.123525279309389</v>
      </c>
      <c r="K16" s="70" t="n">
        <v>0.140824429908571</v>
      </c>
      <c r="L16" s="70" t="n">
        <v>0.125910163606863</v>
      </c>
      <c r="M16" s="70" t="n">
        <v>0.105086985831112</v>
      </c>
      <c r="N16" s="70" t="n">
        <v>0.123919679834214</v>
      </c>
      <c r="O16" s="70" t="n">
        <v>0.122410148803224</v>
      </c>
      <c r="P16" s="70" t="n">
        <v>0.0766934914235725</v>
      </c>
      <c r="Q16" s="70" t="n">
        <v>0.0924680103840437</v>
      </c>
      <c r="R16" s="70" t="n">
        <v>0.0967096010228016</v>
      </c>
      <c r="S16" s="70" t="n">
        <v>0.0814788491796555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70"/>
      <c r="E17" s="70"/>
      <c r="F17" s="70"/>
      <c r="G17" s="70"/>
      <c r="H17" s="70"/>
      <c r="I17" s="70" t="n">
        <v>0.0114806709281183</v>
      </c>
      <c r="J17" s="70" t="n">
        <v>0.0110832521350747</v>
      </c>
      <c r="K17" s="70" t="n">
        <v>0.0114175974609178</v>
      </c>
      <c r="L17" s="70" t="n">
        <v>0.00957825127691375</v>
      </c>
      <c r="M17" s="70" t="n">
        <v>0.00998102531552713</v>
      </c>
      <c r="N17" s="70" t="n">
        <v>0.00915615843122608</v>
      </c>
      <c r="O17" s="70" t="n">
        <v>0.0090111137131901</v>
      </c>
      <c r="P17" s="70" t="n">
        <v>0.00719438898284798</v>
      </c>
      <c r="Q17" s="70" t="n">
        <v>0.00744832527139297</v>
      </c>
      <c r="R17" s="70" t="n">
        <v>0.0063760796908999</v>
      </c>
      <c r="S17" s="70" t="n">
        <v>0.00609458896284866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70"/>
      <c r="E18" s="70"/>
      <c r="F18" s="70"/>
      <c r="G18" s="70"/>
      <c r="H18" s="70"/>
      <c r="I18" s="70" t="n">
        <v>0.0125179472866821</v>
      </c>
      <c r="J18" s="70" t="n">
        <v>0.0129303465792289</v>
      </c>
      <c r="K18" s="70" t="n">
        <v>0.0156000203376129</v>
      </c>
      <c r="L18" s="70" t="n">
        <v>0.0122049516051879</v>
      </c>
      <c r="M18" s="70" t="n">
        <v>0.01198954730169</v>
      </c>
      <c r="N18" s="70" t="n">
        <v>0.0157312563907786</v>
      </c>
      <c r="O18" s="70" t="n">
        <v>0.014657257422572</v>
      </c>
      <c r="P18" s="70" t="n">
        <v>0.0126022002652951</v>
      </c>
      <c r="Q18" s="70" t="n">
        <v>0.00717498579892574</v>
      </c>
      <c r="R18" s="70" t="n">
        <v>0.00682368102615174</v>
      </c>
      <c r="S18" s="70" t="n">
        <v>0.00651174655554578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70"/>
      <c r="E19" s="70"/>
      <c r="F19" s="70"/>
      <c r="G19" s="70"/>
      <c r="H19" s="70"/>
      <c r="I19" s="70" t="n">
        <v>0.146977194385235</v>
      </c>
      <c r="J19" s="70" t="n">
        <v>0.14799703352845</v>
      </c>
      <c r="K19" s="70" t="n">
        <v>0.12579690730709</v>
      </c>
      <c r="L19" s="70" t="n">
        <v>0.137529740458922</v>
      </c>
      <c r="M19" s="70" t="n">
        <v>0.145576247340792</v>
      </c>
      <c r="N19" s="70" t="n">
        <v>0.136734775599812</v>
      </c>
      <c r="O19" s="70" t="n">
        <v>0.108444365430399</v>
      </c>
      <c r="P19" s="70" t="n">
        <v>0.113408937422043</v>
      </c>
      <c r="Q19" s="70" t="n">
        <v>0.0808302470830865</v>
      </c>
      <c r="R19" s="70" t="n">
        <v>0.0799819160664085</v>
      </c>
      <c r="S19" s="70" t="n">
        <v>0.0680300103043228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70"/>
      <c r="E20" s="70"/>
      <c r="F20" s="70"/>
      <c r="G20" s="70"/>
      <c r="H20" s="70"/>
      <c r="I20" s="70" t="n">
        <v>0.706482089944591</v>
      </c>
      <c r="J20" s="70" t="n">
        <v>0.836603054636003</v>
      </c>
      <c r="K20" s="70" t="n">
        <v>1.00917118440604</v>
      </c>
      <c r="L20" s="70" t="n">
        <v>0.92020090256198</v>
      </c>
      <c r="M20" s="70" t="n">
        <v>0.897172728064331</v>
      </c>
      <c r="N20" s="70" t="n">
        <v>1.25839878506999</v>
      </c>
      <c r="O20" s="70" t="n">
        <v>1.08367718174548</v>
      </c>
      <c r="P20" s="70" t="n">
        <v>1.1181427034927</v>
      </c>
      <c r="Q20" s="70" t="n">
        <v>1.00643111573038</v>
      </c>
      <c r="R20" s="70" t="n">
        <v>1.13911585715062</v>
      </c>
      <c r="S20" s="70" t="n">
        <v>1.1060840952014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11" t="s">
        <v>173</v>
      </c>
      <c r="D21" s="70"/>
      <c r="E21" s="70"/>
      <c r="F21" s="70"/>
      <c r="G21" s="70"/>
      <c r="H21" s="70"/>
      <c r="I21" s="70" t="n">
        <v>0.641087904440324</v>
      </c>
      <c r="J21" s="70" t="n">
        <v>0.767013100100163</v>
      </c>
      <c r="K21" s="70" t="n">
        <v>0.947207876656098</v>
      </c>
      <c r="L21" s="70" t="n">
        <v>0.842203952075794</v>
      </c>
      <c r="M21" s="70" t="n">
        <v>0.823566843952751</v>
      </c>
      <c r="N21" s="70" t="n">
        <v>1.20575611620257</v>
      </c>
      <c r="O21" s="70" t="n">
        <v>1.04709387517218</v>
      </c>
      <c r="P21" s="70" t="n">
        <v>1.08014618572174</v>
      </c>
      <c r="Q21" s="70" t="n">
        <v>0.969443741363458</v>
      </c>
      <c r="R21" s="70" t="n">
        <v>1.10409529967331</v>
      </c>
      <c r="S21" s="70" t="n">
        <v>1.07840145114201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70"/>
      <c r="E22" s="70"/>
      <c r="F22" s="70"/>
      <c r="G22" s="70"/>
      <c r="H22" s="70"/>
      <c r="I22" s="70" t="n">
        <v>0.0663094766308468</v>
      </c>
      <c r="J22" s="70" t="n">
        <v>0.0620096600135681</v>
      </c>
      <c r="K22" s="70" t="n">
        <v>0.0566918673175329</v>
      </c>
      <c r="L22" s="70" t="n">
        <v>0.0651587268275362</v>
      </c>
      <c r="M22" s="70" t="n">
        <v>0.0712643162594276</v>
      </c>
      <c r="N22" s="70" t="n">
        <v>0.0748542952429868</v>
      </c>
      <c r="O22" s="70" t="n">
        <v>0.0870227076772025</v>
      </c>
      <c r="P22" s="70" t="n">
        <v>0.0786053021529634</v>
      </c>
      <c r="Q22" s="70" t="n">
        <v>0.0792822462466561</v>
      </c>
      <c r="R22" s="70" t="n">
        <v>0.0673500870207451</v>
      </c>
      <c r="S22" s="70" t="n">
        <v>0.0617518617765207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70"/>
      <c r="E23" s="70"/>
      <c r="F23" s="70"/>
      <c r="G23" s="70"/>
      <c r="H23" s="70"/>
      <c r="I23" s="70" t="n">
        <v>4.81617392056566</v>
      </c>
      <c r="J23" s="70" t="n">
        <v>5.21188697940675</v>
      </c>
      <c r="K23" s="70" t="n">
        <v>6.06932410616431</v>
      </c>
      <c r="L23" s="70" t="n">
        <v>7.60830774181459</v>
      </c>
      <c r="M23" s="70" t="n">
        <v>8.55998007699323</v>
      </c>
      <c r="N23" s="70" t="n">
        <v>11.1095702446222</v>
      </c>
      <c r="O23" s="70" t="n">
        <v>10.223692528436</v>
      </c>
      <c r="P23" s="70" t="n">
        <v>10.6538417489923</v>
      </c>
      <c r="Q23" s="70" t="n">
        <v>10.408724377648</v>
      </c>
      <c r="R23" s="70" t="n">
        <v>10.850429734491</v>
      </c>
      <c r="S23" s="70" t="n">
        <v>11.1748959762162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11" t="s">
        <v>178</v>
      </c>
      <c r="D24" s="70"/>
      <c r="E24" s="70"/>
      <c r="F24" s="70"/>
      <c r="G24" s="70"/>
      <c r="H24" s="70"/>
      <c r="I24" s="70" t="n">
        <v>0.606094107987306</v>
      </c>
      <c r="J24" s="70" t="n">
        <v>0.671925053851419</v>
      </c>
      <c r="K24" s="70" t="n">
        <v>0.804176309664441</v>
      </c>
      <c r="L24" s="70" t="n">
        <v>0.960005003077553</v>
      </c>
      <c r="M24" s="70" t="n">
        <v>1.10814473723365</v>
      </c>
      <c r="N24" s="70" t="n">
        <v>1.73058689491802</v>
      </c>
      <c r="O24" s="70" t="n">
        <v>1.58459676540526</v>
      </c>
      <c r="P24" s="70" t="n">
        <v>1.60727366661254</v>
      </c>
      <c r="Q24" s="70" t="n">
        <v>1.5646626965296</v>
      </c>
      <c r="R24" s="70" t="n">
        <v>1.65642967556171</v>
      </c>
      <c r="S24" s="70" t="n">
        <v>1.70746293540007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11" t="s">
        <v>180</v>
      </c>
      <c r="D25" s="70"/>
      <c r="E25" s="70"/>
      <c r="F25" s="70"/>
      <c r="G25" s="70"/>
      <c r="H25" s="70"/>
      <c r="I25" s="70" t="n">
        <v>4.20984936093074</v>
      </c>
      <c r="J25" s="70" t="n">
        <v>4.53971142563416</v>
      </c>
      <c r="K25" s="70" t="n">
        <v>5.2648658093298</v>
      </c>
      <c r="L25" s="70" t="n">
        <v>6.64796763756835</v>
      </c>
      <c r="M25" s="70" t="n">
        <v>7.45144708427369</v>
      </c>
      <c r="N25" s="70" t="n">
        <v>9.37852970685963</v>
      </c>
      <c r="O25" s="70" t="n">
        <v>8.63908499567985</v>
      </c>
      <c r="P25" s="70" t="n">
        <v>9.04656388694597</v>
      </c>
      <c r="Q25" s="70" t="n">
        <v>8.84275958332677</v>
      </c>
      <c r="R25" s="70" t="n">
        <v>9.19231518781766</v>
      </c>
      <c r="S25" s="70" t="n">
        <v>9.46678983459285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70"/>
      <c r="E26" s="70"/>
      <c r="F26" s="70"/>
      <c r="G26" s="70"/>
      <c r="H26" s="70"/>
      <c r="I26" s="70" t="n">
        <v>3.41289176661198</v>
      </c>
      <c r="J26" s="70" t="n">
        <v>3.95786756926828</v>
      </c>
      <c r="K26" s="70" t="n">
        <v>4.76637554728509</v>
      </c>
      <c r="L26" s="70" t="n">
        <v>3.9351723644276</v>
      </c>
      <c r="M26" s="70" t="n">
        <v>5.11453563957725</v>
      </c>
      <c r="N26" s="70" t="n">
        <v>7.00105022045159</v>
      </c>
      <c r="O26" s="70" t="n">
        <v>7.09524101739271</v>
      </c>
      <c r="P26" s="70" t="n">
        <v>7.15631447566468</v>
      </c>
      <c r="Q26" s="70" t="n">
        <v>6.96218867619038</v>
      </c>
      <c r="R26" s="70" t="n">
        <v>7.67076121474634</v>
      </c>
      <c r="S26" s="70" t="n">
        <v>7.40046320314888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70"/>
      <c r="E27" s="70"/>
      <c r="F27" s="70"/>
      <c r="G27" s="70"/>
      <c r="H27" s="70"/>
      <c r="I27" s="70" t="n">
        <v>0.112735541386238</v>
      </c>
      <c r="J27" s="70" t="n">
        <v>0.135277160192693</v>
      </c>
      <c r="K27" s="70" t="n">
        <v>0.123706480492551</v>
      </c>
      <c r="L27" s="70" t="n">
        <v>0.152012913263568</v>
      </c>
      <c r="M27" s="70" t="n">
        <v>0.153868299280438</v>
      </c>
      <c r="N27" s="70" t="n">
        <v>0.130822647992048</v>
      </c>
      <c r="O27" s="70" t="n">
        <v>0.134004005821256</v>
      </c>
      <c r="P27" s="70" t="n">
        <v>0.140119710320795</v>
      </c>
      <c r="Q27" s="70" t="n">
        <v>0.156499665009485</v>
      </c>
      <c r="R27" s="70" t="n">
        <v>0.151612698373893</v>
      </c>
      <c r="S27" s="70" t="n">
        <v>0.122461563811826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11" t="s">
        <v>186</v>
      </c>
      <c r="D28" s="70"/>
      <c r="E28" s="70"/>
      <c r="F28" s="70"/>
      <c r="G28" s="70"/>
      <c r="H28" s="70"/>
      <c r="I28" s="70" t="n">
        <v>0.0805837407624542</v>
      </c>
      <c r="J28" s="70" t="n">
        <v>0.102252608378397</v>
      </c>
      <c r="K28" s="70" t="n">
        <v>0.100768445490331</v>
      </c>
      <c r="L28" s="70" t="n">
        <v>0.125744739226868</v>
      </c>
      <c r="M28" s="70" t="n">
        <v>0.125149909731197</v>
      </c>
      <c r="N28" s="70" t="n">
        <v>0.112260039132625</v>
      </c>
      <c r="O28" s="70" t="n">
        <v>0.114179973971797</v>
      </c>
      <c r="P28" s="70" t="n">
        <v>0.120847415407148</v>
      </c>
      <c r="Q28" s="70" t="n">
        <v>0.132545628264747</v>
      </c>
      <c r="R28" s="70" t="n">
        <v>0.128892756635134</v>
      </c>
      <c r="S28" s="70" t="n">
        <v>0.101091591447143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70"/>
      <c r="E29" s="70"/>
      <c r="F29" s="70"/>
      <c r="G29" s="70"/>
      <c r="H29" s="70"/>
      <c r="I29" s="70" t="n">
        <v>1.93762078231762</v>
      </c>
      <c r="J29" s="70" t="n">
        <v>2.26531347895021</v>
      </c>
      <c r="K29" s="70" t="n">
        <v>2.68042133289458</v>
      </c>
      <c r="L29" s="70" t="n">
        <v>3.14518297987567</v>
      </c>
      <c r="M29" s="70" t="n">
        <v>3.7179984993606</v>
      </c>
      <c r="N29" s="70" t="n">
        <v>4.72784737056914</v>
      </c>
      <c r="O29" s="70" t="n">
        <v>4.48494796564904</v>
      </c>
      <c r="P29" s="70" t="n">
        <v>4.65173756595206</v>
      </c>
      <c r="Q29" s="70" t="n">
        <v>4.94988207532242</v>
      </c>
      <c r="R29" s="70" t="n">
        <v>5.53414280198485</v>
      </c>
      <c r="S29" s="70" t="n">
        <v>5.59763408287133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11" t="s">
        <v>190</v>
      </c>
      <c r="D30" s="70"/>
      <c r="E30" s="70"/>
      <c r="F30" s="70"/>
      <c r="G30" s="70"/>
      <c r="H30" s="70"/>
      <c r="I30" s="70" t="n">
        <v>1.29957219063616</v>
      </c>
      <c r="J30" s="70" t="n">
        <v>1.51965191570603</v>
      </c>
      <c r="K30" s="70" t="n">
        <v>1.81220378396292</v>
      </c>
      <c r="L30" s="70" t="n">
        <v>2.17338801245485</v>
      </c>
      <c r="M30" s="70" t="n">
        <v>2.9236748880555</v>
      </c>
      <c r="N30" s="70" t="n">
        <v>4.0433728604817</v>
      </c>
      <c r="O30" s="70" t="n">
        <v>3.85278337078712</v>
      </c>
      <c r="P30" s="70" t="n">
        <v>3.87244694859439</v>
      </c>
      <c r="Q30" s="70" t="n">
        <v>3.90700647190718</v>
      </c>
      <c r="R30" s="70" t="n">
        <v>4.15745121538737</v>
      </c>
      <c r="S30" s="70" t="n">
        <v>4.24762231264845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11" t="s">
        <v>192</v>
      </c>
      <c r="D31" s="70"/>
      <c r="E31" s="70"/>
      <c r="F31" s="70"/>
      <c r="G31" s="70"/>
      <c r="H31" s="70"/>
      <c r="I31" s="70" t="n">
        <v>0.638048591681458</v>
      </c>
      <c r="J31" s="70" t="n">
        <v>0.745661563244176</v>
      </c>
      <c r="K31" s="70" t="n">
        <v>0.868217548931663</v>
      </c>
      <c r="L31" s="70" t="n">
        <v>0.971794967420814</v>
      </c>
      <c r="M31" s="70" t="n">
        <v>0.794323611305104</v>
      </c>
      <c r="N31" s="70" t="n">
        <v>0.684474510087436</v>
      </c>
      <c r="O31" s="70" t="n">
        <v>0.632164594861919</v>
      </c>
      <c r="P31" s="70" t="n">
        <v>0.779290617357664</v>
      </c>
      <c r="Q31" s="70" t="n">
        <v>1.04287560341524</v>
      </c>
      <c r="R31" s="70" t="n">
        <v>1.37669158659749</v>
      </c>
      <c r="S31" s="70" t="n">
        <v>1.35001177022288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70"/>
      <c r="E32" s="70"/>
      <c r="F32" s="70"/>
      <c r="G32" s="70"/>
      <c r="H32" s="70"/>
      <c r="I32" s="70" t="n">
        <v>3.76519337423118</v>
      </c>
      <c r="J32" s="70" t="n">
        <v>4.22950574334544</v>
      </c>
      <c r="K32" s="70" t="n">
        <v>4.84198519847028</v>
      </c>
      <c r="L32" s="70" t="n">
        <v>6.19203808018198</v>
      </c>
      <c r="M32" s="70" t="n">
        <v>7.19796978678683</v>
      </c>
      <c r="N32" s="70" t="n">
        <v>5.37239598657331</v>
      </c>
      <c r="O32" s="70" t="n">
        <v>5.14128009627499</v>
      </c>
      <c r="P32" s="70" t="n">
        <v>5.20022006412807</v>
      </c>
      <c r="Q32" s="70" t="n">
        <v>5.79700937218088</v>
      </c>
      <c r="R32" s="70" t="n">
        <v>6.16100973762348</v>
      </c>
      <c r="S32" s="70" t="n">
        <v>6.27697168441507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09" t="s">
        <v>196</v>
      </c>
      <c r="D33" s="70"/>
      <c r="E33" s="70"/>
      <c r="F33" s="70"/>
      <c r="G33" s="70"/>
      <c r="H33" s="70"/>
      <c r="I33" s="70" t="n">
        <v>2.85787360881563</v>
      </c>
      <c r="J33" s="70" t="n">
        <v>3.33142331381687</v>
      </c>
      <c r="K33" s="70" t="n">
        <v>3.85128386662464</v>
      </c>
      <c r="L33" s="70" t="n">
        <v>4.93272567718114</v>
      </c>
      <c r="M33" s="70" t="n">
        <v>5.56262559814165</v>
      </c>
      <c r="N33" s="70" t="n">
        <v>3.14274421738619</v>
      </c>
      <c r="O33" s="70" t="n">
        <v>2.9799325117647</v>
      </c>
      <c r="P33" s="70" t="n">
        <v>2.98748963713067</v>
      </c>
      <c r="Q33" s="70" t="n">
        <v>3.64416873351169</v>
      </c>
      <c r="R33" s="70" t="n">
        <v>3.87403477697384</v>
      </c>
      <c r="S33" s="70" t="n">
        <v>3.9511063980389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09" t="s">
        <v>198</v>
      </c>
      <c r="D34" s="70"/>
      <c r="E34" s="70"/>
      <c r="F34" s="70"/>
      <c r="G34" s="70"/>
      <c r="H34" s="70"/>
      <c r="I34" s="70" t="n">
        <v>0.236242663348848</v>
      </c>
      <c r="J34" s="70" t="n">
        <v>0.161892721322762</v>
      </c>
      <c r="K34" s="70" t="n">
        <v>0.12340608054422</v>
      </c>
      <c r="L34" s="70" t="n">
        <v>0.131425427564347</v>
      </c>
      <c r="M34" s="70" t="n">
        <v>0.167671125820654</v>
      </c>
      <c r="N34" s="70" t="n">
        <v>0.241397028944039</v>
      </c>
      <c r="O34" s="70" t="n">
        <v>0.236599782562023</v>
      </c>
      <c r="P34" s="70" t="n">
        <v>0.273812980553823</v>
      </c>
      <c r="Q34" s="70" t="n">
        <v>0.208786698004509</v>
      </c>
      <c r="R34" s="70" t="n">
        <v>0.221206399269582</v>
      </c>
      <c r="S34" s="70" t="n">
        <v>0.221873203524001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11" t="s">
        <v>200</v>
      </c>
      <c r="D35" s="70"/>
      <c r="E35" s="70"/>
      <c r="F35" s="70"/>
      <c r="G35" s="70"/>
      <c r="H35" s="70"/>
      <c r="I35" s="70" t="n">
        <v>0.532276795813146</v>
      </c>
      <c r="J35" s="70" t="n">
        <v>0.58704460068034</v>
      </c>
      <c r="K35" s="70" t="n">
        <v>0.694493477082271</v>
      </c>
      <c r="L35" s="70" t="n">
        <v>0.915156585429042</v>
      </c>
      <c r="M35" s="70" t="n">
        <v>1.20788072989098</v>
      </c>
      <c r="N35" s="70" t="n">
        <v>1.7953576413099</v>
      </c>
      <c r="O35" s="70" t="n">
        <v>1.7348843889036</v>
      </c>
      <c r="P35" s="70" t="n">
        <v>1.73904266610077</v>
      </c>
      <c r="Q35" s="70" t="n">
        <v>1.74572008709491</v>
      </c>
      <c r="R35" s="70" t="n">
        <v>1.86020323084397</v>
      </c>
      <c r="S35" s="70" t="n">
        <v>1.89241290307945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11" t="s">
        <v>202</v>
      </c>
      <c r="D36" s="70"/>
      <c r="E36" s="70"/>
      <c r="F36" s="70"/>
      <c r="G36" s="70"/>
      <c r="H36" s="70"/>
      <c r="I36" s="70" t="n">
        <v>0.138800306253556</v>
      </c>
      <c r="J36" s="70" t="n">
        <v>0.14914510752546</v>
      </c>
      <c r="K36" s="70" t="n">
        <v>0.172801774219152</v>
      </c>
      <c r="L36" s="70" t="n">
        <v>0.212730390007447</v>
      </c>
      <c r="M36" s="70" t="n">
        <v>0.25979233293355</v>
      </c>
      <c r="N36" s="70" t="n">
        <v>0.192897098933178</v>
      </c>
      <c r="O36" s="70" t="n">
        <v>0.189863413044665</v>
      </c>
      <c r="P36" s="70" t="n">
        <v>0.199874780342805</v>
      </c>
      <c r="Q36" s="70" t="n">
        <v>0.198333853569772</v>
      </c>
      <c r="R36" s="70" t="n">
        <v>0.20556533053609</v>
      </c>
      <c r="S36" s="70" t="n">
        <v>0.211579179772717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70"/>
      <c r="E37" s="70"/>
      <c r="F37" s="70"/>
      <c r="G37" s="70"/>
      <c r="H37" s="70"/>
      <c r="I37" s="70" t="n">
        <v>0.18821894960118</v>
      </c>
      <c r="J37" s="70" t="n">
        <v>0.209853145021916</v>
      </c>
      <c r="K37" s="70" t="n">
        <v>0.220810564527906</v>
      </c>
      <c r="L37" s="70" t="n">
        <v>0.251964318719343</v>
      </c>
      <c r="M37" s="70" t="n">
        <v>0.267345432012903</v>
      </c>
      <c r="N37" s="70" t="n">
        <v>0.274425839300208</v>
      </c>
      <c r="O37" s="70" t="n">
        <v>0.309488675632233</v>
      </c>
      <c r="P37" s="70" t="n">
        <v>0.345037486008141</v>
      </c>
      <c r="Q37" s="70" t="n">
        <v>0.339359641393309</v>
      </c>
      <c r="R37" s="70" t="n">
        <v>0.311739527616021</v>
      </c>
      <c r="S37" s="70" t="n">
        <v>0.260079015024079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70"/>
      <c r="E38" s="70"/>
      <c r="F38" s="70"/>
      <c r="G38" s="70"/>
      <c r="H38" s="70"/>
      <c r="I38" s="70" t="n">
        <v>0.263128494786996</v>
      </c>
      <c r="J38" s="70" t="n">
        <v>0.282601450076785</v>
      </c>
      <c r="K38" s="70" t="n">
        <v>0.24945219640397</v>
      </c>
      <c r="L38" s="70" t="n">
        <v>0.241667966024858</v>
      </c>
      <c r="M38" s="70" t="n">
        <v>0.250008050558065</v>
      </c>
      <c r="N38" s="70" t="n">
        <v>0.273587560141411</v>
      </c>
      <c r="O38" s="70" t="n">
        <v>0.292463217932427</v>
      </c>
      <c r="P38" s="70" t="n">
        <v>0.268193697499591</v>
      </c>
      <c r="Q38" s="70" t="n">
        <v>0.246907776148854</v>
      </c>
      <c r="R38" s="70" t="n">
        <v>0.224680253118611</v>
      </c>
      <c r="S38" s="70" t="n">
        <v>0.200589601029154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70"/>
      <c r="E39" s="70"/>
      <c r="F39" s="70"/>
      <c r="G39" s="70"/>
      <c r="H39" s="70"/>
      <c r="I39" s="70" t="n">
        <v>0.0080111415807903</v>
      </c>
      <c r="J39" s="70" t="n">
        <v>0.00861890789551506</v>
      </c>
      <c r="K39" s="70" t="n">
        <v>0.00834874523163218</v>
      </c>
      <c r="L39" s="70" t="n">
        <v>0.00935853297706893</v>
      </c>
      <c r="M39" s="70" t="n">
        <v>0.00861364468799288</v>
      </c>
      <c r="N39" s="70" t="n">
        <v>0.00834237398473564</v>
      </c>
      <c r="O39" s="70" t="n">
        <v>0.00986573048649897</v>
      </c>
      <c r="P39" s="70" t="n">
        <v>0.00867333209337113</v>
      </c>
      <c r="Q39" s="70" t="n">
        <v>0.00781582897959711</v>
      </c>
      <c r="R39" s="70" t="n">
        <v>0.00729066912978573</v>
      </c>
      <c r="S39" s="70" t="n">
        <v>0.00581132046948684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70"/>
      <c r="E40" s="70"/>
      <c r="F40" s="70"/>
      <c r="G40" s="70"/>
      <c r="H40" s="70"/>
      <c r="I40" s="70" t="n">
        <v>0.159614571477147</v>
      </c>
      <c r="J40" s="70" t="n">
        <v>0.117756226399304</v>
      </c>
      <c r="K40" s="70" t="n">
        <v>0.112024728729596</v>
      </c>
      <c r="L40" s="70" t="n">
        <v>0.121910776943505</v>
      </c>
      <c r="M40" s="70" t="n">
        <v>0.120490193367481</v>
      </c>
      <c r="N40" s="70" t="n">
        <v>0.139070958464991</v>
      </c>
      <c r="O40" s="70" t="n">
        <v>0.162369198340927</v>
      </c>
      <c r="P40" s="70" t="n">
        <v>0.151458049426367</v>
      </c>
      <c r="Q40" s="70" t="n">
        <v>0.115896427113748</v>
      </c>
      <c r="R40" s="70" t="n">
        <v>0.113007617505299</v>
      </c>
      <c r="S40" s="70" t="n">
        <v>0.105262459057983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70"/>
      <c r="E41" s="70"/>
      <c r="F41" s="70"/>
      <c r="G41" s="70"/>
      <c r="H41" s="70"/>
      <c r="I41" s="70" t="n">
        <v>0.0304642488525023</v>
      </c>
      <c r="J41" s="70" t="n">
        <v>0.0302534092435775</v>
      </c>
      <c r="K41" s="70" t="n">
        <v>0.0273463222173242</v>
      </c>
      <c r="L41" s="70" t="n">
        <v>0.0283061106707263</v>
      </c>
      <c r="M41" s="70" t="n">
        <v>0.0298030831388548</v>
      </c>
      <c r="N41" s="70" t="n">
        <v>0.0369283804554764</v>
      </c>
      <c r="O41" s="70" t="n">
        <v>0.0420203759078163</v>
      </c>
      <c r="P41" s="70" t="n">
        <v>0.0374514232911658</v>
      </c>
      <c r="Q41" s="70" t="n">
        <v>0.0349855645614237</v>
      </c>
      <c r="R41" s="70" t="n">
        <v>0.031087998309924</v>
      </c>
      <c r="S41" s="70" t="n">
        <v>0.0298559496738068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70"/>
      <c r="E42" s="70"/>
      <c r="F42" s="70"/>
      <c r="G42" s="70"/>
      <c r="H42" s="70"/>
      <c r="I42" s="70" t="n">
        <v>0.0545143371425703</v>
      </c>
      <c r="J42" s="70" t="n">
        <v>0.0540647182634528</v>
      </c>
      <c r="K42" s="70" t="n">
        <v>0.0500251786509762</v>
      </c>
      <c r="L42" s="70" t="n">
        <v>0.0535130800039246</v>
      </c>
      <c r="M42" s="70" t="n">
        <v>0.0528006638158026</v>
      </c>
      <c r="N42" s="70" t="n">
        <v>0.0612621696946083</v>
      </c>
      <c r="O42" s="70" t="n">
        <v>0.0694209012108509</v>
      </c>
      <c r="P42" s="70" t="n">
        <v>0.0693179293243185</v>
      </c>
      <c r="Q42" s="70" t="n">
        <v>0.0741977103397759</v>
      </c>
      <c r="R42" s="70" t="n">
        <v>0.0649139079692221</v>
      </c>
      <c r="S42" s="70" t="n">
        <v>0.05993119755161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70"/>
      <c r="E43" s="70"/>
      <c r="F43" s="70"/>
      <c r="G43" s="70"/>
      <c r="H43" s="70"/>
      <c r="I43" s="70" t="n">
        <v>0.168732136794412</v>
      </c>
      <c r="J43" s="70" t="n">
        <v>0.176449424012163</v>
      </c>
      <c r="K43" s="70" t="n">
        <v>0.140282066703726</v>
      </c>
      <c r="L43" s="70" t="n">
        <v>0.122010969898951</v>
      </c>
      <c r="M43" s="70" t="n">
        <v>0.143979608438262</v>
      </c>
      <c r="N43" s="70" t="n">
        <v>0.176343380903972</v>
      </c>
      <c r="O43" s="70" t="n">
        <v>0.174753778810577</v>
      </c>
      <c r="P43" s="70" t="n">
        <v>0.185229697578791</v>
      </c>
      <c r="Q43" s="70" t="n">
        <v>0.176402018417626</v>
      </c>
      <c r="R43" s="70" t="n">
        <v>0.17590564706619</v>
      </c>
      <c r="S43" s="70" t="n">
        <v>0.162273225053056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70"/>
      <c r="E44" s="70"/>
      <c r="F44" s="70"/>
      <c r="G44" s="70"/>
      <c r="H44" s="70"/>
      <c r="I44" s="70" t="n">
        <v>0.0531721184335501</v>
      </c>
      <c r="J44" s="70" t="n">
        <v>0.0257862768195488</v>
      </c>
      <c r="K44" s="70" t="n">
        <v>0.023392967145104</v>
      </c>
      <c r="L44" s="70" t="n">
        <v>0.0131035379767497</v>
      </c>
      <c r="M44" s="70" t="n">
        <v>0.0125226846466016</v>
      </c>
      <c r="N44" s="70" t="n">
        <v>0.0121070546818867</v>
      </c>
      <c r="O44" s="70" t="n">
        <v>0.0129258483939185</v>
      </c>
      <c r="P44" s="70" t="n">
        <v>0.0137903222568461</v>
      </c>
      <c r="Q44" s="70" t="n">
        <v>0.0113487529830053</v>
      </c>
      <c r="R44" s="70" t="n">
        <v>0.00986358335162913</v>
      </c>
      <c r="S44" s="70" t="n">
        <v>0.00957215244506444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70"/>
      <c r="E45" s="70"/>
      <c r="F45" s="70"/>
      <c r="G45" s="70"/>
      <c r="H45" s="70"/>
      <c r="I45" s="70" t="n">
        <v>0.0528273409176908</v>
      </c>
      <c r="J45" s="70" t="n">
        <v>0.0534150426142902</v>
      </c>
      <c r="K45" s="70" t="n">
        <v>0.0534776530454473</v>
      </c>
      <c r="L45" s="70" t="n">
        <v>0.0590257521466212</v>
      </c>
      <c r="M45" s="70" t="n">
        <v>0.0509629862379412</v>
      </c>
      <c r="N45" s="70" t="n">
        <v>0.053898838381048</v>
      </c>
      <c r="O45" s="70" t="n">
        <v>0.070359594791525</v>
      </c>
      <c r="P45" s="70" t="n">
        <v>0.0537945375526379</v>
      </c>
      <c r="Q45" s="70" t="n">
        <v>0.0546349119127882</v>
      </c>
      <c r="R45" s="70" t="n">
        <v>0.0450452701843897</v>
      </c>
      <c r="S45" s="70" t="n">
        <v>0.0396032039309802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70"/>
      <c r="E46" s="70"/>
      <c r="F46" s="70"/>
      <c r="G46" s="70"/>
      <c r="H46" s="70"/>
      <c r="I46" s="70" t="n">
        <v>0.0189589452499775</v>
      </c>
      <c r="J46" s="70" t="n">
        <v>0.0125521188772195</v>
      </c>
      <c r="K46" s="70" t="n">
        <v>0.013567612654333</v>
      </c>
      <c r="L46" s="70" t="n">
        <v>0.0169751098321158</v>
      </c>
      <c r="M46" s="70" t="n">
        <v>0.0176583823113295</v>
      </c>
      <c r="N46" s="70" t="n">
        <v>0.0564801673574679</v>
      </c>
      <c r="O46" s="70" t="n">
        <v>0.0565734374168935</v>
      </c>
      <c r="P46" s="70" t="n">
        <v>0.0401584208883278</v>
      </c>
      <c r="Q46" s="70" t="n">
        <v>0.0118592202138188</v>
      </c>
      <c r="R46" s="70" t="n">
        <v>0.0109285542359244</v>
      </c>
      <c r="S46" s="70" t="n">
        <v>0.00972523117536769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70"/>
      <c r="E47" s="70"/>
      <c r="F47" s="70"/>
      <c r="G47" s="70"/>
      <c r="H47" s="70"/>
      <c r="I47" s="70" t="n">
        <v>66.9425019060534</v>
      </c>
      <c r="J47" s="70" t="n">
        <v>64.9683333492001</v>
      </c>
      <c r="K47" s="70" t="n">
        <v>61.574811028585</v>
      </c>
      <c r="L47" s="70" t="n">
        <v>57.7441020483383</v>
      </c>
      <c r="M47" s="70" t="n">
        <v>52.5137774220124</v>
      </c>
      <c r="N47" s="70" t="n">
        <v>45.6390369214882</v>
      </c>
      <c r="O47" s="70" t="n">
        <v>45.4281859963749</v>
      </c>
      <c r="P47" s="70" t="n">
        <v>46.9387186920315</v>
      </c>
      <c r="Q47" s="70" t="n">
        <v>47.4850250628558</v>
      </c>
      <c r="R47" s="70" t="n">
        <v>46.6549934660582</v>
      </c>
      <c r="S47" s="70" t="n">
        <v>47.7196913488784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16</v>
      </c>
      <c r="D48" s="70"/>
      <c r="E48" s="70"/>
      <c r="F48" s="70"/>
      <c r="G48" s="70"/>
      <c r="H48" s="70"/>
      <c r="I48" s="70" t="n">
        <v>60.8572230959061</v>
      </c>
      <c r="J48" s="70" t="n">
        <v>59.6581031768527</v>
      </c>
      <c r="K48" s="70" t="n">
        <v>57.2213843563455</v>
      </c>
      <c r="L48" s="70" t="n">
        <v>53.6097548568202</v>
      </c>
      <c r="M48" s="70" t="n">
        <v>49.5305570651846</v>
      </c>
      <c r="N48" s="70" t="n">
        <v>43.0251016010585</v>
      </c>
      <c r="O48" s="70" t="n">
        <v>42.8743929072259</v>
      </c>
      <c r="P48" s="70" t="n">
        <v>44.409043279012</v>
      </c>
      <c r="Q48" s="70" t="n">
        <v>44.4475558881016</v>
      </c>
      <c r="R48" s="70" t="n">
        <v>43.6433447812565</v>
      </c>
      <c r="S48" s="70" t="n">
        <v>44.7171112244202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11" t="s">
        <v>218</v>
      </c>
      <c r="D49" s="70"/>
      <c r="E49" s="70"/>
      <c r="F49" s="70"/>
      <c r="G49" s="70"/>
      <c r="H49" s="70"/>
      <c r="I49" s="70" t="n">
        <v>0.00192894910048883</v>
      </c>
      <c r="J49" s="70" t="n">
        <v>0.00111564635462261</v>
      </c>
      <c r="K49" s="70" t="n">
        <v>0.000914577801073646</v>
      </c>
      <c r="L49" s="70" t="n">
        <v>0.0010659069573917</v>
      </c>
      <c r="M49" s="70" t="n">
        <v>0.00121503395283262</v>
      </c>
      <c r="N49" s="70" t="n">
        <v>0.00126065434944919</v>
      </c>
      <c r="O49" s="70" t="n">
        <v>0.00108233991241352</v>
      </c>
      <c r="P49" s="70" t="n">
        <v>0.000195244906006032</v>
      </c>
      <c r="Q49" s="70" t="n">
        <v>3.88835828895636E-005</v>
      </c>
      <c r="R49" s="70" t="n">
        <v>4.04535258883304E-005</v>
      </c>
      <c r="S49" s="70" t="n">
        <v>4.09288241883827E-005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11" t="s">
        <v>220</v>
      </c>
      <c r="D50" s="70"/>
      <c r="E50" s="70"/>
      <c r="F50" s="70"/>
      <c r="G50" s="70"/>
      <c r="H50" s="70"/>
      <c r="I50" s="70" t="n">
        <v>6.08334986104682</v>
      </c>
      <c r="J50" s="70" t="n">
        <v>5.30911452599277</v>
      </c>
      <c r="K50" s="70" t="n">
        <v>4.35251209443834</v>
      </c>
      <c r="L50" s="70" t="n">
        <v>4.13328128456062</v>
      </c>
      <c r="M50" s="70" t="n">
        <v>2.98200532287496</v>
      </c>
      <c r="N50" s="70" t="n">
        <v>2.61267466608031</v>
      </c>
      <c r="O50" s="70" t="n">
        <v>2.55271074923656</v>
      </c>
      <c r="P50" s="70" t="n">
        <v>2.52948016811346</v>
      </c>
      <c r="Q50" s="70" t="n">
        <v>3.03743029117131</v>
      </c>
      <c r="R50" s="70" t="n">
        <v>3.0116082312758</v>
      </c>
      <c r="S50" s="70" t="n">
        <v>3.00253919563403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70"/>
      <c r="E51" s="70"/>
      <c r="F51" s="70"/>
      <c r="G51" s="70"/>
      <c r="H51" s="70"/>
      <c r="I51" s="70" t="n">
        <v>0.00670811890405687</v>
      </c>
      <c r="J51" s="70" t="n">
        <v>0.00760510616576652</v>
      </c>
      <c r="K51" s="70" t="n">
        <v>0.00662887806127216</v>
      </c>
      <c r="L51" s="70" t="n">
        <v>0.00809115180325516</v>
      </c>
      <c r="M51" s="70" t="n">
        <v>0.00836625249597325</v>
      </c>
      <c r="N51" s="70" t="n">
        <v>0.00873616779086007</v>
      </c>
      <c r="O51" s="70" t="n">
        <v>0.0100555926064755</v>
      </c>
      <c r="P51" s="70" t="n">
        <v>0.00953385096534514</v>
      </c>
      <c r="Q51" s="70" t="n">
        <v>0.00925754851930789</v>
      </c>
      <c r="R51" s="70" t="n">
        <v>0.00781327555030205</v>
      </c>
      <c r="S51" s="70" t="n">
        <v>0.00699253654239956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70"/>
      <c r="E52" s="70"/>
      <c r="F52" s="70"/>
      <c r="G52" s="70"/>
      <c r="H52" s="70"/>
      <c r="I52" s="70" t="n">
        <v>0.515147021928344</v>
      </c>
      <c r="J52" s="70" t="n">
        <v>0.390838523241419</v>
      </c>
      <c r="K52" s="70" t="n">
        <v>0.346714108330077</v>
      </c>
      <c r="L52" s="70" t="n">
        <v>0.368184062791482</v>
      </c>
      <c r="M52" s="70" t="n">
        <v>0.404257562858561</v>
      </c>
      <c r="N52" s="70" t="n">
        <v>0.396594709083133</v>
      </c>
      <c r="O52" s="70" t="n">
        <v>0.425252183522584</v>
      </c>
      <c r="P52" s="70" t="n">
        <v>0.277701104323577</v>
      </c>
      <c r="Q52" s="70" t="n">
        <v>0.243468468460164</v>
      </c>
      <c r="R52" s="70" t="n">
        <v>0.212891857057347</v>
      </c>
      <c r="S52" s="70" t="n">
        <v>0.196683297397758</v>
      </c>
      <c r="T52" s="71" t="n">
        <v>48</v>
      </c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11" t="s">
        <v>225</v>
      </c>
      <c r="D53" s="70"/>
      <c r="E53" s="70"/>
      <c r="F53" s="70"/>
      <c r="G53" s="70"/>
      <c r="H53" s="70"/>
      <c r="I53" s="70" t="n">
        <v>0.29574875172029</v>
      </c>
      <c r="J53" s="70" t="n">
        <v>0.20659382318473</v>
      </c>
      <c r="K53" s="70" t="n">
        <v>0.183898653240908</v>
      </c>
      <c r="L53" s="70" t="n">
        <v>0.172962713981931</v>
      </c>
      <c r="M53" s="70" t="n">
        <v>0.191247367937575</v>
      </c>
      <c r="N53" s="70" t="n">
        <v>0.193113417129391</v>
      </c>
      <c r="O53" s="70" t="n">
        <v>0.194838408915276</v>
      </c>
      <c r="P53" s="70" t="n">
        <v>0.106519050519271</v>
      </c>
      <c r="Q53" s="70" t="n">
        <v>0.0864620716751035</v>
      </c>
      <c r="R53" s="70" t="n">
        <v>0.0792477138064601</v>
      </c>
      <c r="S53" s="70" t="n">
        <v>0.0767230689220056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11" t="s">
        <v>227</v>
      </c>
      <c r="D54" s="70"/>
      <c r="E54" s="70"/>
      <c r="F54" s="70"/>
      <c r="G54" s="70"/>
      <c r="H54" s="70"/>
      <c r="I54" s="70" t="n">
        <v>0.219398270208054</v>
      </c>
      <c r="J54" s="70" t="n">
        <v>0.184244700056689</v>
      </c>
      <c r="K54" s="70" t="n">
        <v>0.162815455089169</v>
      </c>
      <c r="L54" s="70" t="n">
        <v>0.195221348809552</v>
      </c>
      <c r="M54" s="70" t="n">
        <v>0.213010194920986</v>
      </c>
      <c r="N54" s="70" t="n">
        <v>0.203481291953742</v>
      </c>
      <c r="O54" s="70" t="n">
        <v>0.230413774607308</v>
      </c>
      <c r="P54" s="70" t="n">
        <v>0.171182053804306</v>
      </c>
      <c r="Q54" s="70" t="n">
        <v>0.15700639678506</v>
      </c>
      <c r="R54" s="70" t="n">
        <v>0.133644143250887</v>
      </c>
      <c r="S54" s="70" t="n">
        <v>0.119960228475752</v>
      </c>
      <c r="T54" s="71" t="n">
        <v>50</v>
      </c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70"/>
      <c r="E55" s="70"/>
      <c r="F55" s="70"/>
      <c r="G55" s="70"/>
      <c r="H55" s="70"/>
      <c r="I55" s="70" t="n">
        <v>0.0973320084597083</v>
      </c>
      <c r="J55" s="70" t="n">
        <v>0.095846676411545</v>
      </c>
      <c r="K55" s="70" t="n">
        <v>0.0919232990045364</v>
      </c>
      <c r="L55" s="70" t="n">
        <v>0.115299383617382</v>
      </c>
      <c r="M55" s="70" t="n">
        <v>0.133558178430935</v>
      </c>
      <c r="N55" s="70" t="n">
        <v>0.1442798012817</v>
      </c>
      <c r="O55" s="70" t="n">
        <v>0.160112004900581</v>
      </c>
      <c r="P55" s="70" t="n">
        <v>0.125846606084803</v>
      </c>
      <c r="Q55" s="70" t="n">
        <v>0.11776054563358</v>
      </c>
      <c r="R55" s="70" t="n">
        <v>0.101802775210819</v>
      </c>
      <c r="S55" s="70" t="n">
        <v>0.0936331856594579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70"/>
      <c r="E56" s="70"/>
      <c r="F56" s="70"/>
      <c r="G56" s="70"/>
      <c r="H56" s="70"/>
      <c r="I56" s="70" t="n">
        <v>0.391068477471851</v>
      </c>
      <c r="J56" s="70" t="n">
        <v>0.328813772569467</v>
      </c>
      <c r="K56" s="70" t="n">
        <v>0.315450823858144</v>
      </c>
      <c r="L56" s="70" t="n">
        <v>0.319961977676773</v>
      </c>
      <c r="M56" s="70" t="n">
        <v>0.350590362538561</v>
      </c>
      <c r="N56" s="70" t="n">
        <v>0.405233444221114</v>
      </c>
      <c r="O56" s="70" t="n">
        <v>0.409183546602981</v>
      </c>
      <c r="P56" s="70" t="n">
        <v>0.307952739968678</v>
      </c>
      <c r="Q56" s="70" t="n">
        <v>0.262002609225446</v>
      </c>
      <c r="R56" s="70" t="n">
        <v>0.234460495663273</v>
      </c>
      <c r="S56" s="70" t="n">
        <v>0.2242775199634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70"/>
      <c r="E57" s="70"/>
      <c r="F57" s="70"/>
      <c r="G57" s="70"/>
      <c r="H57" s="70"/>
      <c r="I57" s="70" t="n">
        <v>0.449838133100928</v>
      </c>
      <c r="J57" s="70" t="n">
        <v>0.473083505753792</v>
      </c>
      <c r="K57" s="70" t="n">
        <v>0.44494795578454</v>
      </c>
      <c r="L57" s="70" t="n">
        <v>0.493506422288674</v>
      </c>
      <c r="M57" s="70" t="n">
        <v>0.532971218072485</v>
      </c>
      <c r="N57" s="70" t="n">
        <v>0.581676496342246</v>
      </c>
      <c r="O57" s="70" t="n">
        <v>0.642651104670815</v>
      </c>
      <c r="P57" s="70" t="n">
        <v>0.593391431352982</v>
      </c>
      <c r="Q57" s="70" t="n">
        <v>0.55734716839715</v>
      </c>
      <c r="R57" s="70" t="n">
        <v>0.484155911769328</v>
      </c>
      <c r="S57" s="70" t="n">
        <v>0.448227412262162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70"/>
      <c r="E58" s="70"/>
      <c r="F58" s="70"/>
      <c r="G58" s="70"/>
      <c r="H58" s="70"/>
      <c r="I58" s="70" t="n">
        <v>0.199272261249441</v>
      </c>
      <c r="J58" s="70" t="n">
        <v>0.247383231329312</v>
      </c>
      <c r="K58" s="70" t="n">
        <v>0.241666578704633</v>
      </c>
      <c r="L58" s="70" t="n">
        <v>0.254989617279319</v>
      </c>
      <c r="M58" s="70" t="n">
        <v>0.284536875750077</v>
      </c>
      <c r="N58" s="70" t="n">
        <v>0.327549611413909</v>
      </c>
      <c r="O58" s="70" t="n">
        <v>0.374089730203361</v>
      </c>
      <c r="P58" s="70" t="n">
        <v>0.377348653805729</v>
      </c>
      <c r="Q58" s="70" t="n">
        <v>0.3548937617149</v>
      </c>
      <c r="R58" s="70" t="n">
        <v>0.309643330714241</v>
      </c>
      <c r="S58" s="70" t="n">
        <v>0.288426058109763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70"/>
      <c r="E59" s="70"/>
      <c r="F59" s="70"/>
      <c r="G59" s="70"/>
      <c r="H59" s="70"/>
      <c r="I59" s="70" t="n">
        <v>0.73594766821792</v>
      </c>
      <c r="J59" s="70" t="n">
        <v>0.459616879209355</v>
      </c>
      <c r="K59" s="70" t="n">
        <v>0.337147957543152</v>
      </c>
      <c r="L59" s="70" t="n">
        <v>0.360360552661572</v>
      </c>
      <c r="M59" s="70" t="n">
        <v>0.420874152353068</v>
      </c>
      <c r="N59" s="70" t="n">
        <v>0.454791753518143</v>
      </c>
      <c r="O59" s="70" t="n">
        <v>0.377065983994114</v>
      </c>
      <c r="P59" s="70" t="n">
        <v>0.0875482341007738</v>
      </c>
      <c r="Q59" s="70" t="n">
        <v>0.0366091014516893</v>
      </c>
      <c r="R59" s="70" t="n">
        <v>0.0378081628496189</v>
      </c>
      <c r="S59" s="70" t="n">
        <v>0.0404573987832533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11" t="s">
        <v>235</v>
      </c>
      <c r="D60" s="70"/>
      <c r="E60" s="70"/>
      <c r="F60" s="70"/>
      <c r="G60" s="70"/>
      <c r="H60" s="70"/>
      <c r="I60" s="70" t="n">
        <v>0.166154509009853</v>
      </c>
      <c r="J60" s="70" t="n">
        <v>0.159189139025415</v>
      </c>
      <c r="K60" s="70" t="n">
        <v>0.0983476864284411</v>
      </c>
      <c r="L60" s="70" t="n">
        <v>0.090681546546279</v>
      </c>
      <c r="M60" s="70" t="n">
        <v>0.106924490881947</v>
      </c>
      <c r="N60" s="70" t="n">
        <v>0.100173773747661</v>
      </c>
      <c r="O60" s="70" t="n">
        <v>0.0889168500854996</v>
      </c>
      <c r="P60" s="70" t="n">
        <v>0.0376664731919496</v>
      </c>
      <c r="Q60" s="70" t="n">
        <v>0.0265744045864297</v>
      </c>
      <c r="R60" s="70" t="n">
        <v>0.026796953318553</v>
      </c>
      <c r="S60" s="70" t="n">
        <v>0.0286546352802087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11" t="s">
        <v>237</v>
      </c>
      <c r="D61" s="70"/>
      <c r="E61" s="70"/>
      <c r="F61" s="70"/>
      <c r="G61" s="70"/>
      <c r="H61" s="70"/>
      <c r="I61" s="70" t="n">
        <v>0.569793159208067</v>
      </c>
      <c r="J61" s="70" t="n">
        <v>0.300427740183941</v>
      </c>
      <c r="K61" s="70" t="n">
        <v>0.238800271114711</v>
      </c>
      <c r="L61" s="70" t="n">
        <v>0.269679006115293</v>
      </c>
      <c r="M61" s="70" t="n">
        <v>0.313949661471121</v>
      </c>
      <c r="N61" s="70" t="n">
        <v>0.354617979770482</v>
      </c>
      <c r="O61" s="70" t="n">
        <v>0.288149133908614</v>
      </c>
      <c r="P61" s="70" t="n">
        <v>0.0498817609088241</v>
      </c>
      <c r="Q61" s="70" t="n">
        <v>0.0100346968652596</v>
      </c>
      <c r="R61" s="70" t="n">
        <v>0.0110112095310659</v>
      </c>
      <c r="S61" s="70" t="n">
        <v>0.0118027635030446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70"/>
      <c r="E62" s="70"/>
      <c r="F62" s="70"/>
      <c r="G62" s="70"/>
      <c r="H62" s="70"/>
      <c r="I62" s="70" t="n">
        <v>0.096242175388177</v>
      </c>
      <c r="J62" s="70" t="n">
        <v>0.0873017871161539</v>
      </c>
      <c r="K62" s="70" t="n">
        <v>0.0333724363317569</v>
      </c>
      <c r="L62" s="70" t="n">
        <v>0.038270302264295</v>
      </c>
      <c r="M62" s="70" t="n">
        <v>0.038264182031137</v>
      </c>
      <c r="N62" s="70" t="n">
        <v>0.0309493000518814</v>
      </c>
      <c r="O62" s="70" t="n">
        <v>0.0296959220481628</v>
      </c>
      <c r="P62" s="70" t="n">
        <v>0.00350984230547668</v>
      </c>
      <c r="Q62" s="70" t="n">
        <v>0.000980558753292322</v>
      </c>
      <c r="R62" s="70" t="n">
        <v>0.0011076473379689</v>
      </c>
      <c r="S62" s="70" t="n">
        <v>0.00129104170548379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70"/>
      <c r="E63" s="70"/>
      <c r="F63" s="70"/>
      <c r="G63" s="70"/>
      <c r="H63" s="70"/>
      <c r="I63" s="70" t="n">
        <v>0.0256876452415944</v>
      </c>
      <c r="J63" s="70" t="n">
        <v>0.0316882734100709</v>
      </c>
      <c r="K63" s="70" t="n">
        <v>0.0392416100876015</v>
      </c>
      <c r="L63" s="70" t="n">
        <v>0.050494405124905</v>
      </c>
      <c r="M63" s="70" t="n">
        <v>0.0662226600937987</v>
      </c>
      <c r="N63" s="70" t="n">
        <v>0.0868839873975048</v>
      </c>
      <c r="O63" s="70" t="n">
        <v>0.0843509820644823</v>
      </c>
      <c r="P63" s="70" t="n">
        <v>0.0886209496519736</v>
      </c>
      <c r="Q63" s="70" t="n">
        <v>0.0883301732386575</v>
      </c>
      <c r="R63" s="70" t="n">
        <v>0.094544781364751</v>
      </c>
      <c r="S63" s="70" t="n">
        <v>0.11495505629895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70"/>
      <c r="E64" s="70"/>
      <c r="F64" s="70"/>
      <c r="G64" s="70"/>
      <c r="H64" s="70"/>
      <c r="I64" s="70" t="n">
        <v>0.472153354187949</v>
      </c>
      <c r="J64" s="70" t="n">
        <v>0.270469444997673</v>
      </c>
      <c r="K64" s="70" t="n">
        <v>0.234067622411402</v>
      </c>
      <c r="L64" s="70" t="n">
        <v>0.299507117300566</v>
      </c>
      <c r="M64" s="70" t="n">
        <v>0.376418103264627</v>
      </c>
      <c r="N64" s="70" t="n">
        <v>0.429819549788864</v>
      </c>
      <c r="O64" s="70" t="n">
        <v>0.339762633017233</v>
      </c>
      <c r="P64" s="70" t="n">
        <v>0.0714288034717392</v>
      </c>
      <c r="Q64" s="70" t="n">
        <v>0.0291046102964622</v>
      </c>
      <c r="R64" s="70" t="n">
        <v>0.0278867957899801</v>
      </c>
      <c r="S64" s="70" t="n">
        <v>0.0274778702885795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70"/>
      <c r="E65" s="70"/>
      <c r="F65" s="70"/>
      <c r="G65" s="70"/>
      <c r="H65" s="70"/>
      <c r="I65" s="70" t="n">
        <v>0.0927701341609017</v>
      </c>
      <c r="J65" s="70" t="n">
        <v>0.0798813913984835</v>
      </c>
      <c r="K65" s="70" t="n">
        <v>0.0715672824188708</v>
      </c>
      <c r="L65" s="70" t="n">
        <v>0.0852133193173504</v>
      </c>
      <c r="M65" s="70" t="n">
        <v>0.0970613283372479</v>
      </c>
      <c r="N65" s="70" t="n">
        <v>0.102342586295057</v>
      </c>
      <c r="O65" s="70" t="n">
        <v>0.115394930979326</v>
      </c>
      <c r="P65" s="70" t="n">
        <v>0.105273896897479</v>
      </c>
      <c r="Q65" s="70" t="n">
        <v>0.102976307468106</v>
      </c>
      <c r="R65" s="70" t="n">
        <v>0.0871839512579442</v>
      </c>
      <c r="S65" s="70" t="n">
        <v>0.0782205390976859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70"/>
      <c r="E66" s="70"/>
      <c r="F66" s="70"/>
      <c r="G66" s="70"/>
      <c r="H66" s="70"/>
      <c r="I66" s="70" t="n">
        <v>0.153917766830652</v>
      </c>
      <c r="J66" s="70" t="n">
        <v>0.169722892168396</v>
      </c>
      <c r="K66" s="70" t="n">
        <v>0.166839792420762</v>
      </c>
      <c r="L66" s="70" t="n">
        <v>0.210403789911478</v>
      </c>
      <c r="M66" s="70" t="n">
        <v>0.218818111096521</v>
      </c>
      <c r="N66" s="70" t="n">
        <v>0.243247436588964</v>
      </c>
      <c r="O66" s="70" t="n">
        <v>0.291471823159712</v>
      </c>
      <c r="P66" s="70" t="n">
        <v>0.279963473556565</v>
      </c>
      <c r="Q66" s="70" t="n">
        <v>0.311749373947051</v>
      </c>
      <c r="R66" s="70" t="n">
        <v>0.263602671003513</v>
      </c>
      <c r="S66" s="70" t="n">
        <v>0.236345110343726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70"/>
      <c r="E67" s="70"/>
      <c r="F67" s="70"/>
      <c r="G67" s="70"/>
      <c r="H67" s="70"/>
      <c r="I67" s="70" t="n">
        <v>0.533732787968576</v>
      </c>
      <c r="J67" s="70" t="n">
        <v>0.436978826277521</v>
      </c>
      <c r="K67" s="70" t="n">
        <v>0.406532765320032</v>
      </c>
      <c r="L67" s="70" t="n">
        <v>0.468278758436609</v>
      </c>
      <c r="M67" s="70" t="n">
        <v>0.542979646380164</v>
      </c>
      <c r="N67" s="70" t="n">
        <v>0.618472753833096</v>
      </c>
      <c r="O67" s="70" t="n">
        <v>0.615320729997478</v>
      </c>
      <c r="P67" s="70" t="n">
        <v>0.408698523531199</v>
      </c>
      <c r="Q67" s="70" t="n">
        <v>0.36490945636264</v>
      </c>
      <c r="R67" s="70" t="n">
        <v>0.316581771059048</v>
      </c>
      <c r="S67" s="70" t="n">
        <v>0.291946041153623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70"/>
      <c r="E68" s="70"/>
      <c r="F68" s="70"/>
      <c r="G68" s="70"/>
      <c r="H68" s="70"/>
      <c r="I68" s="70" t="n">
        <v>0.592285967382132</v>
      </c>
      <c r="J68" s="70" t="n">
        <v>0.65250613229434</v>
      </c>
      <c r="K68" s="70" t="n">
        <v>0.766230228423137</v>
      </c>
      <c r="L68" s="70" t="n">
        <v>0.712481645671447</v>
      </c>
      <c r="M68" s="70" t="n">
        <v>0.733062923988826</v>
      </c>
      <c r="N68" s="70" t="n">
        <v>0.78862883605398</v>
      </c>
      <c r="O68" s="70" t="n">
        <v>0.834812939309622</v>
      </c>
      <c r="P68" s="70" t="n">
        <v>0.757652192305153</v>
      </c>
      <c r="Q68" s="70" t="n">
        <v>0.697305545402156</v>
      </c>
      <c r="R68" s="70" t="n">
        <v>0.601907304667441</v>
      </c>
      <c r="S68" s="70" t="n">
        <v>0.539177092936734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70"/>
      <c r="E69" s="70"/>
      <c r="F69" s="70"/>
      <c r="G69" s="70"/>
      <c r="H69" s="70"/>
      <c r="I69" s="70" t="n">
        <v>0.186870356481752</v>
      </c>
      <c r="J69" s="70" t="n">
        <v>0.202622531022399</v>
      </c>
      <c r="K69" s="70" t="n">
        <v>0.194568120060676</v>
      </c>
      <c r="L69" s="70" t="n">
        <v>0.203655679572131</v>
      </c>
      <c r="M69" s="70" t="n">
        <v>0.232725839293624</v>
      </c>
      <c r="N69" s="70" t="n">
        <v>0.239744746408219</v>
      </c>
      <c r="O69" s="70" t="n">
        <v>0.26952749673413</v>
      </c>
      <c r="P69" s="70" t="n">
        <v>0.243787817825968</v>
      </c>
      <c r="Q69" s="70" t="n">
        <v>0.226691889742164</v>
      </c>
      <c r="R69" s="70" t="n">
        <v>0.200428486153627</v>
      </c>
      <c r="S69" s="70" t="n">
        <v>0.189052850356115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70"/>
      <c r="E70" s="70"/>
      <c r="F70" s="70"/>
      <c r="G70" s="70"/>
      <c r="H70" s="70"/>
      <c r="I70" s="70" t="n">
        <v>0.284350041288327</v>
      </c>
      <c r="J70" s="70" t="n">
        <v>0.333515406607969</v>
      </c>
      <c r="K70" s="70" t="n">
        <v>0.324996615342788</v>
      </c>
      <c r="L70" s="70" t="n">
        <v>0.348392401528947</v>
      </c>
      <c r="M70" s="70" t="n">
        <v>0.39090031342353</v>
      </c>
      <c r="N70" s="70" t="n">
        <v>0.437339569253673</v>
      </c>
      <c r="O70" s="70" t="n">
        <v>0.498793831402128</v>
      </c>
      <c r="P70" s="70" t="n">
        <v>0.499876165102364</v>
      </c>
      <c r="Q70" s="70" t="n">
        <v>0.484415898653097</v>
      </c>
      <c r="R70" s="70" t="n">
        <v>0.42477942319381</v>
      </c>
      <c r="S70" s="70" t="n">
        <v>0.397639039218295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70"/>
      <c r="E71" s="70"/>
      <c r="F71" s="70"/>
      <c r="G71" s="70"/>
      <c r="H71" s="70"/>
      <c r="I71" s="70" t="n">
        <v>0.611779990745147</v>
      </c>
      <c r="J71" s="70" t="n">
        <v>0.542044702792363</v>
      </c>
      <c r="K71" s="70" t="n">
        <v>0.510438937898005</v>
      </c>
      <c r="L71" s="70" t="n">
        <v>0.483109251977879</v>
      </c>
      <c r="M71" s="70" t="n">
        <v>0.439249349038807</v>
      </c>
      <c r="N71" s="70" t="n">
        <v>0.359630349189356</v>
      </c>
      <c r="O71" s="70" t="n">
        <v>0.347251431133797</v>
      </c>
      <c r="P71" s="70" t="n">
        <v>0.214337615902293</v>
      </c>
      <c r="Q71" s="70" t="n">
        <v>0.167715627861021</v>
      </c>
      <c r="R71" s="70" t="n">
        <v>0.155884194507572</v>
      </c>
      <c r="S71" s="70" t="n">
        <v>0.150801874256379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11" t="s">
        <v>254</v>
      </c>
      <c r="D72" s="70"/>
      <c r="E72" s="70"/>
      <c r="F72" s="70"/>
      <c r="G72" s="70"/>
      <c r="H72" s="70"/>
      <c r="I72" s="70" t="n">
        <v>0.309050355778292</v>
      </c>
      <c r="J72" s="70" t="n">
        <v>0.312676468879388</v>
      </c>
      <c r="K72" s="70" t="n">
        <v>0.307719712075477</v>
      </c>
      <c r="L72" s="70" t="n">
        <v>0.245835795914028</v>
      </c>
      <c r="M72" s="70" t="n">
        <v>0.158082869055092</v>
      </c>
      <c r="N72" s="70" t="n">
        <v>0.0485478446755742</v>
      </c>
      <c r="O72" s="70" t="n">
        <v>0.0516027329260636</v>
      </c>
      <c r="P72" s="70" t="n">
        <v>0.0480583179710242</v>
      </c>
      <c r="Q72" s="70" t="n">
        <v>0.0317170949897378</v>
      </c>
      <c r="R72" s="70" t="n">
        <v>0.0358577295801144</v>
      </c>
      <c r="S72" s="70" t="n">
        <v>0.038262955901209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11" t="s">
        <v>255</v>
      </c>
      <c r="D73" s="70"/>
      <c r="E73" s="70"/>
      <c r="F73" s="70"/>
      <c r="G73" s="70"/>
      <c r="H73" s="70"/>
      <c r="I73" s="70" t="n">
        <v>0.183095523285274</v>
      </c>
      <c r="J73" s="70" t="n">
        <v>0.121580825345252</v>
      </c>
      <c r="K73" s="70" t="n">
        <v>0.107298290127386</v>
      </c>
      <c r="L73" s="70" t="n">
        <v>0.124404645632738</v>
      </c>
      <c r="M73" s="70" t="n">
        <v>0.152440490588663</v>
      </c>
      <c r="N73" s="70" t="n">
        <v>0.170045122129892</v>
      </c>
      <c r="O73" s="70" t="n">
        <v>0.147492702787854</v>
      </c>
      <c r="P73" s="70" t="n">
        <v>0.0547332452114906</v>
      </c>
      <c r="Q73" s="70" t="n">
        <v>0.0369970067493287</v>
      </c>
      <c r="R73" s="70" t="n">
        <v>0.0344057709569974</v>
      </c>
      <c r="S73" s="70" t="n">
        <v>0.033804888524854</v>
      </c>
      <c r="T73" s="71" t="n">
        <v>69</v>
      </c>
    </row>
    <row r="74" customFormat="false" ht="12" hidden="false" customHeight="true" outlineLevel="0" collapsed="false">
      <c r="A74" s="201"/>
      <c r="B74" s="202"/>
      <c r="C74" s="203"/>
      <c r="D74" s="70"/>
      <c r="E74" s="70"/>
      <c r="F74" s="70"/>
      <c r="G74" s="70"/>
      <c r="H74" s="70"/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204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46"/>
      <c r="E75" s="146"/>
      <c r="F75" s="146"/>
      <c r="G75" s="146"/>
      <c r="H75" s="146"/>
      <c r="I75" s="146" t="n">
        <v>92.5285626167913</v>
      </c>
      <c r="J75" s="146" t="n">
        <v>91.8628914389379</v>
      </c>
      <c r="K75" s="146" t="n">
        <v>91.1102922943119</v>
      </c>
      <c r="L75" s="146" t="n">
        <v>90.2003003718653</v>
      </c>
      <c r="M75" s="146" t="n">
        <v>89.518463531313</v>
      </c>
      <c r="N75" s="146" t="n">
        <v>88.553569644311</v>
      </c>
      <c r="O75" s="146" t="n">
        <v>87.155914578244</v>
      </c>
      <c r="P75" s="146" t="n">
        <v>88.0917671378516</v>
      </c>
      <c r="Q75" s="146" t="n">
        <v>88.271516047344</v>
      </c>
      <c r="R75" s="146" t="n">
        <v>89.4375098301794</v>
      </c>
      <c r="S75" s="146" t="n">
        <v>90.2382942989019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70"/>
      <c r="E76" s="70"/>
      <c r="F76" s="70"/>
      <c r="G76" s="70"/>
      <c r="H76" s="70"/>
      <c r="I76" s="70" t="n">
        <v>7.47143738320867</v>
      </c>
      <c r="J76" s="70" t="n">
        <v>8.13710856106212</v>
      </c>
      <c r="K76" s="70" t="n">
        <v>8.88970770568811</v>
      </c>
      <c r="L76" s="70" t="n">
        <v>9.79969962813468</v>
      </c>
      <c r="M76" s="70" t="n">
        <v>10.481536468687</v>
      </c>
      <c r="N76" s="70" t="n">
        <v>11.446430355689</v>
      </c>
      <c r="O76" s="70" t="n">
        <v>12.844085421756</v>
      </c>
      <c r="P76" s="70" t="n">
        <v>11.9082328621484</v>
      </c>
      <c r="Q76" s="70" t="n">
        <v>11.728483952656</v>
      </c>
      <c r="R76" s="70" t="n">
        <v>10.5624901698206</v>
      </c>
      <c r="S76" s="70" t="n">
        <v>9.76170570109811</v>
      </c>
      <c r="T76" s="71" t="n">
        <v>71</v>
      </c>
    </row>
    <row r="77" s="125" customFormat="true" ht="15" hidden="false" customHeight="true" outlineLevel="0" collapsed="false">
      <c r="A77" s="119" t="n">
        <v>72</v>
      </c>
      <c r="B77" s="120"/>
      <c r="C77" s="144" t="s">
        <v>258</v>
      </c>
      <c r="D77" s="146"/>
      <c r="E77" s="146"/>
      <c r="F77" s="146"/>
      <c r="G77" s="146"/>
      <c r="H77" s="146"/>
      <c r="I77" s="146" t="n">
        <v>100</v>
      </c>
      <c r="J77" s="146" t="n">
        <v>100</v>
      </c>
      <c r="K77" s="146" t="n">
        <v>100</v>
      </c>
      <c r="L77" s="146" t="n">
        <v>100</v>
      </c>
      <c r="M77" s="146" t="n">
        <v>100</v>
      </c>
      <c r="N77" s="146" t="n">
        <v>100</v>
      </c>
      <c r="O77" s="146" t="n">
        <v>100</v>
      </c>
      <c r="P77" s="146" t="n">
        <v>100</v>
      </c>
      <c r="Q77" s="146" t="n">
        <v>100</v>
      </c>
      <c r="R77" s="146" t="n">
        <v>100</v>
      </c>
      <c r="S77" s="146" t="n">
        <v>100</v>
      </c>
      <c r="T77" s="123" t="n">
        <v>72</v>
      </c>
    </row>
    <row r="78" customFormat="false" ht="15" hidden="false" customHeight="true" outlineLevel="0" collapsed="false">
      <c r="B78" s="132" t="s">
        <v>142</v>
      </c>
      <c r="D78" s="132"/>
    </row>
    <row r="79" customFormat="false" ht="12" hidden="false" customHeight="true" outlineLevel="0" collapsed="false">
      <c r="B79" s="133" t="s">
        <v>261</v>
      </c>
    </row>
    <row r="80" customFormat="false" ht="12" hidden="false" customHeight="true" outlineLevel="0" collapsed="false">
      <c r="B80" s="134"/>
      <c r="C80" s="135"/>
      <c r="D80" s="135"/>
    </row>
    <row r="81" customFormat="false" ht="12" hidden="false" customHeight="true" outlineLevel="0" collapsed="false">
      <c r="B81" s="134"/>
      <c r="C81" s="135"/>
      <c r="D81" s="135"/>
    </row>
    <row r="82" customFormat="false" ht="12" hidden="false" customHeight="true" outlineLevel="0" collapsed="false">
      <c r="B82" s="134"/>
      <c r="C82" s="135"/>
      <c r="D82" s="135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2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B185" s="134"/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>
      <c r="C212" s="135"/>
      <c r="D212" s="135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4" min="4" style="147" width="10.71"/>
    <col collapsed="false" customWidth="true" hidden="true" outlineLevel="0" max="8" min="5" style="95" width="9.7"/>
    <col collapsed="false" customWidth="true" hidden="false" outlineLevel="0" max="19" min="9" style="95" width="9.7"/>
    <col collapsed="false" customWidth="true" hidden="false" outlineLevel="0" max="20" min="20" style="95" width="4.28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55</v>
      </c>
      <c r="C1" s="97"/>
      <c r="D1" s="148"/>
      <c r="E1" s="97"/>
      <c r="J1" s="97"/>
      <c r="K1" s="97"/>
      <c r="L1" s="51"/>
      <c r="M1" s="97"/>
      <c r="N1" s="97"/>
    </row>
    <row r="2" s="96" customFormat="true" ht="15.75" hidden="false" customHeight="true" outlineLevel="0" collapsed="false">
      <c r="A2" s="98" t="s">
        <v>268</v>
      </c>
      <c r="C2" s="97"/>
      <c r="D2" s="148"/>
      <c r="E2" s="97"/>
      <c r="J2" s="97"/>
      <c r="K2" s="97"/>
      <c r="L2" s="98"/>
      <c r="M2" s="97"/>
      <c r="N2" s="97"/>
    </row>
    <row r="3" customFormat="false" ht="12" hidden="false" customHeight="true" outlineLevel="0" collapsed="false">
      <c r="C3" s="99"/>
      <c r="D3" s="151"/>
      <c r="E3" s="101"/>
      <c r="F3" s="152"/>
      <c r="G3" s="150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157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53"/>
      <c r="E5" s="70"/>
      <c r="F5" s="70"/>
      <c r="G5" s="70"/>
      <c r="H5" s="70"/>
      <c r="I5" s="70" t="n">
        <v>61.5097512807572</v>
      </c>
      <c r="J5" s="70" t="n">
        <v>44.244625113676</v>
      </c>
      <c r="K5" s="70" t="n">
        <v>38.2306680756086</v>
      </c>
      <c r="L5" s="70" t="n">
        <v>31.3870058945989</v>
      </c>
      <c r="M5" s="70" t="n">
        <v>29.0521574928015</v>
      </c>
      <c r="N5" s="70" t="n">
        <v>25.3317955366281</v>
      </c>
      <c r="O5" s="70" t="n">
        <v>28.6534332526455</v>
      </c>
      <c r="P5" s="70" t="n">
        <v>23.704391726631</v>
      </c>
      <c r="Q5" s="70" t="n">
        <v>21.969016684174</v>
      </c>
      <c r="R5" s="70" t="n">
        <v>19.0279901040883</v>
      </c>
      <c r="S5" s="70" t="n">
        <v>16.8965246165362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153"/>
      <c r="E6" s="70"/>
      <c r="F6" s="70"/>
      <c r="G6" s="70"/>
      <c r="H6" s="70"/>
      <c r="I6" s="70" t="n">
        <v>44.1635574515902</v>
      </c>
      <c r="J6" s="70" t="n">
        <v>22.4152982396193</v>
      </c>
      <c r="K6" s="70" t="n">
        <v>16.2313169642073</v>
      </c>
      <c r="L6" s="70" t="n">
        <v>15.0619050725447</v>
      </c>
      <c r="M6" s="70" t="n">
        <v>13.6120272926318</v>
      </c>
      <c r="N6" s="70" t="n">
        <v>12.2432351901563</v>
      </c>
      <c r="O6" s="70" t="n">
        <v>10.7412462804311</v>
      </c>
      <c r="P6" s="70" t="n">
        <v>4.67644379006829</v>
      </c>
      <c r="Q6" s="70" t="n">
        <v>3.7136576430962</v>
      </c>
      <c r="R6" s="70" t="n">
        <v>3.0909352426707</v>
      </c>
      <c r="S6" s="70" t="n">
        <v>2.73942249914393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153"/>
      <c r="E7" s="70"/>
      <c r="F7" s="70"/>
      <c r="G7" s="70"/>
      <c r="H7" s="70"/>
      <c r="I7" s="70" t="n">
        <v>30.0020381931135</v>
      </c>
      <c r="J7" s="70" t="n">
        <v>18.37562182458</v>
      </c>
      <c r="K7" s="70" t="n">
        <v>14.6613383304724</v>
      </c>
      <c r="L7" s="70" t="n">
        <v>13.8033166694062</v>
      </c>
      <c r="M7" s="70" t="n">
        <v>12.5856604607719</v>
      </c>
      <c r="N7" s="70" t="n">
        <v>11.4586702239343</v>
      </c>
      <c r="O7" s="70" t="n">
        <v>11.0640524710101</v>
      </c>
      <c r="P7" s="70" t="n">
        <v>8.79623336824366</v>
      </c>
      <c r="Q7" s="70" t="n">
        <v>8.52064220651889</v>
      </c>
      <c r="R7" s="70" t="n">
        <v>7.12150741239574</v>
      </c>
      <c r="S7" s="70" t="n">
        <v>6.25468693617121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153"/>
      <c r="E8" s="70"/>
      <c r="F8" s="70"/>
      <c r="G8" s="70"/>
      <c r="H8" s="70"/>
      <c r="I8" s="70" t="n">
        <v>390.19336460684</v>
      </c>
      <c r="J8" s="70" t="n">
        <v>379.103148403841</v>
      </c>
      <c r="K8" s="70" t="n">
        <v>330.696823792535</v>
      </c>
      <c r="L8" s="70" t="n">
        <v>310.262036937893</v>
      </c>
      <c r="M8" s="70" t="n">
        <v>264.837448899696</v>
      </c>
      <c r="N8" s="70" t="n">
        <v>245.166997114412</v>
      </c>
      <c r="O8" s="70" t="n">
        <v>240.68135154532</v>
      </c>
      <c r="P8" s="70" t="n">
        <v>272.165542764298</v>
      </c>
      <c r="Q8" s="70" t="n">
        <v>264.281897055334</v>
      </c>
      <c r="R8" s="70" t="n">
        <v>246.740536693674</v>
      </c>
      <c r="S8" s="70" t="n">
        <v>243.559083133719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09" t="s">
        <v>156</v>
      </c>
      <c r="D9" s="153"/>
      <c r="E9" s="70"/>
      <c r="F9" s="70"/>
      <c r="G9" s="70"/>
      <c r="H9" s="70"/>
      <c r="I9" s="70" t="n">
        <v>1922.1270723253</v>
      </c>
      <c r="J9" s="70" t="n">
        <v>1980.04287818061</v>
      </c>
      <c r="K9" s="70" t="n">
        <v>1877.67435044357</v>
      </c>
      <c r="L9" s="70" t="n">
        <v>2169.55020088944</v>
      </c>
      <c r="M9" s="70" t="n">
        <v>1587.83369566728</v>
      </c>
      <c r="N9" s="70" t="n">
        <v>1613.70353792142</v>
      </c>
      <c r="O9" s="70" t="n">
        <v>1756.63974925664</v>
      </c>
      <c r="P9" s="70" t="n">
        <v>2771.21891577605</v>
      </c>
      <c r="Q9" s="70" t="n">
        <v>2676.32965256691</v>
      </c>
      <c r="R9" s="70" t="n">
        <v>2803.65079772218</v>
      </c>
      <c r="S9" s="70" t="n">
        <v>2775.70638409709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09" t="s">
        <v>158</v>
      </c>
      <c r="D10" s="153"/>
      <c r="E10" s="70"/>
      <c r="F10" s="70"/>
      <c r="G10" s="70"/>
      <c r="H10" s="70"/>
      <c r="I10" s="70" t="n">
        <v>180.915591057676</v>
      </c>
      <c r="J10" s="70" t="n">
        <v>167.752141997555</v>
      </c>
      <c r="K10" s="70" t="n">
        <v>113.896749058747</v>
      </c>
      <c r="L10" s="70" t="n">
        <v>31.0046055632147</v>
      </c>
      <c r="M10" s="70" t="n">
        <v>36.7388294770476</v>
      </c>
      <c r="N10" s="70" t="n">
        <v>39.9079100805268</v>
      </c>
      <c r="O10" s="70" t="n">
        <v>39.402802619317</v>
      </c>
      <c r="P10" s="70" t="n">
        <v>33.28708898725</v>
      </c>
      <c r="Q10" s="70" t="n">
        <v>32.2885381252523</v>
      </c>
      <c r="R10" s="70" t="n">
        <v>33.748295680959</v>
      </c>
      <c r="S10" s="70" t="n">
        <v>38.4121437277519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153"/>
      <c r="E11" s="70"/>
      <c r="F11" s="70"/>
      <c r="G11" s="70"/>
      <c r="H11" s="70"/>
      <c r="I11" s="70" t="n">
        <v>1052.75862989092</v>
      </c>
      <c r="J11" s="70" t="n">
        <v>733.191565669652</v>
      </c>
      <c r="K11" s="70" t="n">
        <v>733.492418495569</v>
      </c>
      <c r="L11" s="70" t="n">
        <v>619.319531988831</v>
      </c>
      <c r="M11" s="70" t="n">
        <v>648.453039498321</v>
      </c>
      <c r="N11" s="70" t="n">
        <v>897.424596385684</v>
      </c>
      <c r="O11" s="70" t="n">
        <v>906.922117209139</v>
      </c>
      <c r="P11" s="70" t="n">
        <v>968.926677273534</v>
      </c>
      <c r="Q11" s="70" t="n">
        <v>1173.20736050598</v>
      </c>
      <c r="R11" s="70" t="n">
        <v>613.357673528585</v>
      </c>
      <c r="S11" s="70" t="n">
        <v>550.362656645143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153"/>
      <c r="E12" s="70"/>
      <c r="F12" s="70"/>
      <c r="G12" s="70"/>
      <c r="H12" s="70"/>
      <c r="I12" s="70" t="n">
        <v>325.893442229348</v>
      </c>
      <c r="J12" s="70" t="n">
        <v>396.989334457278</v>
      </c>
      <c r="K12" s="70" t="n">
        <v>394.211673087847</v>
      </c>
      <c r="L12" s="70" t="n">
        <v>392.393947659536</v>
      </c>
      <c r="M12" s="70" t="n">
        <v>392.209516727981</v>
      </c>
      <c r="N12" s="70" t="n">
        <v>400.000004446256</v>
      </c>
      <c r="O12" s="70" t="n">
        <v>397.999845522658</v>
      </c>
      <c r="P12" s="70" t="n">
        <v>396.000121110417</v>
      </c>
      <c r="Q12" s="70" t="n">
        <v>394.000069442986</v>
      </c>
      <c r="R12" s="70" t="n">
        <v>392.00004623304</v>
      </c>
      <c r="S12" s="70" t="n">
        <v>389.99997291918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153"/>
      <c r="E13" s="70"/>
      <c r="F13" s="70"/>
      <c r="G13" s="70"/>
      <c r="H13" s="70"/>
      <c r="I13" s="70" t="n">
        <v>120.813484380775</v>
      </c>
      <c r="J13" s="70" t="n">
        <v>104.519502715493</v>
      </c>
      <c r="K13" s="70" t="n">
        <v>168.473116632199</v>
      </c>
      <c r="L13" s="70" t="n">
        <v>153.961512600421</v>
      </c>
      <c r="M13" s="70" t="n">
        <v>144.841874195834</v>
      </c>
      <c r="N13" s="70" t="n">
        <v>103.997378720685</v>
      </c>
      <c r="O13" s="70" t="n">
        <v>114.419744786895</v>
      </c>
      <c r="P13" s="70" t="n">
        <v>120.838872793082</v>
      </c>
      <c r="Q13" s="70" t="n">
        <v>125.173147106228</v>
      </c>
      <c r="R13" s="70" t="n">
        <v>142.704425639121</v>
      </c>
      <c r="S13" s="70" t="n">
        <v>134.199728882333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153"/>
      <c r="E14" s="70"/>
      <c r="F14" s="70"/>
      <c r="G14" s="70"/>
      <c r="H14" s="70"/>
      <c r="I14" s="70" t="n">
        <v>91.6925413817788</v>
      </c>
      <c r="J14" s="70" t="n">
        <v>85.4615488697343</v>
      </c>
      <c r="K14" s="70" t="n">
        <v>77.7627499807663</v>
      </c>
      <c r="L14" s="70" t="n">
        <v>71.353100181972</v>
      </c>
      <c r="M14" s="70" t="n">
        <v>62.5540240613051</v>
      </c>
      <c r="N14" s="70" t="n">
        <v>60.6971707141256</v>
      </c>
      <c r="O14" s="70" t="n">
        <v>63.3082336102712</v>
      </c>
      <c r="P14" s="70" t="n">
        <v>58.7027124704874</v>
      </c>
      <c r="Q14" s="70" t="n">
        <v>57.0281236294508</v>
      </c>
      <c r="R14" s="70" t="n">
        <v>58.1880617388922</v>
      </c>
      <c r="S14" s="70" t="n">
        <v>53.2132792277601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153"/>
      <c r="E15" s="70"/>
      <c r="F15" s="70"/>
      <c r="G15" s="70"/>
      <c r="H15" s="70"/>
      <c r="I15" s="70" t="n">
        <v>115.599106668142</v>
      </c>
      <c r="J15" s="70" t="n">
        <v>71.6937298115511</v>
      </c>
      <c r="K15" s="70" t="n">
        <v>66.8472989526914</v>
      </c>
      <c r="L15" s="70" t="n">
        <v>57.4672098770186</v>
      </c>
      <c r="M15" s="70" t="n">
        <v>42.0455297369616</v>
      </c>
      <c r="N15" s="70" t="n">
        <v>42.5699473992224</v>
      </c>
      <c r="O15" s="70" t="n">
        <v>39.0308200565053</v>
      </c>
      <c r="P15" s="70" t="n">
        <v>30.2307481842644</v>
      </c>
      <c r="Q15" s="70" t="n">
        <v>35.0151795033509</v>
      </c>
      <c r="R15" s="70" t="n">
        <v>36.548873592441</v>
      </c>
      <c r="S15" s="70" t="n">
        <v>34.3854137815052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153"/>
      <c r="E16" s="70"/>
      <c r="F16" s="70"/>
      <c r="G16" s="70"/>
      <c r="H16" s="70"/>
      <c r="I16" s="70" t="n">
        <v>65.1150991729977</v>
      </c>
      <c r="J16" s="70" t="n">
        <v>59.3378199141188</v>
      </c>
      <c r="K16" s="70" t="n">
        <v>60.2820299548936</v>
      </c>
      <c r="L16" s="70" t="n">
        <v>44.5662044197374</v>
      </c>
      <c r="M16" s="70" t="n">
        <v>34.2031778921492</v>
      </c>
      <c r="N16" s="70" t="n">
        <v>33.2420091362459</v>
      </c>
      <c r="O16" s="70" t="n">
        <v>34.6460209368494</v>
      </c>
      <c r="P16" s="70" t="n">
        <v>22.5501915704074</v>
      </c>
      <c r="Q16" s="70" t="n">
        <v>26.9373481567667</v>
      </c>
      <c r="R16" s="70" t="n">
        <v>27.1513094331303</v>
      </c>
      <c r="S16" s="70" t="n">
        <v>22.1090539041718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153"/>
      <c r="E17" s="70"/>
      <c r="F17" s="70"/>
      <c r="G17" s="70"/>
      <c r="H17" s="70"/>
      <c r="I17" s="70" t="n">
        <v>48.7326249768775</v>
      </c>
      <c r="J17" s="70" t="n">
        <v>39.9703795112163</v>
      </c>
      <c r="K17" s="70" t="n">
        <v>36.4772860606968</v>
      </c>
      <c r="L17" s="70" t="n">
        <v>29.5172978125857</v>
      </c>
      <c r="M17" s="70" t="n">
        <v>26.6443308857637</v>
      </c>
      <c r="N17" s="70" t="n">
        <v>22.8735659754615</v>
      </c>
      <c r="O17" s="70" t="n">
        <v>23.2730803406919</v>
      </c>
      <c r="P17" s="70" t="n">
        <v>20.8479209425616</v>
      </c>
      <c r="Q17" s="70" t="n">
        <v>16.8848521059634</v>
      </c>
      <c r="R17" s="70" t="n">
        <v>13.629368926642</v>
      </c>
      <c r="S17" s="70" t="n">
        <v>12.3430222017113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153"/>
      <c r="E18" s="70"/>
      <c r="F18" s="70"/>
      <c r="G18" s="70"/>
      <c r="H18" s="70"/>
      <c r="I18" s="70" t="n">
        <v>97.3631547323913</v>
      </c>
      <c r="J18" s="70" t="n">
        <v>86.4670349726201</v>
      </c>
      <c r="K18" s="70" t="n">
        <v>98.1228075299622</v>
      </c>
      <c r="L18" s="70" t="n">
        <v>67.3090381149876</v>
      </c>
      <c r="M18" s="70" t="n">
        <v>59.766896872955</v>
      </c>
      <c r="N18" s="70" t="n">
        <v>64.2899878176243</v>
      </c>
      <c r="O18" s="70" t="n">
        <v>60.2308172563812</v>
      </c>
      <c r="P18" s="70" t="n">
        <v>52.3472415365771</v>
      </c>
      <c r="Q18" s="70" t="n">
        <v>31.6304604586311</v>
      </c>
      <c r="R18" s="70" t="n">
        <v>28.7534567483558</v>
      </c>
      <c r="S18" s="70" t="n">
        <v>26.0110228132597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153"/>
      <c r="E19" s="70"/>
      <c r="F19" s="70"/>
      <c r="G19" s="70"/>
      <c r="H19" s="70"/>
      <c r="I19" s="70" t="n">
        <v>94.507315964117</v>
      </c>
      <c r="J19" s="70" t="n">
        <v>73.1482394537567</v>
      </c>
      <c r="K19" s="70" t="n">
        <v>62.3663431470818</v>
      </c>
      <c r="L19" s="70" t="n">
        <v>46.7465557106095</v>
      </c>
      <c r="M19" s="70" t="n">
        <v>39.5595442741447</v>
      </c>
      <c r="N19" s="70" t="n">
        <v>30.2368117141479</v>
      </c>
      <c r="O19" s="70" t="n">
        <v>24.2346527502151</v>
      </c>
      <c r="P19" s="70" t="n">
        <v>24.4113389190602</v>
      </c>
      <c r="Q19" s="70" t="n">
        <v>20.5244359011066</v>
      </c>
      <c r="R19" s="70" t="n">
        <v>21.0055308396441</v>
      </c>
      <c r="S19" s="70" t="n">
        <v>8.50381486346095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153"/>
      <c r="E20" s="70"/>
      <c r="F20" s="70"/>
      <c r="G20" s="70"/>
      <c r="H20" s="70"/>
      <c r="I20" s="70" t="n">
        <v>99.4566761656645</v>
      </c>
      <c r="J20" s="70" t="n">
        <v>104.588999951855</v>
      </c>
      <c r="K20" s="70" t="n">
        <v>102.971348159066</v>
      </c>
      <c r="L20" s="70" t="n">
        <v>82.8163055197991</v>
      </c>
      <c r="M20" s="70" t="n">
        <v>60.0135778332237</v>
      </c>
      <c r="N20" s="70" t="n">
        <v>67.4987518766722</v>
      </c>
      <c r="O20" s="70" t="n">
        <v>60.3022445457674</v>
      </c>
      <c r="P20" s="70" t="n">
        <v>61.3791564325224</v>
      </c>
      <c r="Q20" s="70" t="n">
        <v>54.35257716426</v>
      </c>
      <c r="R20" s="70" t="n">
        <v>56.8317672364571</v>
      </c>
      <c r="S20" s="70" t="n">
        <v>47.3967386065689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11" t="s">
        <v>173</v>
      </c>
      <c r="D21" s="153"/>
      <c r="E21" s="70"/>
      <c r="F21" s="70"/>
      <c r="G21" s="70"/>
      <c r="H21" s="70"/>
      <c r="I21" s="70" t="n">
        <v>138.714111034751</v>
      </c>
      <c r="J21" s="70" t="n">
        <v>149.654796104122</v>
      </c>
      <c r="K21" s="70" t="n">
        <v>153.547958011338</v>
      </c>
      <c r="L21" s="70" t="n">
        <v>120.491107704688</v>
      </c>
      <c r="M21" s="70" t="n">
        <v>82.0644348927527</v>
      </c>
      <c r="N21" s="70" t="n">
        <v>98.6044684844262</v>
      </c>
      <c r="O21" s="70" t="n">
        <v>90.1009148508603</v>
      </c>
      <c r="P21" s="70" t="n">
        <v>97.7539666516653</v>
      </c>
      <c r="Q21" s="70" t="n">
        <v>83.277098086481</v>
      </c>
      <c r="R21" s="70" t="n">
        <v>87.2871957305235</v>
      </c>
      <c r="S21" s="70" t="n">
        <v>72.5167756602747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153"/>
      <c r="E22" s="70"/>
      <c r="F22" s="70"/>
      <c r="G22" s="70"/>
      <c r="H22" s="70"/>
      <c r="I22" s="70" t="n">
        <v>37.0703039511596</v>
      </c>
      <c r="J22" s="70" t="n">
        <v>27.3080159956271</v>
      </c>
      <c r="K22" s="70" t="n">
        <v>22.0881805625288</v>
      </c>
      <c r="L22" s="70" t="n">
        <v>19.4793559959382</v>
      </c>
      <c r="M22" s="70" t="n">
        <v>17.8119125214147</v>
      </c>
      <c r="N22" s="70" t="n">
        <v>15.0101985069675</v>
      </c>
      <c r="O22" s="70" t="n">
        <v>16.2073552774228</v>
      </c>
      <c r="P22" s="70" t="n">
        <v>14.6223765000977</v>
      </c>
      <c r="Q22" s="70" t="n">
        <v>15.1960553419941</v>
      </c>
      <c r="R22" s="70" t="n">
        <v>12.7191101752773</v>
      </c>
      <c r="S22" s="70" t="n">
        <v>11.1781186525753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153"/>
      <c r="E23" s="70"/>
      <c r="F23" s="70"/>
      <c r="G23" s="70"/>
      <c r="H23" s="70"/>
      <c r="I23" s="70" t="n">
        <v>252.087290256525</v>
      </c>
      <c r="J23" s="70" t="n">
        <v>224.233638569221</v>
      </c>
      <c r="K23" s="70" t="n">
        <v>235.394077227427</v>
      </c>
      <c r="L23" s="70" t="n">
        <v>225.332636110982</v>
      </c>
      <c r="M23" s="70" t="n">
        <v>224.066181303822</v>
      </c>
      <c r="N23" s="70" t="n">
        <v>213.910214476195</v>
      </c>
      <c r="O23" s="70" t="n">
        <v>211.86464047603</v>
      </c>
      <c r="P23" s="70" t="n">
        <v>192.432997765018</v>
      </c>
      <c r="Q23" s="70" t="n">
        <v>194.454326444124</v>
      </c>
      <c r="R23" s="70" t="n">
        <v>198.264509977269</v>
      </c>
      <c r="S23" s="70" t="n">
        <v>185.957418892326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11" t="s">
        <v>178</v>
      </c>
      <c r="D24" s="153"/>
      <c r="E24" s="70"/>
      <c r="F24" s="70"/>
      <c r="G24" s="70"/>
      <c r="H24" s="70"/>
      <c r="I24" s="70" t="n">
        <v>166.876789647053</v>
      </c>
      <c r="J24" s="70" t="n">
        <v>166.18195859762</v>
      </c>
      <c r="K24" s="70" t="n">
        <v>193.829667467841</v>
      </c>
      <c r="L24" s="70" t="n">
        <v>191.404535791852</v>
      </c>
      <c r="M24" s="70" t="n">
        <v>192.325619168065</v>
      </c>
      <c r="N24" s="70" t="n">
        <v>239.74585056923</v>
      </c>
      <c r="O24" s="70" t="n">
        <v>240.680533349605</v>
      </c>
      <c r="P24" s="70" t="n">
        <v>178.738592002627</v>
      </c>
      <c r="Q24" s="70" t="n">
        <v>193.492028486015</v>
      </c>
      <c r="R24" s="70" t="n">
        <v>231.573193523284</v>
      </c>
      <c r="S24" s="70" t="n">
        <v>215.310943665709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11" t="s">
        <v>180</v>
      </c>
      <c r="D25" s="153"/>
      <c r="E25" s="70"/>
      <c r="F25" s="70"/>
      <c r="G25" s="70"/>
      <c r="H25" s="70"/>
      <c r="I25" s="70" t="n">
        <v>272.133921508983</v>
      </c>
      <c r="J25" s="70" t="n">
        <v>236.504770862205</v>
      </c>
      <c r="K25" s="70" t="n">
        <v>243.412927058976</v>
      </c>
      <c r="L25" s="70" t="n">
        <v>231.294812599842</v>
      </c>
      <c r="M25" s="70" t="n">
        <v>229.753698446716</v>
      </c>
      <c r="N25" s="70" t="n">
        <v>209.78048143612</v>
      </c>
      <c r="O25" s="70" t="n">
        <v>207.331915961296</v>
      </c>
      <c r="P25" s="70" t="n">
        <v>195.106616429994</v>
      </c>
      <c r="Q25" s="70" t="n">
        <v>194.647975901514</v>
      </c>
      <c r="R25" s="70" t="n">
        <v>193.280542817066</v>
      </c>
      <c r="S25" s="70" t="n">
        <v>181.514532258251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153"/>
      <c r="E26" s="70"/>
      <c r="F26" s="70"/>
      <c r="G26" s="70"/>
      <c r="H26" s="70"/>
      <c r="I26" s="70" t="n">
        <v>177.211981875757</v>
      </c>
      <c r="J26" s="70" t="n">
        <v>172.99558664112</v>
      </c>
      <c r="K26" s="70" t="n">
        <v>178.192022552967</v>
      </c>
      <c r="L26" s="70" t="n">
        <v>135.412712708333</v>
      </c>
      <c r="M26" s="70" t="n">
        <v>137.285449559129</v>
      </c>
      <c r="N26" s="70" t="n">
        <v>150.391053184989</v>
      </c>
      <c r="O26" s="70" t="n">
        <v>154.548332853838</v>
      </c>
      <c r="P26" s="70" t="n">
        <v>146.583146007718</v>
      </c>
      <c r="Q26" s="70" t="n">
        <v>175.921447023686</v>
      </c>
      <c r="R26" s="70" t="n">
        <v>177.950691642552</v>
      </c>
      <c r="S26" s="70" t="n">
        <v>171.229918091844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153"/>
      <c r="E27" s="70"/>
      <c r="F27" s="70"/>
      <c r="G27" s="70"/>
      <c r="H27" s="70"/>
      <c r="I27" s="70" t="n">
        <v>51.1196034764505</v>
      </c>
      <c r="J27" s="70" t="n">
        <v>50.1899095322194</v>
      </c>
      <c r="K27" s="70" t="n">
        <v>42.5939279675182</v>
      </c>
      <c r="L27" s="70" t="n">
        <v>41.4007872292403</v>
      </c>
      <c r="M27" s="70" t="n">
        <v>34.9623226839417</v>
      </c>
      <c r="N27" s="70" t="n">
        <v>24.9148854177511</v>
      </c>
      <c r="O27" s="70" t="n">
        <v>26.1993987669771</v>
      </c>
      <c r="P27" s="70" t="n">
        <v>27.9132195025438</v>
      </c>
      <c r="Q27" s="70" t="n">
        <v>29.0813514418292</v>
      </c>
      <c r="R27" s="70" t="n">
        <v>27.2275306797421</v>
      </c>
      <c r="S27" s="70" t="n">
        <v>21.3479671024684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11" t="s">
        <v>186</v>
      </c>
      <c r="D28" s="153"/>
      <c r="E28" s="70"/>
      <c r="F28" s="70"/>
      <c r="G28" s="70"/>
      <c r="H28" s="70"/>
      <c r="I28" s="70" t="n">
        <v>62.1883180580111</v>
      </c>
      <c r="J28" s="70" t="n">
        <v>61.213863348589</v>
      </c>
      <c r="K28" s="70" t="n">
        <v>53.7936143234562</v>
      </c>
      <c r="L28" s="70" t="n">
        <v>53.1423317088316</v>
      </c>
      <c r="M28" s="70" t="n">
        <v>43.0865478679355</v>
      </c>
      <c r="N28" s="70" t="n">
        <v>31.8332312893119</v>
      </c>
      <c r="O28" s="70" t="n">
        <v>34.3076722059018</v>
      </c>
      <c r="P28" s="70" t="n">
        <v>36.4023881925294</v>
      </c>
      <c r="Q28" s="70" t="n">
        <v>34.9984656610746</v>
      </c>
      <c r="R28" s="70" t="n">
        <v>32.9497455086978</v>
      </c>
      <c r="S28" s="70" t="n">
        <v>25.3862719182756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153"/>
      <c r="E29" s="70"/>
      <c r="F29" s="70"/>
      <c r="G29" s="70"/>
      <c r="H29" s="70"/>
      <c r="I29" s="70" t="n">
        <v>105.707715604977</v>
      </c>
      <c r="J29" s="70" t="n">
        <v>106.645790090442</v>
      </c>
      <c r="K29" s="70" t="n">
        <v>105.738810531266</v>
      </c>
      <c r="L29" s="70" t="n">
        <v>100.898602033288</v>
      </c>
      <c r="M29" s="70" t="n">
        <v>97.9321526448722</v>
      </c>
      <c r="N29" s="70" t="n">
        <v>104.384359924354</v>
      </c>
      <c r="O29" s="70" t="n">
        <v>108.2989344408</v>
      </c>
      <c r="P29" s="70" t="n">
        <v>109.640216816119</v>
      </c>
      <c r="Q29" s="70" t="n">
        <v>112.730834196974</v>
      </c>
      <c r="R29" s="70" t="n">
        <v>118.462056346549</v>
      </c>
      <c r="S29" s="70" t="n">
        <v>114.673669125132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11" t="s">
        <v>190</v>
      </c>
      <c r="D30" s="153"/>
      <c r="E30" s="70"/>
      <c r="F30" s="70"/>
      <c r="G30" s="70"/>
      <c r="H30" s="70"/>
      <c r="I30" s="70" t="n">
        <v>348.581686815709</v>
      </c>
      <c r="J30" s="70" t="n">
        <v>342.213342522255</v>
      </c>
      <c r="K30" s="70" t="n">
        <v>341.361746192016</v>
      </c>
      <c r="L30" s="70" t="n">
        <v>321.249240767562</v>
      </c>
      <c r="M30" s="70" t="n">
        <v>367.458212708727</v>
      </c>
      <c r="N30" s="70" t="n">
        <v>436.679298059625</v>
      </c>
      <c r="O30" s="70" t="n">
        <v>415.485272739675</v>
      </c>
      <c r="P30" s="70" t="n">
        <v>386.024702104436</v>
      </c>
      <c r="Q30" s="70" t="n">
        <v>389.100701035872</v>
      </c>
      <c r="R30" s="70" t="n">
        <v>395.675032776182</v>
      </c>
      <c r="S30" s="70" t="n">
        <v>382.799319344463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11" t="s">
        <v>192</v>
      </c>
      <c r="D31" s="153"/>
      <c r="E31" s="70"/>
      <c r="F31" s="70"/>
      <c r="G31" s="70"/>
      <c r="H31" s="70"/>
      <c r="I31" s="70" t="n">
        <v>43.6965313332582</v>
      </c>
      <c r="J31" s="70" t="n">
        <v>44.3824646623422</v>
      </c>
      <c r="K31" s="70" t="n">
        <v>43.3227001441334</v>
      </c>
      <c r="L31" s="70" t="n">
        <v>39.8173917625227</v>
      </c>
      <c r="M31" s="70" t="n">
        <v>26.4698996232219</v>
      </c>
      <c r="N31" s="70" t="n">
        <v>18.9956020146649</v>
      </c>
      <c r="O31" s="70" t="n">
        <v>19.6692766211941</v>
      </c>
      <c r="P31" s="70" t="n">
        <v>24.0553805094674</v>
      </c>
      <c r="Q31" s="70" t="n">
        <v>30.7925969716025</v>
      </c>
      <c r="R31" s="70" t="n">
        <v>38.0203352284597</v>
      </c>
      <c r="S31" s="70" t="n">
        <v>35.7928265904173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153"/>
      <c r="E32" s="70"/>
      <c r="F32" s="70"/>
      <c r="G32" s="70"/>
      <c r="H32" s="70"/>
      <c r="I32" s="70" t="n">
        <v>111.309623485229</v>
      </c>
      <c r="J32" s="70" t="n">
        <v>108.832559389638</v>
      </c>
      <c r="K32" s="70" t="n">
        <v>98.3164793643585</v>
      </c>
      <c r="L32" s="70" t="n">
        <v>99.7589586927392</v>
      </c>
      <c r="M32" s="70" t="n">
        <v>98.9970118746402</v>
      </c>
      <c r="N32" s="70" t="n">
        <v>55.9384437921107</v>
      </c>
      <c r="O32" s="70" t="n">
        <v>56.1421468478922</v>
      </c>
      <c r="P32" s="70" t="n">
        <v>54.8449065655234</v>
      </c>
      <c r="Q32" s="70" t="n">
        <v>59.9404391134285</v>
      </c>
      <c r="R32" s="70" t="n">
        <v>60.8149222355515</v>
      </c>
      <c r="S32" s="70" t="n">
        <v>59.698697560252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09" t="s">
        <v>196</v>
      </c>
      <c r="D33" s="153"/>
      <c r="E33" s="70"/>
      <c r="F33" s="70"/>
      <c r="G33" s="70"/>
      <c r="H33" s="70"/>
      <c r="I33" s="70" t="n">
        <v>99.0503613921941</v>
      </c>
      <c r="J33" s="70" t="n">
        <v>100.017662924642</v>
      </c>
      <c r="K33" s="70" t="n">
        <v>91.4989921615863</v>
      </c>
      <c r="L33" s="70" t="n">
        <v>92.663678721305</v>
      </c>
      <c r="M33" s="70" t="n">
        <v>89.6764169143757</v>
      </c>
      <c r="N33" s="70" t="n">
        <v>38.0057147881665</v>
      </c>
      <c r="O33" s="70" t="n">
        <v>38.0396444652556</v>
      </c>
      <c r="P33" s="70" t="n">
        <v>36.9119365412648</v>
      </c>
      <c r="Q33" s="70" t="n">
        <v>42.9369091769185</v>
      </c>
      <c r="R33" s="70" t="n">
        <v>43.5961124581719</v>
      </c>
      <c r="S33" s="70" t="n">
        <v>42.9403118123722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09" t="s">
        <v>198</v>
      </c>
      <c r="D34" s="153"/>
      <c r="E34" s="70"/>
      <c r="F34" s="70"/>
      <c r="G34" s="70"/>
      <c r="H34" s="70"/>
      <c r="I34" s="70" t="n">
        <v>164.485552701384</v>
      </c>
      <c r="J34" s="70" t="n">
        <v>109.779507893721</v>
      </c>
      <c r="K34" s="70" t="n">
        <v>66.552983304781</v>
      </c>
      <c r="L34" s="70" t="n">
        <v>62.5833917915404</v>
      </c>
      <c r="M34" s="70" t="n">
        <v>63.9138650035336</v>
      </c>
      <c r="N34" s="70" t="n">
        <v>72.1466405718711</v>
      </c>
      <c r="O34" s="70" t="n">
        <v>73.1737557377662</v>
      </c>
      <c r="P34" s="70" t="n">
        <v>80.5660677546642</v>
      </c>
      <c r="Q34" s="70" t="n">
        <v>91.8544640252112</v>
      </c>
      <c r="R34" s="70" t="n">
        <v>92.1024615360582</v>
      </c>
      <c r="S34" s="70" t="n">
        <v>87.1409915525786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11" t="s">
        <v>200</v>
      </c>
      <c r="D35" s="153"/>
      <c r="E35" s="70"/>
      <c r="F35" s="70"/>
      <c r="G35" s="70"/>
      <c r="H35" s="70"/>
      <c r="I35" s="70" t="n">
        <v>237.314818905714</v>
      </c>
      <c r="J35" s="70" t="n">
        <v>228.970627440307</v>
      </c>
      <c r="K35" s="70" t="n">
        <v>200.040022253417</v>
      </c>
      <c r="L35" s="70" t="n">
        <v>207.587245859664</v>
      </c>
      <c r="M35" s="70" t="n">
        <v>235.977800133374</v>
      </c>
      <c r="N35" s="70" t="n">
        <v>288.10232519009</v>
      </c>
      <c r="O35" s="70" t="n">
        <v>274.500228584995</v>
      </c>
      <c r="P35" s="70" t="n">
        <v>261.671907689579</v>
      </c>
      <c r="Q35" s="70" t="n">
        <v>302.175509538968</v>
      </c>
      <c r="R35" s="70" t="n">
        <v>322.407028250189</v>
      </c>
      <c r="S35" s="70" t="n">
        <v>312.291064433898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11" t="s">
        <v>202</v>
      </c>
      <c r="D36" s="153"/>
      <c r="E36" s="70"/>
      <c r="F36" s="70"/>
      <c r="G36" s="70"/>
      <c r="H36" s="70"/>
      <c r="I36" s="70" t="n">
        <v>107.230798290725</v>
      </c>
      <c r="J36" s="70" t="n">
        <v>98.4064226272279</v>
      </c>
      <c r="K36" s="70" t="n">
        <v>94.3269425848821</v>
      </c>
      <c r="L36" s="70" t="n">
        <v>91.3444404730664</v>
      </c>
      <c r="M36" s="70" t="n">
        <v>88.455715377389</v>
      </c>
      <c r="N36" s="70" t="n">
        <v>51.1356176639404</v>
      </c>
      <c r="O36" s="70" t="n">
        <v>51.5230351142259</v>
      </c>
      <c r="P36" s="70" t="n">
        <v>52.0951352036231</v>
      </c>
      <c r="Q36" s="70" t="n">
        <v>52.3308143687614</v>
      </c>
      <c r="R36" s="70" t="n">
        <v>48.0953224993289</v>
      </c>
      <c r="S36" s="70" t="n">
        <v>46.7643894201668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153"/>
      <c r="E37" s="70"/>
      <c r="F37" s="70"/>
      <c r="G37" s="70"/>
      <c r="H37" s="70"/>
      <c r="I37" s="70" t="n">
        <v>43.6867251738617</v>
      </c>
      <c r="J37" s="70" t="n">
        <v>38.7578089585969</v>
      </c>
      <c r="K37" s="70" t="n">
        <v>36.870321140762</v>
      </c>
      <c r="L37" s="70" t="n">
        <v>33.2285498853738</v>
      </c>
      <c r="M37" s="70" t="n">
        <v>30.1415347773589</v>
      </c>
      <c r="N37" s="70" t="n">
        <v>26.4402520662646</v>
      </c>
      <c r="O37" s="70" t="n">
        <v>28.7324997537071</v>
      </c>
      <c r="P37" s="70" t="n">
        <v>30.8658865242033</v>
      </c>
      <c r="Q37" s="70" t="n">
        <v>31.8542926100143</v>
      </c>
      <c r="R37" s="70" t="n">
        <v>28.6832336041306</v>
      </c>
      <c r="S37" s="70" t="n">
        <v>23.2892287133472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153"/>
      <c r="E38" s="70"/>
      <c r="F38" s="70"/>
      <c r="G38" s="70"/>
      <c r="H38" s="70"/>
      <c r="I38" s="70" t="n">
        <v>62.2025456099908</v>
      </c>
      <c r="J38" s="70" t="n">
        <v>54.1683137538357</v>
      </c>
      <c r="K38" s="70" t="n">
        <v>46.2027247956881</v>
      </c>
      <c r="L38" s="70" t="n">
        <v>38.1822485860292</v>
      </c>
      <c r="M38" s="70" t="n">
        <v>33.8735628433701</v>
      </c>
      <c r="N38" s="70" t="n">
        <v>31.9212922951364</v>
      </c>
      <c r="O38" s="70" t="n">
        <v>32.937787656469</v>
      </c>
      <c r="P38" s="70" t="n">
        <v>30.2428274674234</v>
      </c>
      <c r="Q38" s="70" t="n">
        <v>22.7843981837057</v>
      </c>
      <c r="R38" s="70" t="n">
        <v>20.1757394163286</v>
      </c>
      <c r="S38" s="70" t="n">
        <v>17.2410195094348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153"/>
      <c r="E39" s="70"/>
      <c r="F39" s="70"/>
      <c r="G39" s="70"/>
      <c r="H39" s="70"/>
      <c r="I39" s="70" t="n">
        <v>31.7745447105709</v>
      </c>
      <c r="J39" s="70" t="n">
        <v>24.0315034383848</v>
      </c>
      <c r="K39" s="70" t="n">
        <v>19.3576505131432</v>
      </c>
      <c r="L39" s="70" t="n">
        <v>19.6991815809148</v>
      </c>
      <c r="M39" s="70" t="n">
        <v>16.2615313218827</v>
      </c>
      <c r="N39" s="70" t="n">
        <v>14.0526773745502</v>
      </c>
      <c r="O39" s="70" t="n">
        <v>15.1620640605975</v>
      </c>
      <c r="P39" s="70" t="n">
        <v>12.7600686569138</v>
      </c>
      <c r="Q39" s="70" t="n">
        <v>14.8581469087042</v>
      </c>
      <c r="R39" s="70" t="n">
        <v>13.5209128727825</v>
      </c>
      <c r="S39" s="70" t="n">
        <v>10.483545910869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153"/>
      <c r="E40" s="70"/>
      <c r="F40" s="70"/>
      <c r="G40" s="70"/>
      <c r="H40" s="70"/>
      <c r="I40" s="70" t="n">
        <v>100.532734068405</v>
      </c>
      <c r="J40" s="70" t="n">
        <v>72.5780170346731</v>
      </c>
      <c r="K40" s="70" t="n">
        <v>75.1654851306826</v>
      </c>
      <c r="L40" s="70" t="n">
        <v>66.6068450335207</v>
      </c>
      <c r="M40" s="70" t="n">
        <v>60.4861905226031</v>
      </c>
      <c r="N40" s="70" t="n">
        <v>57.5704030022583</v>
      </c>
      <c r="O40" s="70" t="n">
        <v>65.9490029422761</v>
      </c>
      <c r="P40" s="70" t="n">
        <v>68.4472757447152</v>
      </c>
      <c r="Q40" s="70" t="n">
        <v>34.9735360894337</v>
      </c>
      <c r="R40" s="70" t="n">
        <v>29.8049757406911</v>
      </c>
      <c r="S40" s="70" t="n">
        <v>26.7188592796839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153"/>
      <c r="E41" s="70"/>
      <c r="F41" s="70"/>
      <c r="G41" s="70"/>
      <c r="H41" s="70"/>
      <c r="I41" s="70" t="n">
        <v>55.491567807927</v>
      </c>
      <c r="J41" s="70" t="n">
        <v>42.0515237230232</v>
      </c>
      <c r="K41" s="70" t="n">
        <v>36.5874523176509</v>
      </c>
      <c r="L41" s="70" t="n">
        <v>30.5946697683961</v>
      </c>
      <c r="M41" s="70" t="n">
        <v>27.9754158752839</v>
      </c>
      <c r="N41" s="70" t="n">
        <v>28.4507325687046</v>
      </c>
      <c r="O41" s="70" t="n">
        <v>29.9763490371785</v>
      </c>
      <c r="P41" s="70" t="n">
        <v>26.8928492039753</v>
      </c>
      <c r="Q41" s="70" t="n">
        <v>25.723559636533</v>
      </c>
      <c r="R41" s="70" t="n">
        <v>22.4187872862901</v>
      </c>
      <c r="S41" s="70" t="n">
        <v>20.6649964285121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153"/>
      <c r="E42" s="70"/>
      <c r="F42" s="70"/>
      <c r="G42" s="70"/>
      <c r="H42" s="70"/>
      <c r="I42" s="70" t="n">
        <v>62.9857291457838</v>
      </c>
      <c r="J42" s="70" t="n">
        <v>51.2671461042914</v>
      </c>
      <c r="K42" s="70" t="n">
        <v>47.0468938040279</v>
      </c>
      <c r="L42" s="70" t="n">
        <v>40.724400142685</v>
      </c>
      <c r="M42" s="70" t="n">
        <v>35.5209707912765</v>
      </c>
      <c r="N42" s="70" t="n">
        <v>34.5001741060152</v>
      </c>
      <c r="O42" s="70" t="n">
        <v>36.0044985953276</v>
      </c>
      <c r="P42" s="70" t="n">
        <v>35.7488867640868</v>
      </c>
      <c r="Q42" s="70" t="n">
        <v>36.0044417227803</v>
      </c>
      <c r="R42" s="70" t="n">
        <v>31.5069317494032</v>
      </c>
      <c r="S42" s="70" t="n">
        <v>28.118728505895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153"/>
      <c r="E43" s="70"/>
      <c r="F43" s="70"/>
      <c r="G43" s="70"/>
      <c r="H43" s="70"/>
      <c r="I43" s="70" t="n">
        <v>52.783897119378</v>
      </c>
      <c r="J43" s="70" t="n">
        <v>42.5890745866041</v>
      </c>
      <c r="K43" s="70" t="n">
        <v>29.919724384848</v>
      </c>
      <c r="L43" s="70" t="n">
        <v>21.2752527366297</v>
      </c>
      <c r="M43" s="70" t="n">
        <v>20.4916129421368</v>
      </c>
      <c r="N43" s="70" t="n">
        <v>21.1329695249361</v>
      </c>
      <c r="O43" s="70" t="n">
        <v>20.1088895863601</v>
      </c>
      <c r="P43" s="70" t="n">
        <v>20.3157097287485</v>
      </c>
      <c r="Q43" s="70" t="n">
        <v>20.1973313085527</v>
      </c>
      <c r="R43" s="70" t="n">
        <v>19.3144913919037</v>
      </c>
      <c r="S43" s="70" t="n">
        <v>16.9811192528861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153"/>
      <c r="E44" s="70"/>
      <c r="F44" s="70"/>
      <c r="G44" s="70"/>
      <c r="H44" s="70"/>
      <c r="I44" s="70" t="n">
        <v>60.2602353041669</v>
      </c>
      <c r="J44" s="70" t="n">
        <v>23.2797390096629</v>
      </c>
      <c r="K44" s="70" t="n">
        <v>19.3439867593753</v>
      </c>
      <c r="L44" s="70" t="n">
        <v>10.1389384640951</v>
      </c>
      <c r="M44" s="70" t="n">
        <v>8.09684184925081</v>
      </c>
      <c r="N44" s="70" t="n">
        <v>6.53718878574807</v>
      </c>
      <c r="O44" s="70" t="n">
        <v>6.74568032583997</v>
      </c>
      <c r="P44" s="70" t="n">
        <v>6.74591176727274</v>
      </c>
      <c r="Q44" s="70" t="n">
        <v>6.25451376883447</v>
      </c>
      <c r="R44" s="70" t="n">
        <v>5.3010844176553</v>
      </c>
      <c r="S44" s="70" t="n">
        <v>4.87153653123386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153"/>
      <c r="E45" s="70"/>
      <c r="F45" s="70"/>
      <c r="G45" s="70"/>
      <c r="H45" s="70"/>
      <c r="I45" s="70" t="n">
        <v>49.844290346938</v>
      </c>
      <c r="J45" s="70" t="n">
        <v>39.8986647767262</v>
      </c>
      <c r="K45" s="70" t="n">
        <v>32.1634632974552</v>
      </c>
      <c r="L45" s="70" t="n">
        <v>30.5695452849079</v>
      </c>
      <c r="M45" s="70" t="n">
        <v>22.7908915055786</v>
      </c>
      <c r="N45" s="70" t="n">
        <v>21.5013795135322</v>
      </c>
      <c r="O45" s="70" t="n">
        <v>25.6695455388543</v>
      </c>
      <c r="P45" s="70" t="n">
        <v>20.6405909376879</v>
      </c>
      <c r="Q45" s="70" t="n">
        <v>21.1676886009539</v>
      </c>
      <c r="R45" s="70" t="n">
        <v>17.4086366715455</v>
      </c>
      <c r="S45" s="70" t="n">
        <v>14.7636491127529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153"/>
      <c r="E46" s="70"/>
      <c r="F46" s="70"/>
      <c r="G46" s="70"/>
      <c r="H46" s="70"/>
      <c r="I46" s="70" t="n">
        <v>46.0894359459747</v>
      </c>
      <c r="J46" s="70" t="n">
        <v>25.6165157582167</v>
      </c>
      <c r="K46" s="70" t="n">
        <v>23.6437596989448</v>
      </c>
      <c r="L46" s="70" t="n">
        <v>23.2681099933097</v>
      </c>
      <c r="M46" s="70" t="n">
        <v>20.4350017657242</v>
      </c>
      <c r="N46" s="70" t="n">
        <v>49.9552317755214</v>
      </c>
      <c r="O46" s="70" t="n">
        <v>51.6248980863447</v>
      </c>
      <c r="P46" s="70" t="n">
        <v>35.765660344135</v>
      </c>
      <c r="Q46" s="70" t="n">
        <v>11.3524835128344</v>
      </c>
      <c r="R46" s="70" t="n">
        <v>10.0910776201267</v>
      </c>
      <c r="S46" s="70" t="n">
        <v>8.65212759912205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153"/>
      <c r="E47" s="70"/>
      <c r="F47" s="70"/>
      <c r="G47" s="70"/>
      <c r="H47" s="70"/>
      <c r="I47" s="70" t="n">
        <v>308.739725756082</v>
      </c>
      <c r="J47" s="70" t="n">
        <v>250.067735093456</v>
      </c>
      <c r="K47" s="70" t="n">
        <v>206.228213555281</v>
      </c>
      <c r="L47" s="70" t="n">
        <v>153.063820870156</v>
      </c>
      <c r="M47" s="70" t="n">
        <v>116.659999080392</v>
      </c>
      <c r="N47" s="70" t="n">
        <v>79.6487768694456</v>
      </c>
      <c r="O47" s="70" t="n">
        <v>77.4001044867211</v>
      </c>
      <c r="P47" s="70" t="n">
        <v>74.9047301551263</v>
      </c>
      <c r="Q47" s="70" t="n">
        <v>72.4161649892268</v>
      </c>
      <c r="R47" s="70" t="n">
        <v>67.35850684658</v>
      </c>
      <c r="S47" s="70" t="n">
        <v>65.5536882853986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69</v>
      </c>
      <c r="D48" s="153"/>
      <c r="E48" s="70"/>
      <c r="F48" s="70"/>
      <c r="G48" s="70"/>
      <c r="H48" s="70"/>
      <c r="I48" s="70" t="n">
        <v>314.221157369498</v>
      </c>
      <c r="J48" s="70" t="n">
        <v>258.19197638195</v>
      </c>
      <c r="K48" s="70" t="n">
        <v>213.149592743767</v>
      </c>
      <c r="L48" s="70" t="n">
        <v>158.497516334405</v>
      </c>
      <c r="M48" s="70" t="n">
        <v>123.339953168909</v>
      </c>
      <c r="N48" s="70" t="n">
        <v>83.8931386419943</v>
      </c>
      <c r="O48" s="70" t="n">
        <v>81.9316826543535</v>
      </c>
      <c r="P48" s="70" t="n">
        <v>79.676415581625</v>
      </c>
      <c r="Q48" s="70" t="n">
        <v>78.1802096693889</v>
      </c>
      <c r="R48" s="70" t="n">
        <v>72.4856414164555</v>
      </c>
      <c r="S48" s="70" t="n">
        <v>70.3935380062511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11" t="s">
        <v>218</v>
      </c>
      <c r="D49" s="153"/>
      <c r="E49" s="70"/>
      <c r="F49" s="70"/>
      <c r="G49" s="70"/>
      <c r="H49" s="70"/>
      <c r="I49" s="70" t="n">
        <v>45.1994220662377</v>
      </c>
      <c r="J49" s="70" t="n">
        <v>22.2072574414157</v>
      </c>
      <c r="K49" s="70" t="n">
        <v>15.6025203835476</v>
      </c>
      <c r="L49" s="70" t="n">
        <v>14.2158725420088</v>
      </c>
      <c r="M49" s="70" t="n">
        <v>13.1684858183577</v>
      </c>
      <c r="N49" s="70" t="n">
        <v>11.6243609251672</v>
      </c>
      <c r="O49" s="70" t="n">
        <v>9.92322706603604</v>
      </c>
      <c r="P49" s="70" t="n">
        <v>1.74418440086897</v>
      </c>
      <c r="Q49" s="70" t="n">
        <v>0.372465890356098</v>
      </c>
      <c r="R49" s="70" t="n">
        <v>0.370376300356839</v>
      </c>
      <c r="S49" s="70" t="n">
        <v>0.36275877686507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11" t="s">
        <v>220</v>
      </c>
      <c r="D50" s="153"/>
      <c r="E50" s="70"/>
      <c r="F50" s="70"/>
      <c r="G50" s="70"/>
      <c r="H50" s="70"/>
      <c r="I50" s="70" t="n">
        <v>263.280583236256</v>
      </c>
      <c r="J50" s="70" t="n">
        <v>185.0402268806</v>
      </c>
      <c r="K50" s="70" t="n">
        <v>144.789314420836</v>
      </c>
      <c r="L50" s="70" t="n">
        <v>106.136979566665</v>
      </c>
      <c r="M50" s="70" t="n">
        <v>61.5176332348648</v>
      </c>
      <c r="N50" s="70" t="n">
        <v>43.5161915775414</v>
      </c>
      <c r="O50" s="70" t="n">
        <v>40.1855017523322</v>
      </c>
      <c r="P50" s="70" t="n">
        <v>36.5710634712246</v>
      </c>
      <c r="Q50" s="70" t="n">
        <v>34.8758051875949</v>
      </c>
      <c r="R50" s="70" t="n">
        <v>33.3026999562471</v>
      </c>
      <c r="S50" s="70" t="n">
        <v>32.4280317054447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153"/>
      <c r="E51" s="70"/>
      <c r="F51" s="70"/>
      <c r="G51" s="70"/>
      <c r="H51" s="70"/>
      <c r="I51" s="70" t="n">
        <v>75.2597818588276</v>
      </c>
      <c r="J51" s="70" t="n">
        <v>62.8300608026298</v>
      </c>
      <c r="K51" s="70" t="n">
        <v>56.6760691301955</v>
      </c>
      <c r="L51" s="70" t="n">
        <v>54.5230229614881</v>
      </c>
      <c r="M51" s="70" t="n">
        <v>51.0088188825501</v>
      </c>
      <c r="N51" s="70" t="n">
        <v>47.2446299909098</v>
      </c>
      <c r="O51" s="70" t="n">
        <v>49.6673541948649</v>
      </c>
      <c r="P51" s="70" t="n">
        <v>47.8430142084198</v>
      </c>
      <c r="Q51" s="70" t="n">
        <v>49.4447286082246</v>
      </c>
      <c r="R51" s="70" t="n">
        <v>42.4516300977745</v>
      </c>
      <c r="S51" s="70" t="n">
        <v>37.5197677378701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153"/>
      <c r="E52" s="70"/>
      <c r="F52" s="70"/>
      <c r="G52" s="70"/>
      <c r="H52" s="70"/>
      <c r="I52" s="70" t="n">
        <v>54.7064191997131</v>
      </c>
      <c r="J52" s="70" t="n">
        <v>33.5333443227682</v>
      </c>
      <c r="K52" s="70" t="n">
        <v>26.2866645037526</v>
      </c>
      <c r="L52" s="70" t="n">
        <v>23.1156123618281</v>
      </c>
      <c r="M52" s="70" t="n">
        <v>21.0442843535477</v>
      </c>
      <c r="N52" s="70" t="n">
        <v>17.7020674840482</v>
      </c>
      <c r="O52" s="70" t="n">
        <v>19.2095831450722</v>
      </c>
      <c r="P52" s="70" t="n">
        <v>12.3278409292732</v>
      </c>
      <c r="Q52" s="70" t="n">
        <v>11.2727094540868</v>
      </c>
      <c r="R52" s="70" t="n">
        <v>9.50701339490384</v>
      </c>
      <c r="S52" s="70" t="n">
        <v>8.64184266899007</v>
      </c>
      <c r="T52" s="71" t="n">
        <v>48</v>
      </c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11" t="s">
        <v>225</v>
      </c>
      <c r="D53" s="153"/>
      <c r="E53" s="70"/>
      <c r="F53" s="70"/>
      <c r="G53" s="70"/>
      <c r="H53" s="70"/>
      <c r="I53" s="70" t="n">
        <v>51.9685075341659</v>
      </c>
      <c r="J53" s="70" t="n">
        <v>29.7455639788658</v>
      </c>
      <c r="K53" s="70" t="n">
        <v>23.3815346245517</v>
      </c>
      <c r="L53" s="70" t="n">
        <v>18.8648107639508</v>
      </c>
      <c r="M53" s="70" t="n">
        <v>17.3805694223528</v>
      </c>
      <c r="N53" s="70" t="n">
        <v>14.9944257540272</v>
      </c>
      <c r="O53" s="70" t="n">
        <v>15.3430035735292</v>
      </c>
      <c r="P53" s="70" t="n">
        <v>8.24761931390995</v>
      </c>
      <c r="Q53" s="70" t="n">
        <v>6.96829487952998</v>
      </c>
      <c r="R53" s="70" t="n">
        <v>6.1068644043171</v>
      </c>
      <c r="S53" s="70" t="n">
        <v>5.78541390265188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11" t="s">
        <v>227</v>
      </c>
      <c r="D54" s="153"/>
      <c r="E54" s="70"/>
      <c r="F54" s="70"/>
      <c r="G54" s="70"/>
      <c r="H54" s="70"/>
      <c r="I54" s="70" t="n">
        <v>58.8885723682158</v>
      </c>
      <c r="J54" s="70" t="n">
        <v>39.1189773606707</v>
      </c>
      <c r="K54" s="70" t="n">
        <v>30.5779088454253</v>
      </c>
      <c r="L54" s="70" t="n">
        <v>28.8814524677812</v>
      </c>
      <c r="M54" s="70" t="n">
        <v>25.9567993721876</v>
      </c>
      <c r="N54" s="70" t="n">
        <v>21.3632018386588</v>
      </c>
      <c r="O54" s="70" t="n">
        <v>24.4117094746702</v>
      </c>
      <c r="P54" s="70" t="n">
        <v>17.8106654300644</v>
      </c>
      <c r="Q54" s="70" t="n">
        <v>17.0842603202191</v>
      </c>
      <c r="R54" s="70" t="n">
        <v>14.1928331486162</v>
      </c>
      <c r="S54" s="70" t="n">
        <v>12.6301169407813</v>
      </c>
      <c r="T54" s="71" t="n">
        <v>50</v>
      </c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153"/>
      <c r="E55" s="70"/>
      <c r="F55" s="70"/>
      <c r="G55" s="70"/>
      <c r="H55" s="70"/>
      <c r="I55" s="70" t="n">
        <v>58.515678324886</v>
      </c>
      <c r="J55" s="70" t="n">
        <v>42.0311233989795</v>
      </c>
      <c r="K55" s="70" t="n">
        <v>35.1886604970789</v>
      </c>
      <c r="L55" s="70" t="n">
        <v>30.8638416027876</v>
      </c>
      <c r="M55" s="70" t="n">
        <v>27.0741468646387</v>
      </c>
      <c r="N55" s="70" t="n">
        <v>25.1792133949468</v>
      </c>
      <c r="O55" s="70" t="n">
        <v>24.4049824313861</v>
      </c>
      <c r="P55" s="70" t="n">
        <v>18.7377874325541</v>
      </c>
      <c r="Q55" s="70" t="n">
        <v>18.2357320629903</v>
      </c>
      <c r="R55" s="70" t="n">
        <v>15.1853617036503</v>
      </c>
      <c r="S55" s="70" t="n">
        <v>13.5463251417735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153"/>
      <c r="E56" s="70"/>
      <c r="F56" s="70"/>
      <c r="G56" s="70"/>
      <c r="H56" s="70"/>
      <c r="I56" s="70" t="n">
        <v>61.2370763675414</v>
      </c>
      <c r="J56" s="70" t="n">
        <v>40.602401013549</v>
      </c>
      <c r="K56" s="70" t="n">
        <v>34.7363876851689</v>
      </c>
      <c r="L56" s="70" t="n">
        <v>28.3214162471555</v>
      </c>
      <c r="M56" s="70" t="n">
        <v>26.1014061839703</v>
      </c>
      <c r="N56" s="70" t="n">
        <v>25.4729137687625</v>
      </c>
      <c r="O56" s="70" t="n">
        <v>25.5403530701122</v>
      </c>
      <c r="P56" s="70" t="n">
        <v>19.1976088701624</v>
      </c>
      <c r="Q56" s="70" t="n">
        <v>17.4871130252843</v>
      </c>
      <c r="R56" s="70" t="n">
        <v>15.0242004715266</v>
      </c>
      <c r="S56" s="70" t="n">
        <v>13.9187372964441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153"/>
      <c r="E57" s="70"/>
      <c r="F57" s="70"/>
      <c r="G57" s="70"/>
      <c r="H57" s="70"/>
      <c r="I57" s="70" t="n">
        <v>46.2675769701747</v>
      </c>
      <c r="J57" s="70" t="n">
        <v>36.879833572722</v>
      </c>
      <c r="K57" s="70" t="n">
        <v>32.6244220343555</v>
      </c>
      <c r="L57" s="70" t="n">
        <v>28.3389090937399</v>
      </c>
      <c r="M57" s="70" t="n">
        <v>25.7452008596837</v>
      </c>
      <c r="N57" s="70" t="n">
        <v>24.0695018665861</v>
      </c>
      <c r="O57" s="70" t="n">
        <v>25.2217821952135</v>
      </c>
      <c r="P57" s="70" t="n">
        <v>23.2158174344525</v>
      </c>
      <c r="Q57" s="70" t="n">
        <v>22.8921010534482</v>
      </c>
      <c r="R57" s="70" t="n">
        <v>19.976490040578</v>
      </c>
      <c r="S57" s="70" t="n">
        <v>18.0111974677203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153"/>
      <c r="E58" s="70"/>
      <c r="F58" s="70"/>
      <c r="G58" s="70"/>
      <c r="H58" s="70"/>
      <c r="I58" s="70" t="n">
        <v>66.2499457931554</v>
      </c>
      <c r="J58" s="70" t="n">
        <v>55.8733376497346</v>
      </c>
      <c r="K58" s="70" t="n">
        <v>52.8152261924923</v>
      </c>
      <c r="L58" s="70" t="n">
        <v>45.5232883274552</v>
      </c>
      <c r="M58" s="70" t="n">
        <v>43.3033894193013</v>
      </c>
      <c r="N58" s="70" t="n">
        <v>42.4569843646546</v>
      </c>
      <c r="O58" s="70" t="n">
        <v>43.3098434024647</v>
      </c>
      <c r="P58" s="70" t="n">
        <v>43.1089660373277</v>
      </c>
      <c r="Q58" s="70" t="n">
        <v>42.6279889353238</v>
      </c>
      <c r="R58" s="70" t="n">
        <v>37.6889728460032</v>
      </c>
      <c r="S58" s="70" t="n">
        <v>34.3840824953321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153"/>
      <c r="E59" s="70"/>
      <c r="F59" s="70"/>
      <c r="G59" s="70"/>
      <c r="H59" s="70"/>
      <c r="I59" s="70" t="n">
        <v>63.2344801729265</v>
      </c>
      <c r="J59" s="70" t="n">
        <v>34.66590880134</v>
      </c>
      <c r="K59" s="70" t="n">
        <v>21.6393078600077</v>
      </c>
      <c r="L59" s="70" t="n">
        <v>18.6678797523138</v>
      </c>
      <c r="M59" s="70" t="n">
        <v>17.4095826792267</v>
      </c>
      <c r="N59" s="70" t="n">
        <v>15.1325926613319</v>
      </c>
      <c r="O59" s="70" t="n">
        <v>12.9013447659715</v>
      </c>
      <c r="P59" s="70" t="n">
        <v>2.83613906153526</v>
      </c>
      <c r="Q59" s="70" t="n">
        <v>1.22938728991246</v>
      </c>
      <c r="R59" s="70" t="n">
        <v>1.16129058996204</v>
      </c>
      <c r="S59" s="70" t="n">
        <v>1.11530586827904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11" t="s">
        <v>235</v>
      </c>
      <c r="D60" s="153"/>
      <c r="E60" s="70"/>
      <c r="F60" s="70"/>
      <c r="G60" s="70"/>
      <c r="H60" s="70"/>
      <c r="I60" s="70" t="n">
        <v>79.2142320768024</v>
      </c>
      <c r="J60" s="70" t="n">
        <v>67.1501818644207</v>
      </c>
      <c r="K60" s="70" t="n">
        <v>37.1823789594506</v>
      </c>
      <c r="L60" s="70" t="n">
        <v>29.52796825942</v>
      </c>
      <c r="M60" s="70" t="n">
        <v>30.1561485155214</v>
      </c>
      <c r="N60" s="70" t="n">
        <v>23.7062143911974</v>
      </c>
      <c r="O60" s="70" t="n">
        <v>21.9543041282496</v>
      </c>
      <c r="P60" s="70" t="n">
        <v>9.24875640688823</v>
      </c>
      <c r="Q60" s="70" t="n">
        <v>6.87722247550447</v>
      </c>
      <c r="R60" s="70" t="n">
        <v>6.96846958016517</v>
      </c>
      <c r="S60" s="70" t="n">
        <v>7.32067502007237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11" t="s">
        <v>237</v>
      </c>
      <c r="D61" s="153"/>
      <c r="E61" s="70"/>
      <c r="F61" s="70"/>
      <c r="G61" s="70"/>
      <c r="H61" s="70"/>
      <c r="I61" s="70" t="n">
        <v>59.7213722265712</v>
      </c>
      <c r="J61" s="70" t="n">
        <v>27.5929970861248</v>
      </c>
      <c r="K61" s="70" t="n">
        <v>18.4610733378382</v>
      </c>
      <c r="L61" s="70" t="n">
        <v>16.6132811285809</v>
      </c>
      <c r="M61" s="70" t="n">
        <v>15.2187311948537</v>
      </c>
      <c r="N61" s="70" t="n">
        <v>13.7298992864249</v>
      </c>
      <c r="O61" s="70" t="n">
        <v>11.445031999356</v>
      </c>
      <c r="P61" s="70" t="n">
        <v>1.86152298802899</v>
      </c>
      <c r="Q61" s="70" t="n">
        <v>0.387227550850272</v>
      </c>
      <c r="R61" s="70" t="n">
        <v>0.383511308101566</v>
      </c>
      <c r="S61" s="70" t="n">
        <v>0.364727420707567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153"/>
      <c r="E62" s="70"/>
      <c r="F62" s="70"/>
      <c r="G62" s="70"/>
      <c r="H62" s="70"/>
      <c r="I62" s="70" t="n">
        <v>64.0721674832164</v>
      </c>
      <c r="J62" s="70" t="n">
        <v>52.9061121224631</v>
      </c>
      <c r="K62" s="70" t="n">
        <v>20.8582674361642</v>
      </c>
      <c r="L62" s="70" t="n">
        <v>20.7077426921871</v>
      </c>
      <c r="M62" s="70" t="n">
        <v>20.3777797954389</v>
      </c>
      <c r="N62" s="70" t="n">
        <v>14.3646913646582</v>
      </c>
      <c r="O62" s="70" t="n">
        <v>14.0260077712758</v>
      </c>
      <c r="P62" s="70" t="n">
        <v>1.75744417121965</v>
      </c>
      <c r="Q62" s="70" t="n">
        <v>0.486411457364651</v>
      </c>
      <c r="R62" s="70" t="n">
        <v>0.477229017366531</v>
      </c>
      <c r="S62" s="70" t="n">
        <v>0.467483194475613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153"/>
      <c r="E63" s="70"/>
      <c r="F63" s="70"/>
      <c r="G63" s="70"/>
      <c r="H63" s="70"/>
      <c r="I63" s="70" t="n">
        <v>9.42300358041157</v>
      </c>
      <c r="J63" s="70" t="n">
        <v>9.34852247223008</v>
      </c>
      <c r="K63" s="70" t="n">
        <v>9.32168994674707</v>
      </c>
      <c r="L63" s="70" t="n">
        <v>9.31361402835817</v>
      </c>
      <c r="M63" s="70" t="n">
        <v>9.30884167312268</v>
      </c>
      <c r="N63" s="70" t="n">
        <v>9.30343048193667</v>
      </c>
      <c r="O63" s="70" t="n">
        <v>9.29998065658434</v>
      </c>
      <c r="P63" s="70" t="n">
        <v>9.28390934614302</v>
      </c>
      <c r="Q63" s="70" t="n">
        <v>9.28241829788472</v>
      </c>
      <c r="R63" s="70" t="n">
        <v>9.28306418323801</v>
      </c>
      <c r="S63" s="70" t="n">
        <v>9.28562279127025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153"/>
      <c r="E64" s="70"/>
      <c r="F64" s="70"/>
      <c r="G64" s="70"/>
      <c r="H64" s="70"/>
      <c r="I64" s="70" t="n">
        <v>55.5547872343276</v>
      </c>
      <c r="J64" s="70" t="n">
        <v>25.8089810392996</v>
      </c>
      <c r="K64" s="70" t="n">
        <v>17.4792464508249</v>
      </c>
      <c r="L64" s="70" t="n">
        <v>15.8521122292974</v>
      </c>
      <c r="M64" s="70" t="n">
        <v>14.6400411331502</v>
      </c>
      <c r="N64" s="70" t="n">
        <v>13.2316425128707</v>
      </c>
      <c r="O64" s="70" t="n">
        <v>11.0087234594819</v>
      </c>
      <c r="P64" s="70" t="n">
        <v>2.18831721010856</v>
      </c>
      <c r="Q64" s="70" t="n">
        <v>0.914191875997518</v>
      </c>
      <c r="R64" s="70" t="n">
        <v>0.799021479267599</v>
      </c>
      <c r="S64" s="70" t="n">
        <v>0.708492067066495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153"/>
      <c r="E65" s="70"/>
      <c r="F65" s="70"/>
      <c r="G65" s="70"/>
      <c r="H65" s="70"/>
      <c r="I65" s="70" t="n">
        <v>57.2563256991874</v>
      </c>
      <c r="J65" s="70" t="n">
        <v>40.6143186202132</v>
      </c>
      <c r="K65" s="70" t="n">
        <v>32.7996701343614</v>
      </c>
      <c r="L65" s="70" t="n">
        <v>32.1495799200524</v>
      </c>
      <c r="M65" s="70" t="n">
        <v>28.9610410047281</v>
      </c>
      <c r="N65" s="70" t="n">
        <v>27.1974799972995</v>
      </c>
      <c r="O65" s="70" t="n">
        <v>28.6871833645488</v>
      </c>
      <c r="P65" s="70" t="n">
        <v>24.6082333749011</v>
      </c>
      <c r="Q65" s="70" t="n">
        <v>24.8771062332526</v>
      </c>
      <c r="R65" s="70" t="n">
        <v>20.5646637059167</v>
      </c>
      <c r="S65" s="70" t="n">
        <v>17.9692471647965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153"/>
      <c r="E66" s="70"/>
      <c r="F66" s="70"/>
      <c r="G66" s="70"/>
      <c r="H66" s="70"/>
      <c r="I66" s="70" t="n">
        <v>52.273301088306</v>
      </c>
      <c r="J66" s="70" t="n">
        <v>43.3290201809353</v>
      </c>
      <c r="K66" s="70" t="n">
        <v>40.6731264113742</v>
      </c>
      <c r="L66" s="70" t="n">
        <v>40.0575289130292</v>
      </c>
      <c r="M66" s="70" t="n">
        <v>36.8204206830032</v>
      </c>
      <c r="N66" s="70" t="n">
        <v>34.8893425163519</v>
      </c>
      <c r="O66" s="70" t="n">
        <v>36.6009382778467</v>
      </c>
      <c r="P66" s="70" t="n">
        <v>35.5679532847348</v>
      </c>
      <c r="Q66" s="70" t="n">
        <v>39.1226553878589</v>
      </c>
      <c r="R66" s="70" t="n">
        <v>33.6761278751915</v>
      </c>
      <c r="S66" s="70" t="n">
        <v>29.6084577609372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153"/>
      <c r="E67" s="70"/>
      <c r="F67" s="70"/>
      <c r="G67" s="70"/>
      <c r="H67" s="70"/>
      <c r="I67" s="70" t="n">
        <v>49.9552623254648</v>
      </c>
      <c r="J67" s="70" t="n">
        <v>30.9737074307747</v>
      </c>
      <c r="K67" s="70" t="n">
        <v>24.2154742383136</v>
      </c>
      <c r="L67" s="70" t="n">
        <v>21.58994108287</v>
      </c>
      <c r="M67" s="70" t="n">
        <v>19.7738079342094</v>
      </c>
      <c r="N67" s="70" t="n">
        <v>17.926905029055</v>
      </c>
      <c r="O67" s="70" t="n">
        <v>17.5951025275003</v>
      </c>
      <c r="P67" s="70" t="n">
        <v>11.3119380798389</v>
      </c>
      <c r="Q67" s="70" t="n">
        <v>10.6419258074899</v>
      </c>
      <c r="R67" s="70" t="n">
        <v>8.9148634190293</v>
      </c>
      <c r="S67" s="70" t="n">
        <v>7.97429002444145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153"/>
      <c r="E68" s="70"/>
      <c r="F68" s="70"/>
      <c r="G68" s="70"/>
      <c r="H68" s="70"/>
      <c r="I68" s="70" t="n">
        <v>53.1772147102964</v>
      </c>
      <c r="J68" s="70" t="n">
        <v>45.9875147793848</v>
      </c>
      <c r="K68" s="70" t="n">
        <v>49.6824035458537</v>
      </c>
      <c r="L68" s="70" t="n">
        <v>37.067270840637</v>
      </c>
      <c r="M68" s="70" t="n">
        <v>34.6213986266881</v>
      </c>
      <c r="N68" s="70" t="n">
        <v>33.4238480074294</v>
      </c>
      <c r="O68" s="70" t="n">
        <v>34.2687825287512</v>
      </c>
      <c r="P68" s="70" t="n">
        <v>30.9693689034599</v>
      </c>
      <c r="Q68" s="70" t="n">
        <v>29.3028591735286</v>
      </c>
      <c r="R68" s="70" t="n">
        <v>25.7809581520681</v>
      </c>
      <c r="S68" s="70" t="n">
        <v>22.0798875129901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153"/>
      <c r="E69" s="70"/>
      <c r="F69" s="70"/>
      <c r="G69" s="70"/>
      <c r="H69" s="70"/>
      <c r="I69" s="70" t="n">
        <v>30.5830115020354</v>
      </c>
      <c r="J69" s="70" t="n">
        <v>23.8520924059395</v>
      </c>
      <c r="K69" s="70" t="n">
        <v>20.5630254369264</v>
      </c>
      <c r="L69" s="70" t="n">
        <v>17.0333497136721</v>
      </c>
      <c r="M69" s="70" t="n">
        <v>16.2633467764929</v>
      </c>
      <c r="N69" s="70" t="n">
        <v>14.4098903730848</v>
      </c>
      <c r="O69" s="70" t="n">
        <v>14.5561871825675</v>
      </c>
      <c r="P69" s="70" t="n">
        <v>12.7012333718306</v>
      </c>
      <c r="Q69" s="70" t="n">
        <v>12.1798488810728</v>
      </c>
      <c r="R69" s="70" t="n">
        <v>10.7140959050425</v>
      </c>
      <c r="S69" s="70" t="n">
        <v>9.79191889436869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153"/>
      <c r="E70" s="70"/>
      <c r="F70" s="70"/>
      <c r="G70" s="70"/>
      <c r="H70" s="70"/>
      <c r="I70" s="70" t="n">
        <v>48.9379659537229</v>
      </c>
      <c r="J70" s="70" t="n">
        <v>38.9510644727943</v>
      </c>
      <c r="K70" s="70" t="n">
        <v>35.0533242443372</v>
      </c>
      <c r="L70" s="70" t="n">
        <v>29.6046138050144</v>
      </c>
      <c r="M70" s="70" t="n">
        <v>27.7848990730268</v>
      </c>
      <c r="N70" s="70" t="n">
        <v>26.5934040584649</v>
      </c>
      <c r="O70" s="70" t="n">
        <v>27.0651545367166</v>
      </c>
      <c r="P70" s="70" t="n">
        <v>25.6477109852095</v>
      </c>
      <c r="Q70" s="70" t="n">
        <v>25.0494715990755</v>
      </c>
      <c r="R70" s="70" t="n">
        <v>21.8136627600724</v>
      </c>
      <c r="S70" s="70" t="n">
        <v>19.8283106055127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153"/>
      <c r="E71" s="70"/>
      <c r="F71" s="70"/>
      <c r="G71" s="70"/>
      <c r="H71" s="70"/>
      <c r="I71" s="70" t="n">
        <v>57.771534712595</v>
      </c>
      <c r="J71" s="70" t="n">
        <v>39.0497764805431</v>
      </c>
      <c r="K71" s="70" t="n">
        <v>29.7625473614949</v>
      </c>
      <c r="L71" s="70" t="n">
        <v>22.3587311546551</v>
      </c>
      <c r="M71" s="70" t="n">
        <v>16.2466220024155</v>
      </c>
      <c r="N71" s="70" t="n">
        <v>10.5655844471383</v>
      </c>
      <c r="O71" s="70" t="n">
        <v>9.7762944038667</v>
      </c>
      <c r="P71" s="70" t="n">
        <v>5.65362829887301</v>
      </c>
      <c r="Q71" s="70" t="n">
        <v>5.44211720472133</v>
      </c>
      <c r="R71" s="70" t="n">
        <v>4.57826476463171</v>
      </c>
      <c r="S71" s="70" t="n">
        <v>4.17686580499187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11" t="s">
        <v>254</v>
      </c>
      <c r="D72" s="153"/>
      <c r="E72" s="70"/>
      <c r="F72" s="70"/>
      <c r="G72" s="70"/>
      <c r="H72" s="70"/>
      <c r="I72" s="70" t="n">
        <v>70.7956063383349</v>
      </c>
      <c r="J72" s="70" t="n">
        <v>55.4231854447897</v>
      </c>
      <c r="K72" s="70" t="n">
        <v>41.25923286269</v>
      </c>
      <c r="L72" s="70" t="n">
        <v>28.1993314926436</v>
      </c>
      <c r="M72" s="70" t="n">
        <v>15.2481135535261</v>
      </c>
      <c r="N72" s="70" t="n">
        <v>3.55241933761319</v>
      </c>
      <c r="O72" s="70" t="n">
        <v>3.49653462082294</v>
      </c>
      <c r="P72" s="70" t="n">
        <v>2.95096493326241</v>
      </c>
      <c r="Q72" s="70" t="n">
        <v>3.05263893478688</v>
      </c>
      <c r="R72" s="70" t="n">
        <v>2.8343046216855</v>
      </c>
      <c r="S72" s="70" t="n">
        <v>2.73860617199274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11" t="s">
        <v>255</v>
      </c>
      <c r="D73" s="153"/>
      <c r="E73" s="70"/>
      <c r="F73" s="70"/>
      <c r="G73" s="70"/>
      <c r="H73" s="70"/>
      <c r="I73" s="70" t="n">
        <v>47.3299814707346</v>
      </c>
      <c r="J73" s="70" t="n">
        <v>23.7185514886352</v>
      </c>
      <c r="K73" s="70" t="n">
        <v>17.199129499941</v>
      </c>
      <c r="L73" s="70" t="n">
        <v>14.938188805863</v>
      </c>
      <c r="M73" s="70" t="n">
        <v>13.9789527298621</v>
      </c>
      <c r="N73" s="70" t="n">
        <v>12.6594869871211</v>
      </c>
      <c r="O73" s="70" t="n">
        <v>10.9440809636781</v>
      </c>
      <c r="P73" s="70" t="n">
        <v>3.85959891770146</v>
      </c>
      <c r="Q73" s="70" t="n">
        <v>2.74962279716309</v>
      </c>
      <c r="R73" s="70" t="n">
        <v>2.42185345898836</v>
      </c>
      <c r="S73" s="70" t="n">
        <v>2.29689387149782</v>
      </c>
      <c r="T73" s="71" t="n">
        <v>69</v>
      </c>
    </row>
    <row r="74" customFormat="false" ht="12" hidden="false" customHeight="true" outlineLevel="0" collapsed="false">
      <c r="A74" s="201"/>
      <c r="B74" s="202"/>
      <c r="C74" s="203"/>
      <c r="D74" s="153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204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54"/>
      <c r="E75" s="146"/>
      <c r="F75" s="146"/>
      <c r="G75" s="146"/>
      <c r="H75" s="146"/>
      <c r="I75" s="146" t="n">
        <v>197.562857899614</v>
      </c>
      <c r="J75" s="146" t="n">
        <v>161.581366196284</v>
      </c>
      <c r="K75" s="146" t="n">
        <v>139.094932454989</v>
      </c>
      <c r="L75" s="146" t="n">
        <v>110.001218770691</v>
      </c>
      <c r="M75" s="146" t="n">
        <v>90.8619662893116</v>
      </c>
      <c r="N75" s="146" t="n">
        <v>71.8449209490879</v>
      </c>
      <c r="O75" s="146" t="n">
        <v>70.1035575387548</v>
      </c>
      <c r="P75" s="146" t="n">
        <v>67.1967887365693</v>
      </c>
      <c r="Q75" s="146" t="n">
        <v>67.1046556283645</v>
      </c>
      <c r="R75" s="146" t="n">
        <v>64.5428891395365</v>
      </c>
      <c r="S75" s="146" t="n">
        <v>61.6571998349601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53"/>
      <c r="E76" s="70"/>
      <c r="F76" s="70"/>
      <c r="G76" s="70"/>
      <c r="H76" s="70"/>
      <c r="I76" s="70" t="n">
        <v>38.9385538128641</v>
      </c>
      <c r="J76" s="70" t="n">
        <v>33.4399933686057</v>
      </c>
      <c r="K76" s="70" t="n">
        <v>30.4203671608379</v>
      </c>
      <c r="L76" s="70" t="n">
        <v>27.2535763409866</v>
      </c>
      <c r="M76" s="70" t="n">
        <v>24.7650148660372</v>
      </c>
      <c r="N76" s="70" t="n">
        <v>22.2877132135116</v>
      </c>
      <c r="O76" s="70" t="n">
        <v>23.4946017796366</v>
      </c>
      <c r="P76" s="70" t="n">
        <v>21.3529216754413</v>
      </c>
      <c r="Q76" s="70" t="n">
        <v>21.158973347851</v>
      </c>
      <c r="R76" s="70" t="n">
        <v>18.5040974735982</v>
      </c>
      <c r="S76" s="70" t="n">
        <v>16.8480743941436</v>
      </c>
      <c r="T76" s="71" t="n">
        <v>71</v>
      </c>
    </row>
    <row r="77" customFormat="false" ht="15" hidden="false" customHeight="true" outlineLevel="0" collapsed="false">
      <c r="B77" s="132" t="s">
        <v>142</v>
      </c>
      <c r="D77" s="155"/>
    </row>
    <row r="78" customFormat="false" ht="12" hidden="false" customHeight="true" outlineLevel="0" collapsed="false">
      <c r="B78" s="133" t="s">
        <v>261</v>
      </c>
    </row>
    <row r="79" customFormat="false" ht="12" hidden="false" customHeight="true" outlineLevel="0" collapsed="false">
      <c r="B79" s="134"/>
      <c r="C79" s="135"/>
      <c r="D79" s="136"/>
    </row>
    <row r="80" customFormat="false" ht="12" hidden="false" customHeight="true" outlineLevel="0" collapsed="false">
      <c r="B80" s="134"/>
      <c r="C80" s="135"/>
      <c r="D80" s="136"/>
    </row>
    <row r="81" customFormat="false" ht="12" hidden="false" customHeight="true" outlineLevel="0" collapsed="false">
      <c r="B81" s="134"/>
      <c r="C81" s="135"/>
      <c r="D81" s="136"/>
    </row>
    <row r="82" customFormat="false" ht="12" hidden="false" customHeight="true" outlineLevel="0" collapsed="false">
      <c r="B82" s="134"/>
      <c r="C82" s="135"/>
      <c r="D82" s="136"/>
    </row>
    <row r="83" customFormat="false" ht="12" hidden="false" customHeight="true" outlineLevel="0" collapsed="false">
      <c r="B83" s="134"/>
      <c r="C83" s="135"/>
      <c r="D83" s="136"/>
    </row>
    <row r="84" customFormat="false" ht="12" hidden="false" customHeight="true" outlineLevel="0" collapsed="false">
      <c r="B84" s="134"/>
      <c r="C84" s="135"/>
      <c r="D84" s="136"/>
    </row>
    <row r="85" customFormat="false" ht="12" hidden="false" customHeight="true" outlineLevel="0" collapsed="false">
      <c r="B85" s="134"/>
      <c r="C85" s="135"/>
      <c r="D85" s="136"/>
    </row>
    <row r="86" customFormat="false" ht="12" hidden="false" customHeight="true" outlineLevel="0" collapsed="false">
      <c r="B86" s="134"/>
      <c r="C86" s="135"/>
      <c r="D86" s="136"/>
    </row>
    <row r="87" customFormat="false" ht="12" hidden="false" customHeight="true" outlineLevel="0" collapsed="false">
      <c r="B87" s="134"/>
      <c r="C87" s="135"/>
      <c r="D87" s="136"/>
    </row>
    <row r="88" customFormat="false" ht="12" hidden="false" customHeight="true" outlineLevel="0" collapsed="false">
      <c r="B88" s="134"/>
      <c r="C88" s="135"/>
      <c r="D88" s="136"/>
    </row>
    <row r="89" customFormat="false" ht="12" hidden="false" customHeight="true" outlineLevel="0" collapsed="false">
      <c r="B89" s="134"/>
      <c r="C89" s="135"/>
      <c r="D89" s="136"/>
    </row>
    <row r="90" customFormat="false" ht="12" hidden="false" customHeight="true" outlineLevel="0" collapsed="false">
      <c r="B90" s="134"/>
      <c r="C90" s="135"/>
      <c r="D90" s="136"/>
    </row>
    <row r="91" customFormat="false" ht="12" hidden="false" customHeight="true" outlineLevel="0" collapsed="false">
      <c r="B91" s="134"/>
      <c r="C91" s="135"/>
      <c r="D91" s="136"/>
    </row>
    <row r="92" customFormat="false" ht="15" hidden="false" customHeight="true" outlineLevel="0" collapsed="false">
      <c r="B92" s="134"/>
      <c r="C92" s="135"/>
      <c r="D92" s="136"/>
    </row>
    <row r="93" customFormat="false" ht="15" hidden="false" customHeight="true" outlineLevel="0" collapsed="false">
      <c r="B93" s="134"/>
      <c r="C93" s="135"/>
      <c r="D93" s="136"/>
    </row>
    <row r="94" customFormat="false" ht="15" hidden="false" customHeight="true" outlineLevel="0" collapsed="false">
      <c r="B94" s="134"/>
      <c r="C94" s="135"/>
      <c r="D94" s="136"/>
    </row>
    <row r="95" customFormat="false" ht="15" hidden="false" customHeight="true" outlineLevel="0" collapsed="false">
      <c r="B95" s="134"/>
      <c r="C95" s="135"/>
      <c r="D95" s="136"/>
    </row>
    <row r="96" customFormat="false" ht="15" hidden="false" customHeight="true" outlineLevel="0" collapsed="false">
      <c r="B96" s="134"/>
      <c r="C96" s="135"/>
      <c r="D96" s="136"/>
    </row>
    <row r="97" customFormat="false" ht="15" hidden="false" customHeight="true" outlineLevel="0" collapsed="false">
      <c r="B97" s="134"/>
      <c r="C97" s="135"/>
      <c r="D97" s="136"/>
    </row>
    <row r="98" customFormat="false" ht="15" hidden="false" customHeight="true" outlineLevel="0" collapsed="false">
      <c r="B98" s="134"/>
      <c r="C98" s="135"/>
      <c r="D98" s="136"/>
    </row>
    <row r="99" customFormat="false" ht="15" hidden="false" customHeight="true" outlineLevel="0" collapsed="false">
      <c r="B99" s="134"/>
      <c r="C99" s="135"/>
      <c r="D99" s="136"/>
    </row>
    <row r="100" customFormat="false" ht="15" hidden="false" customHeight="true" outlineLevel="0" collapsed="false">
      <c r="B100" s="134"/>
      <c r="C100" s="135"/>
      <c r="D100" s="136"/>
    </row>
    <row r="101" customFormat="false" ht="15" hidden="false" customHeight="true" outlineLevel="0" collapsed="false">
      <c r="B101" s="134"/>
      <c r="C101" s="135"/>
      <c r="D101" s="136"/>
    </row>
    <row r="102" customFormat="false" ht="15" hidden="false" customHeight="true" outlineLevel="0" collapsed="false">
      <c r="B102" s="134"/>
      <c r="C102" s="135"/>
      <c r="D102" s="136"/>
    </row>
    <row r="103" customFormat="false" ht="15" hidden="false" customHeight="true" outlineLevel="0" collapsed="false">
      <c r="B103" s="134"/>
      <c r="C103" s="135"/>
      <c r="D103" s="136"/>
    </row>
    <row r="104" customFormat="false" ht="15" hidden="false" customHeight="true" outlineLevel="0" collapsed="false">
      <c r="B104" s="134"/>
      <c r="C104" s="135"/>
      <c r="D104" s="136"/>
    </row>
    <row r="105" customFormat="false" ht="15" hidden="false" customHeight="true" outlineLevel="0" collapsed="false">
      <c r="B105" s="134"/>
      <c r="C105" s="135"/>
      <c r="D105" s="136"/>
    </row>
    <row r="106" customFormat="false" ht="15" hidden="false" customHeight="true" outlineLevel="0" collapsed="false">
      <c r="B106" s="134"/>
      <c r="C106" s="135"/>
      <c r="D106" s="136"/>
    </row>
    <row r="107" customFormat="false" ht="15" hidden="false" customHeight="true" outlineLevel="0" collapsed="false">
      <c r="B107" s="134"/>
      <c r="C107" s="135"/>
      <c r="D107" s="136"/>
    </row>
    <row r="108" customFormat="false" ht="15" hidden="false" customHeight="true" outlineLevel="0" collapsed="false">
      <c r="B108" s="134"/>
      <c r="C108" s="135"/>
      <c r="D108" s="136"/>
    </row>
    <row r="109" customFormat="false" ht="15" hidden="false" customHeight="true" outlineLevel="0" collapsed="false">
      <c r="B109" s="134"/>
      <c r="C109" s="135"/>
      <c r="D109" s="136"/>
    </row>
    <row r="110" customFormat="false" ht="15" hidden="false" customHeight="true" outlineLevel="0" collapsed="false">
      <c r="B110" s="134"/>
      <c r="C110" s="135"/>
      <c r="D110" s="136"/>
    </row>
    <row r="111" customFormat="false" ht="15" hidden="false" customHeight="true" outlineLevel="0" collapsed="false">
      <c r="B111" s="134"/>
      <c r="C111" s="135"/>
      <c r="D111" s="136"/>
    </row>
    <row r="112" customFormat="false" ht="15" hidden="false" customHeight="true" outlineLevel="0" collapsed="false">
      <c r="B112" s="134"/>
      <c r="C112" s="135"/>
      <c r="D112" s="136"/>
    </row>
    <row r="113" customFormat="false" ht="15" hidden="false" customHeight="true" outlineLevel="0" collapsed="false">
      <c r="B113" s="134"/>
      <c r="C113" s="135"/>
      <c r="D113" s="136"/>
    </row>
    <row r="114" customFormat="false" ht="15" hidden="false" customHeight="true" outlineLevel="0" collapsed="false">
      <c r="B114" s="134"/>
      <c r="C114" s="135"/>
      <c r="D114" s="136"/>
    </row>
    <row r="115" customFormat="false" ht="15" hidden="false" customHeight="true" outlineLevel="0" collapsed="false">
      <c r="B115" s="134"/>
      <c r="C115" s="135"/>
      <c r="D115" s="136"/>
    </row>
    <row r="116" customFormat="false" ht="15" hidden="false" customHeight="true" outlineLevel="0" collapsed="false">
      <c r="B116" s="134"/>
      <c r="C116" s="135"/>
      <c r="D116" s="136"/>
    </row>
    <row r="117" customFormat="false" ht="15" hidden="false" customHeight="true" outlineLevel="0" collapsed="false">
      <c r="B117" s="134"/>
      <c r="C117" s="135"/>
      <c r="D117" s="136"/>
    </row>
    <row r="118" customFormat="false" ht="15" hidden="false" customHeight="true" outlineLevel="0" collapsed="false">
      <c r="B118" s="134"/>
      <c r="C118" s="135"/>
      <c r="D118" s="136"/>
    </row>
    <row r="119" customFormat="false" ht="15" hidden="false" customHeight="true" outlineLevel="0" collapsed="false">
      <c r="B119" s="134"/>
      <c r="C119" s="135"/>
      <c r="D119" s="136"/>
    </row>
    <row r="120" customFormat="false" ht="15" hidden="false" customHeight="true" outlineLevel="0" collapsed="false">
      <c r="B120" s="134"/>
      <c r="C120" s="135"/>
      <c r="D120" s="136"/>
    </row>
    <row r="121" customFormat="false" ht="15" hidden="false" customHeight="true" outlineLevel="0" collapsed="false">
      <c r="B121" s="134"/>
      <c r="C121" s="135"/>
      <c r="D121" s="136"/>
    </row>
    <row r="122" customFormat="false" ht="15" hidden="false" customHeight="true" outlineLevel="0" collapsed="false">
      <c r="B122" s="134"/>
      <c r="C122" s="135"/>
      <c r="D122" s="136"/>
    </row>
    <row r="123" customFormat="false" ht="15" hidden="false" customHeight="true" outlineLevel="0" collapsed="false">
      <c r="B123" s="134"/>
      <c r="C123" s="135"/>
      <c r="D123" s="136"/>
    </row>
    <row r="124" customFormat="false" ht="15" hidden="false" customHeight="true" outlineLevel="0" collapsed="false">
      <c r="B124" s="134"/>
      <c r="C124" s="135"/>
      <c r="D124" s="136"/>
    </row>
    <row r="125" customFormat="false" ht="15" hidden="false" customHeight="true" outlineLevel="0" collapsed="false">
      <c r="B125" s="134"/>
      <c r="C125" s="135"/>
      <c r="D125" s="136"/>
    </row>
    <row r="126" customFormat="false" ht="15" hidden="false" customHeight="true" outlineLevel="0" collapsed="false">
      <c r="B126" s="134"/>
      <c r="C126" s="135"/>
      <c r="D126" s="136"/>
    </row>
    <row r="127" customFormat="false" ht="15" hidden="false" customHeight="true" outlineLevel="0" collapsed="false">
      <c r="B127" s="134"/>
      <c r="C127" s="135"/>
      <c r="D127" s="136"/>
    </row>
    <row r="128" customFormat="false" ht="15" hidden="false" customHeight="true" outlineLevel="0" collapsed="false">
      <c r="B128" s="134"/>
      <c r="C128" s="135"/>
      <c r="D128" s="136"/>
    </row>
    <row r="129" customFormat="false" ht="15" hidden="false" customHeight="true" outlineLevel="0" collapsed="false">
      <c r="B129" s="134"/>
      <c r="C129" s="135"/>
      <c r="D129" s="136"/>
    </row>
    <row r="130" customFormat="false" ht="15" hidden="false" customHeight="true" outlineLevel="0" collapsed="false">
      <c r="B130" s="134"/>
      <c r="C130" s="135"/>
      <c r="D130" s="136"/>
    </row>
    <row r="131" customFormat="false" ht="15" hidden="false" customHeight="true" outlineLevel="0" collapsed="false">
      <c r="B131" s="134"/>
      <c r="C131" s="135"/>
      <c r="D131" s="136"/>
    </row>
    <row r="132" customFormat="false" ht="15" hidden="false" customHeight="true" outlineLevel="0" collapsed="false">
      <c r="B132" s="134"/>
      <c r="C132" s="135"/>
      <c r="D132" s="136"/>
    </row>
    <row r="133" customFormat="false" ht="15" hidden="false" customHeight="true" outlineLevel="0" collapsed="false">
      <c r="B133" s="134"/>
      <c r="C133" s="135"/>
      <c r="D133" s="136"/>
    </row>
    <row r="134" customFormat="false" ht="15" hidden="false" customHeight="true" outlineLevel="0" collapsed="false">
      <c r="B134" s="134"/>
      <c r="C134" s="135"/>
      <c r="D134" s="136"/>
    </row>
    <row r="135" customFormat="false" ht="15" hidden="false" customHeight="true" outlineLevel="0" collapsed="false">
      <c r="B135" s="134"/>
      <c r="C135" s="135"/>
      <c r="D135" s="136"/>
    </row>
    <row r="136" customFormat="false" ht="15" hidden="false" customHeight="true" outlineLevel="0" collapsed="false">
      <c r="B136" s="134"/>
      <c r="C136" s="135"/>
      <c r="D136" s="136"/>
    </row>
    <row r="137" customFormat="false" ht="15" hidden="false" customHeight="true" outlineLevel="0" collapsed="false">
      <c r="B137" s="134"/>
      <c r="C137" s="135"/>
      <c r="D137" s="136"/>
    </row>
    <row r="138" customFormat="false" ht="15" hidden="false" customHeight="true" outlineLevel="0" collapsed="false">
      <c r="B138" s="134"/>
      <c r="C138" s="135"/>
      <c r="D138" s="136"/>
    </row>
    <row r="139" customFormat="false" ht="15" hidden="false" customHeight="true" outlineLevel="0" collapsed="false">
      <c r="B139" s="134"/>
      <c r="C139" s="135"/>
      <c r="D139" s="136"/>
    </row>
    <row r="140" customFormat="false" ht="15" hidden="false" customHeight="true" outlineLevel="0" collapsed="false">
      <c r="B140" s="134"/>
      <c r="C140" s="135"/>
      <c r="D140" s="136"/>
    </row>
    <row r="141" customFormat="false" ht="15" hidden="false" customHeight="true" outlineLevel="0" collapsed="false">
      <c r="B141" s="134"/>
      <c r="C141" s="135"/>
      <c r="D141" s="136"/>
    </row>
    <row r="142" customFormat="false" ht="15" hidden="false" customHeight="true" outlineLevel="0" collapsed="false">
      <c r="B142" s="134"/>
      <c r="C142" s="135"/>
      <c r="D142" s="136"/>
    </row>
    <row r="143" customFormat="false" ht="15" hidden="false" customHeight="true" outlineLevel="0" collapsed="false">
      <c r="B143" s="134"/>
      <c r="C143" s="135"/>
      <c r="D143" s="136"/>
    </row>
    <row r="144" customFormat="false" ht="15" hidden="false" customHeight="true" outlineLevel="0" collapsed="false">
      <c r="B144" s="134"/>
      <c r="C144" s="135"/>
      <c r="D144" s="136"/>
    </row>
    <row r="145" customFormat="false" ht="15" hidden="false" customHeight="true" outlineLevel="0" collapsed="false">
      <c r="B145" s="134"/>
      <c r="C145" s="135"/>
      <c r="D145" s="136"/>
    </row>
    <row r="146" customFormat="false" ht="15" hidden="false" customHeight="true" outlineLevel="0" collapsed="false">
      <c r="B146" s="134"/>
      <c r="C146" s="135"/>
      <c r="D146" s="136"/>
    </row>
    <row r="147" customFormat="false" ht="15" hidden="false" customHeight="true" outlineLevel="0" collapsed="false">
      <c r="B147" s="134"/>
      <c r="C147" s="135"/>
      <c r="D147" s="136"/>
    </row>
    <row r="148" customFormat="false" ht="15" hidden="false" customHeight="true" outlineLevel="0" collapsed="false">
      <c r="B148" s="134"/>
      <c r="C148" s="135"/>
      <c r="D148" s="136"/>
    </row>
    <row r="149" customFormat="false" ht="15" hidden="false" customHeight="true" outlineLevel="0" collapsed="false">
      <c r="B149" s="134"/>
      <c r="C149" s="135"/>
      <c r="D149" s="136"/>
    </row>
    <row r="150" customFormat="false" ht="15" hidden="false" customHeight="true" outlineLevel="0" collapsed="false">
      <c r="B150" s="134"/>
      <c r="C150" s="135"/>
      <c r="D150" s="136"/>
    </row>
    <row r="151" customFormat="false" ht="15" hidden="false" customHeight="true" outlineLevel="0" collapsed="false">
      <c r="B151" s="134"/>
      <c r="C151" s="135"/>
      <c r="D151" s="136"/>
    </row>
    <row r="152" customFormat="false" ht="15" hidden="false" customHeight="true" outlineLevel="0" collapsed="false">
      <c r="B152" s="134"/>
      <c r="C152" s="135"/>
      <c r="D152" s="136"/>
    </row>
    <row r="153" customFormat="false" ht="15" hidden="false" customHeight="true" outlineLevel="0" collapsed="false">
      <c r="B153" s="134"/>
      <c r="C153" s="135"/>
      <c r="D153" s="136"/>
    </row>
    <row r="154" customFormat="false" ht="15" hidden="false" customHeight="true" outlineLevel="0" collapsed="false">
      <c r="B154" s="134"/>
      <c r="C154" s="135"/>
      <c r="D154" s="136"/>
    </row>
    <row r="155" customFormat="false" ht="15" hidden="false" customHeight="true" outlineLevel="0" collapsed="false">
      <c r="B155" s="134"/>
      <c r="C155" s="135"/>
      <c r="D155" s="136"/>
    </row>
    <row r="156" customFormat="false" ht="15" hidden="false" customHeight="true" outlineLevel="0" collapsed="false">
      <c r="B156" s="134"/>
      <c r="C156" s="135"/>
      <c r="D156" s="136"/>
    </row>
    <row r="157" customFormat="false" ht="15" hidden="false" customHeight="true" outlineLevel="0" collapsed="false">
      <c r="B157" s="134"/>
      <c r="C157" s="135"/>
      <c r="D157" s="136"/>
    </row>
    <row r="158" customFormat="false" ht="15" hidden="false" customHeight="true" outlineLevel="0" collapsed="false">
      <c r="B158" s="134"/>
      <c r="C158" s="135"/>
      <c r="D158" s="136"/>
    </row>
    <row r="159" customFormat="false" ht="15" hidden="false" customHeight="true" outlineLevel="0" collapsed="false">
      <c r="B159" s="134"/>
      <c r="C159" s="135"/>
      <c r="D159" s="136"/>
    </row>
    <row r="160" customFormat="false" ht="15" hidden="false" customHeight="true" outlineLevel="0" collapsed="false">
      <c r="B160" s="134"/>
      <c r="C160" s="135"/>
      <c r="D160" s="136"/>
    </row>
    <row r="161" customFormat="false" ht="15" hidden="false" customHeight="true" outlineLevel="0" collapsed="false">
      <c r="B161" s="134"/>
      <c r="C161" s="135"/>
      <c r="D161" s="136"/>
    </row>
    <row r="162" customFormat="false" ht="15" hidden="false" customHeight="true" outlineLevel="0" collapsed="false">
      <c r="B162" s="134"/>
      <c r="C162" s="135"/>
      <c r="D162" s="136"/>
    </row>
    <row r="163" customFormat="false" ht="15" hidden="false" customHeight="true" outlineLevel="0" collapsed="false">
      <c r="B163" s="134"/>
      <c r="C163" s="135"/>
      <c r="D163" s="136"/>
    </row>
    <row r="164" customFormat="false" ht="15" hidden="false" customHeight="true" outlineLevel="0" collapsed="false">
      <c r="B164" s="134"/>
      <c r="C164" s="135"/>
      <c r="D164" s="136"/>
    </row>
    <row r="165" customFormat="false" ht="15" hidden="false" customHeight="true" outlineLevel="0" collapsed="false">
      <c r="B165" s="134"/>
      <c r="C165" s="135"/>
      <c r="D165" s="136"/>
    </row>
    <row r="166" customFormat="false" ht="15" hidden="false" customHeight="true" outlineLevel="0" collapsed="false">
      <c r="B166" s="134"/>
      <c r="C166" s="135"/>
      <c r="D166" s="136"/>
    </row>
    <row r="167" customFormat="false" ht="15" hidden="false" customHeight="true" outlineLevel="0" collapsed="false">
      <c r="B167" s="134"/>
      <c r="C167" s="135"/>
      <c r="D167" s="136"/>
    </row>
    <row r="168" customFormat="false" ht="15" hidden="false" customHeight="true" outlineLevel="0" collapsed="false">
      <c r="B168" s="134"/>
      <c r="C168" s="135"/>
      <c r="D168" s="136"/>
    </row>
    <row r="169" customFormat="false" ht="15" hidden="false" customHeight="true" outlineLevel="0" collapsed="false">
      <c r="B169" s="134"/>
      <c r="C169" s="135"/>
      <c r="D169" s="136"/>
    </row>
    <row r="170" customFormat="false" ht="15" hidden="false" customHeight="true" outlineLevel="0" collapsed="false">
      <c r="B170" s="134"/>
      <c r="C170" s="135"/>
      <c r="D170" s="136"/>
    </row>
    <row r="171" customFormat="false" ht="15" hidden="false" customHeight="true" outlineLevel="0" collapsed="false">
      <c r="B171" s="134"/>
      <c r="C171" s="135"/>
      <c r="D171" s="136"/>
    </row>
    <row r="172" customFormat="false" ht="15" hidden="false" customHeight="true" outlineLevel="0" collapsed="false">
      <c r="B172" s="134"/>
      <c r="C172" s="135"/>
      <c r="D172" s="136"/>
    </row>
    <row r="173" customFormat="false" ht="15" hidden="false" customHeight="true" outlineLevel="0" collapsed="false">
      <c r="B173" s="134"/>
      <c r="C173" s="135"/>
      <c r="D173" s="136"/>
    </row>
    <row r="174" customFormat="false" ht="15" hidden="false" customHeight="true" outlineLevel="0" collapsed="false">
      <c r="B174" s="134"/>
      <c r="C174" s="135"/>
      <c r="D174" s="136"/>
    </row>
    <row r="175" customFormat="false" ht="15" hidden="false" customHeight="true" outlineLevel="0" collapsed="false">
      <c r="B175" s="134"/>
      <c r="C175" s="135"/>
      <c r="D175" s="136"/>
    </row>
    <row r="176" customFormat="false" ht="15" hidden="false" customHeight="true" outlineLevel="0" collapsed="false">
      <c r="B176" s="134"/>
      <c r="C176" s="135"/>
      <c r="D176" s="136"/>
    </row>
    <row r="177" customFormat="false" ht="15" hidden="false" customHeight="true" outlineLevel="0" collapsed="false">
      <c r="B177" s="134"/>
      <c r="C177" s="135"/>
      <c r="D177" s="136"/>
    </row>
    <row r="178" customFormat="false" ht="15" hidden="false" customHeight="true" outlineLevel="0" collapsed="false">
      <c r="B178" s="134"/>
      <c r="C178" s="135"/>
      <c r="D178" s="136"/>
    </row>
    <row r="179" customFormat="false" ht="15" hidden="false" customHeight="true" outlineLevel="0" collapsed="false">
      <c r="B179" s="134"/>
      <c r="C179" s="135"/>
      <c r="D179" s="136"/>
    </row>
    <row r="180" customFormat="false" ht="15" hidden="false" customHeight="true" outlineLevel="0" collapsed="false">
      <c r="B180" s="134"/>
      <c r="C180" s="135"/>
      <c r="D180" s="136"/>
    </row>
    <row r="181" customFormat="false" ht="15" hidden="false" customHeight="true" outlineLevel="0" collapsed="false">
      <c r="B181" s="134"/>
      <c r="C181" s="135"/>
      <c r="D181" s="136"/>
    </row>
    <row r="182" customFormat="false" ht="15" hidden="false" customHeight="true" outlineLevel="0" collapsed="false">
      <c r="B182" s="134"/>
      <c r="C182" s="135"/>
      <c r="D182" s="136"/>
    </row>
    <row r="183" customFormat="false" ht="15" hidden="false" customHeight="true" outlineLevel="0" collapsed="false">
      <c r="B183" s="134"/>
      <c r="C183" s="135"/>
      <c r="D183" s="136"/>
    </row>
    <row r="184" customFormat="false" ht="15" hidden="false" customHeight="true" outlineLevel="0" collapsed="false">
      <c r="B184" s="134"/>
      <c r="C184" s="135"/>
      <c r="D184" s="136"/>
    </row>
    <row r="185" customFormat="false" ht="15" hidden="false" customHeight="true" outlineLevel="0" collapsed="false">
      <c r="C185" s="135"/>
      <c r="D185" s="136"/>
    </row>
    <row r="186" customFormat="false" ht="15" hidden="false" customHeight="true" outlineLevel="0" collapsed="false">
      <c r="C186" s="135"/>
      <c r="D186" s="136"/>
    </row>
    <row r="187" customFormat="false" ht="15" hidden="false" customHeight="true" outlineLevel="0" collapsed="false">
      <c r="C187" s="135"/>
      <c r="D187" s="136"/>
    </row>
    <row r="188" customFormat="false" ht="15" hidden="false" customHeight="true" outlineLevel="0" collapsed="false">
      <c r="C188" s="135"/>
      <c r="D188" s="136"/>
    </row>
    <row r="189" customFormat="false" ht="15" hidden="false" customHeight="true" outlineLevel="0" collapsed="false">
      <c r="C189" s="135"/>
      <c r="D189" s="136"/>
    </row>
    <row r="190" customFormat="false" ht="15" hidden="false" customHeight="true" outlineLevel="0" collapsed="false">
      <c r="C190" s="135"/>
      <c r="D190" s="136"/>
    </row>
    <row r="191" customFormat="false" ht="15" hidden="false" customHeight="true" outlineLevel="0" collapsed="false">
      <c r="C191" s="135"/>
      <c r="D191" s="136"/>
    </row>
    <row r="192" customFormat="false" ht="15" hidden="false" customHeight="true" outlineLevel="0" collapsed="false">
      <c r="C192" s="135"/>
      <c r="D192" s="136"/>
    </row>
    <row r="193" customFormat="false" ht="15" hidden="false" customHeight="true" outlineLevel="0" collapsed="false">
      <c r="C193" s="135"/>
      <c r="D193" s="136"/>
    </row>
    <row r="194" customFormat="false" ht="15" hidden="false" customHeight="true" outlineLevel="0" collapsed="false">
      <c r="C194" s="135"/>
      <c r="D194" s="136"/>
    </row>
    <row r="195" customFormat="false" ht="15" hidden="false" customHeight="true" outlineLevel="0" collapsed="false">
      <c r="C195" s="135"/>
      <c r="D195" s="136"/>
    </row>
    <row r="196" customFormat="false" ht="15" hidden="false" customHeight="true" outlineLevel="0" collapsed="false">
      <c r="C196" s="135"/>
      <c r="D196" s="136"/>
    </row>
    <row r="197" customFormat="false" ht="15" hidden="false" customHeight="true" outlineLevel="0" collapsed="false">
      <c r="C197" s="135"/>
      <c r="D197" s="136"/>
    </row>
    <row r="198" customFormat="false" ht="15" hidden="false" customHeight="true" outlineLevel="0" collapsed="false">
      <c r="C198" s="135"/>
      <c r="D198" s="136"/>
    </row>
    <row r="199" customFormat="false" ht="15" hidden="false" customHeight="true" outlineLevel="0" collapsed="false">
      <c r="C199" s="135"/>
      <c r="D199" s="136"/>
    </row>
    <row r="200" customFormat="false" ht="15" hidden="false" customHeight="true" outlineLevel="0" collapsed="false">
      <c r="C200" s="135"/>
      <c r="D200" s="136"/>
    </row>
    <row r="201" customFormat="false" ht="15" hidden="false" customHeight="true" outlineLevel="0" collapsed="false">
      <c r="C201" s="135"/>
      <c r="D201" s="136"/>
    </row>
    <row r="202" customFormat="false" ht="15" hidden="false" customHeight="true" outlineLevel="0" collapsed="false">
      <c r="C202" s="135"/>
      <c r="D202" s="136"/>
    </row>
    <row r="203" customFormat="false" ht="15" hidden="false" customHeight="true" outlineLevel="0" collapsed="false">
      <c r="C203" s="135"/>
      <c r="D203" s="136"/>
    </row>
    <row r="204" customFormat="false" ht="15" hidden="false" customHeight="true" outlineLevel="0" collapsed="false">
      <c r="C204" s="135"/>
      <c r="D204" s="136"/>
    </row>
    <row r="205" customFormat="false" ht="15" hidden="false" customHeight="true" outlineLevel="0" collapsed="false">
      <c r="C205" s="135"/>
      <c r="D205" s="136"/>
    </row>
    <row r="206" customFormat="false" ht="15" hidden="false" customHeight="true" outlineLevel="0" collapsed="false">
      <c r="C206" s="135"/>
      <c r="D206" s="136"/>
    </row>
    <row r="207" customFormat="false" ht="15" hidden="false" customHeight="true" outlineLevel="0" collapsed="false">
      <c r="C207" s="135"/>
      <c r="D207" s="136"/>
    </row>
    <row r="208" customFormat="false" ht="15" hidden="false" customHeight="true" outlineLevel="0" collapsed="false">
      <c r="C208" s="135"/>
      <c r="D208" s="136"/>
    </row>
    <row r="209" customFormat="false" ht="15" hidden="false" customHeight="true" outlineLevel="0" collapsed="false">
      <c r="C209" s="135"/>
      <c r="D209" s="136"/>
    </row>
    <row r="210" customFormat="false" ht="15" hidden="false" customHeight="true" outlineLevel="0" collapsed="false">
      <c r="C210" s="135"/>
      <c r="D210" s="136"/>
    </row>
    <row r="211" customFormat="false" ht="15" hidden="false" customHeight="true" outlineLevel="0" collapsed="false">
      <c r="C211" s="135"/>
      <c r="D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4" min="4" style="147" width="10.71"/>
    <col collapsed="false" customWidth="true" hidden="true" outlineLevel="0" max="8" min="5" style="95" width="9.7"/>
    <col collapsed="false" customWidth="true" hidden="false" outlineLevel="0" max="19" min="9" style="95" width="9.7"/>
    <col collapsed="false" customWidth="true" hidden="false" outlineLevel="0" max="20" min="20" style="95" width="4.28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56</v>
      </c>
      <c r="C1" s="97"/>
      <c r="D1" s="148"/>
      <c r="E1" s="97"/>
      <c r="G1" s="149"/>
      <c r="J1" s="97"/>
      <c r="K1" s="97"/>
      <c r="L1" s="51"/>
      <c r="M1" s="97"/>
      <c r="N1" s="97"/>
    </row>
    <row r="2" s="96" customFormat="true" ht="15.75" hidden="false" customHeight="true" outlineLevel="0" collapsed="false">
      <c r="A2" s="98" t="s">
        <v>271</v>
      </c>
      <c r="C2" s="97"/>
      <c r="D2" s="148"/>
      <c r="E2" s="97"/>
      <c r="G2" s="150"/>
      <c r="J2" s="97"/>
      <c r="K2" s="97"/>
      <c r="L2" s="98"/>
      <c r="M2" s="97"/>
      <c r="N2" s="97"/>
    </row>
    <row r="3" customFormat="false" ht="12" hidden="false" customHeight="true" outlineLevel="0" collapsed="false">
      <c r="C3" s="99"/>
      <c r="D3" s="151"/>
      <c r="E3" s="101"/>
      <c r="F3" s="152"/>
      <c r="G3" s="150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157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53"/>
      <c r="E5" s="70"/>
      <c r="F5" s="70"/>
      <c r="G5" s="70"/>
      <c r="H5" s="70"/>
      <c r="I5" s="70" t="n">
        <v>100</v>
      </c>
      <c r="J5" s="70" t="n">
        <v>71.9310746546907</v>
      </c>
      <c r="K5" s="70" t="n">
        <v>62.1538329769978</v>
      </c>
      <c r="L5" s="70" t="n">
        <v>51.0276911238593</v>
      </c>
      <c r="M5" s="70" t="n">
        <v>47.2317915255336</v>
      </c>
      <c r="N5" s="70" t="n">
        <v>41.183381511336</v>
      </c>
      <c r="O5" s="70" t="n">
        <v>46.5835622092809</v>
      </c>
      <c r="P5" s="70" t="n">
        <v>38.5376159601653</v>
      </c>
      <c r="Q5" s="70" t="n">
        <v>35.7163152617832</v>
      </c>
      <c r="R5" s="70" t="n">
        <v>30.9349163472249</v>
      </c>
      <c r="S5" s="70" t="n">
        <v>27.4696682472558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153"/>
      <c r="E6" s="70"/>
      <c r="F6" s="70"/>
      <c r="G6" s="70"/>
      <c r="H6" s="70"/>
      <c r="I6" s="70" t="n">
        <v>100</v>
      </c>
      <c r="J6" s="70" t="n">
        <v>50.7551916853388</v>
      </c>
      <c r="K6" s="70" t="n">
        <v>36.7527389114865</v>
      </c>
      <c r="L6" s="70" t="n">
        <v>34.1048274678842</v>
      </c>
      <c r="M6" s="70" t="n">
        <v>30.8218542121581</v>
      </c>
      <c r="N6" s="70" t="n">
        <v>27.7224840946673</v>
      </c>
      <c r="O6" s="70" t="n">
        <v>24.3215150686289</v>
      </c>
      <c r="P6" s="70" t="n">
        <v>10.5889200506421</v>
      </c>
      <c r="Q6" s="70" t="n">
        <v>8.40887341824065</v>
      </c>
      <c r="R6" s="70" t="n">
        <v>6.99883664502984</v>
      </c>
      <c r="S6" s="70" t="n">
        <v>6.20290270353954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153"/>
      <c r="E7" s="70"/>
      <c r="F7" s="70"/>
      <c r="G7" s="70"/>
      <c r="H7" s="70"/>
      <c r="I7" s="70" t="n">
        <v>100</v>
      </c>
      <c r="J7" s="70" t="n">
        <v>61.2479115795468</v>
      </c>
      <c r="K7" s="70" t="n">
        <v>48.8678077006037</v>
      </c>
      <c r="L7" s="70" t="n">
        <v>46.0079297964981</v>
      </c>
      <c r="M7" s="70" t="n">
        <v>41.9493515065945</v>
      </c>
      <c r="N7" s="70" t="n">
        <v>38.1929725913237</v>
      </c>
      <c r="O7" s="70" t="n">
        <v>36.8776694429704</v>
      </c>
      <c r="P7" s="70" t="n">
        <v>29.318785982556</v>
      </c>
      <c r="Q7" s="70" t="n">
        <v>28.4002111845677</v>
      </c>
      <c r="R7" s="70" t="n">
        <v>23.7367453722873</v>
      </c>
      <c r="S7" s="70" t="n">
        <v>20.8475400768168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153"/>
      <c r="E8" s="70"/>
      <c r="F8" s="70"/>
      <c r="G8" s="70"/>
      <c r="H8" s="70"/>
      <c r="I8" s="70" t="n">
        <v>100</v>
      </c>
      <c r="J8" s="70" t="n">
        <v>97.1577640193414</v>
      </c>
      <c r="K8" s="70" t="n">
        <v>84.7520367563777</v>
      </c>
      <c r="L8" s="70" t="n">
        <v>79.5149444046837</v>
      </c>
      <c r="M8" s="70" t="n">
        <v>67.873386100901</v>
      </c>
      <c r="N8" s="70" t="n">
        <v>62.8321799786224</v>
      </c>
      <c r="O8" s="70" t="n">
        <v>61.6825844252456</v>
      </c>
      <c r="P8" s="70" t="n">
        <v>69.7514533694168</v>
      </c>
      <c r="Q8" s="70" t="n">
        <v>67.7310075022996</v>
      </c>
      <c r="R8" s="70" t="n">
        <v>63.2354517207873</v>
      </c>
      <c r="S8" s="70" t="n">
        <v>62.4200986552219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10" t="s">
        <v>156</v>
      </c>
      <c r="D9" s="153"/>
      <c r="E9" s="70"/>
      <c r="F9" s="70"/>
      <c r="G9" s="70"/>
      <c r="H9" s="70"/>
      <c r="I9" s="70" t="n">
        <v>100</v>
      </c>
      <c r="J9" s="70" t="n">
        <v>103.013110147044</v>
      </c>
      <c r="K9" s="70" t="n">
        <v>97.6873161758264</v>
      </c>
      <c r="L9" s="70" t="n">
        <v>112.872360632475</v>
      </c>
      <c r="M9" s="70" t="n">
        <v>82.6081541917202</v>
      </c>
      <c r="N9" s="70" t="n">
        <v>83.954050757385</v>
      </c>
      <c r="O9" s="70" t="n">
        <v>91.3904067295374</v>
      </c>
      <c r="P9" s="70" t="n">
        <v>144.174594680858</v>
      </c>
      <c r="Q9" s="70" t="n">
        <v>139.237914657183</v>
      </c>
      <c r="R9" s="70" t="n">
        <v>145.861885932987</v>
      </c>
      <c r="S9" s="70" t="n">
        <v>144.408058346485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10" t="s">
        <v>158</v>
      </c>
      <c r="D10" s="153"/>
      <c r="E10" s="70"/>
      <c r="F10" s="70"/>
      <c r="G10" s="70"/>
      <c r="H10" s="70"/>
      <c r="I10" s="70" t="n">
        <v>100</v>
      </c>
      <c r="J10" s="70" t="n">
        <v>92.7239830557641</v>
      </c>
      <c r="K10" s="70" t="n">
        <v>62.9557399629734</v>
      </c>
      <c r="L10" s="70" t="n">
        <v>17.1376084183538</v>
      </c>
      <c r="M10" s="70" t="n">
        <v>20.3071660448188</v>
      </c>
      <c r="N10" s="70" t="n">
        <v>22.0588562031695</v>
      </c>
      <c r="O10" s="70" t="n">
        <v>21.7796611054685</v>
      </c>
      <c r="P10" s="70" t="n">
        <v>18.399237341926</v>
      </c>
      <c r="Q10" s="70" t="n">
        <v>17.8472943854567</v>
      </c>
      <c r="R10" s="70" t="n">
        <v>18.6541665556066</v>
      </c>
      <c r="S10" s="70" t="n">
        <v>21.2320803879784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153"/>
      <c r="E11" s="70"/>
      <c r="F11" s="70"/>
      <c r="G11" s="70"/>
      <c r="H11" s="70"/>
      <c r="I11" s="70" t="n">
        <v>100</v>
      </c>
      <c r="J11" s="70" t="n">
        <v>69.6447927238191</v>
      </c>
      <c r="K11" s="70" t="n">
        <v>69.6733702930144</v>
      </c>
      <c r="L11" s="70" t="n">
        <v>58.8282550628912</v>
      </c>
      <c r="M11" s="70" t="n">
        <v>61.5956042616822</v>
      </c>
      <c r="N11" s="70" t="n">
        <v>85.2450477160815</v>
      </c>
      <c r="O11" s="70" t="n">
        <v>86.1472033055767</v>
      </c>
      <c r="P11" s="70" t="n">
        <v>92.0369256316544</v>
      </c>
      <c r="Q11" s="70" t="n">
        <v>111.441248468088</v>
      </c>
      <c r="R11" s="70" t="n">
        <v>58.2619468616595</v>
      </c>
      <c r="S11" s="70" t="n">
        <v>52.278142493324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153"/>
      <c r="E12" s="70"/>
      <c r="F12" s="70"/>
      <c r="G12" s="70"/>
      <c r="H12" s="70"/>
      <c r="I12" s="70" t="n">
        <v>100</v>
      </c>
      <c r="J12" s="70" t="n">
        <v>121.815686667882</v>
      </c>
      <c r="K12" s="70" t="n">
        <v>120.963364709382</v>
      </c>
      <c r="L12" s="70" t="n">
        <v>120.4055979081</v>
      </c>
      <c r="M12" s="70" t="n">
        <v>120.349005504677</v>
      </c>
      <c r="N12" s="70" t="n">
        <v>122.739507033331</v>
      </c>
      <c r="O12" s="70" t="n">
        <v>122.125760739476</v>
      </c>
      <c r="P12" s="70" t="n">
        <v>121.512147774895</v>
      </c>
      <c r="Q12" s="70" t="n">
        <v>120.898434392463</v>
      </c>
      <c r="R12" s="70" t="n">
        <v>120.284729742174</v>
      </c>
      <c r="S12" s="70" t="n">
        <v>119.671009717562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153"/>
      <c r="E13" s="70"/>
      <c r="F13" s="70"/>
      <c r="G13" s="70"/>
      <c r="H13" s="70"/>
      <c r="I13" s="70" t="n">
        <v>100</v>
      </c>
      <c r="J13" s="70" t="n">
        <v>86.513110064828</v>
      </c>
      <c r="K13" s="70" t="n">
        <v>139.448934442792</v>
      </c>
      <c r="L13" s="70" t="n">
        <v>127.437357998195</v>
      </c>
      <c r="M13" s="70" t="n">
        <v>119.88883106734</v>
      </c>
      <c r="N13" s="70" t="n">
        <v>86.0809364564892</v>
      </c>
      <c r="O13" s="70" t="n">
        <v>94.7077599601981</v>
      </c>
      <c r="P13" s="70" t="n">
        <v>100.021014551842</v>
      </c>
      <c r="Q13" s="70" t="n">
        <v>103.608589511178</v>
      </c>
      <c r="R13" s="70" t="n">
        <v>118.119617500106</v>
      </c>
      <c r="S13" s="70" t="n">
        <v>111.080091407155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153"/>
      <c r="E14" s="70"/>
      <c r="F14" s="70"/>
      <c r="G14" s="70"/>
      <c r="H14" s="70"/>
      <c r="I14" s="70" t="n">
        <v>100</v>
      </c>
      <c r="J14" s="70" t="n">
        <v>93.2044717943844</v>
      </c>
      <c r="K14" s="70" t="n">
        <v>84.8081521232863</v>
      </c>
      <c r="L14" s="70" t="n">
        <v>77.8177800579005</v>
      </c>
      <c r="M14" s="70" t="n">
        <v>68.2214966655247</v>
      </c>
      <c r="N14" s="70" t="n">
        <v>66.1964100890188</v>
      </c>
      <c r="O14" s="70" t="n">
        <v>69.0440385403604</v>
      </c>
      <c r="P14" s="70" t="n">
        <v>64.0212514407991</v>
      </c>
      <c r="Q14" s="70" t="n">
        <v>62.194942762033</v>
      </c>
      <c r="R14" s="70" t="n">
        <v>63.4599727109923</v>
      </c>
      <c r="S14" s="70" t="n">
        <v>58.0344686992553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153"/>
      <c r="E15" s="70"/>
      <c r="F15" s="70"/>
      <c r="G15" s="70"/>
      <c r="H15" s="70"/>
      <c r="I15" s="70" t="n">
        <v>100</v>
      </c>
      <c r="J15" s="70" t="n">
        <v>62.0192766864253</v>
      </c>
      <c r="K15" s="70" t="n">
        <v>57.8268300503343</v>
      </c>
      <c r="L15" s="70" t="n">
        <v>49.7125034382777</v>
      </c>
      <c r="M15" s="70" t="n">
        <v>36.3718465901854</v>
      </c>
      <c r="N15" s="70" t="n">
        <v>36.8254985926757</v>
      </c>
      <c r="O15" s="70" t="n">
        <v>33.7639460904776</v>
      </c>
      <c r="P15" s="70" t="n">
        <v>26.1513683414957</v>
      </c>
      <c r="Q15" s="70" t="n">
        <v>30.2901817432475</v>
      </c>
      <c r="R15" s="70" t="n">
        <v>31.6169169865336</v>
      </c>
      <c r="S15" s="70" t="n">
        <v>29.7453974970737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153"/>
      <c r="E16" s="70"/>
      <c r="F16" s="70"/>
      <c r="G16" s="70"/>
      <c r="H16" s="70"/>
      <c r="I16" s="70" t="n">
        <v>100</v>
      </c>
      <c r="J16" s="70" t="n">
        <v>91.1275889428814</v>
      </c>
      <c r="K16" s="70" t="n">
        <v>92.5776520661306</v>
      </c>
      <c r="L16" s="70" t="n">
        <v>68.4421969493343</v>
      </c>
      <c r="M16" s="70" t="n">
        <v>52.5272606915306</v>
      </c>
      <c r="N16" s="70" t="n">
        <v>51.0511533552742</v>
      </c>
      <c r="O16" s="70" t="n">
        <v>53.2073534047793</v>
      </c>
      <c r="P16" s="70" t="n">
        <v>34.6312788536129</v>
      </c>
      <c r="Q16" s="70" t="n">
        <v>41.3688199801395</v>
      </c>
      <c r="R16" s="70" t="n">
        <v>41.6974093228282</v>
      </c>
      <c r="S16" s="70" t="n">
        <v>33.9538051618911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153"/>
      <c r="E17" s="70"/>
      <c r="F17" s="70"/>
      <c r="G17" s="70"/>
      <c r="H17" s="70"/>
      <c r="I17" s="70" t="n">
        <v>100</v>
      </c>
      <c r="J17" s="70" t="n">
        <v>82.0197547950297</v>
      </c>
      <c r="K17" s="70" t="n">
        <v>74.8518801891021</v>
      </c>
      <c r="L17" s="70" t="n">
        <v>60.5698909644021</v>
      </c>
      <c r="M17" s="70" t="n">
        <v>54.6745243015452</v>
      </c>
      <c r="N17" s="70" t="n">
        <v>46.9368641363245</v>
      </c>
      <c r="O17" s="70" t="n">
        <v>47.7566729716169</v>
      </c>
      <c r="P17" s="70" t="n">
        <v>42.7802133631288</v>
      </c>
      <c r="Q17" s="70" t="n">
        <v>34.6479429621837</v>
      </c>
      <c r="R17" s="70" t="n">
        <v>27.9676478193178</v>
      </c>
      <c r="S17" s="70" t="n">
        <v>25.3280470887168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153"/>
      <c r="E18" s="70"/>
      <c r="F18" s="70"/>
      <c r="G18" s="70"/>
      <c r="H18" s="70"/>
      <c r="I18" s="70" t="n">
        <v>100</v>
      </c>
      <c r="J18" s="70" t="n">
        <v>88.8087852229934</v>
      </c>
      <c r="K18" s="70" t="n">
        <v>100.780226153989</v>
      </c>
      <c r="L18" s="70" t="n">
        <v>69.1319404142057</v>
      </c>
      <c r="M18" s="70" t="n">
        <v>61.3855385409687</v>
      </c>
      <c r="N18" s="70" t="n">
        <v>66.0311264505853</v>
      </c>
      <c r="O18" s="70" t="n">
        <v>61.8620230845327</v>
      </c>
      <c r="P18" s="70" t="n">
        <v>53.7649398075245</v>
      </c>
      <c r="Q18" s="70" t="n">
        <v>32.4870948826273</v>
      </c>
      <c r="R18" s="70" t="n">
        <v>29.5321744939207</v>
      </c>
      <c r="S18" s="70" t="n">
        <v>26.7154683768748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153"/>
      <c r="E19" s="70"/>
      <c r="F19" s="70"/>
      <c r="G19" s="70"/>
      <c r="H19" s="70"/>
      <c r="I19" s="70" t="n">
        <v>100</v>
      </c>
      <c r="J19" s="70" t="n">
        <v>77.3995523071779</v>
      </c>
      <c r="K19" s="70" t="n">
        <v>65.9910214472299</v>
      </c>
      <c r="L19" s="70" t="n">
        <v>49.463425380061</v>
      </c>
      <c r="M19" s="70" t="n">
        <v>41.8587110114997</v>
      </c>
      <c r="N19" s="70" t="n">
        <v>31.9941492419787</v>
      </c>
      <c r="O19" s="70" t="n">
        <v>25.6431499540381</v>
      </c>
      <c r="P19" s="70" t="n">
        <v>25.8301049712689</v>
      </c>
      <c r="Q19" s="70" t="n">
        <v>21.7172984881926</v>
      </c>
      <c r="R19" s="70" t="n">
        <v>22.2263542513678</v>
      </c>
      <c r="S19" s="70" t="n">
        <v>8.99804927979303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153"/>
      <c r="E20" s="70"/>
      <c r="F20" s="70"/>
      <c r="G20" s="70"/>
      <c r="H20" s="70"/>
      <c r="I20" s="70" t="n">
        <v>100</v>
      </c>
      <c r="J20" s="70" t="n">
        <v>105.160361258848</v>
      </c>
      <c r="K20" s="70" t="n">
        <v>103.533872364231</v>
      </c>
      <c r="L20" s="70" t="n">
        <v>83.2687243457165</v>
      </c>
      <c r="M20" s="70" t="n">
        <v>60.3414271891204</v>
      </c>
      <c r="N20" s="70" t="n">
        <v>67.8674921372194</v>
      </c>
      <c r="O20" s="70" t="n">
        <v>60.6316708647313</v>
      </c>
      <c r="P20" s="70" t="n">
        <v>61.7144658346348</v>
      </c>
      <c r="Q20" s="70" t="n">
        <v>54.649500928148</v>
      </c>
      <c r="R20" s="70" t="n">
        <v>57.142234616601</v>
      </c>
      <c r="S20" s="70" t="n">
        <v>47.6556631830531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08" t="s">
        <v>173</v>
      </c>
      <c r="D21" s="153"/>
      <c r="E21" s="70"/>
      <c r="F21" s="70"/>
      <c r="G21" s="70"/>
      <c r="H21" s="70"/>
      <c r="I21" s="70" t="n">
        <v>100</v>
      </c>
      <c r="J21" s="70" t="n">
        <v>107.887218530082</v>
      </c>
      <c r="K21" s="70" t="n">
        <v>110.693826940845</v>
      </c>
      <c r="L21" s="70" t="n">
        <v>86.8629058758867</v>
      </c>
      <c r="M21" s="70" t="n">
        <v>59.1608411578214</v>
      </c>
      <c r="N21" s="70" t="n">
        <v>71.0846702969707</v>
      </c>
      <c r="O21" s="70" t="n">
        <v>64.9543973419462</v>
      </c>
      <c r="P21" s="70" t="n">
        <v>70.4715374106216</v>
      </c>
      <c r="Q21" s="70" t="n">
        <v>60.0350587732336</v>
      </c>
      <c r="R21" s="70" t="n">
        <v>62.925966997443</v>
      </c>
      <c r="S21" s="70" t="n">
        <v>52.2778649694175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153"/>
      <c r="E22" s="70"/>
      <c r="F22" s="70"/>
      <c r="G22" s="70"/>
      <c r="H22" s="70"/>
      <c r="I22" s="70" t="n">
        <v>100</v>
      </c>
      <c r="J22" s="70" t="n">
        <v>73.6654763651401</v>
      </c>
      <c r="K22" s="70" t="n">
        <v>59.5845682615122</v>
      </c>
      <c r="L22" s="70" t="n">
        <v>52.547063065904</v>
      </c>
      <c r="M22" s="70" t="n">
        <v>48.0490058697173</v>
      </c>
      <c r="N22" s="70" t="n">
        <v>40.4911665324988</v>
      </c>
      <c r="O22" s="70" t="n">
        <v>43.7205891237797</v>
      </c>
      <c r="P22" s="70" t="n">
        <v>39.4449867995762</v>
      </c>
      <c r="Q22" s="70" t="n">
        <v>40.9925296593603</v>
      </c>
      <c r="R22" s="70" t="n">
        <v>34.3107793020387</v>
      </c>
      <c r="S22" s="70" t="n">
        <v>30.1538359850045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153"/>
      <c r="E23" s="70"/>
      <c r="F23" s="70"/>
      <c r="G23" s="70"/>
      <c r="H23" s="70"/>
      <c r="I23" s="70" t="n">
        <v>100</v>
      </c>
      <c r="J23" s="70" t="n">
        <v>88.9507909506424</v>
      </c>
      <c r="K23" s="70" t="n">
        <v>93.3780029083928</v>
      </c>
      <c r="L23" s="70" t="n">
        <v>89.3867500744216</v>
      </c>
      <c r="M23" s="70" t="n">
        <v>88.8843626649371</v>
      </c>
      <c r="N23" s="70" t="n">
        <v>84.8556126167722</v>
      </c>
      <c r="O23" s="70" t="n">
        <v>84.0441579821164</v>
      </c>
      <c r="P23" s="70" t="n">
        <v>76.3358587294097</v>
      </c>
      <c r="Q23" s="70" t="n">
        <v>77.1376955364338</v>
      </c>
      <c r="R23" s="70" t="n">
        <v>78.6491495765272</v>
      </c>
      <c r="S23" s="70" t="n">
        <v>73.767074374553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08" t="s">
        <v>178</v>
      </c>
      <c r="D24" s="153"/>
      <c r="E24" s="70"/>
      <c r="F24" s="70"/>
      <c r="G24" s="70"/>
      <c r="H24" s="70"/>
      <c r="I24" s="70" t="n">
        <v>100</v>
      </c>
      <c r="J24" s="70" t="n">
        <v>99.5836263084269</v>
      </c>
      <c r="K24" s="70" t="n">
        <v>116.151364055957</v>
      </c>
      <c r="L24" s="70" t="n">
        <v>114.69811721371</v>
      </c>
      <c r="M24" s="70" t="n">
        <v>115.250071369923</v>
      </c>
      <c r="N24" s="70" t="n">
        <v>143.666384687946</v>
      </c>
      <c r="O24" s="70" t="n">
        <v>144.226488212441</v>
      </c>
      <c r="P24" s="70" t="n">
        <v>107.108119937268</v>
      </c>
      <c r="Q24" s="70" t="n">
        <v>115.949035749822</v>
      </c>
      <c r="R24" s="70" t="n">
        <v>138.768964823128</v>
      </c>
      <c r="S24" s="70" t="n">
        <v>129.023900879862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08" t="s">
        <v>180</v>
      </c>
      <c r="D25" s="153"/>
      <c r="E25" s="70"/>
      <c r="F25" s="70"/>
      <c r="G25" s="70"/>
      <c r="H25" s="70"/>
      <c r="I25" s="70" t="n">
        <v>100</v>
      </c>
      <c r="J25" s="70" t="n">
        <v>86.9074937629187</v>
      </c>
      <c r="K25" s="70" t="n">
        <v>89.4460072119091</v>
      </c>
      <c r="L25" s="70" t="n">
        <v>84.9930105432327</v>
      </c>
      <c r="M25" s="70" t="n">
        <v>84.426703283711</v>
      </c>
      <c r="N25" s="70" t="n">
        <v>77.0872224502139</v>
      </c>
      <c r="O25" s="70" t="n">
        <v>76.1874575619388</v>
      </c>
      <c r="P25" s="70" t="n">
        <v>71.6950740091967</v>
      </c>
      <c r="Q25" s="70" t="n">
        <v>71.5265391474137</v>
      </c>
      <c r="R25" s="70" t="n">
        <v>71.0240537987051</v>
      </c>
      <c r="S25" s="70" t="n">
        <v>66.7004433889583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153"/>
      <c r="E26" s="70"/>
      <c r="F26" s="70"/>
      <c r="G26" s="70"/>
      <c r="H26" s="70"/>
      <c r="I26" s="70" t="n">
        <v>100</v>
      </c>
      <c r="J26" s="70" t="n">
        <v>97.6207053326714</v>
      </c>
      <c r="K26" s="70" t="n">
        <v>100.553032964722</v>
      </c>
      <c r="L26" s="70" t="n">
        <v>76.4128425600874</v>
      </c>
      <c r="M26" s="70" t="n">
        <v>77.4696203416875</v>
      </c>
      <c r="N26" s="70" t="n">
        <v>84.8650591190992</v>
      </c>
      <c r="O26" s="70" t="n">
        <v>87.2109951132941</v>
      </c>
      <c r="P26" s="70" t="n">
        <v>82.7162725997204</v>
      </c>
      <c r="Q26" s="70" t="n">
        <v>99.271756436325</v>
      </c>
      <c r="R26" s="70" t="n">
        <v>100.416850914354</v>
      </c>
      <c r="S26" s="70" t="n">
        <v>96.624345757779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153"/>
      <c r="E27" s="70"/>
      <c r="F27" s="70"/>
      <c r="G27" s="70"/>
      <c r="H27" s="70"/>
      <c r="I27" s="70" t="n">
        <v>100</v>
      </c>
      <c r="J27" s="70" t="n">
        <v>98.1813357674822</v>
      </c>
      <c r="K27" s="70" t="n">
        <v>83.3221016417706</v>
      </c>
      <c r="L27" s="70" t="n">
        <v>80.9880836581851</v>
      </c>
      <c r="M27" s="70" t="n">
        <v>68.3931805144927</v>
      </c>
      <c r="N27" s="70" t="n">
        <v>48.7384168173932</v>
      </c>
      <c r="O27" s="70" t="n">
        <v>51.2511776016543</v>
      </c>
      <c r="P27" s="70" t="n">
        <v>54.6037480815022</v>
      </c>
      <c r="Q27" s="70" t="n">
        <v>56.8888439348443</v>
      </c>
      <c r="R27" s="70" t="n">
        <v>53.2624058640931</v>
      </c>
      <c r="S27" s="70" t="n">
        <v>41.7608229537673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08" t="s">
        <v>186</v>
      </c>
      <c r="D28" s="153"/>
      <c r="E28" s="70"/>
      <c r="F28" s="70"/>
      <c r="G28" s="70"/>
      <c r="H28" s="70"/>
      <c r="I28" s="70" t="n">
        <v>100</v>
      </c>
      <c r="J28" s="70" t="n">
        <v>98.4330582658416</v>
      </c>
      <c r="K28" s="70" t="n">
        <v>86.5011564925681</v>
      </c>
      <c r="L28" s="70" t="n">
        <v>85.4538816426244</v>
      </c>
      <c r="M28" s="70" t="n">
        <v>69.2839896839518</v>
      </c>
      <c r="N28" s="70" t="n">
        <v>51.1884422724167</v>
      </c>
      <c r="O28" s="70" t="n">
        <v>55.1673903994294</v>
      </c>
      <c r="P28" s="70" t="n">
        <v>58.5357336060643</v>
      </c>
      <c r="Q28" s="70" t="n">
        <v>56.2781994335769</v>
      </c>
      <c r="R28" s="70" t="n">
        <v>52.9838184045455</v>
      </c>
      <c r="S28" s="70" t="n">
        <v>40.821608802146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153"/>
      <c r="E29" s="70"/>
      <c r="F29" s="70"/>
      <c r="G29" s="70"/>
      <c r="H29" s="70"/>
      <c r="I29" s="70" t="n">
        <v>100</v>
      </c>
      <c r="J29" s="70" t="n">
        <v>100.887422909573</v>
      </c>
      <c r="K29" s="70" t="n">
        <v>100.029415947654</v>
      </c>
      <c r="L29" s="70" t="n">
        <v>95.4505557667521</v>
      </c>
      <c r="M29" s="70" t="n">
        <v>92.644280584814</v>
      </c>
      <c r="N29" s="70" t="n">
        <v>98.7480992536363</v>
      </c>
      <c r="O29" s="70" t="n">
        <v>102.451305300652</v>
      </c>
      <c r="P29" s="70" t="n">
        <v>103.720164785168</v>
      </c>
      <c r="Q29" s="70" t="n">
        <v>106.64390347649</v>
      </c>
      <c r="R29" s="70" t="n">
        <v>112.065666795065</v>
      </c>
      <c r="S29" s="70" t="n">
        <v>108.481834527254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08" t="s">
        <v>190</v>
      </c>
      <c r="D30" s="153"/>
      <c r="E30" s="70"/>
      <c r="F30" s="70"/>
      <c r="G30" s="70"/>
      <c r="H30" s="70"/>
      <c r="I30" s="70" t="n">
        <v>100</v>
      </c>
      <c r="J30" s="70" t="n">
        <v>98.1730697468277</v>
      </c>
      <c r="K30" s="70" t="n">
        <v>97.9287665139131</v>
      </c>
      <c r="L30" s="70" t="n">
        <v>92.1589552515427</v>
      </c>
      <c r="M30" s="70" t="n">
        <v>105.415237405457</v>
      </c>
      <c r="N30" s="70" t="n">
        <v>125.27316109136</v>
      </c>
      <c r="O30" s="70" t="n">
        <v>119.193086858673</v>
      </c>
      <c r="P30" s="70" t="n">
        <v>110.741532531662</v>
      </c>
      <c r="Q30" s="70" t="n">
        <v>111.623965272044</v>
      </c>
      <c r="R30" s="70" t="n">
        <v>113.509988545488</v>
      </c>
      <c r="S30" s="70" t="n">
        <v>109.816245036087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08" t="s">
        <v>192</v>
      </c>
      <c r="D31" s="153"/>
      <c r="E31" s="70"/>
      <c r="F31" s="70"/>
      <c r="G31" s="70"/>
      <c r="H31" s="70"/>
      <c r="I31" s="70" t="n">
        <v>100</v>
      </c>
      <c r="J31" s="70" t="n">
        <v>101.569766084755</v>
      </c>
      <c r="K31" s="70" t="n">
        <v>99.1444831483907</v>
      </c>
      <c r="L31" s="70" t="n">
        <v>91.1225457665034</v>
      </c>
      <c r="M31" s="70" t="n">
        <v>60.5766609284047</v>
      </c>
      <c r="N31" s="70" t="n">
        <v>43.4716473712572</v>
      </c>
      <c r="O31" s="70" t="n">
        <v>45.0133592325291</v>
      </c>
      <c r="P31" s="70" t="n">
        <v>55.0510069689637</v>
      </c>
      <c r="Q31" s="70" t="n">
        <v>70.4692020901112</v>
      </c>
      <c r="R31" s="70" t="n">
        <v>87.0099618170878</v>
      </c>
      <c r="S31" s="70" t="n">
        <v>81.9122834200223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153"/>
      <c r="E32" s="70"/>
      <c r="F32" s="70"/>
      <c r="G32" s="70"/>
      <c r="H32" s="70"/>
      <c r="I32" s="70" t="n">
        <v>100</v>
      </c>
      <c r="J32" s="70" t="n">
        <v>97.7746182063764</v>
      </c>
      <c r="K32" s="70" t="n">
        <v>88.3270253603951</v>
      </c>
      <c r="L32" s="70" t="n">
        <v>89.6229414575079</v>
      </c>
      <c r="M32" s="70" t="n">
        <v>88.938412308777</v>
      </c>
      <c r="N32" s="70" t="n">
        <v>50.2548135916872</v>
      </c>
      <c r="O32" s="70" t="n">
        <v>50.4378193816659</v>
      </c>
      <c r="P32" s="70" t="n">
        <v>49.2723853053024</v>
      </c>
      <c r="Q32" s="70" t="n">
        <v>53.8501858479314</v>
      </c>
      <c r="R32" s="70" t="n">
        <v>54.6358170402237</v>
      </c>
      <c r="S32" s="70" t="n">
        <v>53.6330064652264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10" t="s">
        <v>196</v>
      </c>
      <c r="D33" s="153"/>
      <c r="E33" s="70"/>
      <c r="F33" s="70"/>
      <c r="G33" s="70"/>
      <c r="H33" s="70"/>
      <c r="I33" s="70" t="n">
        <v>100</v>
      </c>
      <c r="J33" s="70" t="n">
        <v>100.976575470147</v>
      </c>
      <c r="K33" s="70" t="n">
        <v>92.376232530129</v>
      </c>
      <c r="L33" s="70" t="n">
        <v>93.55208544308</v>
      </c>
      <c r="M33" s="70" t="n">
        <v>90.5361834666086</v>
      </c>
      <c r="N33" s="70" t="n">
        <v>38.3700919956074</v>
      </c>
      <c r="O33" s="70" t="n">
        <v>38.4043469711695</v>
      </c>
      <c r="P33" s="70" t="n">
        <v>37.2658272241031</v>
      </c>
      <c r="Q33" s="70" t="n">
        <v>43.3485638754088</v>
      </c>
      <c r="R33" s="70" t="n">
        <v>44.0140872233179</v>
      </c>
      <c r="S33" s="70" t="n">
        <v>43.3519991333986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10" t="s">
        <v>198</v>
      </c>
      <c r="D34" s="153"/>
      <c r="E34" s="70"/>
      <c r="F34" s="70"/>
      <c r="G34" s="70"/>
      <c r="H34" s="70"/>
      <c r="I34" s="70" t="n">
        <v>100</v>
      </c>
      <c r="J34" s="70" t="n">
        <v>66.7411247314955</v>
      </c>
      <c r="K34" s="70" t="n">
        <v>40.4612941451489</v>
      </c>
      <c r="L34" s="70" t="n">
        <v>38.0479566525563</v>
      </c>
      <c r="M34" s="70" t="n">
        <v>38.856825997093</v>
      </c>
      <c r="N34" s="70" t="n">
        <v>43.8619923677126</v>
      </c>
      <c r="O34" s="70" t="n">
        <v>44.4864333286521</v>
      </c>
      <c r="P34" s="70" t="n">
        <v>48.9806347314454</v>
      </c>
      <c r="Q34" s="70" t="n">
        <v>55.8434844377905</v>
      </c>
      <c r="R34" s="70" t="n">
        <v>55.9942560446423</v>
      </c>
      <c r="S34" s="70" t="n">
        <v>52.9778999562223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08" t="s">
        <v>200</v>
      </c>
      <c r="D35" s="153"/>
      <c r="E35" s="70"/>
      <c r="F35" s="70"/>
      <c r="G35" s="70"/>
      <c r="H35" s="70"/>
      <c r="I35" s="70" t="n">
        <v>100</v>
      </c>
      <c r="J35" s="70" t="n">
        <v>96.4839146986762</v>
      </c>
      <c r="K35" s="70" t="n">
        <v>84.2931019545366</v>
      </c>
      <c r="L35" s="70" t="n">
        <v>87.4733599936461</v>
      </c>
      <c r="M35" s="70" t="n">
        <v>99.4366054431387</v>
      </c>
      <c r="N35" s="70" t="n">
        <v>121.400899665079</v>
      </c>
      <c r="O35" s="70" t="n">
        <v>115.669232056703</v>
      </c>
      <c r="P35" s="70" t="n">
        <v>110.263618975072</v>
      </c>
      <c r="Q35" s="70" t="n">
        <v>127.331074785946</v>
      </c>
      <c r="R35" s="70" t="n">
        <v>135.856256148202</v>
      </c>
      <c r="S35" s="70" t="n">
        <v>131.59357931119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08" t="s">
        <v>202</v>
      </c>
      <c r="D36" s="153"/>
      <c r="E36" s="70"/>
      <c r="F36" s="70"/>
      <c r="G36" s="70"/>
      <c r="H36" s="70"/>
      <c r="I36" s="70" t="n">
        <v>100</v>
      </c>
      <c r="J36" s="70" t="n">
        <v>91.770670549731</v>
      </c>
      <c r="K36" s="70" t="n">
        <v>87.9662784279029</v>
      </c>
      <c r="L36" s="70" t="n">
        <v>85.1848927072356</v>
      </c>
      <c r="M36" s="70" t="n">
        <v>82.4909604212468</v>
      </c>
      <c r="N36" s="70" t="n">
        <v>47.6874354001367</v>
      </c>
      <c r="O36" s="70" t="n">
        <v>48.0487284768096</v>
      </c>
      <c r="P36" s="70" t="n">
        <v>48.5822506537556</v>
      </c>
      <c r="Q36" s="70" t="n">
        <v>48.8020374770331</v>
      </c>
      <c r="R36" s="70" t="n">
        <v>44.8521537337925</v>
      </c>
      <c r="S36" s="70" t="n">
        <v>43.6109682718008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153"/>
      <c r="E37" s="70"/>
      <c r="F37" s="70"/>
      <c r="G37" s="70"/>
      <c r="H37" s="70"/>
      <c r="I37" s="70" t="n">
        <v>100</v>
      </c>
      <c r="J37" s="70" t="n">
        <v>88.7175882475764</v>
      </c>
      <c r="K37" s="70" t="n">
        <v>84.3970817085232</v>
      </c>
      <c r="L37" s="70" t="n">
        <v>76.0609767684186</v>
      </c>
      <c r="M37" s="70" t="n">
        <v>68.9947224412074</v>
      </c>
      <c r="N37" s="70" t="n">
        <v>60.5223942995024</v>
      </c>
      <c r="O37" s="70" t="n">
        <v>65.7694062426499</v>
      </c>
      <c r="P37" s="70" t="n">
        <v>70.6527815975339</v>
      </c>
      <c r="Q37" s="70" t="n">
        <v>72.915267700297</v>
      </c>
      <c r="R37" s="70" t="n">
        <v>65.6566348014845</v>
      </c>
      <c r="S37" s="70" t="n">
        <v>53.3096235084277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153"/>
      <c r="E38" s="70"/>
      <c r="F38" s="70"/>
      <c r="G38" s="70"/>
      <c r="H38" s="70"/>
      <c r="I38" s="70" t="n">
        <v>100</v>
      </c>
      <c r="J38" s="70" t="n">
        <v>87.0837571398932</v>
      </c>
      <c r="K38" s="70" t="n">
        <v>74.2778681203477</v>
      </c>
      <c r="L38" s="70" t="n">
        <v>61.3837395424802</v>
      </c>
      <c r="M38" s="70" t="n">
        <v>54.4568755365045</v>
      </c>
      <c r="N38" s="70" t="n">
        <v>51.3183053556723</v>
      </c>
      <c r="O38" s="70" t="n">
        <v>52.9524753906191</v>
      </c>
      <c r="P38" s="70" t="n">
        <v>48.6199192827984</v>
      </c>
      <c r="Q38" s="70" t="n">
        <v>36.6293661461439</v>
      </c>
      <c r="R38" s="70" t="n">
        <v>32.4355526264636</v>
      </c>
      <c r="S38" s="70" t="n">
        <v>27.7175465093275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153"/>
      <c r="E39" s="70"/>
      <c r="F39" s="70"/>
      <c r="G39" s="70"/>
      <c r="H39" s="70"/>
      <c r="I39" s="70" t="n">
        <v>100</v>
      </c>
      <c r="J39" s="70" t="n">
        <v>75.6313069385691</v>
      </c>
      <c r="K39" s="70" t="n">
        <v>60.921881617719</v>
      </c>
      <c r="L39" s="70" t="n">
        <v>61.9967390889511</v>
      </c>
      <c r="M39" s="70" t="n">
        <v>51.1778578418866</v>
      </c>
      <c r="N39" s="70" t="n">
        <v>44.2262115871484</v>
      </c>
      <c r="O39" s="70" t="n">
        <v>47.7176437890968</v>
      </c>
      <c r="P39" s="70" t="n">
        <v>40.158147892104</v>
      </c>
      <c r="Q39" s="70" t="n">
        <v>46.7611638311254</v>
      </c>
      <c r="R39" s="70" t="n">
        <v>42.5526565240894</v>
      </c>
      <c r="S39" s="70" t="n">
        <v>32.9935361981166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153"/>
      <c r="E40" s="70"/>
      <c r="F40" s="70"/>
      <c r="G40" s="70"/>
      <c r="H40" s="70"/>
      <c r="I40" s="70" t="n">
        <v>100</v>
      </c>
      <c r="J40" s="70" t="n">
        <v>72.1934181013013</v>
      </c>
      <c r="K40" s="70" t="n">
        <v>74.7671749179108</v>
      </c>
      <c r="L40" s="70" t="n">
        <v>66.2538880004991</v>
      </c>
      <c r="M40" s="70" t="n">
        <v>60.1656675142712</v>
      </c>
      <c r="N40" s="70" t="n">
        <v>57.2653310742408</v>
      </c>
      <c r="O40" s="70" t="n">
        <v>65.5995318871987</v>
      </c>
      <c r="P40" s="70" t="n">
        <v>68.084566065956</v>
      </c>
      <c r="Q40" s="70" t="n">
        <v>34.7882074565253</v>
      </c>
      <c r="R40" s="70" t="n">
        <v>29.6470358802845</v>
      </c>
      <c r="S40" s="70" t="n">
        <v>26.5772730914725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153"/>
      <c r="E41" s="70"/>
      <c r="F41" s="70"/>
      <c r="G41" s="70"/>
      <c r="H41" s="70"/>
      <c r="I41" s="70" t="n">
        <v>100</v>
      </c>
      <c r="J41" s="70" t="n">
        <v>75.7800245770243</v>
      </c>
      <c r="K41" s="70" t="n">
        <v>65.933354855446</v>
      </c>
      <c r="L41" s="70" t="n">
        <v>55.1339076853865</v>
      </c>
      <c r="M41" s="70" t="n">
        <v>50.4138141710381</v>
      </c>
      <c r="N41" s="70" t="n">
        <v>51.2703707835056</v>
      </c>
      <c r="O41" s="70" t="n">
        <v>54.0196469866119</v>
      </c>
      <c r="P41" s="70" t="n">
        <v>48.4629471941747</v>
      </c>
      <c r="Q41" s="70" t="n">
        <v>46.3557990027783</v>
      </c>
      <c r="R41" s="70" t="n">
        <v>40.4003494078384</v>
      </c>
      <c r="S41" s="70" t="n">
        <v>37.2398857066714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153"/>
      <c r="E42" s="70"/>
      <c r="F42" s="70"/>
      <c r="G42" s="70"/>
      <c r="H42" s="70"/>
      <c r="I42" s="70" t="n">
        <v>100</v>
      </c>
      <c r="J42" s="70" t="n">
        <v>81.3948600731936</v>
      </c>
      <c r="K42" s="70" t="n">
        <v>74.6945291291864</v>
      </c>
      <c r="L42" s="70" t="n">
        <v>64.6565510870347</v>
      </c>
      <c r="M42" s="70" t="n">
        <v>56.3952680599462</v>
      </c>
      <c r="N42" s="70" t="n">
        <v>54.774588742416</v>
      </c>
      <c r="O42" s="70" t="n">
        <v>57.1629464064682</v>
      </c>
      <c r="P42" s="70" t="n">
        <v>56.7571214129221</v>
      </c>
      <c r="Q42" s="70" t="n">
        <v>57.1628561121299</v>
      </c>
      <c r="R42" s="70" t="n">
        <v>50.0223339107161</v>
      </c>
      <c r="S42" s="70" t="n">
        <v>44.6430149928291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153"/>
      <c r="E43" s="70"/>
      <c r="F43" s="70"/>
      <c r="G43" s="70"/>
      <c r="H43" s="70"/>
      <c r="I43" s="70" t="n">
        <v>100</v>
      </c>
      <c r="J43" s="70" t="n">
        <v>80.6857335491601</v>
      </c>
      <c r="K43" s="70" t="n">
        <v>56.6834319132982</v>
      </c>
      <c r="L43" s="70" t="n">
        <v>40.3063318506265</v>
      </c>
      <c r="M43" s="70" t="n">
        <v>38.8217127958405</v>
      </c>
      <c r="N43" s="70" t="n">
        <v>40.0367738614317</v>
      </c>
      <c r="O43" s="70" t="n">
        <v>38.0966368225543</v>
      </c>
      <c r="P43" s="70" t="n">
        <v>38.4884611357926</v>
      </c>
      <c r="Q43" s="70" t="n">
        <v>38.2641911848109</v>
      </c>
      <c r="R43" s="70" t="n">
        <v>36.5916357941918</v>
      </c>
      <c r="S43" s="70" t="n">
        <v>32.1710221859538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153"/>
      <c r="E44" s="70"/>
      <c r="F44" s="70"/>
      <c r="G44" s="70"/>
      <c r="H44" s="70"/>
      <c r="I44" s="70" t="n">
        <v>100</v>
      </c>
      <c r="J44" s="70" t="n">
        <v>38.632008142944</v>
      </c>
      <c r="K44" s="70" t="n">
        <v>32.1007487968401</v>
      </c>
      <c r="L44" s="70" t="n">
        <v>16.8252553494327</v>
      </c>
      <c r="M44" s="70" t="n">
        <v>13.436459065222</v>
      </c>
      <c r="N44" s="70" t="n">
        <v>10.8482629593981</v>
      </c>
      <c r="O44" s="70" t="n">
        <v>11.1942482331686</v>
      </c>
      <c r="P44" s="70" t="n">
        <v>11.1946323030808</v>
      </c>
      <c r="Q44" s="70" t="n">
        <v>10.3791724961983</v>
      </c>
      <c r="R44" s="70" t="n">
        <v>8.79698592429616</v>
      </c>
      <c r="S44" s="70" t="n">
        <v>8.08416446873219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153"/>
      <c r="E45" s="70"/>
      <c r="F45" s="70"/>
      <c r="G45" s="70"/>
      <c r="H45" s="70"/>
      <c r="I45" s="70" t="n">
        <v>100</v>
      </c>
      <c r="J45" s="70" t="n">
        <v>80.0466101513615</v>
      </c>
      <c r="K45" s="70" t="n">
        <v>64.5278788675363</v>
      </c>
      <c r="L45" s="70" t="n">
        <v>61.3300842927655</v>
      </c>
      <c r="M45" s="70" t="n">
        <v>45.72417692567</v>
      </c>
      <c r="N45" s="70" t="n">
        <v>43.1370962729597</v>
      </c>
      <c r="O45" s="70" t="n">
        <v>51.4994703709955</v>
      </c>
      <c r="P45" s="70" t="n">
        <v>41.4101410492965</v>
      </c>
      <c r="Q45" s="70" t="n">
        <v>42.4676295993334</v>
      </c>
      <c r="R45" s="70" t="n">
        <v>34.9260397738111</v>
      </c>
      <c r="S45" s="70" t="n">
        <v>29.6195391889251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153"/>
      <c r="E46" s="70"/>
      <c r="F46" s="70"/>
      <c r="G46" s="70"/>
      <c r="H46" s="70"/>
      <c r="I46" s="70" t="n">
        <v>100</v>
      </c>
      <c r="J46" s="70" t="n">
        <v>55.5800157507763</v>
      </c>
      <c r="K46" s="70" t="n">
        <v>51.299737594228</v>
      </c>
      <c r="L46" s="70" t="n">
        <v>50.4846924587757</v>
      </c>
      <c r="M46" s="70" t="n">
        <v>44.3377128539342</v>
      </c>
      <c r="N46" s="70" t="n">
        <v>108.387596311828</v>
      </c>
      <c r="O46" s="70" t="n">
        <v>112.010262279752</v>
      </c>
      <c r="P46" s="70" t="n">
        <v>77.6005598898172</v>
      </c>
      <c r="Q46" s="70" t="n">
        <v>24.6314221031944</v>
      </c>
      <c r="R46" s="70" t="n">
        <v>21.8945565572886</v>
      </c>
      <c r="S46" s="70" t="n">
        <v>18.7724744760685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153"/>
      <c r="E47" s="70"/>
      <c r="F47" s="70"/>
      <c r="G47" s="70"/>
      <c r="H47" s="70"/>
      <c r="I47" s="70" t="n">
        <v>100</v>
      </c>
      <c r="J47" s="70" t="n">
        <v>80.9962937166759</v>
      </c>
      <c r="K47" s="70" t="n">
        <v>66.7967858850176</v>
      </c>
      <c r="L47" s="70" t="n">
        <v>49.5769763658736</v>
      </c>
      <c r="M47" s="70" t="n">
        <v>37.7858724835944</v>
      </c>
      <c r="N47" s="70" t="n">
        <v>25.7980331732145</v>
      </c>
      <c r="O47" s="70" t="n">
        <v>25.0696939945689</v>
      </c>
      <c r="P47" s="70" t="n">
        <v>24.2614486916738</v>
      </c>
      <c r="Q47" s="70" t="n">
        <v>23.455408859966</v>
      </c>
      <c r="R47" s="70" t="n">
        <v>21.8172464465412</v>
      </c>
      <c r="S47" s="70" t="n">
        <v>21.2326703746537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69</v>
      </c>
      <c r="D48" s="153"/>
      <c r="E48" s="70"/>
      <c r="F48" s="70"/>
      <c r="G48" s="70"/>
      <c r="H48" s="70"/>
      <c r="I48" s="70" t="n">
        <v>100</v>
      </c>
      <c r="J48" s="70" t="n">
        <v>82.1688706589346</v>
      </c>
      <c r="K48" s="70" t="n">
        <v>67.8342586884183</v>
      </c>
      <c r="L48" s="70" t="n">
        <v>50.441389008069</v>
      </c>
      <c r="M48" s="70" t="n">
        <v>39.2525933649563</v>
      </c>
      <c r="N48" s="70" t="n">
        <v>26.6987555339384</v>
      </c>
      <c r="O48" s="70" t="n">
        <v>26.0745276798814</v>
      </c>
      <c r="P48" s="70" t="n">
        <v>25.3567952739516</v>
      </c>
      <c r="Q48" s="70" t="n">
        <v>24.8806319484895</v>
      </c>
      <c r="R48" s="70" t="n">
        <v>23.0683516104609</v>
      </c>
      <c r="S48" s="70" t="n">
        <v>22.4025455814467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08" t="s">
        <v>218</v>
      </c>
      <c r="D49" s="153"/>
      <c r="E49" s="70"/>
      <c r="F49" s="70"/>
      <c r="G49" s="70"/>
      <c r="H49" s="70"/>
      <c r="I49" s="70" t="n">
        <v>100</v>
      </c>
      <c r="J49" s="70" t="n">
        <v>49.1317287395223</v>
      </c>
      <c r="K49" s="70" t="n">
        <v>34.5192917747551</v>
      </c>
      <c r="L49" s="70" t="n">
        <v>31.4514475896973</v>
      </c>
      <c r="M49" s="70" t="n">
        <v>29.1341906961993</v>
      </c>
      <c r="N49" s="70" t="n">
        <v>25.7179414996329</v>
      </c>
      <c r="O49" s="70" t="n">
        <v>21.9543228926556</v>
      </c>
      <c r="P49" s="70" t="n">
        <v>3.85886438617057</v>
      </c>
      <c r="Q49" s="70" t="n">
        <v>0.824050116858279</v>
      </c>
      <c r="R49" s="70" t="n">
        <v>0.819427071023319</v>
      </c>
      <c r="S49" s="70" t="n">
        <v>0.802573927457443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08" t="s">
        <v>220</v>
      </c>
      <c r="D50" s="153"/>
      <c r="E50" s="70"/>
      <c r="F50" s="70"/>
      <c r="G50" s="70"/>
      <c r="H50" s="70"/>
      <c r="I50" s="70" t="n">
        <v>100</v>
      </c>
      <c r="J50" s="70" t="n">
        <v>70.2825193586544</v>
      </c>
      <c r="K50" s="70" t="n">
        <v>54.9943002408608</v>
      </c>
      <c r="L50" s="70" t="n">
        <v>40.3132575376522</v>
      </c>
      <c r="M50" s="70" t="n">
        <v>23.3658071091637</v>
      </c>
      <c r="N50" s="70" t="n">
        <v>16.5284469681123</v>
      </c>
      <c r="O50" s="70" t="n">
        <v>15.2633746318738</v>
      </c>
      <c r="P50" s="70" t="n">
        <v>13.8905281284672</v>
      </c>
      <c r="Q50" s="70" t="n">
        <v>13.2466301764072</v>
      </c>
      <c r="R50" s="70" t="n">
        <v>12.6491287533964</v>
      </c>
      <c r="S50" s="70" t="n">
        <v>12.3169097040268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153"/>
      <c r="E51" s="70"/>
      <c r="F51" s="70"/>
      <c r="G51" s="70"/>
      <c r="H51" s="70"/>
      <c r="I51" s="70" t="n">
        <v>100</v>
      </c>
      <c r="J51" s="70" t="n">
        <v>83.4842451715931</v>
      </c>
      <c r="K51" s="70" t="n">
        <v>75.3072460886328</v>
      </c>
      <c r="L51" s="70" t="n">
        <v>72.4464270488618</v>
      </c>
      <c r="M51" s="70" t="n">
        <v>67.7769953920841</v>
      </c>
      <c r="N51" s="70" t="n">
        <v>62.7754011824421</v>
      </c>
      <c r="O51" s="70" t="n">
        <v>65.9945497690001</v>
      </c>
      <c r="P51" s="70" t="n">
        <v>63.5704928007416</v>
      </c>
      <c r="Q51" s="70" t="n">
        <v>65.6987402660469</v>
      </c>
      <c r="R51" s="70" t="n">
        <v>56.4067939731813</v>
      </c>
      <c r="S51" s="70" t="n">
        <v>49.8536759091992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153"/>
      <c r="E52" s="70"/>
      <c r="F52" s="70"/>
      <c r="G52" s="70"/>
      <c r="H52" s="70"/>
      <c r="I52" s="70" t="n">
        <v>100</v>
      </c>
      <c r="J52" s="70" t="n">
        <v>61.2969096009561</v>
      </c>
      <c r="K52" s="70" t="n">
        <v>48.050420569092</v>
      </c>
      <c r="L52" s="70" t="n">
        <v>42.253930525852</v>
      </c>
      <c r="M52" s="70" t="n">
        <v>38.4676691719171</v>
      </c>
      <c r="N52" s="70" t="n">
        <v>32.3583004389749</v>
      </c>
      <c r="O52" s="70" t="n">
        <v>35.1139471858778</v>
      </c>
      <c r="P52" s="70" t="n">
        <v>22.5345418501416</v>
      </c>
      <c r="Q52" s="70" t="n">
        <v>20.6058258226229</v>
      </c>
      <c r="R52" s="70" t="n">
        <v>17.3782410437013</v>
      </c>
      <c r="S52" s="70" t="n">
        <v>15.7967616879509</v>
      </c>
      <c r="T52" s="71" t="n">
        <v>48</v>
      </c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08" t="s">
        <v>225</v>
      </c>
      <c r="D53" s="153"/>
      <c r="E53" s="70"/>
      <c r="F53" s="70"/>
      <c r="G53" s="70"/>
      <c r="H53" s="70"/>
      <c r="I53" s="70" t="n">
        <v>100</v>
      </c>
      <c r="J53" s="70" t="n">
        <v>57.2376721792714</v>
      </c>
      <c r="K53" s="70" t="n">
        <v>44.9917377542156</v>
      </c>
      <c r="L53" s="70" t="n">
        <v>36.3004666846521</v>
      </c>
      <c r="M53" s="70" t="n">
        <v>33.4444267250242</v>
      </c>
      <c r="N53" s="70" t="n">
        <v>28.8529081659105</v>
      </c>
      <c r="O53" s="70" t="n">
        <v>29.5236563479184</v>
      </c>
      <c r="P53" s="70" t="n">
        <v>15.8704178843075</v>
      </c>
      <c r="Q53" s="70" t="n">
        <v>13.4086877036998</v>
      </c>
      <c r="R53" s="70" t="n">
        <v>11.7510867524957</v>
      </c>
      <c r="S53" s="70" t="n">
        <v>11.1325381027122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08" t="s">
        <v>227</v>
      </c>
      <c r="D54" s="153"/>
      <c r="E54" s="70"/>
      <c r="F54" s="70"/>
      <c r="G54" s="70"/>
      <c r="H54" s="70"/>
      <c r="I54" s="70" t="n">
        <v>100</v>
      </c>
      <c r="J54" s="70" t="n">
        <v>66.4288091687286</v>
      </c>
      <c r="K54" s="70" t="n">
        <v>51.9250299603616</v>
      </c>
      <c r="L54" s="70" t="n">
        <v>49.0442394955554</v>
      </c>
      <c r="M54" s="70" t="n">
        <v>44.0778207525326</v>
      </c>
      <c r="N54" s="70" t="n">
        <v>36.2773301839956</v>
      </c>
      <c r="O54" s="70" t="n">
        <v>41.454069088362</v>
      </c>
      <c r="P54" s="70" t="n">
        <v>30.2446887635494</v>
      </c>
      <c r="Q54" s="70" t="n">
        <v>29.0111640224446</v>
      </c>
      <c r="R54" s="70" t="n">
        <v>24.1011669630433</v>
      </c>
      <c r="S54" s="70" t="n">
        <v>21.4474836676432</v>
      </c>
      <c r="T54" s="71" t="n">
        <v>50</v>
      </c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153"/>
      <c r="E55" s="70"/>
      <c r="F55" s="70"/>
      <c r="G55" s="70"/>
      <c r="H55" s="70"/>
      <c r="I55" s="70" t="n">
        <v>100</v>
      </c>
      <c r="J55" s="70" t="n">
        <v>71.828823662639</v>
      </c>
      <c r="K55" s="70" t="n">
        <v>60.1354397734352</v>
      </c>
      <c r="L55" s="70" t="n">
        <v>52.744567757427</v>
      </c>
      <c r="M55" s="70" t="n">
        <v>46.268192798381</v>
      </c>
      <c r="N55" s="70" t="n">
        <v>43.0298581777498</v>
      </c>
      <c r="O55" s="70" t="n">
        <v>41.7067410479064</v>
      </c>
      <c r="P55" s="70" t="n">
        <v>32.0218238409878</v>
      </c>
      <c r="Q55" s="70" t="n">
        <v>31.1638394786152</v>
      </c>
      <c r="R55" s="70" t="n">
        <v>25.9509282612078</v>
      </c>
      <c r="S55" s="70" t="n">
        <v>23.1499070498041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153"/>
      <c r="E56" s="70"/>
      <c r="F56" s="70"/>
      <c r="G56" s="70"/>
      <c r="H56" s="70"/>
      <c r="I56" s="70" t="n">
        <v>100</v>
      </c>
      <c r="J56" s="70" t="n">
        <v>66.3036242453114</v>
      </c>
      <c r="K56" s="70" t="n">
        <v>56.7244384377254</v>
      </c>
      <c r="L56" s="70" t="n">
        <v>46.2488053433055</v>
      </c>
      <c r="M56" s="70" t="n">
        <v>42.6235341924412</v>
      </c>
      <c r="N56" s="70" t="n">
        <v>41.5972075738488</v>
      </c>
      <c r="O56" s="70" t="n">
        <v>41.707335792487</v>
      </c>
      <c r="P56" s="70" t="n">
        <v>31.3496496059665</v>
      </c>
      <c r="Q56" s="70" t="n">
        <v>28.5564139612538</v>
      </c>
      <c r="R56" s="70" t="n">
        <v>24.5344836212497</v>
      </c>
      <c r="S56" s="70" t="n">
        <v>22.7292648866916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153"/>
      <c r="E57" s="70"/>
      <c r="F57" s="70"/>
      <c r="G57" s="70"/>
      <c r="H57" s="70"/>
      <c r="I57" s="70" t="n">
        <v>100</v>
      </c>
      <c r="J57" s="70" t="n">
        <v>79.7098875449988</v>
      </c>
      <c r="K57" s="70" t="n">
        <v>70.5124931339845</v>
      </c>
      <c r="L57" s="70" t="n">
        <v>61.2500393353382</v>
      </c>
      <c r="M57" s="70" t="n">
        <v>55.6441520079594</v>
      </c>
      <c r="N57" s="70" t="n">
        <v>52.0223954716753</v>
      </c>
      <c r="O57" s="70" t="n">
        <v>54.5128659135794</v>
      </c>
      <c r="P57" s="70" t="n">
        <v>50.1772925118122</v>
      </c>
      <c r="Q57" s="70" t="n">
        <v>49.4776311026726</v>
      </c>
      <c r="R57" s="70" t="n">
        <v>43.1760021784917</v>
      </c>
      <c r="S57" s="70" t="n">
        <v>38.928335234263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153"/>
      <c r="E58" s="70"/>
      <c r="F58" s="70"/>
      <c r="G58" s="70"/>
      <c r="H58" s="70"/>
      <c r="I58" s="70" t="n">
        <v>100</v>
      </c>
      <c r="J58" s="70" t="n">
        <v>84.3371824396378</v>
      </c>
      <c r="K58" s="70" t="n">
        <v>79.7211613687825</v>
      </c>
      <c r="L58" s="70" t="n">
        <v>68.7144536987054</v>
      </c>
      <c r="M58" s="70" t="n">
        <v>65.3636601522702</v>
      </c>
      <c r="N58" s="70" t="n">
        <v>64.0860665716062</v>
      </c>
      <c r="O58" s="70" t="n">
        <v>65.3734020216198</v>
      </c>
      <c r="P58" s="70" t="n">
        <v>65.0701906563394</v>
      </c>
      <c r="Q58" s="70" t="n">
        <v>64.344186889475</v>
      </c>
      <c r="R58" s="70" t="n">
        <v>56.8890621641792</v>
      </c>
      <c r="S58" s="70" t="n">
        <v>51.9005443456295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153"/>
      <c r="E59" s="70"/>
      <c r="F59" s="70"/>
      <c r="G59" s="70"/>
      <c r="H59" s="70"/>
      <c r="I59" s="70" t="n">
        <v>100</v>
      </c>
      <c r="J59" s="70" t="n">
        <v>54.8212125829762</v>
      </c>
      <c r="K59" s="70" t="n">
        <v>34.220741280439</v>
      </c>
      <c r="L59" s="70" t="n">
        <v>29.5216782066731</v>
      </c>
      <c r="M59" s="70" t="n">
        <v>27.5317874545928</v>
      </c>
      <c r="N59" s="70" t="n">
        <v>23.9309196817132</v>
      </c>
      <c r="O59" s="70" t="n">
        <v>20.4023892197585</v>
      </c>
      <c r="P59" s="70" t="n">
        <v>4.48511485154825</v>
      </c>
      <c r="Q59" s="70" t="n">
        <v>1.9441723669594</v>
      </c>
      <c r="R59" s="70" t="n">
        <v>1.83648317624541</v>
      </c>
      <c r="S59" s="70" t="n">
        <v>1.76376221521712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08" t="s">
        <v>235</v>
      </c>
      <c r="D60" s="153"/>
      <c r="E60" s="70"/>
      <c r="F60" s="70"/>
      <c r="G60" s="70"/>
      <c r="H60" s="70"/>
      <c r="I60" s="70" t="n">
        <v>100</v>
      </c>
      <c r="J60" s="70" t="n">
        <v>84.7703501049091</v>
      </c>
      <c r="K60" s="70" t="n">
        <v>46.9390133371492</v>
      </c>
      <c r="L60" s="70" t="n">
        <v>37.276089769817</v>
      </c>
      <c r="M60" s="70" t="n">
        <v>38.0691041557827</v>
      </c>
      <c r="N60" s="70" t="n">
        <v>29.9267111094544</v>
      </c>
      <c r="O60" s="70" t="n">
        <v>27.7151006235392</v>
      </c>
      <c r="P60" s="70" t="n">
        <v>11.6756246502788</v>
      </c>
      <c r="Q60" s="70" t="n">
        <v>8.6818016096358</v>
      </c>
      <c r="R60" s="70" t="n">
        <v>8.79699190091103</v>
      </c>
      <c r="S60" s="70" t="n">
        <v>9.2416158411718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08" t="s">
        <v>237</v>
      </c>
      <c r="D61" s="153"/>
      <c r="E61" s="70"/>
      <c r="F61" s="70"/>
      <c r="G61" s="70"/>
      <c r="H61" s="70"/>
      <c r="I61" s="70" t="n">
        <v>100</v>
      </c>
      <c r="J61" s="70" t="n">
        <v>46.2028852609789</v>
      </c>
      <c r="K61" s="70" t="n">
        <v>30.9120046133576</v>
      </c>
      <c r="L61" s="70" t="n">
        <v>27.8179829250296</v>
      </c>
      <c r="M61" s="70" t="n">
        <v>25.4828893366964</v>
      </c>
      <c r="N61" s="70" t="n">
        <v>22.9899260089611</v>
      </c>
      <c r="O61" s="70" t="n">
        <v>19.1640472625709</v>
      </c>
      <c r="P61" s="70" t="n">
        <v>3.11701308698457</v>
      </c>
      <c r="Q61" s="70" t="n">
        <v>0.648390243581823</v>
      </c>
      <c r="R61" s="70" t="n">
        <v>0.642167609020433</v>
      </c>
      <c r="S61" s="70" t="n">
        <v>0.610715070852461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153"/>
      <c r="E62" s="70"/>
      <c r="F62" s="70"/>
      <c r="G62" s="70"/>
      <c r="H62" s="70"/>
      <c r="I62" s="70" t="n">
        <v>100</v>
      </c>
      <c r="J62" s="70" t="n">
        <v>82.5726898287338</v>
      </c>
      <c r="K62" s="70" t="n">
        <v>32.5543340509403</v>
      </c>
      <c r="L62" s="70" t="n">
        <v>32.3194040495219</v>
      </c>
      <c r="M62" s="70" t="n">
        <v>31.8044177306423</v>
      </c>
      <c r="N62" s="70" t="n">
        <v>22.4195495937</v>
      </c>
      <c r="O62" s="70" t="n">
        <v>21.8909525340312</v>
      </c>
      <c r="P62" s="70" t="n">
        <v>2.74291356177393</v>
      </c>
      <c r="Q62" s="70" t="n">
        <v>0.759161858371759</v>
      </c>
      <c r="R62" s="70" t="n">
        <v>0.744830456206341</v>
      </c>
      <c r="S62" s="70" t="n">
        <v>0.729619759778018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153"/>
      <c r="E63" s="70"/>
      <c r="F63" s="70"/>
      <c r="G63" s="70"/>
      <c r="H63" s="70"/>
      <c r="I63" s="70" t="n">
        <v>100</v>
      </c>
      <c r="J63" s="70" t="n">
        <v>99.2095820876443</v>
      </c>
      <c r="K63" s="70" t="n">
        <v>98.924826539649</v>
      </c>
      <c r="L63" s="70" t="n">
        <v>98.8391222488676</v>
      </c>
      <c r="M63" s="70" t="n">
        <v>98.7884764521769</v>
      </c>
      <c r="N63" s="70" t="n">
        <v>98.7310511191626</v>
      </c>
      <c r="O63" s="70" t="n">
        <v>98.6944404427164</v>
      </c>
      <c r="P63" s="70" t="n">
        <v>98.5238864330084</v>
      </c>
      <c r="Q63" s="70" t="n">
        <v>98.5080629405777</v>
      </c>
      <c r="R63" s="70" t="n">
        <v>98.5149172874722</v>
      </c>
      <c r="S63" s="70" t="n">
        <v>98.5420700738466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153"/>
      <c r="E64" s="70"/>
      <c r="F64" s="70"/>
      <c r="G64" s="70"/>
      <c r="H64" s="70"/>
      <c r="I64" s="70" t="n">
        <v>100</v>
      </c>
      <c r="J64" s="70" t="n">
        <v>46.4568083582761</v>
      </c>
      <c r="K64" s="70" t="n">
        <v>31.4630787390081</v>
      </c>
      <c r="L64" s="70" t="n">
        <v>28.5341966344573</v>
      </c>
      <c r="M64" s="70" t="n">
        <v>26.3524384881526</v>
      </c>
      <c r="N64" s="70" t="n">
        <v>23.8172859110417</v>
      </c>
      <c r="O64" s="70" t="n">
        <v>19.8159762777015</v>
      </c>
      <c r="P64" s="70" t="n">
        <v>3.93902545405914</v>
      </c>
      <c r="Q64" s="70" t="n">
        <v>1.64556813464427</v>
      </c>
      <c r="R64" s="70" t="n">
        <v>1.43825855348408</v>
      </c>
      <c r="S64" s="70" t="n">
        <v>1.27530335788725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153"/>
      <c r="E65" s="70"/>
      <c r="F65" s="70"/>
      <c r="G65" s="70"/>
      <c r="H65" s="70"/>
      <c r="I65" s="70" t="n">
        <v>100</v>
      </c>
      <c r="J65" s="70" t="n">
        <v>70.934203556114</v>
      </c>
      <c r="K65" s="70" t="n">
        <v>57.2856705941696</v>
      </c>
      <c r="L65" s="70" t="n">
        <v>56.1502672891716</v>
      </c>
      <c r="M65" s="70" t="n">
        <v>50.5813823207644</v>
      </c>
      <c r="N65" s="70" t="n">
        <v>47.5012667424544</v>
      </c>
      <c r="O65" s="70" t="n">
        <v>50.1030812128344</v>
      </c>
      <c r="P65" s="70" t="n">
        <v>42.9790648882841</v>
      </c>
      <c r="Q65" s="70" t="n">
        <v>43.4486599156775</v>
      </c>
      <c r="R65" s="70" t="n">
        <v>35.9168414228308</v>
      </c>
      <c r="S65" s="70" t="n">
        <v>31.3838636087183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153"/>
      <c r="E66" s="70"/>
      <c r="F66" s="70"/>
      <c r="G66" s="70"/>
      <c r="H66" s="70"/>
      <c r="I66" s="70" t="n">
        <v>100</v>
      </c>
      <c r="J66" s="70" t="n">
        <v>82.8893895714353</v>
      </c>
      <c r="K66" s="70" t="n">
        <v>77.8086050901292</v>
      </c>
      <c r="L66" s="70" t="n">
        <v>76.6309532381732</v>
      </c>
      <c r="M66" s="70" t="n">
        <v>70.4382924292498</v>
      </c>
      <c r="N66" s="70" t="n">
        <v>66.7440964889761</v>
      </c>
      <c r="O66" s="70" t="n">
        <v>70.0184176545809</v>
      </c>
      <c r="P66" s="70" t="n">
        <v>68.0422941429495</v>
      </c>
      <c r="Q66" s="70" t="n">
        <v>74.8425191700989</v>
      </c>
      <c r="R66" s="70" t="n">
        <v>64.423189609361</v>
      </c>
      <c r="S66" s="70" t="n">
        <v>56.64164524624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153"/>
      <c r="E67" s="70"/>
      <c r="F67" s="70"/>
      <c r="G67" s="70"/>
      <c r="H67" s="70"/>
      <c r="I67" s="70" t="n">
        <v>100</v>
      </c>
      <c r="J67" s="70" t="n">
        <v>62.0028921657485</v>
      </c>
      <c r="K67" s="70" t="n">
        <v>48.4743210445914</v>
      </c>
      <c r="L67" s="70" t="n">
        <v>43.2185521161091</v>
      </c>
      <c r="M67" s="70" t="n">
        <v>39.5830329253014</v>
      </c>
      <c r="N67" s="70" t="n">
        <v>35.8859191095003</v>
      </c>
      <c r="O67" s="70" t="n">
        <v>35.2217198117509</v>
      </c>
      <c r="P67" s="70" t="n">
        <v>22.6441370803745</v>
      </c>
      <c r="Q67" s="70" t="n">
        <v>21.3029124702748</v>
      </c>
      <c r="R67" s="70" t="n">
        <v>17.8456943353592</v>
      </c>
      <c r="S67" s="70" t="n">
        <v>15.962862876163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153"/>
      <c r="E68" s="70"/>
      <c r="F68" s="70"/>
      <c r="G68" s="70"/>
      <c r="H68" s="70"/>
      <c r="I68" s="70" t="n">
        <v>100</v>
      </c>
      <c r="J68" s="70" t="n">
        <v>86.4797357851849</v>
      </c>
      <c r="K68" s="70" t="n">
        <v>93.4279913239495</v>
      </c>
      <c r="L68" s="70" t="n">
        <v>69.705175501529</v>
      </c>
      <c r="M68" s="70" t="n">
        <v>65.1057014085858</v>
      </c>
      <c r="N68" s="70" t="n">
        <v>62.8537018900272</v>
      </c>
      <c r="O68" s="70" t="n">
        <v>64.4426051936788</v>
      </c>
      <c r="P68" s="70" t="n">
        <v>58.2380425003032</v>
      </c>
      <c r="Q68" s="70" t="n">
        <v>55.1041631893798</v>
      </c>
      <c r="R68" s="70" t="n">
        <v>48.4812119110034</v>
      </c>
      <c r="S68" s="70" t="n">
        <v>41.5213313319978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153"/>
      <c r="E69" s="70"/>
      <c r="F69" s="70"/>
      <c r="G69" s="70"/>
      <c r="H69" s="70"/>
      <c r="I69" s="70" t="n">
        <v>100</v>
      </c>
      <c r="J69" s="70" t="n">
        <v>77.9913135903966</v>
      </c>
      <c r="K69" s="70" t="n">
        <v>67.2367580137026</v>
      </c>
      <c r="L69" s="70" t="n">
        <v>55.6954625365736</v>
      </c>
      <c r="M69" s="70" t="n">
        <v>53.1777152665639</v>
      </c>
      <c r="N69" s="70" t="n">
        <v>47.1173035792299</v>
      </c>
      <c r="O69" s="70" t="n">
        <v>47.5956633034609</v>
      </c>
      <c r="P69" s="70" t="n">
        <v>41.5303554098499</v>
      </c>
      <c r="Q69" s="70" t="n">
        <v>39.8255380450752</v>
      </c>
      <c r="R69" s="70" t="n">
        <v>35.0328348283472</v>
      </c>
      <c r="S69" s="70" t="n">
        <v>32.0175104198519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153"/>
      <c r="E70" s="70"/>
      <c r="F70" s="70"/>
      <c r="G70" s="70"/>
      <c r="H70" s="70"/>
      <c r="I70" s="70" t="n">
        <v>100</v>
      </c>
      <c r="J70" s="70" t="n">
        <v>79.5927327867028</v>
      </c>
      <c r="K70" s="70" t="n">
        <v>71.6280776309431</v>
      </c>
      <c r="L70" s="70" t="n">
        <v>60.494164863757</v>
      </c>
      <c r="M70" s="70" t="n">
        <v>56.7757538171916</v>
      </c>
      <c r="N70" s="70" t="n">
        <v>54.3410489998959</v>
      </c>
      <c r="O70" s="70" t="n">
        <v>55.3050254730859</v>
      </c>
      <c r="P70" s="70" t="n">
        <v>52.4086166749608</v>
      </c>
      <c r="Q70" s="70" t="n">
        <v>51.1861723528986</v>
      </c>
      <c r="R70" s="70" t="n">
        <v>44.5741099675046</v>
      </c>
      <c r="S70" s="70" t="n">
        <v>40.5172348688602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153"/>
      <c r="E71" s="70"/>
      <c r="F71" s="70"/>
      <c r="G71" s="70"/>
      <c r="H71" s="70"/>
      <c r="I71" s="70" t="n">
        <v>100</v>
      </c>
      <c r="J71" s="70" t="n">
        <v>67.593455280027</v>
      </c>
      <c r="K71" s="70" t="n">
        <v>51.5176678437907</v>
      </c>
      <c r="L71" s="70" t="n">
        <v>38.7019857891721</v>
      </c>
      <c r="M71" s="70" t="n">
        <v>28.1221921543891</v>
      </c>
      <c r="N71" s="70" t="n">
        <v>18.2885646014089</v>
      </c>
      <c r="O71" s="70" t="n">
        <v>16.9223380554149</v>
      </c>
      <c r="P71" s="70" t="n">
        <v>9.78618332886428</v>
      </c>
      <c r="Q71" s="70" t="n">
        <v>9.42006687514028</v>
      </c>
      <c r="R71" s="70" t="n">
        <v>7.92477608117546</v>
      </c>
      <c r="S71" s="70" t="n">
        <v>7.22997203687105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08" t="s">
        <v>254</v>
      </c>
      <c r="D72" s="153"/>
      <c r="E72" s="70"/>
      <c r="F72" s="70"/>
      <c r="G72" s="70"/>
      <c r="H72" s="70"/>
      <c r="I72" s="70" t="n">
        <v>100</v>
      </c>
      <c r="J72" s="70" t="n">
        <v>78.2861936091346</v>
      </c>
      <c r="K72" s="70" t="n">
        <v>58.2793692951941</v>
      </c>
      <c r="L72" s="70" t="n">
        <v>39.8320361264765</v>
      </c>
      <c r="M72" s="70" t="n">
        <v>21.5382201554357</v>
      </c>
      <c r="N72" s="70" t="n">
        <v>5.01785283204729</v>
      </c>
      <c r="O72" s="70" t="n">
        <v>4.93891471755022</v>
      </c>
      <c r="P72" s="70" t="n">
        <v>4.16828823975267</v>
      </c>
      <c r="Q72" s="70" t="n">
        <v>4.31190449898571</v>
      </c>
      <c r="R72" s="70" t="n">
        <v>4.00350356226946</v>
      </c>
      <c r="S72" s="70" t="n">
        <v>3.86832787179594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08" t="s">
        <v>255</v>
      </c>
      <c r="D73" s="153"/>
      <c r="E73" s="70"/>
      <c r="F73" s="70"/>
      <c r="G73" s="70"/>
      <c r="H73" s="70"/>
      <c r="I73" s="70" t="n">
        <v>100</v>
      </c>
      <c r="J73" s="70" t="n">
        <v>50.1131645346217</v>
      </c>
      <c r="K73" s="70" t="n">
        <v>36.3387623774493</v>
      </c>
      <c r="L73" s="70" t="n">
        <v>31.5617888316726</v>
      </c>
      <c r="M73" s="70" t="n">
        <v>29.5350902228975</v>
      </c>
      <c r="N73" s="70" t="n">
        <v>26.7472891257073</v>
      </c>
      <c r="O73" s="70" t="n">
        <v>23.1229352380903</v>
      </c>
      <c r="P73" s="70" t="n">
        <v>8.15465968455525</v>
      </c>
      <c r="Q73" s="70" t="n">
        <v>5.80947363958562</v>
      </c>
      <c r="R73" s="70" t="n">
        <v>5.11695416674915</v>
      </c>
      <c r="S73" s="70" t="n">
        <v>4.85293634209016</v>
      </c>
      <c r="T73" s="71" t="n">
        <v>69</v>
      </c>
    </row>
    <row r="74" customFormat="false" ht="12" hidden="false" customHeight="true" outlineLevel="0" collapsed="false">
      <c r="A74" s="201"/>
      <c r="B74" s="202"/>
      <c r="C74" s="203"/>
      <c r="D74" s="153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204"/>
    </row>
    <row r="75" s="62" customFormat="true" ht="15" hidden="false" customHeight="true" outlineLevel="0" collapsed="false">
      <c r="A75" s="66" t="n">
        <v>70</v>
      </c>
      <c r="B75" s="67"/>
      <c r="C75" s="121" t="s">
        <v>256</v>
      </c>
      <c r="D75" s="153"/>
      <c r="E75" s="70"/>
      <c r="F75" s="70"/>
      <c r="G75" s="70"/>
      <c r="H75" s="70"/>
      <c r="I75" s="70" t="n">
        <v>100</v>
      </c>
      <c r="J75" s="70" t="n">
        <v>81.7873196987197</v>
      </c>
      <c r="K75" s="70" t="n">
        <v>70.4054061242961</v>
      </c>
      <c r="L75" s="70" t="n">
        <v>55.6790987638905</v>
      </c>
      <c r="M75" s="70" t="n">
        <v>45.9914212900689</v>
      </c>
      <c r="N75" s="70" t="n">
        <v>36.3656011625394</v>
      </c>
      <c r="O75" s="70" t="n">
        <v>35.4841786983949</v>
      </c>
      <c r="P75" s="70" t="n">
        <v>34.0128652981491</v>
      </c>
      <c r="Q75" s="70" t="n">
        <v>33.9662304654764</v>
      </c>
      <c r="R75" s="70" t="n">
        <v>32.6695462020155</v>
      </c>
      <c r="S75" s="70" t="n">
        <v>31.2089025692722</v>
      </c>
      <c r="T75" s="71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53"/>
      <c r="E76" s="70"/>
      <c r="F76" s="70"/>
      <c r="G76" s="70"/>
      <c r="H76" s="70"/>
      <c r="I76" s="70" t="n">
        <v>100</v>
      </c>
      <c r="J76" s="70" t="n">
        <v>85.878878628405</v>
      </c>
      <c r="K76" s="70" t="n">
        <v>78.1240292257285</v>
      </c>
      <c r="L76" s="70" t="n">
        <v>69.9912392020654</v>
      </c>
      <c r="M76" s="70" t="n">
        <v>63.600243052313</v>
      </c>
      <c r="N76" s="70" t="n">
        <v>57.2381638019347</v>
      </c>
      <c r="O76" s="70" t="n">
        <v>60.3376332170682</v>
      </c>
      <c r="P76" s="70" t="n">
        <v>54.8374800411488</v>
      </c>
      <c r="Q76" s="70" t="n">
        <v>54.3393918776221</v>
      </c>
      <c r="R76" s="70" t="n">
        <v>47.5212756039363</v>
      </c>
      <c r="S76" s="70" t="n">
        <v>43.2683619302202</v>
      </c>
      <c r="T76" s="71" t="n">
        <v>71</v>
      </c>
    </row>
    <row r="77" customFormat="false" ht="15" hidden="false" customHeight="true" outlineLevel="0" collapsed="false">
      <c r="B77" s="132" t="s">
        <v>142</v>
      </c>
      <c r="D77" s="155"/>
    </row>
    <row r="78" customFormat="false" ht="12" hidden="false" customHeight="true" outlineLevel="0" collapsed="false">
      <c r="B78" s="133" t="s">
        <v>261</v>
      </c>
    </row>
    <row r="79" customFormat="false" ht="12" hidden="false" customHeight="true" outlineLevel="0" collapsed="false">
      <c r="B79" s="134"/>
      <c r="C79" s="135"/>
      <c r="D79" s="136"/>
    </row>
    <row r="80" customFormat="false" ht="12" hidden="false" customHeight="true" outlineLevel="0" collapsed="false">
      <c r="B80" s="134"/>
      <c r="C80" s="135"/>
      <c r="D80" s="136"/>
    </row>
    <row r="81" customFormat="false" ht="12" hidden="false" customHeight="true" outlineLevel="0" collapsed="false">
      <c r="B81" s="134"/>
      <c r="C81" s="135"/>
      <c r="D81" s="136"/>
    </row>
    <row r="82" customFormat="false" ht="12" hidden="false" customHeight="true" outlineLevel="0" collapsed="false">
      <c r="B82" s="134"/>
      <c r="C82" s="135"/>
      <c r="D82" s="136"/>
    </row>
    <row r="83" customFormat="false" ht="12" hidden="false" customHeight="true" outlineLevel="0" collapsed="false">
      <c r="B83" s="134"/>
      <c r="C83" s="135"/>
      <c r="D83" s="136"/>
    </row>
    <row r="84" customFormat="false" ht="12" hidden="false" customHeight="true" outlineLevel="0" collapsed="false">
      <c r="B84" s="134"/>
      <c r="C84" s="135"/>
      <c r="D84" s="136"/>
    </row>
    <row r="85" customFormat="false" ht="12" hidden="false" customHeight="true" outlineLevel="0" collapsed="false">
      <c r="B85" s="134"/>
      <c r="C85" s="135"/>
      <c r="D85" s="136"/>
    </row>
    <row r="86" customFormat="false" ht="12" hidden="false" customHeight="true" outlineLevel="0" collapsed="false">
      <c r="B86" s="134"/>
      <c r="C86" s="135"/>
      <c r="D86" s="136"/>
    </row>
    <row r="87" customFormat="false" ht="12" hidden="false" customHeight="true" outlineLevel="0" collapsed="false">
      <c r="B87" s="134"/>
      <c r="C87" s="135"/>
      <c r="D87" s="136"/>
    </row>
    <row r="88" customFormat="false" ht="12" hidden="false" customHeight="true" outlineLevel="0" collapsed="false">
      <c r="B88" s="134"/>
      <c r="C88" s="135"/>
      <c r="D88" s="136"/>
    </row>
    <row r="89" customFormat="false" ht="12" hidden="false" customHeight="true" outlineLevel="0" collapsed="false">
      <c r="B89" s="134"/>
      <c r="C89" s="135"/>
      <c r="D89" s="136"/>
    </row>
    <row r="90" customFormat="false" ht="12" hidden="false" customHeight="true" outlineLevel="0" collapsed="false">
      <c r="B90" s="134"/>
      <c r="C90" s="135"/>
      <c r="D90" s="136"/>
    </row>
    <row r="91" customFormat="false" ht="12" hidden="false" customHeight="true" outlineLevel="0" collapsed="false">
      <c r="B91" s="134"/>
      <c r="C91" s="135"/>
      <c r="D91" s="136"/>
    </row>
    <row r="92" customFormat="false" ht="15" hidden="false" customHeight="true" outlineLevel="0" collapsed="false">
      <c r="B92" s="134"/>
      <c r="C92" s="135"/>
      <c r="D92" s="136"/>
    </row>
    <row r="93" customFormat="false" ht="15" hidden="false" customHeight="true" outlineLevel="0" collapsed="false">
      <c r="B93" s="134"/>
      <c r="C93" s="135"/>
      <c r="D93" s="136"/>
    </row>
    <row r="94" customFormat="false" ht="15" hidden="false" customHeight="true" outlineLevel="0" collapsed="false">
      <c r="B94" s="134"/>
      <c r="C94" s="135"/>
      <c r="D94" s="136"/>
    </row>
    <row r="95" customFormat="false" ht="15" hidden="false" customHeight="true" outlineLevel="0" collapsed="false">
      <c r="B95" s="134"/>
      <c r="C95" s="135"/>
      <c r="D95" s="136"/>
    </row>
    <row r="96" customFormat="false" ht="15" hidden="false" customHeight="true" outlineLevel="0" collapsed="false">
      <c r="B96" s="134"/>
      <c r="C96" s="135"/>
      <c r="D96" s="136"/>
    </row>
    <row r="97" customFormat="false" ht="15" hidden="false" customHeight="true" outlineLevel="0" collapsed="false">
      <c r="B97" s="134"/>
      <c r="C97" s="135"/>
      <c r="D97" s="136"/>
    </row>
    <row r="98" customFormat="false" ht="15" hidden="false" customHeight="true" outlineLevel="0" collapsed="false">
      <c r="B98" s="134"/>
      <c r="C98" s="135"/>
      <c r="D98" s="136"/>
    </row>
    <row r="99" customFormat="false" ht="15" hidden="false" customHeight="true" outlineLevel="0" collapsed="false">
      <c r="B99" s="134"/>
      <c r="C99" s="135"/>
      <c r="D99" s="136"/>
    </row>
    <row r="100" customFormat="false" ht="15" hidden="false" customHeight="true" outlineLevel="0" collapsed="false">
      <c r="B100" s="134"/>
      <c r="C100" s="135"/>
      <c r="D100" s="136"/>
    </row>
    <row r="101" customFormat="false" ht="15" hidden="false" customHeight="true" outlineLevel="0" collapsed="false">
      <c r="B101" s="134"/>
      <c r="C101" s="135"/>
      <c r="D101" s="136"/>
    </row>
    <row r="102" customFormat="false" ht="15" hidden="false" customHeight="true" outlineLevel="0" collapsed="false">
      <c r="B102" s="134"/>
      <c r="C102" s="135"/>
      <c r="D102" s="136"/>
    </row>
    <row r="103" customFormat="false" ht="15" hidden="false" customHeight="true" outlineLevel="0" collapsed="false">
      <c r="B103" s="134"/>
      <c r="C103" s="135"/>
      <c r="D103" s="136"/>
    </row>
    <row r="104" customFormat="false" ht="15" hidden="false" customHeight="true" outlineLevel="0" collapsed="false">
      <c r="B104" s="134"/>
      <c r="C104" s="135"/>
      <c r="D104" s="136"/>
    </row>
    <row r="105" customFormat="false" ht="15" hidden="false" customHeight="true" outlineLevel="0" collapsed="false">
      <c r="B105" s="134"/>
      <c r="C105" s="135"/>
      <c r="D105" s="136"/>
    </row>
    <row r="106" customFormat="false" ht="15" hidden="false" customHeight="true" outlineLevel="0" collapsed="false">
      <c r="B106" s="134"/>
      <c r="C106" s="135"/>
      <c r="D106" s="136"/>
    </row>
    <row r="107" customFormat="false" ht="15" hidden="false" customHeight="true" outlineLevel="0" collapsed="false">
      <c r="B107" s="134"/>
      <c r="C107" s="135"/>
      <c r="D107" s="136"/>
    </row>
    <row r="108" customFormat="false" ht="15" hidden="false" customHeight="true" outlineLevel="0" collapsed="false">
      <c r="B108" s="134"/>
      <c r="C108" s="135"/>
      <c r="D108" s="136"/>
    </row>
    <row r="109" customFormat="false" ht="15" hidden="false" customHeight="true" outlineLevel="0" collapsed="false">
      <c r="B109" s="134"/>
      <c r="C109" s="135"/>
      <c r="D109" s="136"/>
    </row>
    <row r="110" customFormat="false" ht="15" hidden="false" customHeight="true" outlineLevel="0" collapsed="false">
      <c r="B110" s="134"/>
      <c r="C110" s="135"/>
      <c r="D110" s="136"/>
    </row>
    <row r="111" customFormat="false" ht="15" hidden="false" customHeight="true" outlineLevel="0" collapsed="false">
      <c r="B111" s="134"/>
      <c r="C111" s="135"/>
      <c r="D111" s="136"/>
    </row>
    <row r="112" customFormat="false" ht="15" hidden="false" customHeight="true" outlineLevel="0" collapsed="false">
      <c r="B112" s="134"/>
      <c r="C112" s="135"/>
      <c r="D112" s="136"/>
    </row>
    <row r="113" customFormat="false" ht="15" hidden="false" customHeight="true" outlineLevel="0" collapsed="false">
      <c r="B113" s="134"/>
      <c r="C113" s="135"/>
      <c r="D113" s="136"/>
    </row>
    <row r="114" customFormat="false" ht="15" hidden="false" customHeight="true" outlineLevel="0" collapsed="false">
      <c r="B114" s="134"/>
      <c r="C114" s="135"/>
      <c r="D114" s="136"/>
    </row>
    <row r="115" customFormat="false" ht="15" hidden="false" customHeight="true" outlineLevel="0" collapsed="false">
      <c r="B115" s="134"/>
      <c r="C115" s="135"/>
      <c r="D115" s="136"/>
    </row>
    <row r="116" customFormat="false" ht="15" hidden="false" customHeight="true" outlineLevel="0" collapsed="false">
      <c r="B116" s="134"/>
      <c r="C116" s="135"/>
      <c r="D116" s="136"/>
    </row>
    <row r="117" customFormat="false" ht="15" hidden="false" customHeight="true" outlineLevel="0" collapsed="false">
      <c r="B117" s="134"/>
      <c r="C117" s="135"/>
      <c r="D117" s="136"/>
    </row>
    <row r="118" customFormat="false" ht="15" hidden="false" customHeight="true" outlineLevel="0" collapsed="false">
      <c r="B118" s="134"/>
      <c r="C118" s="135"/>
      <c r="D118" s="136"/>
    </row>
    <row r="119" customFormat="false" ht="15" hidden="false" customHeight="true" outlineLevel="0" collapsed="false">
      <c r="B119" s="134"/>
      <c r="C119" s="135"/>
      <c r="D119" s="136"/>
    </row>
    <row r="120" customFormat="false" ht="15" hidden="false" customHeight="true" outlineLevel="0" collapsed="false">
      <c r="B120" s="134"/>
      <c r="C120" s="135"/>
      <c r="D120" s="136"/>
    </row>
    <row r="121" customFormat="false" ht="15" hidden="false" customHeight="true" outlineLevel="0" collapsed="false">
      <c r="B121" s="134"/>
      <c r="C121" s="135"/>
      <c r="D121" s="136"/>
    </row>
    <row r="122" customFormat="false" ht="15" hidden="false" customHeight="true" outlineLevel="0" collapsed="false">
      <c r="B122" s="134"/>
      <c r="C122" s="135"/>
      <c r="D122" s="136"/>
    </row>
    <row r="123" customFormat="false" ht="15" hidden="false" customHeight="true" outlineLevel="0" collapsed="false">
      <c r="B123" s="134"/>
      <c r="C123" s="135"/>
      <c r="D123" s="136"/>
    </row>
    <row r="124" customFormat="false" ht="15" hidden="false" customHeight="true" outlineLevel="0" collapsed="false">
      <c r="B124" s="134"/>
      <c r="C124" s="135"/>
      <c r="D124" s="136"/>
    </row>
    <row r="125" customFormat="false" ht="15" hidden="false" customHeight="true" outlineLevel="0" collapsed="false">
      <c r="B125" s="134"/>
      <c r="C125" s="135"/>
      <c r="D125" s="136"/>
    </row>
    <row r="126" customFormat="false" ht="15" hidden="false" customHeight="true" outlineLevel="0" collapsed="false">
      <c r="B126" s="134"/>
      <c r="C126" s="135"/>
      <c r="D126" s="136"/>
    </row>
    <row r="127" customFormat="false" ht="15" hidden="false" customHeight="true" outlineLevel="0" collapsed="false">
      <c r="B127" s="134"/>
      <c r="C127" s="135"/>
      <c r="D127" s="136"/>
    </row>
    <row r="128" customFormat="false" ht="15" hidden="false" customHeight="true" outlineLevel="0" collapsed="false">
      <c r="B128" s="134"/>
      <c r="C128" s="135"/>
      <c r="D128" s="136"/>
    </row>
    <row r="129" customFormat="false" ht="15" hidden="false" customHeight="true" outlineLevel="0" collapsed="false">
      <c r="B129" s="134"/>
      <c r="C129" s="135"/>
      <c r="D129" s="136"/>
    </row>
    <row r="130" customFormat="false" ht="15" hidden="false" customHeight="true" outlineLevel="0" collapsed="false">
      <c r="B130" s="134"/>
      <c r="C130" s="135"/>
      <c r="D130" s="136"/>
    </row>
    <row r="131" customFormat="false" ht="15" hidden="false" customHeight="true" outlineLevel="0" collapsed="false">
      <c r="B131" s="134"/>
      <c r="C131" s="135"/>
      <c r="D131" s="136"/>
    </row>
    <row r="132" customFormat="false" ht="15" hidden="false" customHeight="true" outlineLevel="0" collapsed="false">
      <c r="B132" s="134"/>
      <c r="C132" s="135"/>
      <c r="D132" s="136"/>
    </row>
    <row r="133" customFormat="false" ht="15" hidden="false" customHeight="true" outlineLevel="0" collapsed="false">
      <c r="B133" s="134"/>
      <c r="C133" s="135"/>
      <c r="D133" s="136"/>
    </row>
    <row r="134" customFormat="false" ht="15" hidden="false" customHeight="true" outlineLevel="0" collapsed="false">
      <c r="B134" s="134"/>
      <c r="C134" s="135"/>
      <c r="D134" s="136"/>
    </row>
    <row r="135" customFormat="false" ht="15" hidden="false" customHeight="true" outlineLevel="0" collapsed="false">
      <c r="B135" s="134"/>
      <c r="C135" s="135"/>
      <c r="D135" s="136"/>
    </row>
    <row r="136" customFormat="false" ht="15" hidden="false" customHeight="true" outlineLevel="0" collapsed="false">
      <c r="B136" s="134"/>
      <c r="C136" s="135"/>
      <c r="D136" s="136"/>
    </row>
    <row r="137" customFormat="false" ht="15" hidden="false" customHeight="true" outlineLevel="0" collapsed="false">
      <c r="B137" s="134"/>
      <c r="C137" s="135"/>
      <c r="D137" s="136"/>
    </row>
    <row r="138" customFormat="false" ht="15" hidden="false" customHeight="true" outlineLevel="0" collapsed="false">
      <c r="B138" s="134"/>
      <c r="C138" s="135"/>
      <c r="D138" s="136"/>
    </row>
    <row r="139" customFormat="false" ht="15" hidden="false" customHeight="true" outlineLevel="0" collapsed="false">
      <c r="B139" s="134"/>
      <c r="C139" s="135"/>
      <c r="D139" s="136"/>
    </row>
    <row r="140" customFormat="false" ht="15" hidden="false" customHeight="true" outlineLevel="0" collapsed="false">
      <c r="B140" s="134"/>
      <c r="C140" s="135"/>
      <c r="D140" s="136"/>
    </row>
    <row r="141" customFormat="false" ht="15" hidden="false" customHeight="true" outlineLevel="0" collapsed="false">
      <c r="B141" s="134"/>
      <c r="C141" s="135"/>
      <c r="D141" s="136"/>
    </row>
    <row r="142" customFormat="false" ht="15" hidden="false" customHeight="true" outlineLevel="0" collapsed="false">
      <c r="B142" s="134"/>
      <c r="C142" s="135"/>
      <c r="D142" s="136"/>
    </row>
    <row r="143" customFormat="false" ht="15" hidden="false" customHeight="true" outlineLevel="0" collapsed="false">
      <c r="B143" s="134"/>
      <c r="C143" s="135"/>
      <c r="D143" s="136"/>
    </row>
    <row r="144" customFormat="false" ht="15" hidden="false" customHeight="true" outlineLevel="0" collapsed="false">
      <c r="B144" s="134"/>
      <c r="C144" s="135"/>
      <c r="D144" s="136"/>
    </row>
    <row r="145" customFormat="false" ht="15" hidden="false" customHeight="true" outlineLevel="0" collapsed="false">
      <c r="B145" s="134"/>
      <c r="C145" s="135"/>
      <c r="D145" s="136"/>
    </row>
    <row r="146" customFormat="false" ht="15" hidden="false" customHeight="true" outlineLevel="0" collapsed="false">
      <c r="B146" s="134"/>
      <c r="C146" s="135"/>
      <c r="D146" s="136"/>
    </row>
    <row r="147" customFormat="false" ht="15" hidden="false" customHeight="true" outlineLevel="0" collapsed="false">
      <c r="B147" s="134"/>
      <c r="C147" s="135"/>
      <c r="D147" s="136"/>
    </row>
    <row r="148" customFormat="false" ht="15" hidden="false" customHeight="true" outlineLevel="0" collapsed="false">
      <c r="B148" s="134"/>
      <c r="C148" s="135"/>
      <c r="D148" s="136"/>
    </row>
    <row r="149" customFormat="false" ht="15" hidden="false" customHeight="true" outlineLevel="0" collapsed="false">
      <c r="B149" s="134"/>
      <c r="C149" s="135"/>
      <c r="D149" s="136"/>
    </row>
    <row r="150" customFormat="false" ht="15" hidden="false" customHeight="true" outlineLevel="0" collapsed="false">
      <c r="B150" s="134"/>
      <c r="C150" s="135"/>
      <c r="D150" s="136"/>
    </row>
    <row r="151" customFormat="false" ht="15" hidden="false" customHeight="true" outlineLevel="0" collapsed="false">
      <c r="B151" s="134"/>
      <c r="C151" s="135"/>
      <c r="D151" s="136"/>
    </row>
    <row r="152" customFormat="false" ht="15" hidden="false" customHeight="true" outlineLevel="0" collapsed="false">
      <c r="B152" s="134"/>
      <c r="C152" s="135"/>
      <c r="D152" s="136"/>
    </row>
    <row r="153" customFormat="false" ht="15" hidden="false" customHeight="true" outlineLevel="0" collapsed="false">
      <c r="B153" s="134"/>
      <c r="C153" s="135"/>
      <c r="D153" s="136"/>
    </row>
    <row r="154" customFormat="false" ht="15" hidden="false" customHeight="true" outlineLevel="0" collapsed="false">
      <c r="B154" s="134"/>
      <c r="C154" s="135"/>
      <c r="D154" s="136"/>
    </row>
    <row r="155" customFormat="false" ht="15" hidden="false" customHeight="true" outlineLevel="0" collapsed="false">
      <c r="B155" s="134"/>
      <c r="C155" s="135"/>
      <c r="D155" s="136"/>
    </row>
    <row r="156" customFormat="false" ht="15" hidden="false" customHeight="true" outlineLevel="0" collapsed="false">
      <c r="B156" s="134"/>
      <c r="C156" s="135"/>
      <c r="D156" s="136"/>
    </row>
    <row r="157" customFormat="false" ht="15" hidden="false" customHeight="true" outlineLevel="0" collapsed="false">
      <c r="B157" s="134"/>
      <c r="C157" s="135"/>
      <c r="D157" s="136"/>
    </row>
    <row r="158" customFormat="false" ht="15" hidden="false" customHeight="true" outlineLevel="0" collapsed="false">
      <c r="B158" s="134"/>
      <c r="C158" s="135"/>
      <c r="D158" s="136"/>
    </row>
    <row r="159" customFormat="false" ht="15" hidden="false" customHeight="true" outlineLevel="0" collapsed="false">
      <c r="B159" s="134"/>
      <c r="C159" s="135"/>
      <c r="D159" s="136"/>
    </row>
    <row r="160" customFormat="false" ht="15" hidden="false" customHeight="true" outlineLevel="0" collapsed="false">
      <c r="B160" s="134"/>
      <c r="C160" s="135"/>
      <c r="D160" s="136"/>
    </row>
    <row r="161" customFormat="false" ht="15" hidden="false" customHeight="true" outlineLevel="0" collapsed="false">
      <c r="B161" s="134"/>
      <c r="C161" s="135"/>
      <c r="D161" s="136"/>
    </row>
    <row r="162" customFormat="false" ht="15" hidden="false" customHeight="true" outlineLevel="0" collapsed="false">
      <c r="B162" s="134"/>
      <c r="C162" s="135"/>
      <c r="D162" s="136"/>
    </row>
    <row r="163" customFormat="false" ht="15" hidden="false" customHeight="true" outlineLevel="0" collapsed="false">
      <c r="B163" s="134"/>
      <c r="C163" s="135"/>
      <c r="D163" s="136"/>
    </row>
    <row r="164" customFormat="false" ht="15" hidden="false" customHeight="true" outlineLevel="0" collapsed="false">
      <c r="B164" s="134"/>
      <c r="C164" s="135"/>
      <c r="D164" s="136"/>
    </row>
    <row r="165" customFormat="false" ht="15" hidden="false" customHeight="true" outlineLevel="0" collapsed="false">
      <c r="B165" s="134"/>
      <c r="C165" s="135"/>
      <c r="D165" s="136"/>
    </row>
    <row r="166" customFormat="false" ht="15" hidden="false" customHeight="true" outlineLevel="0" collapsed="false">
      <c r="B166" s="134"/>
      <c r="C166" s="135"/>
      <c r="D166" s="136"/>
    </row>
    <row r="167" customFormat="false" ht="15" hidden="false" customHeight="true" outlineLevel="0" collapsed="false">
      <c r="B167" s="134"/>
      <c r="C167" s="135"/>
      <c r="D167" s="136"/>
    </row>
    <row r="168" customFormat="false" ht="15" hidden="false" customHeight="true" outlineLevel="0" collapsed="false">
      <c r="B168" s="134"/>
      <c r="C168" s="135"/>
      <c r="D168" s="136"/>
    </row>
    <row r="169" customFormat="false" ht="15" hidden="false" customHeight="true" outlineLevel="0" collapsed="false">
      <c r="B169" s="134"/>
      <c r="C169" s="135"/>
      <c r="D169" s="136"/>
    </row>
    <row r="170" customFormat="false" ht="15" hidden="false" customHeight="true" outlineLevel="0" collapsed="false">
      <c r="B170" s="134"/>
      <c r="C170" s="135"/>
      <c r="D170" s="136"/>
    </row>
    <row r="171" customFormat="false" ht="15" hidden="false" customHeight="true" outlineLevel="0" collapsed="false">
      <c r="B171" s="134"/>
      <c r="C171" s="135"/>
      <c r="D171" s="136"/>
    </row>
    <row r="172" customFormat="false" ht="15" hidden="false" customHeight="true" outlineLevel="0" collapsed="false">
      <c r="B172" s="134"/>
      <c r="C172" s="135"/>
      <c r="D172" s="136"/>
    </row>
    <row r="173" customFormat="false" ht="15" hidden="false" customHeight="true" outlineLevel="0" collapsed="false">
      <c r="B173" s="134"/>
      <c r="C173" s="135"/>
      <c r="D173" s="136"/>
    </row>
    <row r="174" customFormat="false" ht="15" hidden="false" customHeight="true" outlineLevel="0" collapsed="false">
      <c r="B174" s="134"/>
      <c r="C174" s="135"/>
      <c r="D174" s="136"/>
    </row>
    <row r="175" customFormat="false" ht="15" hidden="false" customHeight="true" outlineLevel="0" collapsed="false">
      <c r="B175" s="134"/>
      <c r="C175" s="135"/>
      <c r="D175" s="136"/>
    </row>
    <row r="176" customFormat="false" ht="15" hidden="false" customHeight="true" outlineLevel="0" collapsed="false">
      <c r="B176" s="134"/>
      <c r="C176" s="135"/>
      <c r="D176" s="136"/>
    </row>
    <row r="177" customFormat="false" ht="15" hidden="false" customHeight="true" outlineLevel="0" collapsed="false">
      <c r="B177" s="134"/>
      <c r="C177" s="135"/>
      <c r="D177" s="136"/>
    </row>
    <row r="178" customFormat="false" ht="15" hidden="false" customHeight="true" outlineLevel="0" collapsed="false">
      <c r="B178" s="134"/>
      <c r="C178" s="135"/>
      <c r="D178" s="136"/>
    </row>
    <row r="179" customFormat="false" ht="15" hidden="false" customHeight="true" outlineLevel="0" collapsed="false">
      <c r="B179" s="134"/>
      <c r="C179" s="135"/>
      <c r="D179" s="136"/>
    </row>
    <row r="180" customFormat="false" ht="15" hidden="false" customHeight="true" outlineLevel="0" collapsed="false">
      <c r="B180" s="134"/>
      <c r="C180" s="135"/>
      <c r="D180" s="136"/>
    </row>
    <row r="181" customFormat="false" ht="15" hidden="false" customHeight="true" outlineLevel="0" collapsed="false">
      <c r="B181" s="134"/>
      <c r="C181" s="135"/>
      <c r="D181" s="136"/>
    </row>
    <row r="182" customFormat="false" ht="15" hidden="false" customHeight="true" outlineLevel="0" collapsed="false">
      <c r="B182" s="134"/>
      <c r="C182" s="135"/>
      <c r="D182" s="136"/>
    </row>
    <row r="183" customFormat="false" ht="15" hidden="false" customHeight="true" outlineLevel="0" collapsed="false">
      <c r="B183" s="134"/>
      <c r="C183" s="135"/>
      <c r="D183" s="136"/>
    </row>
    <row r="184" customFormat="false" ht="15" hidden="false" customHeight="true" outlineLevel="0" collapsed="false">
      <c r="B184" s="134"/>
      <c r="C184" s="135"/>
      <c r="D184" s="136"/>
    </row>
    <row r="185" customFormat="false" ht="15" hidden="false" customHeight="true" outlineLevel="0" collapsed="false">
      <c r="C185" s="135"/>
      <c r="D185" s="136"/>
    </row>
    <row r="186" customFormat="false" ht="15" hidden="false" customHeight="true" outlineLevel="0" collapsed="false">
      <c r="C186" s="135"/>
      <c r="D186" s="136"/>
    </row>
    <row r="187" customFormat="false" ht="15" hidden="false" customHeight="true" outlineLevel="0" collapsed="false">
      <c r="C187" s="135"/>
      <c r="D187" s="136"/>
    </row>
    <row r="188" customFormat="false" ht="15" hidden="false" customHeight="true" outlineLevel="0" collapsed="false">
      <c r="C188" s="135"/>
      <c r="D188" s="136"/>
    </row>
    <row r="189" customFormat="false" ht="15" hidden="false" customHeight="true" outlineLevel="0" collapsed="false">
      <c r="C189" s="135"/>
      <c r="D189" s="136"/>
    </row>
    <row r="190" customFormat="false" ht="15" hidden="false" customHeight="true" outlineLevel="0" collapsed="false">
      <c r="C190" s="135"/>
      <c r="D190" s="136"/>
    </row>
    <row r="191" customFormat="false" ht="15" hidden="false" customHeight="true" outlineLevel="0" collapsed="false">
      <c r="C191" s="135"/>
      <c r="D191" s="136"/>
    </row>
    <row r="192" customFormat="false" ht="15" hidden="false" customHeight="true" outlineLevel="0" collapsed="false">
      <c r="C192" s="135"/>
      <c r="D192" s="136"/>
    </row>
    <row r="193" customFormat="false" ht="15" hidden="false" customHeight="true" outlineLevel="0" collapsed="false">
      <c r="C193" s="135"/>
      <c r="D193" s="136"/>
    </row>
    <row r="194" customFormat="false" ht="15" hidden="false" customHeight="true" outlineLevel="0" collapsed="false">
      <c r="C194" s="135"/>
      <c r="D194" s="136"/>
    </row>
    <row r="195" customFormat="false" ht="15" hidden="false" customHeight="true" outlineLevel="0" collapsed="false">
      <c r="C195" s="135"/>
      <c r="D195" s="136"/>
    </row>
    <row r="196" customFormat="false" ht="15" hidden="false" customHeight="true" outlineLevel="0" collapsed="false">
      <c r="C196" s="135"/>
      <c r="D196" s="136"/>
    </row>
    <row r="197" customFormat="false" ht="15" hidden="false" customHeight="true" outlineLevel="0" collapsed="false">
      <c r="C197" s="135"/>
      <c r="D197" s="136"/>
    </row>
    <row r="198" customFormat="false" ht="15" hidden="false" customHeight="true" outlineLevel="0" collapsed="false">
      <c r="C198" s="135"/>
      <c r="D198" s="136"/>
    </row>
    <row r="199" customFormat="false" ht="15" hidden="false" customHeight="true" outlineLevel="0" collapsed="false">
      <c r="C199" s="135"/>
      <c r="D199" s="136"/>
    </row>
    <row r="200" customFormat="false" ht="15" hidden="false" customHeight="true" outlineLevel="0" collapsed="false">
      <c r="C200" s="135"/>
      <c r="D200" s="136"/>
    </row>
    <row r="201" customFormat="false" ht="15" hidden="false" customHeight="true" outlineLevel="0" collapsed="false">
      <c r="C201" s="135"/>
      <c r="D201" s="136"/>
    </row>
    <row r="202" customFormat="false" ht="15" hidden="false" customHeight="true" outlineLevel="0" collapsed="false">
      <c r="C202" s="135"/>
      <c r="D202" s="136"/>
    </row>
    <row r="203" customFormat="false" ht="15" hidden="false" customHeight="true" outlineLevel="0" collapsed="false">
      <c r="C203" s="135"/>
      <c r="D203" s="136"/>
    </row>
    <row r="204" customFormat="false" ht="15" hidden="false" customHeight="true" outlineLevel="0" collapsed="false">
      <c r="C204" s="135"/>
      <c r="D204" s="136"/>
    </row>
    <row r="205" customFormat="false" ht="15" hidden="false" customHeight="true" outlineLevel="0" collapsed="false">
      <c r="C205" s="135"/>
      <c r="D205" s="136"/>
    </row>
    <row r="206" customFormat="false" ht="15" hidden="false" customHeight="true" outlineLevel="0" collapsed="false">
      <c r="C206" s="135"/>
      <c r="D206" s="136"/>
    </row>
    <row r="207" customFormat="false" ht="15" hidden="false" customHeight="true" outlineLevel="0" collapsed="false">
      <c r="C207" s="135"/>
      <c r="D207" s="136"/>
    </row>
    <row r="208" customFormat="false" ht="15" hidden="false" customHeight="true" outlineLevel="0" collapsed="false">
      <c r="C208" s="135"/>
      <c r="D208" s="136"/>
    </row>
    <row r="209" customFormat="false" ht="15" hidden="false" customHeight="true" outlineLevel="0" collapsed="false">
      <c r="C209" s="135"/>
      <c r="D209" s="136"/>
    </row>
    <row r="210" customFormat="false" ht="15" hidden="false" customHeight="true" outlineLevel="0" collapsed="false">
      <c r="C210" s="135"/>
      <c r="D210" s="136"/>
    </row>
    <row r="211" customFormat="false" ht="15" hidden="false" customHeight="true" outlineLevel="0" collapsed="false">
      <c r="C211" s="135"/>
      <c r="D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209" width="5.71"/>
    <col collapsed="false" customWidth="true" hidden="false" outlineLevel="0" max="2" min="2" style="161" width="50.7"/>
    <col collapsed="false" customWidth="true" hidden="false" outlineLevel="0" max="3" min="3" style="161" width="12.7"/>
    <col collapsed="false" customWidth="true" hidden="false" outlineLevel="0" max="4" min="4" style="161" width="13.7"/>
    <col collapsed="false" customWidth="true" hidden="false" outlineLevel="0" max="6" min="5" style="161" width="11.7"/>
    <col collapsed="false" customWidth="true" hidden="false" outlineLevel="0" max="8" min="7" style="161" width="12.7"/>
    <col collapsed="false" customWidth="true" hidden="false" outlineLevel="0" max="11" min="9" style="161" width="11.7"/>
    <col collapsed="false" customWidth="true" hidden="false" outlineLevel="0" max="12" min="12" style="209" width="5.71"/>
    <col collapsed="false" customWidth="true" hidden="false" outlineLevel="0" max="13" min="13" style="209" width="8.28"/>
    <col collapsed="false" customWidth="true" hidden="false" outlineLevel="0" max="14" min="14" style="209" width="3.7"/>
    <col collapsed="false" customWidth="true" hidden="false" outlineLevel="0" max="15" min="15" style="209" width="5.28"/>
    <col collapsed="false" customWidth="true" hidden="false" outlineLevel="0" max="16" min="16" style="210" width="11.7"/>
    <col collapsed="false" customWidth="true" hidden="false" outlineLevel="0" max="17" min="17" style="210" width="11.56"/>
    <col collapsed="false" customWidth="true" hidden="false" outlineLevel="0" max="18" min="18" style="210" width="10.71"/>
    <col collapsed="false" customWidth="true" hidden="false" outlineLevel="0" max="19" min="19" style="210" width="10.41"/>
    <col collapsed="false" customWidth="false" hidden="false" outlineLevel="0" max="257" min="20" style="161" width="12.56"/>
  </cols>
  <sheetData>
    <row r="1" s="166" customFormat="true" ht="20.1" hidden="false" customHeight="true" outlineLevel="0" collapsed="false">
      <c r="A1" s="211" t="s">
        <v>357</v>
      </c>
      <c r="C1" s="212"/>
      <c r="D1" s="212"/>
      <c r="E1" s="212"/>
      <c r="F1" s="212"/>
      <c r="G1" s="212"/>
      <c r="H1" s="212"/>
      <c r="I1" s="212"/>
      <c r="J1" s="212"/>
      <c r="K1" s="212"/>
      <c r="L1" s="211"/>
      <c r="M1" s="209"/>
      <c r="N1" s="209"/>
      <c r="O1" s="209"/>
      <c r="P1" s="210"/>
      <c r="Q1" s="210"/>
      <c r="R1" s="210"/>
      <c r="S1" s="210"/>
    </row>
    <row r="2" customFormat="false" ht="19.5" hidden="false" customHeight="true" outlineLevel="0" collapsed="false">
      <c r="A2" s="213" t="s">
        <v>145</v>
      </c>
      <c r="C2" s="214"/>
      <c r="D2" s="214"/>
      <c r="E2" s="214"/>
      <c r="F2" s="214"/>
      <c r="G2" s="214"/>
      <c r="H2" s="214"/>
      <c r="I2" s="214"/>
      <c r="J2" s="214"/>
      <c r="K2" s="214"/>
      <c r="L2" s="211"/>
    </row>
    <row r="3" customFormat="false" ht="12" hidden="false" customHeight="true" outlineLevel="0" collapsed="false">
      <c r="B3" s="169"/>
      <c r="C3" s="170"/>
      <c r="D3" s="170"/>
      <c r="E3" s="170"/>
      <c r="F3" s="170"/>
      <c r="G3" s="170"/>
      <c r="H3" s="170"/>
      <c r="I3" s="170"/>
      <c r="J3" s="170"/>
      <c r="K3" s="170"/>
    </row>
    <row r="4" customFormat="false" ht="76.5" hidden="false" customHeight="true" outlineLevel="0" collapsed="false">
      <c r="A4" s="215" t="s">
        <v>112</v>
      </c>
      <c r="B4" s="171" t="s">
        <v>273</v>
      </c>
      <c r="C4" s="172" t="s">
        <v>129</v>
      </c>
      <c r="D4" s="172" t="s">
        <v>130</v>
      </c>
      <c r="E4" s="172" t="s">
        <v>131</v>
      </c>
      <c r="F4" s="172" t="s">
        <v>274</v>
      </c>
      <c r="G4" s="172" t="s">
        <v>275</v>
      </c>
      <c r="H4" s="172" t="s">
        <v>276</v>
      </c>
      <c r="I4" s="173" t="s">
        <v>277</v>
      </c>
      <c r="J4" s="173"/>
      <c r="K4" s="173"/>
      <c r="L4" s="216" t="s">
        <v>112</v>
      </c>
      <c r="M4" s="217"/>
      <c r="N4" s="218"/>
      <c r="O4" s="218"/>
      <c r="P4" s="219"/>
      <c r="Q4" s="219"/>
      <c r="R4" s="219"/>
      <c r="S4" s="219"/>
    </row>
    <row r="5" customFormat="false" ht="16.5" hidden="false" customHeight="true" outlineLevel="0" collapsed="false">
      <c r="A5" s="215"/>
      <c r="B5" s="171"/>
      <c r="C5" s="220" t="s">
        <v>278</v>
      </c>
      <c r="D5" s="220"/>
      <c r="E5" s="220"/>
      <c r="F5" s="221" t="s">
        <v>278</v>
      </c>
      <c r="G5" s="221"/>
      <c r="H5" s="221"/>
      <c r="I5" s="221"/>
      <c r="J5" s="176" t="s">
        <v>279</v>
      </c>
      <c r="K5" s="177" t="s">
        <v>280</v>
      </c>
      <c r="L5" s="216"/>
      <c r="M5" s="217"/>
      <c r="N5" s="218"/>
      <c r="O5" s="218"/>
      <c r="P5" s="219"/>
      <c r="Q5" s="219"/>
      <c r="R5" s="219"/>
      <c r="S5" s="219"/>
    </row>
    <row r="6" s="225" customFormat="true" ht="15" hidden="false" customHeight="true" outlineLevel="0" collapsed="false">
      <c r="A6" s="222" t="n">
        <v>1</v>
      </c>
      <c r="B6" s="180" t="s">
        <v>281</v>
      </c>
      <c r="C6" s="69" t="n">
        <v>8178.47222827436</v>
      </c>
      <c r="D6" s="69" t="n">
        <v>0</v>
      </c>
      <c r="E6" s="69" t="n">
        <v>0</v>
      </c>
      <c r="F6" s="69" t="n">
        <v>1542.6751828127</v>
      </c>
      <c r="G6" s="69" t="n">
        <v>373.833973437054</v>
      </c>
      <c r="H6" s="69" t="n">
        <v>1560.73243740431</v>
      </c>
      <c r="I6" s="69" t="n">
        <v>11655.7138219284</v>
      </c>
      <c r="J6" s="69" t="n">
        <v>0</v>
      </c>
      <c r="K6" s="69" t="n">
        <v>11655.7138219284</v>
      </c>
      <c r="L6" s="223" t="n">
        <v>1</v>
      </c>
      <c r="M6" s="162"/>
      <c r="N6" s="162"/>
      <c r="O6" s="162"/>
      <c r="P6" s="182"/>
      <c r="Q6" s="183"/>
      <c r="R6" s="183"/>
      <c r="S6" s="183"/>
      <c r="T6" s="224"/>
      <c r="U6" s="224"/>
      <c r="V6" s="224"/>
      <c r="W6" s="224"/>
      <c r="X6" s="224"/>
      <c r="Y6" s="224"/>
    </row>
    <row r="7" s="225" customFormat="true" ht="12.95" hidden="false" customHeight="true" outlineLevel="0" collapsed="false">
      <c r="A7" s="222" t="n">
        <v>2</v>
      </c>
      <c r="B7" s="180" t="s">
        <v>282</v>
      </c>
      <c r="C7" s="69" t="n">
        <v>1484.2343368952</v>
      </c>
      <c r="D7" s="69" t="n">
        <v>0</v>
      </c>
      <c r="E7" s="69" t="n">
        <v>0</v>
      </c>
      <c r="F7" s="69" t="n">
        <v>0</v>
      </c>
      <c r="G7" s="69" t="n">
        <v>30.1368527854438</v>
      </c>
      <c r="H7" s="69" t="n">
        <v>64.8123882192978</v>
      </c>
      <c r="I7" s="69" t="n">
        <v>1579.18357789994</v>
      </c>
      <c r="J7" s="69" t="n">
        <v>1362.053</v>
      </c>
      <c r="K7" s="69" t="n">
        <v>217.130577899945</v>
      </c>
      <c r="L7" s="223" t="n">
        <v>2</v>
      </c>
      <c r="M7" s="162"/>
      <c r="N7" s="162"/>
      <c r="O7" s="162"/>
      <c r="P7" s="182"/>
      <c r="Q7" s="183"/>
      <c r="R7" s="183"/>
      <c r="S7" s="183"/>
      <c r="T7" s="224"/>
      <c r="U7" s="224"/>
      <c r="V7" s="224"/>
      <c r="W7" s="224"/>
      <c r="X7" s="224"/>
      <c r="Y7" s="224"/>
    </row>
    <row r="8" s="225" customFormat="true" ht="12.95" hidden="false" customHeight="true" outlineLevel="0" collapsed="false">
      <c r="A8" s="222" t="n">
        <v>3</v>
      </c>
      <c r="B8" s="180" t="s">
        <v>283</v>
      </c>
      <c r="C8" s="69" t="n">
        <v>200.455147767566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108.316114934053</v>
      </c>
      <c r="I8" s="69" t="n">
        <v>308.77126270162</v>
      </c>
      <c r="J8" s="69" t="n">
        <v>0</v>
      </c>
      <c r="K8" s="69" t="n">
        <v>308.77126270162</v>
      </c>
      <c r="L8" s="223" t="n">
        <v>3</v>
      </c>
      <c r="M8" s="162"/>
      <c r="N8" s="162"/>
      <c r="O8" s="162"/>
      <c r="P8" s="182"/>
      <c r="Q8" s="183"/>
      <c r="R8" s="183"/>
      <c r="S8" s="183"/>
      <c r="T8" s="224"/>
      <c r="U8" s="224"/>
      <c r="V8" s="224"/>
      <c r="W8" s="224"/>
      <c r="X8" s="224"/>
      <c r="Y8" s="224"/>
    </row>
    <row r="9" s="225" customFormat="true" ht="12.95" hidden="false" customHeight="true" outlineLevel="0" collapsed="false">
      <c r="A9" s="222" t="n">
        <v>4</v>
      </c>
      <c r="B9" s="180" t="s">
        <v>284</v>
      </c>
      <c r="C9" s="69" t="n">
        <v>17817.8586198849</v>
      </c>
      <c r="D9" s="69" t="n">
        <v>0</v>
      </c>
      <c r="E9" s="69" t="n">
        <v>0</v>
      </c>
      <c r="F9" s="69" t="n">
        <v>0</v>
      </c>
      <c r="G9" s="69" t="n">
        <v>-0.00213035116864065</v>
      </c>
      <c r="H9" s="69" t="n">
        <v>81.2779910248337</v>
      </c>
      <c r="I9" s="69" t="n">
        <v>17899.1344805586</v>
      </c>
      <c r="J9" s="69" t="n">
        <v>17647.064</v>
      </c>
      <c r="K9" s="69" t="n">
        <v>252.070480558592</v>
      </c>
      <c r="L9" s="223" t="n">
        <v>4</v>
      </c>
      <c r="M9" s="162"/>
      <c r="N9" s="162"/>
      <c r="O9" s="162"/>
      <c r="P9" s="182"/>
      <c r="Q9" s="183"/>
      <c r="R9" s="183"/>
      <c r="S9" s="183"/>
      <c r="T9" s="224"/>
      <c r="U9" s="224"/>
      <c r="V9" s="224"/>
      <c r="W9" s="224"/>
      <c r="X9" s="224"/>
      <c r="Y9" s="224"/>
    </row>
    <row r="10" s="225" customFormat="true" ht="12.95" hidden="false" customHeight="true" outlineLevel="0" collapsed="false">
      <c r="A10" s="222" t="n">
        <v>5</v>
      </c>
      <c r="B10" s="180" t="s">
        <v>285</v>
      </c>
      <c r="C10" s="69" t="n">
        <v>28614.1124246074</v>
      </c>
      <c r="D10" s="69" t="n">
        <v>0</v>
      </c>
      <c r="E10" s="69" t="n">
        <v>0</v>
      </c>
      <c r="F10" s="69" t="n">
        <v>0</v>
      </c>
      <c r="G10" s="69" t="n">
        <v>4770.95919440805</v>
      </c>
      <c r="H10" s="69" t="n">
        <v>1171.12118677848</v>
      </c>
      <c r="I10" s="69" t="n">
        <v>34556.1928057939</v>
      </c>
      <c r="J10" s="69" t="n">
        <v>1070</v>
      </c>
      <c r="K10" s="69" t="n">
        <v>33486.1928057939</v>
      </c>
      <c r="L10" s="223" t="n">
        <v>5</v>
      </c>
      <c r="M10" s="162"/>
      <c r="N10" s="162"/>
      <c r="O10" s="162"/>
      <c r="P10" s="182"/>
      <c r="Q10" s="183"/>
      <c r="R10" s="183"/>
      <c r="S10" s="183"/>
      <c r="T10" s="224"/>
      <c r="U10" s="224"/>
      <c r="V10" s="224"/>
      <c r="W10" s="224"/>
      <c r="X10" s="224"/>
      <c r="Y10" s="224"/>
    </row>
    <row r="11" s="225" customFormat="true" ht="12.95" hidden="false" customHeight="true" outlineLevel="0" collapsed="false">
      <c r="A11" s="222" t="n">
        <v>6</v>
      </c>
      <c r="B11" s="180" t="s">
        <v>286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223" t="n">
        <v>6</v>
      </c>
      <c r="M11" s="162"/>
      <c r="N11" s="162"/>
      <c r="O11" s="162"/>
      <c r="P11" s="182"/>
      <c r="Q11" s="183"/>
      <c r="R11" s="183"/>
      <c r="S11" s="183"/>
      <c r="T11" s="224"/>
      <c r="U11" s="224"/>
      <c r="V11" s="224"/>
      <c r="W11" s="224"/>
      <c r="X11" s="224"/>
      <c r="Y11" s="224"/>
    </row>
    <row r="12" s="225" customFormat="true" ht="12.95" hidden="false" customHeight="true" outlineLevel="0" collapsed="false">
      <c r="A12" s="222" t="n">
        <v>7</v>
      </c>
      <c r="B12" s="180" t="s">
        <v>287</v>
      </c>
      <c r="C12" s="69" t="n">
        <v>60.8724058061712</v>
      </c>
      <c r="D12" s="69" t="n">
        <v>0</v>
      </c>
      <c r="E12" s="69" t="n">
        <v>0</v>
      </c>
      <c r="F12" s="69" t="n">
        <v>0</v>
      </c>
      <c r="G12" s="69" t="n">
        <v>29.3619839770943</v>
      </c>
      <c r="H12" s="69" t="n">
        <v>788.476691677583</v>
      </c>
      <c r="I12" s="69" t="n">
        <v>878.711081460848</v>
      </c>
      <c r="J12" s="69" t="n">
        <v>0</v>
      </c>
      <c r="K12" s="69" t="n">
        <v>878.711081460848</v>
      </c>
      <c r="L12" s="223" t="n">
        <v>7</v>
      </c>
      <c r="M12" s="162"/>
      <c r="N12" s="162"/>
      <c r="O12" s="162"/>
      <c r="P12" s="182"/>
      <c r="Q12" s="183"/>
      <c r="R12" s="183"/>
      <c r="S12" s="183"/>
      <c r="T12" s="224"/>
      <c r="U12" s="224"/>
      <c r="V12" s="224"/>
      <c r="W12" s="224"/>
      <c r="X12" s="224"/>
      <c r="Y12" s="224"/>
    </row>
    <row r="13" s="225" customFormat="true" ht="12.95" hidden="false" customHeight="true" outlineLevel="0" collapsed="false">
      <c r="A13" s="222" t="n">
        <v>8</v>
      </c>
      <c r="B13" s="180" t="s">
        <v>288</v>
      </c>
      <c r="C13" s="69" t="n">
        <v>40690.6602102571</v>
      </c>
      <c r="D13" s="69" t="n">
        <v>0</v>
      </c>
      <c r="E13" s="69" t="n">
        <v>80.2906192806753</v>
      </c>
      <c r="F13" s="69" t="n">
        <v>0</v>
      </c>
      <c r="G13" s="69" t="n">
        <v>550.564246496059</v>
      </c>
      <c r="H13" s="69" t="n">
        <v>11598.3449124539</v>
      </c>
      <c r="I13" s="69" t="n">
        <v>52919.8599884877</v>
      </c>
      <c r="J13" s="69" t="n">
        <v>0</v>
      </c>
      <c r="K13" s="69" t="n">
        <v>52919.8599884877</v>
      </c>
      <c r="L13" s="223" t="n">
        <v>8</v>
      </c>
      <c r="M13" s="162"/>
      <c r="N13" s="162"/>
      <c r="O13" s="162"/>
      <c r="P13" s="182"/>
      <c r="Q13" s="183"/>
      <c r="R13" s="183"/>
      <c r="S13" s="183"/>
      <c r="T13" s="224"/>
      <c r="U13" s="224"/>
      <c r="V13" s="224"/>
      <c r="W13" s="224"/>
      <c r="X13" s="224"/>
      <c r="Y13" s="224"/>
    </row>
    <row r="14" s="225" customFormat="true" ht="12.95" hidden="false" customHeight="true" outlineLevel="0" collapsed="false">
      <c r="A14" s="222" t="n">
        <v>9</v>
      </c>
      <c r="B14" s="180" t="s">
        <v>289</v>
      </c>
      <c r="C14" s="69" t="n">
        <v>6330.5940542925</v>
      </c>
      <c r="D14" s="69" t="n">
        <v>0</v>
      </c>
      <c r="E14" s="69" t="n">
        <v>51.4249937183425</v>
      </c>
      <c r="F14" s="69" t="n">
        <v>0</v>
      </c>
      <c r="G14" s="69" t="n">
        <v>-282.837465450883</v>
      </c>
      <c r="H14" s="69" t="n">
        <v>901.710665716453</v>
      </c>
      <c r="I14" s="69" t="n">
        <v>7000.89224827642</v>
      </c>
      <c r="J14" s="69" t="n">
        <v>0</v>
      </c>
      <c r="K14" s="69" t="n">
        <v>7000.89224827642</v>
      </c>
      <c r="L14" s="223" t="n">
        <v>9</v>
      </c>
      <c r="M14" s="162"/>
      <c r="N14" s="162"/>
      <c r="O14" s="162"/>
      <c r="P14" s="182"/>
      <c r="Q14" s="183"/>
      <c r="R14" s="183"/>
      <c r="S14" s="183"/>
      <c r="T14" s="224"/>
      <c r="U14" s="224"/>
      <c r="V14" s="224"/>
      <c r="W14" s="224"/>
      <c r="X14" s="224"/>
      <c r="Y14" s="224"/>
    </row>
    <row r="15" s="225" customFormat="true" ht="12.95" hidden="false" customHeight="true" outlineLevel="0" collapsed="false">
      <c r="A15" s="222" t="n">
        <v>10</v>
      </c>
      <c r="B15" s="180" t="s">
        <v>290</v>
      </c>
      <c r="C15" s="69" t="n">
        <v>958.56548551806</v>
      </c>
      <c r="D15" s="69" t="n">
        <v>0</v>
      </c>
      <c r="E15" s="69" t="n">
        <v>0</v>
      </c>
      <c r="F15" s="69" t="n">
        <v>0</v>
      </c>
      <c r="G15" s="69" t="n">
        <v>28.1596388920736</v>
      </c>
      <c r="H15" s="69" t="n">
        <v>411.016951505518</v>
      </c>
      <c r="I15" s="69" t="n">
        <v>1397.74207591565</v>
      </c>
      <c r="J15" s="69" t="n">
        <v>0</v>
      </c>
      <c r="K15" s="69" t="n">
        <v>1397.74207591565</v>
      </c>
      <c r="L15" s="223" t="n">
        <v>10</v>
      </c>
      <c r="M15" s="162"/>
      <c r="N15" s="162"/>
      <c r="O15" s="162"/>
      <c r="P15" s="182"/>
      <c r="Q15" s="183"/>
      <c r="R15" s="183"/>
      <c r="S15" s="183"/>
      <c r="T15" s="224"/>
      <c r="U15" s="224"/>
      <c r="V15" s="224"/>
      <c r="W15" s="224"/>
      <c r="X15" s="224"/>
      <c r="Y15" s="224"/>
    </row>
    <row r="16" s="225" customFormat="true" ht="12.95" hidden="false" customHeight="true" outlineLevel="0" collapsed="false">
      <c r="A16" s="222" t="n">
        <v>11</v>
      </c>
      <c r="B16" s="180" t="s">
        <v>291</v>
      </c>
      <c r="C16" s="69" t="n">
        <v>5898.83060375382</v>
      </c>
      <c r="D16" s="69" t="n">
        <v>0</v>
      </c>
      <c r="E16" s="69" t="n">
        <v>0</v>
      </c>
      <c r="F16" s="69" t="n">
        <v>192.432601939388</v>
      </c>
      <c r="G16" s="69" t="n">
        <v>-529.392643310047</v>
      </c>
      <c r="H16" s="69" t="n">
        <v>6381.13003646267</v>
      </c>
      <c r="I16" s="69" t="n">
        <v>11943.0005988458</v>
      </c>
      <c r="J16" s="69" t="n">
        <v>0</v>
      </c>
      <c r="K16" s="69" t="n">
        <v>11943.0005988458</v>
      </c>
      <c r="L16" s="223" t="n">
        <v>11</v>
      </c>
      <c r="M16" s="162"/>
      <c r="N16" s="162"/>
      <c r="O16" s="162"/>
      <c r="P16" s="182"/>
      <c r="Q16" s="183"/>
      <c r="R16" s="183"/>
      <c r="S16" s="183"/>
      <c r="T16" s="224"/>
      <c r="U16" s="224"/>
      <c r="V16" s="224"/>
      <c r="W16" s="224"/>
      <c r="X16" s="224"/>
      <c r="Y16" s="224"/>
    </row>
    <row r="17" s="225" customFormat="true" ht="12.95" hidden="false" customHeight="true" outlineLevel="0" collapsed="false">
      <c r="A17" s="222" t="n">
        <v>12</v>
      </c>
      <c r="B17" s="180" t="s">
        <v>292</v>
      </c>
      <c r="C17" s="69" t="n">
        <v>8725.03630670099</v>
      </c>
      <c r="D17" s="69" t="n">
        <v>0</v>
      </c>
      <c r="E17" s="69" t="n">
        <v>0</v>
      </c>
      <c r="F17" s="69" t="n">
        <v>2.33252320662487</v>
      </c>
      <c r="G17" s="69" t="n">
        <v>-1179.32373326954</v>
      </c>
      <c r="H17" s="69" t="n">
        <v>1226.44070204336</v>
      </c>
      <c r="I17" s="69" t="n">
        <v>8774.48579868144</v>
      </c>
      <c r="J17" s="69" t="n">
        <v>0</v>
      </c>
      <c r="K17" s="69" t="n">
        <v>8774.48579868144</v>
      </c>
      <c r="L17" s="223" t="n">
        <v>12</v>
      </c>
      <c r="M17" s="162"/>
      <c r="N17" s="162"/>
      <c r="O17" s="162"/>
      <c r="P17" s="182"/>
      <c r="Q17" s="183"/>
      <c r="R17" s="183"/>
      <c r="S17" s="183"/>
      <c r="T17" s="224"/>
      <c r="U17" s="224"/>
      <c r="V17" s="224"/>
      <c r="W17" s="224"/>
      <c r="X17" s="224"/>
      <c r="Y17" s="224"/>
    </row>
    <row r="18" s="225" customFormat="true" ht="12.95" hidden="false" customHeight="true" outlineLevel="0" collapsed="false">
      <c r="A18" s="222" t="n">
        <v>13</v>
      </c>
      <c r="B18" s="180" t="s">
        <v>293</v>
      </c>
      <c r="C18" s="69" t="n">
        <v>3212.73872632974</v>
      </c>
      <c r="D18" s="69" t="n">
        <v>0</v>
      </c>
      <c r="E18" s="69" t="n">
        <v>0</v>
      </c>
      <c r="F18" s="69" t="n">
        <v>0</v>
      </c>
      <c r="G18" s="69" t="n">
        <v>-743.152836824985</v>
      </c>
      <c r="H18" s="69" t="n">
        <v>878.742003432329</v>
      </c>
      <c r="I18" s="69" t="n">
        <v>3348.32789293708</v>
      </c>
      <c r="J18" s="69" t="n">
        <v>0</v>
      </c>
      <c r="K18" s="69" t="n">
        <v>3348.32789293708</v>
      </c>
      <c r="L18" s="223" t="n">
        <v>13</v>
      </c>
      <c r="M18" s="162"/>
      <c r="N18" s="162"/>
      <c r="O18" s="162"/>
      <c r="P18" s="182"/>
      <c r="Q18" s="183"/>
      <c r="R18" s="183"/>
      <c r="S18" s="183"/>
      <c r="T18" s="224"/>
      <c r="U18" s="224"/>
      <c r="V18" s="224"/>
      <c r="W18" s="224"/>
      <c r="X18" s="224"/>
      <c r="Y18" s="224"/>
    </row>
    <row r="19" s="225" customFormat="true" ht="12.95" hidden="false" customHeight="true" outlineLevel="0" collapsed="false">
      <c r="A19" s="222" t="n">
        <v>14</v>
      </c>
      <c r="B19" s="180" t="s">
        <v>294</v>
      </c>
      <c r="C19" s="69" t="n">
        <v>472.11549524378</v>
      </c>
      <c r="D19" s="69" t="n">
        <v>0</v>
      </c>
      <c r="E19" s="69" t="n">
        <v>0</v>
      </c>
      <c r="F19" s="69" t="n">
        <v>1998.45074076625</v>
      </c>
      <c r="G19" s="69" t="n">
        <v>9.00492770219745</v>
      </c>
      <c r="H19" s="69" t="n">
        <v>2775.44735964157</v>
      </c>
      <c r="I19" s="69" t="n">
        <v>5255.0185233538</v>
      </c>
      <c r="J19" s="69" t="n">
        <v>0</v>
      </c>
      <c r="K19" s="69" t="n">
        <v>5255.0185233538</v>
      </c>
      <c r="L19" s="223" t="n">
        <v>14</v>
      </c>
      <c r="M19" s="162"/>
      <c r="N19" s="162"/>
      <c r="O19" s="162"/>
      <c r="P19" s="182"/>
      <c r="Q19" s="183"/>
      <c r="R19" s="183"/>
      <c r="S19" s="183"/>
      <c r="T19" s="224"/>
      <c r="U19" s="224"/>
      <c r="V19" s="224"/>
      <c r="W19" s="224"/>
      <c r="X19" s="224"/>
      <c r="Y19" s="224"/>
    </row>
    <row r="20" s="225" customFormat="true" ht="12.95" hidden="false" customHeight="true" outlineLevel="0" collapsed="false">
      <c r="A20" s="222" t="n">
        <v>15</v>
      </c>
      <c r="B20" s="180" t="s">
        <v>295</v>
      </c>
      <c r="C20" s="69" t="n">
        <v>53.2265960714309</v>
      </c>
      <c r="D20" s="69" t="n">
        <v>0</v>
      </c>
      <c r="E20" s="69" t="n">
        <v>0</v>
      </c>
      <c r="F20" s="69" t="n">
        <v>0</v>
      </c>
      <c r="G20" s="69" t="n">
        <v>33.2666225446443</v>
      </c>
      <c r="H20" s="69" t="n">
        <v>13897.1315680252</v>
      </c>
      <c r="I20" s="69" t="n">
        <v>13983.6247866412</v>
      </c>
      <c r="J20" s="69" t="n">
        <v>0</v>
      </c>
      <c r="K20" s="69" t="n">
        <v>13983.6247866412</v>
      </c>
      <c r="L20" s="223" t="n">
        <v>15</v>
      </c>
      <c r="M20" s="162"/>
      <c r="N20" s="162"/>
      <c r="O20" s="162"/>
      <c r="P20" s="182"/>
      <c r="Q20" s="183"/>
      <c r="R20" s="183"/>
      <c r="S20" s="183"/>
      <c r="T20" s="224"/>
      <c r="U20" s="224"/>
      <c r="V20" s="224"/>
      <c r="W20" s="224"/>
      <c r="X20" s="224"/>
      <c r="Y20" s="224"/>
    </row>
    <row r="21" s="225" customFormat="true" ht="12.95" hidden="false" customHeight="true" outlineLevel="0" collapsed="false">
      <c r="A21" s="222" t="n">
        <v>16</v>
      </c>
      <c r="B21" s="180" t="s">
        <v>296</v>
      </c>
      <c r="C21" s="69" t="n">
        <v>3082.60772826348</v>
      </c>
      <c r="D21" s="69" t="n">
        <v>0</v>
      </c>
      <c r="E21" s="69" t="n">
        <v>0</v>
      </c>
      <c r="F21" s="69" t="n">
        <v>0</v>
      </c>
      <c r="G21" s="69" t="n">
        <v>-694.272498479716</v>
      </c>
      <c r="H21" s="69" t="n">
        <v>5273.25501229484</v>
      </c>
      <c r="I21" s="69" t="n">
        <v>7661.59024207861</v>
      </c>
      <c r="J21" s="69" t="n">
        <v>0</v>
      </c>
      <c r="K21" s="69" t="n">
        <v>7661.59024207861</v>
      </c>
      <c r="L21" s="223" t="n">
        <v>16</v>
      </c>
      <c r="M21" s="162"/>
      <c r="N21" s="162"/>
      <c r="O21" s="162"/>
      <c r="P21" s="182"/>
      <c r="Q21" s="183"/>
      <c r="R21" s="183"/>
      <c r="S21" s="183"/>
      <c r="T21" s="224"/>
      <c r="U21" s="224"/>
      <c r="V21" s="224"/>
      <c r="W21" s="224"/>
      <c r="X21" s="224"/>
      <c r="Y21" s="224"/>
    </row>
    <row r="22" s="225" customFormat="true" ht="12.95" hidden="false" customHeight="true" outlineLevel="0" collapsed="false">
      <c r="A22" s="222" t="n">
        <v>17</v>
      </c>
      <c r="B22" s="180" t="s">
        <v>297</v>
      </c>
      <c r="C22" s="69" t="n">
        <v>3355.83739268908</v>
      </c>
      <c r="D22" s="69" t="n">
        <v>0</v>
      </c>
      <c r="E22" s="69" t="n">
        <v>0</v>
      </c>
      <c r="F22" s="69" t="n">
        <v>11.61471439573</v>
      </c>
      <c r="G22" s="69" t="n">
        <v>-684.249314751953</v>
      </c>
      <c r="H22" s="69" t="n">
        <v>1520.91628508296</v>
      </c>
      <c r="I22" s="69" t="n">
        <v>4204.11907741581</v>
      </c>
      <c r="J22" s="69" t="n">
        <v>0</v>
      </c>
      <c r="K22" s="69" t="n">
        <v>4204.11907741581</v>
      </c>
      <c r="L22" s="223" t="n">
        <v>17</v>
      </c>
      <c r="M22" s="162"/>
      <c r="N22" s="162"/>
      <c r="O22" s="162"/>
      <c r="P22" s="182"/>
      <c r="Q22" s="183"/>
      <c r="R22" s="183"/>
      <c r="S22" s="183"/>
      <c r="T22" s="224"/>
      <c r="U22" s="224"/>
      <c r="V22" s="224"/>
      <c r="W22" s="224"/>
      <c r="X22" s="224"/>
      <c r="Y22" s="224"/>
    </row>
    <row r="23" s="225" customFormat="true" ht="12.95" hidden="false" customHeight="true" outlineLevel="0" collapsed="false">
      <c r="A23" s="222" t="n">
        <v>18</v>
      </c>
      <c r="B23" s="180" t="s">
        <v>298</v>
      </c>
      <c r="C23" s="69" t="n">
        <v>875.810589025574</v>
      </c>
      <c r="D23" s="69" t="n">
        <v>0</v>
      </c>
      <c r="E23" s="69" t="n">
        <v>0</v>
      </c>
      <c r="F23" s="69" t="n">
        <v>684.744722819491</v>
      </c>
      <c r="G23" s="69" t="n">
        <v>-72.3399666849623</v>
      </c>
      <c r="H23" s="69" t="n">
        <v>1231.43607410279</v>
      </c>
      <c r="I23" s="69" t="n">
        <v>2719.6514192629</v>
      </c>
      <c r="J23" s="69" t="n">
        <v>0</v>
      </c>
      <c r="K23" s="69" t="n">
        <v>2719.6514192629</v>
      </c>
      <c r="L23" s="223" t="n">
        <v>18</v>
      </c>
      <c r="M23" s="162"/>
      <c r="N23" s="162"/>
      <c r="O23" s="162"/>
      <c r="P23" s="182"/>
      <c r="Q23" s="183"/>
      <c r="R23" s="183"/>
      <c r="S23" s="183"/>
      <c r="T23" s="224"/>
      <c r="U23" s="224"/>
      <c r="V23" s="224"/>
      <c r="W23" s="224"/>
      <c r="X23" s="224"/>
      <c r="Y23" s="224"/>
    </row>
    <row r="24" s="225" customFormat="true" ht="12.95" hidden="false" customHeight="true" outlineLevel="0" collapsed="false">
      <c r="A24" s="222" t="n">
        <v>19</v>
      </c>
      <c r="B24" s="180" t="s">
        <v>299</v>
      </c>
      <c r="C24" s="69" t="n">
        <v>120963.506634403</v>
      </c>
      <c r="D24" s="69" t="n">
        <v>0</v>
      </c>
      <c r="E24" s="69" t="n">
        <v>0</v>
      </c>
      <c r="F24" s="69" t="n">
        <v>0</v>
      </c>
      <c r="G24" s="69" t="n">
        <v>-4598.98888145979</v>
      </c>
      <c r="H24" s="69" t="n">
        <v>41146.7838006697</v>
      </c>
      <c r="I24" s="69" t="n">
        <v>157511.301553613</v>
      </c>
      <c r="J24" s="69" t="n">
        <v>42437.5373250836</v>
      </c>
      <c r="K24" s="69" t="n">
        <v>115073.764228529</v>
      </c>
      <c r="L24" s="223" t="n">
        <v>19</v>
      </c>
      <c r="M24" s="162"/>
      <c r="N24" s="162"/>
      <c r="O24" s="162"/>
      <c r="P24" s="182"/>
      <c r="Q24" s="183"/>
      <c r="R24" s="183"/>
      <c r="S24" s="183"/>
      <c r="T24" s="224"/>
      <c r="U24" s="224"/>
      <c r="V24" s="224"/>
      <c r="W24" s="224"/>
      <c r="X24" s="224"/>
      <c r="Y24" s="224"/>
    </row>
    <row r="25" s="225" customFormat="true" ht="12.95" hidden="false" customHeight="true" outlineLevel="0" collapsed="false">
      <c r="A25" s="222" t="n">
        <v>20</v>
      </c>
      <c r="B25" s="180" t="s">
        <v>300</v>
      </c>
      <c r="C25" s="69" t="n">
        <v>3076.86520668322</v>
      </c>
      <c r="D25" s="69" t="n">
        <v>0</v>
      </c>
      <c r="E25" s="69" t="n">
        <v>3772.18387354108</v>
      </c>
      <c r="F25" s="69" t="n">
        <v>0</v>
      </c>
      <c r="G25" s="69" t="n">
        <v>-1356.59235290759</v>
      </c>
      <c r="H25" s="69" t="n">
        <v>5975.49492560622</v>
      </c>
      <c r="I25" s="69" t="n">
        <v>11467.9516529229</v>
      </c>
      <c r="J25" s="69" t="n">
        <v>0</v>
      </c>
      <c r="K25" s="69" t="n">
        <v>11467.9516529229</v>
      </c>
      <c r="L25" s="223" t="n">
        <v>20</v>
      </c>
      <c r="M25" s="162"/>
      <c r="N25" s="162"/>
      <c r="O25" s="162"/>
      <c r="P25" s="182"/>
      <c r="Q25" s="183"/>
      <c r="R25" s="183"/>
      <c r="S25" s="183"/>
      <c r="T25" s="224"/>
      <c r="U25" s="224"/>
      <c r="V25" s="224"/>
      <c r="W25" s="224"/>
      <c r="X25" s="224"/>
      <c r="Y25" s="224"/>
    </row>
    <row r="26" s="225" customFormat="true" ht="12.95" hidden="false" customHeight="true" outlineLevel="0" collapsed="false">
      <c r="A26" s="222" t="n">
        <v>21</v>
      </c>
      <c r="B26" s="180" t="s">
        <v>301</v>
      </c>
      <c r="C26" s="69" t="n">
        <v>14519.5708677354</v>
      </c>
      <c r="D26" s="69" t="n">
        <v>0</v>
      </c>
      <c r="E26" s="69" t="n">
        <v>47.1473513876757</v>
      </c>
      <c r="F26" s="69" t="n">
        <v>0</v>
      </c>
      <c r="G26" s="69" t="n">
        <v>-2326.54045501492</v>
      </c>
      <c r="H26" s="69" t="n">
        <v>101277.950859734</v>
      </c>
      <c r="I26" s="69" t="n">
        <v>113518.128623842</v>
      </c>
      <c r="J26" s="69" t="n">
        <v>0</v>
      </c>
      <c r="K26" s="69" t="n">
        <v>113518.128623842</v>
      </c>
      <c r="L26" s="223" t="n">
        <v>21</v>
      </c>
      <c r="M26" s="162"/>
      <c r="N26" s="162"/>
      <c r="O26" s="162"/>
      <c r="P26" s="182"/>
      <c r="Q26" s="183"/>
      <c r="R26" s="183"/>
      <c r="S26" s="183"/>
      <c r="T26" s="224"/>
      <c r="U26" s="224"/>
      <c r="V26" s="224"/>
      <c r="W26" s="224"/>
      <c r="X26" s="224"/>
      <c r="Y26" s="224"/>
    </row>
    <row r="27" s="225" customFormat="true" ht="12.95" hidden="false" customHeight="true" outlineLevel="0" collapsed="false">
      <c r="A27" s="222" t="n">
        <v>22</v>
      </c>
      <c r="B27" s="180" t="s">
        <v>302</v>
      </c>
      <c r="C27" s="69" t="n">
        <v>1302.63229547426</v>
      </c>
      <c r="D27" s="69" t="n">
        <v>0</v>
      </c>
      <c r="E27" s="69" t="n">
        <v>0</v>
      </c>
      <c r="F27" s="69" t="n">
        <v>23.0263284553531</v>
      </c>
      <c r="G27" s="69" t="n">
        <v>-300.658060117039</v>
      </c>
      <c r="H27" s="69" t="n">
        <v>3976.31797669012</v>
      </c>
      <c r="I27" s="69" t="n">
        <v>5001.31854050269</v>
      </c>
      <c r="J27" s="69" t="n">
        <v>0</v>
      </c>
      <c r="K27" s="69" t="n">
        <v>5001.31854050269</v>
      </c>
      <c r="L27" s="223" t="n">
        <v>22</v>
      </c>
      <c r="M27" s="162"/>
      <c r="N27" s="162"/>
      <c r="O27" s="162"/>
      <c r="P27" s="182"/>
      <c r="Q27" s="183"/>
      <c r="R27" s="183"/>
      <c r="S27" s="183"/>
      <c r="T27" s="224"/>
      <c r="U27" s="224"/>
      <c r="V27" s="224"/>
      <c r="W27" s="224"/>
      <c r="X27" s="224"/>
      <c r="Y27" s="224"/>
    </row>
    <row r="28" s="225" customFormat="true" ht="12.95" hidden="false" customHeight="true" outlineLevel="0" collapsed="false">
      <c r="A28" s="222" t="n">
        <v>23</v>
      </c>
      <c r="B28" s="180" t="s">
        <v>303</v>
      </c>
      <c r="C28" s="69" t="n">
        <v>1661.98720527293</v>
      </c>
      <c r="D28" s="69" t="n">
        <v>0</v>
      </c>
      <c r="E28" s="69" t="n">
        <v>0</v>
      </c>
      <c r="F28" s="69" t="n">
        <v>411.204901255426</v>
      </c>
      <c r="G28" s="69" t="n">
        <v>-339.264481155073</v>
      </c>
      <c r="H28" s="69" t="n">
        <v>14089.6947776089</v>
      </c>
      <c r="I28" s="69" t="n">
        <v>15823.6224029822</v>
      </c>
      <c r="J28" s="69" t="n">
        <v>0</v>
      </c>
      <c r="K28" s="69" t="n">
        <v>15823.6224029822</v>
      </c>
      <c r="L28" s="223" t="n">
        <v>23</v>
      </c>
      <c r="M28" s="162"/>
      <c r="N28" s="162"/>
      <c r="O28" s="162"/>
      <c r="P28" s="182"/>
      <c r="Q28" s="183"/>
      <c r="R28" s="183"/>
      <c r="S28" s="183"/>
      <c r="T28" s="224"/>
      <c r="U28" s="224"/>
      <c r="V28" s="224"/>
      <c r="W28" s="224"/>
      <c r="X28" s="224"/>
      <c r="Y28" s="224"/>
    </row>
    <row r="29" s="225" customFormat="true" ht="12.95" hidden="false" customHeight="true" outlineLevel="0" collapsed="false">
      <c r="A29" s="222" t="n">
        <v>24</v>
      </c>
      <c r="B29" s="180" t="s">
        <v>304</v>
      </c>
      <c r="C29" s="69" t="n">
        <v>3358.00380339551</v>
      </c>
      <c r="D29" s="69" t="n">
        <v>0</v>
      </c>
      <c r="E29" s="69" t="n">
        <v>0</v>
      </c>
      <c r="F29" s="69" t="n">
        <v>232.971555737966</v>
      </c>
      <c r="G29" s="69" t="n">
        <v>124.519279790982</v>
      </c>
      <c r="H29" s="69" t="n">
        <v>13930.092332746</v>
      </c>
      <c r="I29" s="69" t="n">
        <v>17645.5869716704</v>
      </c>
      <c r="J29" s="69" t="n">
        <v>0</v>
      </c>
      <c r="K29" s="69" t="n">
        <v>17645.5869716704</v>
      </c>
      <c r="L29" s="223" t="n">
        <v>24</v>
      </c>
      <c r="M29" s="162"/>
      <c r="N29" s="162"/>
      <c r="O29" s="162"/>
      <c r="P29" s="182"/>
      <c r="Q29" s="183"/>
      <c r="R29" s="183"/>
      <c r="S29" s="183"/>
      <c r="T29" s="224"/>
      <c r="U29" s="224"/>
      <c r="V29" s="224"/>
      <c r="W29" s="224"/>
      <c r="X29" s="224"/>
      <c r="Y29" s="224"/>
    </row>
    <row r="30" s="225" customFormat="true" ht="12.95" hidden="false" customHeight="true" outlineLevel="0" collapsed="false">
      <c r="A30" s="222" t="n">
        <v>25</v>
      </c>
      <c r="B30" s="180" t="s">
        <v>305</v>
      </c>
      <c r="C30" s="69" t="n">
        <v>2058.36433225955</v>
      </c>
      <c r="D30" s="69" t="n">
        <v>0</v>
      </c>
      <c r="E30" s="69" t="n">
        <v>0</v>
      </c>
      <c r="F30" s="69" t="n">
        <v>196.086286388936</v>
      </c>
      <c r="G30" s="69" t="n">
        <v>-538.424775333154</v>
      </c>
      <c r="H30" s="69" t="n">
        <v>5210.91180956232</v>
      </c>
      <c r="I30" s="69" t="n">
        <v>6926.93765287765</v>
      </c>
      <c r="J30" s="69" t="n">
        <v>0</v>
      </c>
      <c r="K30" s="69" t="n">
        <v>6926.93765287765</v>
      </c>
      <c r="L30" s="223" t="n">
        <v>25</v>
      </c>
      <c r="M30" s="162"/>
      <c r="N30" s="162"/>
      <c r="O30" s="162"/>
      <c r="P30" s="182"/>
      <c r="Q30" s="183"/>
      <c r="R30" s="183"/>
      <c r="S30" s="183"/>
      <c r="T30" s="224"/>
      <c r="U30" s="224"/>
      <c r="V30" s="224"/>
      <c r="W30" s="224"/>
      <c r="X30" s="224"/>
      <c r="Y30" s="224"/>
    </row>
    <row r="31" s="225" customFormat="true" ht="12.95" hidden="false" customHeight="true" outlineLevel="0" collapsed="false">
      <c r="A31" s="222" t="n">
        <v>26</v>
      </c>
      <c r="B31" s="180" t="s">
        <v>306</v>
      </c>
      <c r="C31" s="69" t="n">
        <v>0</v>
      </c>
      <c r="D31" s="69" t="n">
        <v>0</v>
      </c>
      <c r="E31" s="69" t="n">
        <v>0</v>
      </c>
      <c r="F31" s="69" t="n">
        <v>2376.25389260601</v>
      </c>
      <c r="G31" s="69" t="n">
        <v>-1994.02182664127</v>
      </c>
      <c r="H31" s="69" t="n">
        <v>53753.0548709864</v>
      </c>
      <c r="I31" s="69" t="n">
        <v>54135.2869369511</v>
      </c>
      <c r="J31" s="69" t="n">
        <v>0</v>
      </c>
      <c r="K31" s="69" t="n">
        <v>54135.2869369511</v>
      </c>
      <c r="L31" s="223" t="n">
        <v>26</v>
      </c>
      <c r="M31" s="162"/>
      <c r="N31" s="162"/>
      <c r="O31" s="162"/>
      <c r="P31" s="182"/>
      <c r="Q31" s="183"/>
      <c r="R31" s="183"/>
      <c r="S31" s="183"/>
      <c r="T31" s="224"/>
      <c r="U31" s="224"/>
      <c r="V31" s="224"/>
      <c r="W31" s="224"/>
      <c r="X31" s="224"/>
      <c r="Y31" s="224"/>
    </row>
    <row r="32" s="225" customFormat="true" ht="12.95" hidden="false" customHeight="true" outlineLevel="0" collapsed="false">
      <c r="A32" s="222" t="n">
        <v>27</v>
      </c>
      <c r="B32" s="180" t="s">
        <v>307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325.16588561438</v>
      </c>
      <c r="H32" s="69" t="n">
        <v>29138.7139996939</v>
      </c>
      <c r="I32" s="69" t="n">
        <v>29463.8798853082</v>
      </c>
      <c r="J32" s="69" t="n">
        <v>0</v>
      </c>
      <c r="K32" s="69" t="n">
        <v>29463.8798853082</v>
      </c>
      <c r="L32" s="223" t="n">
        <v>27</v>
      </c>
      <c r="M32" s="162"/>
      <c r="N32" s="162"/>
      <c r="O32" s="162"/>
      <c r="P32" s="182"/>
      <c r="Q32" s="183"/>
      <c r="R32" s="183"/>
      <c r="S32" s="183"/>
      <c r="T32" s="224"/>
      <c r="U32" s="224"/>
      <c r="V32" s="224"/>
      <c r="W32" s="224"/>
      <c r="X32" s="224"/>
      <c r="Y32" s="224"/>
    </row>
    <row r="33" s="225" customFormat="true" ht="12.95" hidden="false" customHeight="true" outlineLevel="0" collapsed="false">
      <c r="A33" s="222" t="n">
        <v>28</v>
      </c>
      <c r="B33" s="180" t="s">
        <v>308</v>
      </c>
      <c r="C33" s="69" t="n">
        <v>0</v>
      </c>
      <c r="D33" s="69" t="n">
        <v>0</v>
      </c>
      <c r="E33" s="69" t="n">
        <v>0</v>
      </c>
      <c r="F33" s="69" t="n">
        <v>97.6256395506113</v>
      </c>
      <c r="G33" s="69" t="n">
        <v>292.876918651834</v>
      </c>
      <c r="H33" s="69" t="n">
        <v>4327.38492786973</v>
      </c>
      <c r="I33" s="69" t="n">
        <v>4717.88748607217</v>
      </c>
      <c r="J33" s="69" t="n">
        <v>0</v>
      </c>
      <c r="K33" s="69" t="n">
        <v>4717.88748607217</v>
      </c>
      <c r="L33" s="223" t="n">
        <v>28</v>
      </c>
      <c r="M33" s="162"/>
      <c r="N33" s="162"/>
      <c r="O33" s="162"/>
      <c r="P33" s="182"/>
      <c r="Q33" s="183"/>
      <c r="R33" s="183"/>
      <c r="S33" s="183"/>
      <c r="T33" s="224"/>
      <c r="U33" s="224"/>
      <c r="V33" s="224"/>
      <c r="W33" s="224"/>
      <c r="X33" s="224"/>
      <c r="Y33" s="224"/>
    </row>
    <row r="34" s="225" customFormat="true" ht="12.95" hidden="false" customHeight="true" outlineLevel="0" collapsed="false">
      <c r="A34" s="222" t="n">
        <v>29</v>
      </c>
      <c r="B34" s="180" t="s">
        <v>309</v>
      </c>
      <c r="C34" s="69" t="n">
        <v>2725.32752461794</v>
      </c>
      <c r="D34" s="69" t="n">
        <v>0</v>
      </c>
      <c r="E34" s="69" t="n">
        <v>0</v>
      </c>
      <c r="F34" s="69" t="n">
        <v>7545.73818390941</v>
      </c>
      <c r="G34" s="69" t="n">
        <v>208.317925322652</v>
      </c>
      <c r="H34" s="69" t="n">
        <v>14861.9959865904</v>
      </c>
      <c r="I34" s="69" t="n">
        <v>25341.3796204404</v>
      </c>
      <c r="J34" s="69" t="n">
        <v>0</v>
      </c>
      <c r="K34" s="69" t="n">
        <v>25341.3796204404</v>
      </c>
      <c r="L34" s="223" t="n">
        <v>29</v>
      </c>
      <c r="M34" s="162"/>
      <c r="N34" s="162"/>
      <c r="O34" s="162"/>
      <c r="P34" s="182"/>
      <c r="Q34" s="183"/>
      <c r="R34" s="183"/>
      <c r="S34" s="183"/>
      <c r="T34" s="224"/>
      <c r="U34" s="224"/>
      <c r="V34" s="224"/>
      <c r="W34" s="224"/>
      <c r="X34" s="224"/>
      <c r="Y34" s="224"/>
    </row>
    <row r="35" s="225" customFormat="true" ht="12.95" hidden="false" customHeight="true" outlineLevel="0" collapsed="false">
      <c r="A35" s="222" t="n">
        <v>30</v>
      </c>
      <c r="B35" s="180" t="s">
        <v>310</v>
      </c>
      <c r="C35" s="69" t="n">
        <v>2840.87011604745</v>
      </c>
      <c r="D35" s="69" t="n">
        <v>0</v>
      </c>
      <c r="E35" s="69" t="n">
        <v>0</v>
      </c>
      <c r="F35" s="69" t="n">
        <v>17382.4489516464</v>
      </c>
      <c r="G35" s="69" t="n">
        <v>-124.515048133569</v>
      </c>
      <c r="H35" s="69" t="n">
        <v>33829.1821397891</v>
      </c>
      <c r="I35" s="69" t="n">
        <v>53927.9861593494</v>
      </c>
      <c r="J35" s="69" t="n">
        <v>0</v>
      </c>
      <c r="K35" s="69" t="n">
        <v>53927.9861593494</v>
      </c>
      <c r="L35" s="223" t="n">
        <v>30</v>
      </c>
      <c r="M35" s="162"/>
      <c r="N35" s="162"/>
      <c r="O35" s="162"/>
      <c r="P35" s="182"/>
      <c r="Q35" s="183"/>
      <c r="R35" s="183"/>
      <c r="S35" s="183"/>
      <c r="T35" s="224"/>
      <c r="U35" s="224"/>
      <c r="V35" s="224"/>
      <c r="W35" s="224"/>
      <c r="X35" s="224"/>
      <c r="Y35" s="224"/>
    </row>
    <row r="36" s="225" customFormat="true" ht="12.95" hidden="false" customHeight="true" outlineLevel="0" collapsed="false">
      <c r="A36" s="222" t="n">
        <v>31</v>
      </c>
      <c r="B36" s="180" t="s">
        <v>311</v>
      </c>
      <c r="C36" s="69" t="n">
        <v>789.51510387667</v>
      </c>
      <c r="D36" s="69" t="n">
        <v>0</v>
      </c>
      <c r="E36" s="69" t="n">
        <v>0</v>
      </c>
      <c r="F36" s="69" t="n">
        <v>2350.18449526079</v>
      </c>
      <c r="G36" s="69" t="n">
        <v>91.2640578352649</v>
      </c>
      <c r="H36" s="69" t="n">
        <v>1530.15803477055</v>
      </c>
      <c r="I36" s="69" t="n">
        <v>4761.12169174327</v>
      </c>
      <c r="J36" s="69" t="n">
        <v>0</v>
      </c>
      <c r="K36" s="69" t="n">
        <v>4761.12169174327</v>
      </c>
      <c r="L36" s="223" t="n">
        <v>31</v>
      </c>
      <c r="M36" s="162"/>
      <c r="N36" s="162"/>
      <c r="O36" s="162"/>
      <c r="P36" s="182"/>
      <c r="Q36" s="183"/>
      <c r="R36" s="183"/>
      <c r="S36" s="183"/>
      <c r="T36" s="224"/>
      <c r="U36" s="224"/>
      <c r="V36" s="224"/>
      <c r="W36" s="224"/>
      <c r="X36" s="224"/>
      <c r="Y36" s="224"/>
    </row>
    <row r="37" s="225" customFormat="true" ht="12.95" hidden="false" customHeight="true" outlineLevel="0" collapsed="false">
      <c r="A37" s="222" t="n">
        <v>32</v>
      </c>
      <c r="B37" s="180" t="s">
        <v>312</v>
      </c>
      <c r="C37" s="69" t="n">
        <v>510.272692710903</v>
      </c>
      <c r="D37" s="69" t="n">
        <v>0</v>
      </c>
      <c r="E37" s="69" t="n">
        <v>0</v>
      </c>
      <c r="F37" s="69" t="n">
        <v>3814.19660234984</v>
      </c>
      <c r="G37" s="69" t="n">
        <v>-273.491479186779</v>
      </c>
      <c r="H37" s="69" t="n">
        <v>10290.6216705554</v>
      </c>
      <c r="I37" s="69" t="n">
        <v>14341.5994864294</v>
      </c>
      <c r="J37" s="69" t="n">
        <v>0</v>
      </c>
      <c r="K37" s="69" t="n">
        <v>14341.5994864294</v>
      </c>
      <c r="L37" s="223" t="n">
        <v>32</v>
      </c>
      <c r="M37" s="162"/>
      <c r="N37" s="162"/>
      <c r="O37" s="162"/>
      <c r="P37" s="182"/>
      <c r="Q37" s="183"/>
      <c r="R37" s="183"/>
      <c r="S37" s="183"/>
      <c r="T37" s="224"/>
      <c r="U37" s="224"/>
      <c r="V37" s="224"/>
      <c r="W37" s="224"/>
      <c r="X37" s="224"/>
      <c r="Y37" s="224"/>
    </row>
    <row r="38" s="225" customFormat="true" ht="12.95" hidden="false" customHeight="true" outlineLevel="0" collapsed="false">
      <c r="A38" s="222" t="n">
        <v>33</v>
      </c>
      <c r="B38" s="180" t="s">
        <v>313</v>
      </c>
      <c r="C38" s="69" t="n">
        <v>1859.48870969206</v>
      </c>
      <c r="D38" s="69" t="n">
        <v>0</v>
      </c>
      <c r="E38" s="69" t="n">
        <v>0</v>
      </c>
      <c r="F38" s="69" t="n">
        <v>3114.43948428666</v>
      </c>
      <c r="G38" s="69" t="n">
        <v>1961.3465482744</v>
      </c>
      <c r="H38" s="69" t="n">
        <v>8238.43304350502</v>
      </c>
      <c r="I38" s="69" t="n">
        <v>15173.7077857581</v>
      </c>
      <c r="J38" s="69" t="n">
        <v>0</v>
      </c>
      <c r="K38" s="69" t="n">
        <v>15173.7077857581</v>
      </c>
      <c r="L38" s="223" t="n">
        <v>33</v>
      </c>
      <c r="M38" s="162"/>
      <c r="N38" s="162"/>
      <c r="O38" s="162"/>
      <c r="P38" s="182"/>
      <c r="Q38" s="183"/>
      <c r="R38" s="183"/>
      <c r="S38" s="183"/>
      <c r="T38" s="224"/>
      <c r="U38" s="224"/>
      <c r="V38" s="224"/>
      <c r="W38" s="224"/>
      <c r="X38" s="224"/>
      <c r="Y38" s="224"/>
    </row>
    <row r="39" s="225" customFormat="true" ht="12.95" hidden="false" customHeight="true" outlineLevel="0" collapsed="false">
      <c r="A39" s="222" t="n">
        <v>34</v>
      </c>
      <c r="B39" s="180" t="s">
        <v>314</v>
      </c>
      <c r="C39" s="69" t="n">
        <v>1423.36377029562</v>
      </c>
      <c r="D39" s="69" t="n">
        <v>0</v>
      </c>
      <c r="E39" s="69" t="n">
        <v>871.023488050781</v>
      </c>
      <c r="F39" s="69" t="n">
        <v>4132.99491624853</v>
      </c>
      <c r="G39" s="69" t="n">
        <v>120.61846259046</v>
      </c>
      <c r="H39" s="69" t="n">
        <v>7389.03428890903</v>
      </c>
      <c r="I39" s="69" t="n">
        <v>13937.0349260944</v>
      </c>
      <c r="J39" s="69" t="n">
        <v>0</v>
      </c>
      <c r="K39" s="69" t="n">
        <v>13937.0349260944</v>
      </c>
      <c r="L39" s="223" t="n">
        <v>34</v>
      </c>
      <c r="M39" s="162"/>
      <c r="N39" s="162"/>
      <c r="O39" s="162"/>
      <c r="P39" s="182"/>
      <c r="Q39" s="183"/>
      <c r="R39" s="183"/>
      <c r="S39" s="183"/>
      <c r="T39" s="224"/>
      <c r="U39" s="224"/>
      <c r="V39" s="224"/>
      <c r="W39" s="224"/>
      <c r="X39" s="224"/>
      <c r="Y39" s="224"/>
    </row>
    <row r="40" s="225" customFormat="true" ht="12.95" hidden="false" customHeight="true" outlineLevel="0" collapsed="false">
      <c r="A40" s="222" t="n">
        <v>35</v>
      </c>
      <c r="B40" s="180" t="s">
        <v>315</v>
      </c>
      <c r="C40" s="69" t="n">
        <v>23779.5720266876</v>
      </c>
      <c r="D40" s="69" t="n">
        <v>0</v>
      </c>
      <c r="E40" s="69" t="n">
        <v>0</v>
      </c>
      <c r="F40" s="69" t="n">
        <v>11824.936077687</v>
      </c>
      <c r="G40" s="69" t="n">
        <v>1407.76429666711</v>
      </c>
      <c r="H40" s="69" t="n">
        <v>60959.8862318035</v>
      </c>
      <c r="I40" s="69" t="n">
        <v>97972.1586328452</v>
      </c>
      <c r="J40" s="69" t="n">
        <v>0</v>
      </c>
      <c r="K40" s="69" t="n">
        <v>97972.1586328452</v>
      </c>
      <c r="L40" s="223" t="n">
        <v>35</v>
      </c>
      <c r="M40" s="162"/>
      <c r="N40" s="162"/>
      <c r="O40" s="162"/>
      <c r="P40" s="182"/>
      <c r="Q40" s="183"/>
      <c r="R40" s="183"/>
      <c r="S40" s="183"/>
      <c r="T40" s="224"/>
      <c r="U40" s="224"/>
      <c r="V40" s="224"/>
      <c r="W40" s="224"/>
      <c r="X40" s="224"/>
      <c r="Y40" s="224"/>
    </row>
    <row r="41" s="225" customFormat="true" ht="12.95" hidden="false" customHeight="true" outlineLevel="0" collapsed="false">
      <c r="A41" s="222" t="n">
        <v>36</v>
      </c>
      <c r="B41" s="180" t="s">
        <v>316</v>
      </c>
      <c r="C41" s="69" t="n">
        <v>1406.08801738562</v>
      </c>
      <c r="D41" s="69" t="n">
        <v>0</v>
      </c>
      <c r="E41" s="69" t="n">
        <v>78.401190481508</v>
      </c>
      <c r="F41" s="69" t="n">
        <v>5304.21387507631</v>
      </c>
      <c r="G41" s="69" t="n">
        <v>-671.543530374345</v>
      </c>
      <c r="H41" s="69" t="n">
        <v>7411.7125430197</v>
      </c>
      <c r="I41" s="69" t="n">
        <v>13528.8720955888</v>
      </c>
      <c r="J41" s="69" t="n">
        <v>0</v>
      </c>
      <c r="K41" s="69" t="n">
        <v>13528.8720955888</v>
      </c>
      <c r="L41" s="223" t="n">
        <v>36</v>
      </c>
      <c r="M41" s="162"/>
      <c r="N41" s="162"/>
      <c r="O41" s="162"/>
      <c r="P41" s="182"/>
      <c r="Q41" s="183"/>
      <c r="R41" s="183"/>
      <c r="S41" s="183"/>
      <c r="T41" s="224"/>
      <c r="U41" s="224"/>
      <c r="V41" s="224"/>
      <c r="W41" s="224"/>
      <c r="X41" s="224"/>
      <c r="Y41" s="224"/>
    </row>
    <row r="42" s="225" customFormat="true" ht="12.95" hidden="false" customHeight="true" outlineLevel="0" collapsed="false">
      <c r="A42" s="222" t="n">
        <v>37</v>
      </c>
      <c r="B42" s="180" t="s">
        <v>317</v>
      </c>
      <c r="C42" s="69" t="n">
        <v>7674.89906347124</v>
      </c>
      <c r="D42" s="69" t="n">
        <v>0</v>
      </c>
      <c r="E42" s="69" t="n">
        <v>29.1289051600594</v>
      </c>
      <c r="F42" s="69" t="n">
        <v>2130.94964631967</v>
      </c>
      <c r="G42" s="69" t="n">
        <v>-41.6127216572278</v>
      </c>
      <c r="H42" s="69" t="n">
        <v>3586.26001191381</v>
      </c>
      <c r="I42" s="69" t="n">
        <v>13379.6249052076</v>
      </c>
      <c r="J42" s="69" t="n">
        <v>0</v>
      </c>
      <c r="K42" s="69" t="n">
        <v>13379.6249052076</v>
      </c>
      <c r="L42" s="223" t="n">
        <v>37</v>
      </c>
      <c r="M42" s="162"/>
      <c r="N42" s="162"/>
      <c r="O42" s="162"/>
      <c r="P42" s="182"/>
      <c r="Q42" s="183"/>
      <c r="R42" s="183"/>
      <c r="S42" s="183"/>
      <c r="T42" s="224"/>
      <c r="U42" s="224"/>
      <c r="V42" s="224"/>
      <c r="W42" s="224"/>
      <c r="X42" s="224"/>
      <c r="Y42" s="224"/>
    </row>
    <row r="43" s="225" customFormat="true" ht="12.95" hidden="false" customHeight="true" outlineLevel="0" collapsed="false">
      <c r="A43" s="222" t="n">
        <v>38</v>
      </c>
      <c r="B43" s="180" t="s">
        <v>318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11.4841996145573</v>
      </c>
      <c r="H43" s="69" t="n">
        <v>0</v>
      </c>
      <c r="I43" s="69" t="n">
        <v>11.4841996145573</v>
      </c>
      <c r="J43" s="69" t="n">
        <v>0</v>
      </c>
      <c r="K43" s="69" t="n">
        <v>11.4841996145573</v>
      </c>
      <c r="L43" s="223" t="n">
        <v>38</v>
      </c>
      <c r="M43" s="162"/>
      <c r="N43" s="162"/>
      <c r="O43" s="162"/>
      <c r="P43" s="182"/>
      <c r="Q43" s="183"/>
      <c r="R43" s="183"/>
      <c r="S43" s="183"/>
      <c r="T43" s="224"/>
      <c r="U43" s="224"/>
      <c r="V43" s="224"/>
      <c r="W43" s="224"/>
      <c r="X43" s="224"/>
      <c r="Y43" s="224"/>
    </row>
    <row r="44" s="225" customFormat="true" ht="12.95" hidden="false" customHeight="true" outlineLevel="0" collapsed="false">
      <c r="A44" s="222" t="n">
        <v>39</v>
      </c>
      <c r="B44" s="180" t="s">
        <v>319</v>
      </c>
      <c r="C44" s="69" t="n">
        <v>84002.6767357656</v>
      </c>
      <c r="D44" s="69" t="n">
        <v>0</v>
      </c>
      <c r="E44" s="69" t="n">
        <v>0</v>
      </c>
      <c r="F44" s="69" t="n">
        <v>0</v>
      </c>
      <c r="G44" s="69" t="n">
        <v>14213.6275048805</v>
      </c>
      <c r="H44" s="69" t="n">
        <v>24839.3735463714</v>
      </c>
      <c r="I44" s="69" t="n">
        <v>123055.677787017</v>
      </c>
      <c r="J44" s="69" t="n">
        <v>0</v>
      </c>
      <c r="K44" s="69" t="n">
        <v>123055.677787017</v>
      </c>
      <c r="L44" s="223" t="n">
        <v>39</v>
      </c>
      <c r="M44" s="162"/>
      <c r="N44" s="162"/>
      <c r="O44" s="162"/>
      <c r="P44" s="182"/>
      <c r="Q44" s="183"/>
      <c r="R44" s="183"/>
      <c r="S44" s="183"/>
      <c r="T44" s="224"/>
      <c r="U44" s="224"/>
      <c r="V44" s="224"/>
      <c r="W44" s="224"/>
      <c r="X44" s="224"/>
      <c r="Y44" s="224"/>
    </row>
    <row r="45" s="225" customFormat="true" ht="12.95" hidden="false" customHeight="true" outlineLevel="0" collapsed="false">
      <c r="A45" s="222" t="n">
        <v>40</v>
      </c>
      <c r="B45" s="180" t="s">
        <v>320</v>
      </c>
      <c r="C45" s="69" t="n">
        <v>0</v>
      </c>
      <c r="D45" s="69" t="n">
        <v>0</v>
      </c>
      <c r="E45" s="69" t="n">
        <v>0</v>
      </c>
      <c r="F45" s="69" t="n">
        <v>0</v>
      </c>
      <c r="G45" s="69" t="n">
        <v>111.167297848811</v>
      </c>
      <c r="H45" s="69" t="n">
        <v>0</v>
      </c>
      <c r="I45" s="69" t="n">
        <v>111.167297848811</v>
      </c>
      <c r="J45" s="69" t="n">
        <v>0</v>
      </c>
      <c r="K45" s="69" t="n">
        <v>111.167297848811</v>
      </c>
      <c r="L45" s="223" t="n">
        <v>40</v>
      </c>
      <c r="M45" s="162"/>
      <c r="N45" s="162"/>
      <c r="O45" s="162"/>
      <c r="P45" s="182"/>
      <c r="Q45" s="183"/>
      <c r="R45" s="183"/>
      <c r="S45" s="183"/>
      <c r="T45" s="224"/>
      <c r="U45" s="224"/>
      <c r="V45" s="224"/>
      <c r="W45" s="224"/>
      <c r="X45" s="224"/>
      <c r="Y45" s="224"/>
    </row>
    <row r="46" s="225" customFormat="true" ht="12.95" hidden="false" customHeight="true" outlineLevel="0" collapsed="false">
      <c r="A46" s="222" t="n">
        <v>41</v>
      </c>
      <c r="B46" s="180" t="s">
        <v>321</v>
      </c>
      <c r="C46" s="69" t="n">
        <v>1249.73661724845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249.73661724845</v>
      </c>
      <c r="J46" s="69" t="n">
        <v>0</v>
      </c>
      <c r="K46" s="69" t="n">
        <v>1249.73661724845</v>
      </c>
      <c r="L46" s="223" t="n">
        <v>41</v>
      </c>
      <c r="M46" s="162"/>
      <c r="N46" s="162"/>
      <c r="O46" s="162"/>
      <c r="P46" s="182"/>
      <c r="Q46" s="183"/>
      <c r="R46" s="183"/>
      <c r="S46" s="183"/>
      <c r="T46" s="224"/>
      <c r="U46" s="224"/>
      <c r="V46" s="224"/>
      <c r="W46" s="224"/>
      <c r="X46" s="224"/>
      <c r="Y46" s="224"/>
    </row>
    <row r="47" s="225" customFormat="true" ht="12.95" hidden="false" customHeight="true" outlineLevel="0" collapsed="false">
      <c r="A47" s="222" t="n">
        <v>42</v>
      </c>
      <c r="B47" s="180" t="s">
        <v>225</v>
      </c>
      <c r="C47" s="69" t="n">
        <v>0</v>
      </c>
      <c r="D47" s="69" t="n">
        <v>0</v>
      </c>
      <c r="E47" s="69" t="n">
        <v>0</v>
      </c>
      <c r="F47" s="69" t="n">
        <v>30053.410330419</v>
      </c>
      <c r="G47" s="69" t="n">
        <v>0</v>
      </c>
      <c r="H47" s="69" t="n">
        <v>33.0604411193403</v>
      </c>
      <c r="I47" s="69" t="n">
        <v>30086.4707715383</v>
      </c>
      <c r="J47" s="69" t="n">
        <v>0</v>
      </c>
      <c r="K47" s="69" t="n">
        <v>30086.4707715383</v>
      </c>
      <c r="L47" s="223" t="n">
        <v>42</v>
      </c>
      <c r="M47" s="162"/>
      <c r="N47" s="162"/>
      <c r="O47" s="162"/>
      <c r="P47" s="182"/>
      <c r="Q47" s="183"/>
      <c r="R47" s="183"/>
      <c r="S47" s="183"/>
      <c r="T47" s="224"/>
      <c r="U47" s="224"/>
      <c r="V47" s="224"/>
      <c r="W47" s="224"/>
      <c r="X47" s="224"/>
      <c r="Y47" s="224"/>
    </row>
    <row r="48" s="225" customFormat="true" ht="12.95" hidden="false" customHeight="true" outlineLevel="0" collapsed="false">
      <c r="A48" s="222" t="n">
        <v>43</v>
      </c>
      <c r="B48" s="180" t="s">
        <v>322</v>
      </c>
      <c r="C48" s="69" t="n">
        <v>1117.30454052877</v>
      </c>
      <c r="D48" s="69" t="n">
        <v>0</v>
      </c>
      <c r="E48" s="69" t="n">
        <v>0</v>
      </c>
      <c r="F48" s="69" t="n">
        <v>22545.8523004353</v>
      </c>
      <c r="G48" s="69" t="n">
        <v>0</v>
      </c>
      <c r="H48" s="69" t="n">
        <v>0</v>
      </c>
      <c r="I48" s="69" t="n">
        <v>23663.1568409641</v>
      </c>
      <c r="J48" s="69" t="n">
        <v>0</v>
      </c>
      <c r="K48" s="69" t="n">
        <v>23663.1568409641</v>
      </c>
      <c r="L48" s="223" t="n">
        <v>43</v>
      </c>
      <c r="M48" s="162"/>
      <c r="N48" s="162"/>
      <c r="O48" s="162"/>
      <c r="P48" s="182"/>
      <c r="Q48" s="183"/>
      <c r="R48" s="183"/>
      <c r="S48" s="183"/>
      <c r="T48" s="224"/>
      <c r="U48" s="224"/>
      <c r="V48" s="224"/>
      <c r="W48" s="224"/>
      <c r="X48" s="224"/>
      <c r="Y48" s="224"/>
    </row>
    <row r="49" s="225" customFormat="true" ht="12.95" hidden="false" customHeight="true" outlineLevel="0" collapsed="false">
      <c r="A49" s="222" t="n">
        <v>44</v>
      </c>
      <c r="B49" s="180" t="s">
        <v>323</v>
      </c>
      <c r="C49" s="69" t="n">
        <v>6380.66560714881</v>
      </c>
      <c r="D49" s="69" t="n">
        <v>0</v>
      </c>
      <c r="E49" s="69" t="n">
        <v>0</v>
      </c>
      <c r="F49" s="69" t="n">
        <v>1293.28070952382</v>
      </c>
      <c r="G49" s="69" t="n">
        <v>0</v>
      </c>
      <c r="H49" s="69" t="n">
        <v>776.649521503074</v>
      </c>
      <c r="I49" s="69" t="n">
        <v>8450.5958381757</v>
      </c>
      <c r="J49" s="69" t="n">
        <v>0</v>
      </c>
      <c r="K49" s="69" t="n">
        <v>8450.5958381757</v>
      </c>
      <c r="L49" s="223" t="n">
        <v>44</v>
      </c>
      <c r="M49" s="162"/>
      <c r="N49" s="162"/>
      <c r="O49" s="162"/>
      <c r="P49" s="182"/>
      <c r="Q49" s="183"/>
      <c r="R49" s="183"/>
      <c r="S49" s="183"/>
      <c r="T49" s="224"/>
      <c r="U49" s="224"/>
      <c r="V49" s="224"/>
      <c r="W49" s="224"/>
      <c r="X49" s="224"/>
      <c r="Y49" s="224"/>
    </row>
    <row r="50" s="225" customFormat="true" ht="12.95" hidden="false" customHeight="true" outlineLevel="0" collapsed="false">
      <c r="A50" s="222" t="n">
        <v>45</v>
      </c>
      <c r="B50" s="180" t="s">
        <v>324</v>
      </c>
      <c r="C50" s="69" t="n">
        <v>4677.63527085098</v>
      </c>
      <c r="D50" s="69" t="n">
        <v>0</v>
      </c>
      <c r="E50" s="69" t="n">
        <v>278.789689199405</v>
      </c>
      <c r="F50" s="69" t="n">
        <v>1399.44381967836</v>
      </c>
      <c r="G50" s="69" t="n">
        <v>0</v>
      </c>
      <c r="H50" s="69" t="n">
        <v>5411.73677457461</v>
      </c>
      <c r="I50" s="69" t="n">
        <v>11767.6055543034</v>
      </c>
      <c r="J50" s="69" t="n">
        <v>0</v>
      </c>
      <c r="K50" s="69" t="n">
        <v>11767.6055543034</v>
      </c>
      <c r="L50" s="223" t="n">
        <v>45</v>
      </c>
      <c r="M50" s="162"/>
      <c r="N50" s="162"/>
      <c r="O50" s="162"/>
      <c r="P50" s="182"/>
      <c r="Q50" s="183"/>
      <c r="R50" s="183"/>
      <c r="S50" s="183"/>
      <c r="T50" s="224"/>
      <c r="U50" s="224"/>
      <c r="V50" s="224"/>
      <c r="W50" s="224"/>
      <c r="X50" s="224"/>
      <c r="Y50" s="224"/>
    </row>
    <row r="51" s="225" customFormat="true" ht="12.95" hidden="false" customHeight="true" outlineLevel="0" collapsed="false">
      <c r="A51" s="222" t="n">
        <v>46</v>
      </c>
      <c r="B51" s="180" t="s">
        <v>325</v>
      </c>
      <c r="C51" s="69" t="n">
        <v>23529.1980063898</v>
      </c>
      <c r="D51" s="69" t="n">
        <v>0</v>
      </c>
      <c r="E51" s="69" t="n">
        <v>1615.06657914117</v>
      </c>
      <c r="F51" s="69" t="n">
        <v>282.201498120976</v>
      </c>
      <c r="G51" s="69" t="n">
        <v>0</v>
      </c>
      <c r="H51" s="69" t="n">
        <v>19.072673429436</v>
      </c>
      <c r="I51" s="69" t="n">
        <v>25445.5387570813</v>
      </c>
      <c r="J51" s="69" t="n">
        <v>0</v>
      </c>
      <c r="K51" s="69" t="n">
        <v>25445.5387570813</v>
      </c>
      <c r="L51" s="223" t="n">
        <v>46</v>
      </c>
      <c r="M51" s="162"/>
      <c r="N51" s="162"/>
      <c r="O51" s="162"/>
      <c r="P51" s="182"/>
      <c r="Q51" s="183"/>
      <c r="R51" s="183"/>
      <c r="S51" s="183"/>
      <c r="T51" s="224"/>
      <c r="U51" s="224"/>
      <c r="V51" s="224"/>
      <c r="W51" s="224"/>
      <c r="X51" s="224"/>
      <c r="Y51" s="224"/>
    </row>
    <row r="52" s="225" customFormat="true" ht="12.95" hidden="false" customHeight="true" outlineLevel="0" collapsed="false">
      <c r="A52" s="222" t="n">
        <v>47</v>
      </c>
      <c r="B52" s="180" t="s">
        <v>326</v>
      </c>
      <c r="C52" s="69" t="n">
        <v>15886.8250561609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1141.36665892769</v>
      </c>
      <c r="I52" s="69" t="n">
        <v>17028.1917150886</v>
      </c>
      <c r="J52" s="69" t="n">
        <v>0</v>
      </c>
      <c r="K52" s="69" t="n">
        <v>17028.1917150886</v>
      </c>
      <c r="L52" s="223" t="n">
        <v>47</v>
      </c>
      <c r="M52" s="162"/>
      <c r="N52" s="162"/>
      <c r="O52" s="162"/>
      <c r="P52" s="182"/>
      <c r="Q52" s="183"/>
      <c r="R52" s="183"/>
      <c r="S52" s="183"/>
      <c r="T52" s="224"/>
      <c r="U52" s="224"/>
      <c r="V52" s="224"/>
      <c r="W52" s="224"/>
      <c r="X52" s="224"/>
      <c r="Y52" s="224"/>
    </row>
    <row r="53" s="225" customFormat="true" ht="12.95" hidden="false" customHeight="true" outlineLevel="0" collapsed="false">
      <c r="A53" s="222" t="n">
        <v>48</v>
      </c>
      <c r="B53" s="180" t="s">
        <v>327</v>
      </c>
      <c r="C53" s="69" t="n">
        <v>5733.29136838837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926.115958166661</v>
      </c>
      <c r="I53" s="69" t="n">
        <v>6659.40732655503</v>
      </c>
      <c r="J53" s="69" t="n">
        <v>0</v>
      </c>
      <c r="K53" s="69" t="n">
        <v>6659.40732655503</v>
      </c>
      <c r="L53" s="223" t="n">
        <v>48</v>
      </c>
      <c r="M53" s="162"/>
      <c r="N53" s="162"/>
      <c r="O53" s="162"/>
      <c r="P53" s="182"/>
      <c r="Q53" s="183"/>
      <c r="R53" s="183"/>
      <c r="S53" s="183"/>
      <c r="T53" s="224"/>
      <c r="U53" s="224"/>
      <c r="V53" s="224"/>
      <c r="W53" s="224"/>
      <c r="X53" s="224"/>
      <c r="Y53" s="224"/>
    </row>
    <row r="54" s="225" customFormat="true" ht="12.95" hidden="false" customHeight="true" outlineLevel="0" collapsed="false">
      <c r="A54" s="222" t="n">
        <v>49</v>
      </c>
      <c r="B54" s="180" t="s">
        <v>328</v>
      </c>
      <c r="C54" s="69" t="n">
        <v>2763.22387464151</v>
      </c>
      <c r="D54" s="69" t="n">
        <v>0</v>
      </c>
      <c r="E54" s="69" t="n">
        <v>40.3008312051135</v>
      </c>
      <c r="F54" s="69" t="n">
        <v>0</v>
      </c>
      <c r="G54" s="69" t="n">
        <v>0</v>
      </c>
      <c r="H54" s="69" t="n">
        <v>1270.78465150669</v>
      </c>
      <c r="I54" s="69" t="n">
        <v>4074.30935735332</v>
      </c>
      <c r="J54" s="69" t="n">
        <v>0</v>
      </c>
      <c r="K54" s="69" t="n">
        <v>4074.30935735332</v>
      </c>
      <c r="L54" s="223" t="n">
        <v>49</v>
      </c>
      <c r="M54" s="162"/>
      <c r="N54" s="162"/>
      <c r="O54" s="162"/>
      <c r="P54" s="182"/>
      <c r="Q54" s="183"/>
      <c r="R54" s="183"/>
      <c r="S54" s="183"/>
      <c r="T54" s="224"/>
      <c r="U54" s="224"/>
      <c r="V54" s="224"/>
      <c r="W54" s="224"/>
      <c r="X54" s="224"/>
      <c r="Y54" s="224"/>
    </row>
    <row r="55" s="225" customFormat="true" ht="12.95" hidden="false" customHeight="true" outlineLevel="0" collapsed="false">
      <c r="A55" s="222" t="n">
        <v>50</v>
      </c>
      <c r="B55" s="180" t="s">
        <v>329</v>
      </c>
      <c r="C55" s="69" t="n">
        <v>3001.56931583899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34933.5649245049</v>
      </c>
      <c r="I55" s="69" t="n">
        <v>37935.1342403439</v>
      </c>
      <c r="J55" s="69" t="n">
        <v>0</v>
      </c>
      <c r="K55" s="69" t="n">
        <v>37935.1342403439</v>
      </c>
      <c r="L55" s="223" t="n">
        <v>50</v>
      </c>
      <c r="M55" s="162"/>
      <c r="N55" s="162"/>
      <c r="O55" s="162"/>
      <c r="P55" s="182"/>
      <c r="Q55" s="183"/>
      <c r="R55" s="183"/>
      <c r="S55" s="183"/>
      <c r="T55" s="224"/>
      <c r="U55" s="224"/>
      <c r="V55" s="224"/>
      <c r="W55" s="224"/>
      <c r="X55" s="224"/>
      <c r="Y55" s="224"/>
    </row>
    <row r="56" s="225" customFormat="true" ht="12.95" hidden="false" customHeight="true" outlineLevel="0" collapsed="false">
      <c r="A56" s="222" t="n">
        <v>51</v>
      </c>
      <c r="B56" s="180" t="s">
        <v>330</v>
      </c>
      <c r="C56" s="69" t="n">
        <v>9087.40645843988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5744.26420413611</v>
      </c>
      <c r="I56" s="69" t="n">
        <v>14831.670662576</v>
      </c>
      <c r="J56" s="69" t="n">
        <v>0</v>
      </c>
      <c r="K56" s="69" t="n">
        <v>14831.670662576</v>
      </c>
      <c r="L56" s="223" t="n">
        <v>51</v>
      </c>
      <c r="M56" s="162"/>
      <c r="N56" s="162"/>
      <c r="O56" s="162"/>
      <c r="P56" s="182"/>
      <c r="Q56" s="183"/>
      <c r="R56" s="183"/>
      <c r="S56" s="183"/>
      <c r="T56" s="224"/>
      <c r="U56" s="224"/>
      <c r="V56" s="224"/>
      <c r="W56" s="224"/>
      <c r="X56" s="224"/>
      <c r="Y56" s="224"/>
    </row>
    <row r="57" s="227" customFormat="true" ht="12.95" hidden="false" customHeight="true" outlineLevel="0" collapsed="false">
      <c r="A57" s="222" t="n">
        <v>52</v>
      </c>
      <c r="B57" s="180" t="s">
        <v>331</v>
      </c>
      <c r="C57" s="69" t="n">
        <v>1258.527850758</v>
      </c>
      <c r="D57" s="69" t="n">
        <v>0</v>
      </c>
      <c r="E57" s="69" t="n">
        <v>520.484783407445</v>
      </c>
      <c r="F57" s="69" t="n">
        <v>0</v>
      </c>
      <c r="G57" s="69" t="n">
        <v>0</v>
      </c>
      <c r="H57" s="69" t="n">
        <v>1421.64211970033</v>
      </c>
      <c r="I57" s="69" t="n">
        <v>3200.65475386578</v>
      </c>
      <c r="J57" s="69" t="n">
        <v>0</v>
      </c>
      <c r="K57" s="69" t="n">
        <v>3200.65475386578</v>
      </c>
      <c r="L57" s="223" t="n">
        <v>52</v>
      </c>
      <c r="M57" s="162"/>
      <c r="N57" s="162"/>
      <c r="O57" s="162"/>
      <c r="P57" s="182"/>
      <c r="Q57" s="183"/>
      <c r="R57" s="183"/>
      <c r="S57" s="183"/>
      <c r="T57" s="226"/>
      <c r="U57" s="226"/>
      <c r="V57" s="226"/>
      <c r="W57" s="226"/>
      <c r="X57" s="226"/>
      <c r="Y57" s="226"/>
    </row>
    <row r="58" s="227" customFormat="true" ht="12.95" hidden="false" customHeight="true" outlineLevel="0" collapsed="false">
      <c r="A58" s="222" t="n">
        <v>53</v>
      </c>
      <c r="B58" s="180" t="s">
        <v>332</v>
      </c>
      <c r="C58" s="69" t="n">
        <v>3883.63618054726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330.094286175989</v>
      </c>
      <c r="I58" s="69" t="n">
        <v>4213.73046672325</v>
      </c>
      <c r="J58" s="69" t="n">
        <v>0</v>
      </c>
      <c r="K58" s="69" t="n">
        <v>4213.73046672325</v>
      </c>
      <c r="L58" s="223" t="n">
        <v>53</v>
      </c>
      <c r="M58" s="162"/>
      <c r="N58" s="162"/>
      <c r="O58" s="162"/>
      <c r="P58" s="182"/>
      <c r="Q58" s="183"/>
      <c r="R58" s="183"/>
      <c r="S58" s="183"/>
      <c r="T58" s="226"/>
      <c r="U58" s="226"/>
      <c r="V58" s="226"/>
      <c r="W58" s="226"/>
      <c r="X58" s="226"/>
      <c r="Y58" s="226"/>
    </row>
    <row r="59" s="227" customFormat="true" ht="12.95" hidden="false" customHeight="true" outlineLevel="0" collapsed="false">
      <c r="A59" s="222" t="n">
        <v>54</v>
      </c>
      <c r="B59" s="180" t="s">
        <v>333</v>
      </c>
      <c r="C59" s="69" t="n">
        <v>2586.12958484113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182.980866851966</v>
      </c>
      <c r="I59" s="69" t="n">
        <v>2769.11045169309</v>
      </c>
      <c r="J59" s="69" t="n">
        <v>0</v>
      </c>
      <c r="K59" s="69" t="n">
        <v>2769.11045169309</v>
      </c>
      <c r="L59" s="223" t="n">
        <v>54</v>
      </c>
      <c r="M59" s="162"/>
      <c r="N59" s="162"/>
      <c r="O59" s="162"/>
      <c r="P59" s="182"/>
      <c r="Q59" s="183"/>
      <c r="R59" s="183"/>
      <c r="S59" s="183"/>
      <c r="T59" s="226"/>
      <c r="U59" s="226"/>
      <c r="V59" s="226"/>
      <c r="W59" s="226"/>
      <c r="X59" s="226"/>
      <c r="Y59" s="226"/>
    </row>
    <row r="60" s="227" customFormat="true" ht="12.95" hidden="false" customHeight="true" outlineLevel="0" collapsed="false">
      <c r="A60" s="222" t="n">
        <v>55</v>
      </c>
      <c r="B60" s="180" t="s">
        <v>334</v>
      </c>
      <c r="C60" s="69" t="n">
        <v>3794.53847571511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293.546521115953</v>
      </c>
      <c r="I60" s="69" t="n">
        <v>4088.08499683106</v>
      </c>
      <c r="J60" s="69" t="n">
        <v>0</v>
      </c>
      <c r="K60" s="69" t="n">
        <v>4088.08499683106</v>
      </c>
      <c r="L60" s="223" t="n">
        <v>55</v>
      </c>
      <c r="M60" s="162"/>
      <c r="N60" s="162"/>
      <c r="O60" s="162"/>
      <c r="P60" s="182"/>
      <c r="Q60" s="183"/>
      <c r="R60" s="183"/>
      <c r="S60" s="183"/>
      <c r="T60" s="226"/>
      <c r="U60" s="226"/>
      <c r="V60" s="226"/>
      <c r="W60" s="226"/>
      <c r="X60" s="226"/>
      <c r="Y60" s="226"/>
    </row>
    <row r="61" s="227" customFormat="true" ht="12.95" hidden="false" customHeight="true" outlineLevel="0" collapsed="false">
      <c r="A61" s="222" t="n">
        <v>56</v>
      </c>
      <c r="B61" s="180" t="s">
        <v>335</v>
      </c>
      <c r="C61" s="69" t="n">
        <v>64.6551828250787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119.113071714658</v>
      </c>
      <c r="I61" s="69" t="n">
        <v>183.768254539737</v>
      </c>
      <c r="J61" s="69" t="n">
        <v>0</v>
      </c>
      <c r="K61" s="69" t="n">
        <v>183.768254539737</v>
      </c>
      <c r="L61" s="223" t="n">
        <v>56</v>
      </c>
      <c r="M61" s="162"/>
      <c r="N61" s="162"/>
      <c r="O61" s="162"/>
      <c r="P61" s="182"/>
      <c r="Q61" s="183"/>
      <c r="R61" s="183"/>
      <c r="S61" s="183"/>
      <c r="T61" s="226"/>
      <c r="U61" s="226"/>
      <c r="V61" s="226"/>
      <c r="W61" s="226"/>
      <c r="X61" s="226"/>
      <c r="Y61" s="226"/>
    </row>
    <row r="62" s="227" customFormat="true" ht="12.95" hidden="false" customHeight="true" outlineLevel="0" collapsed="false">
      <c r="A62" s="222" t="n">
        <v>57</v>
      </c>
      <c r="B62" s="180" t="s">
        <v>336</v>
      </c>
      <c r="C62" s="69" t="n">
        <v>8285.20234093928</v>
      </c>
      <c r="D62" s="69" t="n">
        <v>0</v>
      </c>
      <c r="E62" s="69" t="n">
        <v>8.87502662096089</v>
      </c>
      <c r="F62" s="69" t="n">
        <v>156.715296912985</v>
      </c>
      <c r="G62" s="69" t="n">
        <v>0</v>
      </c>
      <c r="H62" s="69" t="n">
        <v>38.6121288054792</v>
      </c>
      <c r="I62" s="69" t="n">
        <v>8489.4047932787</v>
      </c>
      <c r="J62" s="69" t="n">
        <v>0</v>
      </c>
      <c r="K62" s="69" t="n">
        <v>8489.4047932787</v>
      </c>
      <c r="L62" s="223" t="n">
        <v>57</v>
      </c>
      <c r="M62" s="162"/>
      <c r="N62" s="162"/>
      <c r="O62" s="162"/>
      <c r="P62" s="182"/>
      <c r="Q62" s="183"/>
      <c r="R62" s="183"/>
      <c r="S62" s="183"/>
      <c r="T62" s="226"/>
      <c r="U62" s="226"/>
      <c r="V62" s="226"/>
      <c r="W62" s="226"/>
      <c r="X62" s="226"/>
      <c r="Y62" s="226"/>
    </row>
    <row r="63" s="227" customFormat="true" ht="12.95" hidden="false" customHeight="true" outlineLevel="0" collapsed="false">
      <c r="A63" s="222" t="n">
        <v>58</v>
      </c>
      <c r="B63" s="180" t="s">
        <v>337</v>
      </c>
      <c r="C63" s="69" t="n">
        <v>140.734089608552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140.734089608552</v>
      </c>
      <c r="J63" s="69" t="n">
        <v>0</v>
      </c>
      <c r="K63" s="69" t="n">
        <v>140.734089608552</v>
      </c>
      <c r="L63" s="223" t="n">
        <v>58</v>
      </c>
      <c r="M63" s="162"/>
      <c r="N63" s="162"/>
      <c r="O63" s="162"/>
      <c r="P63" s="182"/>
      <c r="Q63" s="183"/>
      <c r="R63" s="183"/>
      <c r="S63" s="183"/>
      <c r="T63" s="226"/>
      <c r="U63" s="226"/>
      <c r="V63" s="226"/>
      <c r="W63" s="226"/>
      <c r="X63" s="226"/>
      <c r="Y63" s="226"/>
    </row>
    <row r="64" s="227" customFormat="true" ht="12.95" hidden="false" customHeight="true" outlineLevel="0" collapsed="false">
      <c r="A64" s="222" t="n">
        <v>59</v>
      </c>
      <c r="B64" s="180" t="s">
        <v>338</v>
      </c>
      <c r="C64" s="69" t="n">
        <v>75.0485163738326</v>
      </c>
      <c r="D64" s="69" t="n">
        <v>0</v>
      </c>
      <c r="E64" s="69" t="n">
        <v>0</v>
      </c>
      <c r="F64" s="69" t="n">
        <v>1349.7479186634</v>
      </c>
      <c r="G64" s="69" t="n">
        <v>0</v>
      </c>
      <c r="H64" s="69" t="n">
        <v>588.782690314295</v>
      </c>
      <c r="I64" s="69" t="n">
        <v>2013.57912535153</v>
      </c>
      <c r="J64" s="69" t="n">
        <v>0</v>
      </c>
      <c r="K64" s="69" t="n">
        <v>2013.57912535153</v>
      </c>
      <c r="L64" s="223" t="n">
        <v>59</v>
      </c>
      <c r="M64" s="162"/>
      <c r="N64" s="162"/>
      <c r="O64" s="162"/>
      <c r="P64" s="182"/>
      <c r="Q64" s="183"/>
      <c r="R64" s="183"/>
      <c r="S64" s="183"/>
      <c r="T64" s="226"/>
      <c r="U64" s="226"/>
      <c r="V64" s="226"/>
      <c r="W64" s="226"/>
      <c r="X64" s="226"/>
      <c r="Y64" s="226"/>
    </row>
    <row r="65" s="227" customFormat="true" ht="12.95" hidden="false" customHeight="true" outlineLevel="0" collapsed="false">
      <c r="A65" s="222" t="n">
        <v>60</v>
      </c>
      <c r="B65" s="180" t="s">
        <v>339</v>
      </c>
      <c r="C65" s="69" t="n">
        <v>0</v>
      </c>
      <c r="D65" s="69" t="n">
        <v>644.858802609911</v>
      </c>
      <c r="E65" s="69" t="n">
        <v>1275.87094381409</v>
      </c>
      <c r="F65" s="69" t="n">
        <v>0</v>
      </c>
      <c r="G65" s="69" t="n">
        <v>0</v>
      </c>
      <c r="H65" s="69" t="n">
        <v>917.440222854223</v>
      </c>
      <c r="I65" s="69" t="n">
        <v>2838.16996927822</v>
      </c>
      <c r="J65" s="69" t="n">
        <v>0</v>
      </c>
      <c r="K65" s="69" t="n">
        <v>2838.16996927822</v>
      </c>
      <c r="L65" s="223" t="n">
        <v>60</v>
      </c>
      <c r="M65" s="162"/>
      <c r="N65" s="162"/>
      <c r="O65" s="162"/>
      <c r="P65" s="182"/>
      <c r="Q65" s="183"/>
      <c r="R65" s="183"/>
      <c r="S65" s="183"/>
      <c r="T65" s="226"/>
      <c r="U65" s="226"/>
      <c r="V65" s="226"/>
      <c r="W65" s="226"/>
      <c r="X65" s="226"/>
      <c r="Y65" s="226"/>
    </row>
    <row r="66" s="227" customFormat="true" ht="12.95" hidden="false" customHeight="true" outlineLevel="0" collapsed="false">
      <c r="A66" s="222" t="n">
        <v>61</v>
      </c>
      <c r="B66" s="180" t="s">
        <v>340</v>
      </c>
      <c r="C66" s="69" t="n">
        <v>730.249306021721</v>
      </c>
      <c r="D66" s="69" t="n">
        <v>0</v>
      </c>
      <c r="E66" s="69" t="n">
        <v>0</v>
      </c>
      <c r="F66" s="69" t="n">
        <v>805.263784717263</v>
      </c>
      <c r="G66" s="69" t="n">
        <v>0</v>
      </c>
      <c r="H66" s="69" t="n">
        <v>1374.02681358842</v>
      </c>
      <c r="I66" s="69" t="n">
        <v>2909.5399043274</v>
      </c>
      <c r="J66" s="69" t="n">
        <v>0</v>
      </c>
      <c r="K66" s="69" t="n">
        <v>2909.5399043274</v>
      </c>
      <c r="L66" s="223" t="n">
        <v>61</v>
      </c>
      <c r="M66" s="162"/>
      <c r="N66" s="162"/>
      <c r="O66" s="162"/>
      <c r="P66" s="182"/>
      <c r="Q66" s="183"/>
      <c r="R66" s="183"/>
      <c r="S66" s="183"/>
      <c r="T66" s="226"/>
      <c r="U66" s="226"/>
      <c r="V66" s="226"/>
      <c r="W66" s="226"/>
      <c r="X66" s="226"/>
      <c r="Y66" s="226"/>
    </row>
    <row r="67" s="227" customFormat="true" ht="12.95" hidden="false" customHeight="true" outlineLevel="0" collapsed="false">
      <c r="A67" s="222" t="n">
        <v>62</v>
      </c>
      <c r="B67" s="180" t="s">
        <v>341</v>
      </c>
      <c r="C67" s="69" t="n">
        <v>713.045091996343</v>
      </c>
      <c r="D67" s="69" t="n">
        <v>0</v>
      </c>
      <c r="E67" s="69" t="n">
        <v>22012.046633965</v>
      </c>
      <c r="F67" s="69" t="n">
        <v>196.915549807531</v>
      </c>
      <c r="G67" s="69" t="n">
        <v>0</v>
      </c>
      <c r="H67" s="69" t="n">
        <v>133.675041882937</v>
      </c>
      <c r="I67" s="69" t="n">
        <v>23055.6823176518</v>
      </c>
      <c r="J67" s="69" t="n">
        <v>0</v>
      </c>
      <c r="K67" s="69" t="n">
        <v>23055.6823176518</v>
      </c>
      <c r="L67" s="223" t="n">
        <v>62</v>
      </c>
      <c r="M67" s="162"/>
      <c r="N67" s="162"/>
      <c r="O67" s="162"/>
      <c r="P67" s="187"/>
      <c r="Q67" s="183"/>
      <c r="R67" s="183"/>
      <c r="S67" s="183"/>
      <c r="T67" s="226"/>
      <c r="U67" s="226"/>
      <c r="V67" s="226"/>
      <c r="W67" s="226"/>
      <c r="X67" s="226"/>
      <c r="Y67" s="226"/>
    </row>
    <row r="68" s="227" customFormat="true" ht="12.95" hidden="false" customHeight="true" outlineLevel="0" collapsed="false">
      <c r="A68" s="222" t="n">
        <v>63</v>
      </c>
      <c r="B68" s="180" t="s">
        <v>342</v>
      </c>
      <c r="C68" s="69" t="n">
        <v>0</v>
      </c>
      <c r="D68" s="69" t="n">
        <v>0</v>
      </c>
      <c r="E68" s="69" t="n">
        <v>1618.52655686083</v>
      </c>
      <c r="F68" s="69" t="n">
        <v>0</v>
      </c>
      <c r="G68" s="69" t="n">
        <v>0</v>
      </c>
      <c r="H68" s="69" t="n">
        <v>0</v>
      </c>
      <c r="I68" s="69" t="n">
        <v>1618.52655686083</v>
      </c>
      <c r="J68" s="69" t="n">
        <v>0</v>
      </c>
      <c r="K68" s="69" t="n">
        <v>1618.52655686083</v>
      </c>
      <c r="L68" s="223" t="n">
        <v>63</v>
      </c>
      <c r="M68" s="162"/>
      <c r="N68" s="162"/>
      <c r="O68" s="162"/>
      <c r="P68" s="187"/>
      <c r="Q68" s="183"/>
      <c r="R68" s="183"/>
      <c r="S68" s="183"/>
      <c r="T68" s="226"/>
      <c r="U68" s="226"/>
      <c r="V68" s="226"/>
      <c r="W68" s="226"/>
      <c r="X68" s="226"/>
      <c r="Y68" s="226"/>
    </row>
    <row r="69" s="227" customFormat="true" ht="12.95" hidden="false" customHeight="true" outlineLevel="0" collapsed="false">
      <c r="A69" s="222" t="n">
        <v>64</v>
      </c>
      <c r="B69" s="180" t="s">
        <v>249</v>
      </c>
      <c r="C69" s="69" t="n">
        <v>1285.47622058823</v>
      </c>
      <c r="D69" s="69" t="n">
        <v>1067.7204417885</v>
      </c>
      <c r="E69" s="69" t="n">
        <v>8762.13739095009</v>
      </c>
      <c r="F69" s="69" t="n">
        <v>0</v>
      </c>
      <c r="G69" s="69" t="n">
        <v>0</v>
      </c>
      <c r="H69" s="69" t="n">
        <v>0</v>
      </c>
      <c r="I69" s="69" t="n">
        <v>11115.3340533268</v>
      </c>
      <c r="J69" s="69" t="n">
        <v>0</v>
      </c>
      <c r="K69" s="69" t="n">
        <v>11115.3340533268</v>
      </c>
      <c r="L69" s="223" t="n">
        <v>64</v>
      </c>
      <c r="M69" s="162"/>
      <c r="N69" s="162"/>
      <c r="O69" s="162"/>
      <c r="P69" s="187"/>
      <c r="Q69" s="183"/>
      <c r="R69" s="183"/>
      <c r="S69" s="183"/>
      <c r="T69" s="226"/>
      <c r="U69" s="226"/>
      <c r="V69" s="226"/>
      <c r="W69" s="226"/>
      <c r="X69" s="226"/>
      <c r="Y69" s="226"/>
    </row>
    <row r="70" s="227" customFormat="true" ht="12.95" hidden="false" customHeight="true" outlineLevel="0" collapsed="false">
      <c r="A70" s="222" t="n">
        <v>65</v>
      </c>
      <c r="B70" s="180" t="s">
        <v>343</v>
      </c>
      <c r="C70" s="69" t="n">
        <v>6324.26356487241</v>
      </c>
      <c r="D70" s="69" t="n">
        <v>1348.40280367784</v>
      </c>
      <c r="E70" s="69" t="n">
        <v>17464.4876716731</v>
      </c>
      <c r="F70" s="69" t="n">
        <v>0</v>
      </c>
      <c r="G70" s="69" t="n">
        <v>0</v>
      </c>
      <c r="H70" s="69" t="n">
        <v>0</v>
      </c>
      <c r="I70" s="69" t="n">
        <v>25137.1540402233</v>
      </c>
      <c r="J70" s="69" t="n">
        <v>0</v>
      </c>
      <c r="K70" s="69" t="n">
        <v>25137.1540402233</v>
      </c>
      <c r="L70" s="223" t="n">
        <v>65</v>
      </c>
      <c r="M70" s="162"/>
      <c r="N70" s="162"/>
      <c r="O70" s="162"/>
      <c r="P70" s="187"/>
      <c r="Q70" s="183"/>
      <c r="R70" s="183"/>
      <c r="S70" s="183"/>
      <c r="T70" s="226"/>
      <c r="U70" s="226"/>
      <c r="V70" s="226"/>
      <c r="W70" s="226"/>
      <c r="X70" s="226"/>
      <c r="Y70" s="226"/>
    </row>
    <row r="71" s="227" customFormat="true" ht="12.95" hidden="false" customHeight="true" outlineLevel="0" collapsed="false">
      <c r="A71" s="222" t="n">
        <v>66</v>
      </c>
      <c r="B71" s="180" t="s">
        <v>344</v>
      </c>
      <c r="C71" s="69" t="n">
        <v>1726.93122669074</v>
      </c>
      <c r="D71" s="69" t="n">
        <v>0</v>
      </c>
      <c r="E71" s="69" t="n">
        <v>3.12480671968272</v>
      </c>
      <c r="F71" s="69" t="n">
        <v>0</v>
      </c>
      <c r="G71" s="69" t="n">
        <v>0</v>
      </c>
      <c r="H71" s="69" t="n">
        <v>0</v>
      </c>
      <c r="I71" s="69" t="n">
        <v>1730.05603341043</v>
      </c>
      <c r="J71" s="69" t="n">
        <v>0</v>
      </c>
      <c r="K71" s="69" t="n">
        <v>1730.05603341043</v>
      </c>
      <c r="L71" s="223" t="n">
        <v>66</v>
      </c>
      <c r="M71" s="162"/>
      <c r="N71" s="162"/>
      <c r="O71" s="162"/>
      <c r="P71" s="187"/>
      <c r="Q71" s="183"/>
      <c r="R71" s="183"/>
      <c r="S71" s="183"/>
      <c r="T71" s="226"/>
      <c r="U71" s="226"/>
      <c r="V71" s="226"/>
      <c r="W71" s="226"/>
      <c r="X71" s="226"/>
      <c r="Y71" s="226"/>
    </row>
    <row r="72" s="227" customFormat="true" ht="12.95" hidden="false" customHeight="true" outlineLevel="0" collapsed="false">
      <c r="A72" s="222" t="n">
        <v>67</v>
      </c>
      <c r="B72" s="180" t="s">
        <v>345</v>
      </c>
      <c r="C72" s="69" t="n">
        <v>220.669816478245</v>
      </c>
      <c r="D72" s="69" t="n">
        <v>997.172747277395</v>
      </c>
      <c r="E72" s="69" t="n">
        <v>54.4153717458383</v>
      </c>
      <c r="F72" s="69" t="n">
        <v>0</v>
      </c>
      <c r="G72" s="69" t="n">
        <v>0</v>
      </c>
      <c r="H72" s="69" t="n">
        <v>0</v>
      </c>
      <c r="I72" s="69" t="n">
        <v>1272.25793550148</v>
      </c>
      <c r="J72" s="69" t="n">
        <v>0</v>
      </c>
      <c r="K72" s="69" t="n">
        <v>1272.25793550148</v>
      </c>
      <c r="L72" s="223" t="n">
        <v>67</v>
      </c>
      <c r="M72" s="162"/>
      <c r="N72" s="162"/>
      <c r="O72" s="162"/>
      <c r="P72" s="187"/>
      <c r="Q72" s="183"/>
      <c r="R72" s="183"/>
      <c r="S72" s="183"/>
      <c r="T72" s="226"/>
      <c r="U72" s="226"/>
      <c r="V72" s="226"/>
      <c r="W72" s="226"/>
      <c r="X72" s="226"/>
      <c r="Y72" s="226"/>
    </row>
    <row r="73" s="227" customFormat="true" ht="12.95" hidden="false" customHeight="true" outlineLevel="0" collapsed="false">
      <c r="A73" s="222" t="n">
        <v>68</v>
      </c>
      <c r="B73" s="180" t="s">
        <v>255</v>
      </c>
      <c r="C73" s="69" t="n">
        <v>4553.58047087299</v>
      </c>
      <c r="D73" s="69" t="n">
        <v>555.314691569877</v>
      </c>
      <c r="E73" s="69" t="n">
        <v>1519.64001173834</v>
      </c>
      <c r="F73" s="69" t="n">
        <v>558.874401131223</v>
      </c>
      <c r="G73" s="69" t="n">
        <v>29.3676038810993</v>
      </c>
      <c r="H73" s="69" t="n">
        <v>274.631592657795</v>
      </c>
      <c r="I73" s="69" t="n">
        <v>7491.40877185133</v>
      </c>
      <c r="J73" s="69" t="n">
        <v>0</v>
      </c>
      <c r="K73" s="69" t="n">
        <v>7491.40877185133</v>
      </c>
      <c r="L73" s="223" t="n">
        <v>68</v>
      </c>
      <c r="M73" s="162"/>
      <c r="N73" s="162"/>
      <c r="O73" s="162"/>
      <c r="P73" s="187"/>
      <c r="Q73" s="183"/>
      <c r="R73" s="183"/>
      <c r="S73" s="183"/>
      <c r="T73" s="226"/>
      <c r="U73" s="226"/>
      <c r="V73" s="226"/>
      <c r="W73" s="226"/>
      <c r="X73" s="226"/>
      <c r="Y73" s="226"/>
    </row>
    <row r="74" s="227" customFormat="true" ht="12.95" hidden="false" customHeight="true" outlineLevel="0" collapsed="false">
      <c r="A74" s="222" t="n">
        <v>69</v>
      </c>
      <c r="B74" s="180" t="s">
        <v>346</v>
      </c>
      <c r="C74" s="69" t="n">
        <v>3301.23622851861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5.39223845761101</v>
      </c>
      <c r="I74" s="69" t="n">
        <v>3306.62846697622</v>
      </c>
      <c r="J74" s="69" t="n">
        <v>0</v>
      </c>
      <c r="K74" s="69" t="n">
        <v>3306.62846697622</v>
      </c>
      <c r="L74" s="223" t="n">
        <v>69</v>
      </c>
      <c r="M74" s="162"/>
      <c r="N74" s="162"/>
      <c r="O74" s="162"/>
      <c r="P74" s="187"/>
      <c r="Q74" s="183"/>
      <c r="R74" s="183"/>
      <c r="S74" s="183"/>
      <c r="T74" s="226"/>
      <c r="U74" s="226"/>
      <c r="V74" s="226"/>
      <c r="W74" s="226"/>
      <c r="X74" s="226"/>
      <c r="Y74" s="226"/>
    </row>
    <row r="75" s="227" customFormat="true" ht="12.95" hidden="false" customHeight="true" outlineLevel="0" collapsed="false">
      <c r="A75" s="222" t="n">
        <v>70</v>
      </c>
      <c r="B75" s="180" t="s">
        <v>347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223" t="n">
        <v>70</v>
      </c>
      <c r="M75" s="162"/>
      <c r="N75" s="162"/>
      <c r="O75" s="162"/>
      <c r="P75" s="182"/>
      <c r="Q75" s="183"/>
      <c r="R75" s="183"/>
      <c r="S75" s="183"/>
      <c r="T75" s="226"/>
      <c r="U75" s="226"/>
      <c r="V75" s="226"/>
      <c r="W75" s="226"/>
      <c r="X75" s="226"/>
      <c r="Y75" s="226"/>
    </row>
    <row r="76" customFormat="false" ht="5.25" hidden="false" customHeight="true" outlineLevel="0" collapsed="false">
      <c r="A76" s="228"/>
      <c r="B76" s="229"/>
      <c r="C76" s="69"/>
      <c r="D76" s="69"/>
      <c r="E76" s="69"/>
      <c r="F76" s="69"/>
      <c r="G76" s="69"/>
      <c r="H76" s="69"/>
      <c r="I76" s="69"/>
      <c r="J76" s="69"/>
      <c r="K76" s="69"/>
      <c r="L76" s="223"/>
      <c r="M76" s="162"/>
      <c r="N76" s="162"/>
      <c r="O76" s="162"/>
      <c r="P76" s="191"/>
      <c r="Q76" s="191"/>
      <c r="R76" s="191"/>
      <c r="S76" s="191"/>
      <c r="T76" s="187"/>
      <c r="U76" s="187"/>
      <c r="V76" s="187"/>
      <c r="W76" s="187"/>
      <c r="X76" s="187"/>
      <c r="Y76" s="187"/>
    </row>
    <row r="77" s="227" customFormat="true" ht="15" hidden="false" customHeight="true" outlineLevel="0" collapsed="false">
      <c r="A77" s="222" t="n">
        <v>71</v>
      </c>
      <c r="B77" s="192" t="s">
        <v>348</v>
      </c>
      <c r="C77" s="122" t="n">
        <v>516335.81272044</v>
      </c>
      <c r="D77" s="122" t="n">
        <v>4613.46948692353</v>
      </c>
      <c r="E77" s="122" t="n">
        <v>60103.3667186611</v>
      </c>
      <c r="F77" s="122" t="n">
        <v>124011.226932129</v>
      </c>
      <c r="G77" s="122" t="n">
        <v>7971.58322011068</v>
      </c>
      <c r="H77" s="122" t="n">
        <v>551569.919561183</v>
      </c>
      <c r="I77" s="122" t="n">
        <v>1264605.37863945</v>
      </c>
      <c r="J77" s="122" t="n">
        <v>62516.6543250836</v>
      </c>
      <c r="K77" s="122" t="n">
        <v>1202088.72431436</v>
      </c>
      <c r="L77" s="223" t="n">
        <v>71</v>
      </c>
      <c r="M77" s="162"/>
      <c r="N77" s="162"/>
      <c r="O77" s="162"/>
      <c r="P77" s="191"/>
      <c r="Q77" s="193"/>
      <c r="R77" s="193"/>
      <c r="S77" s="193"/>
      <c r="T77" s="226"/>
      <c r="U77" s="226"/>
      <c r="V77" s="226"/>
      <c r="W77" s="226"/>
      <c r="X77" s="226"/>
      <c r="Y77" s="226"/>
    </row>
    <row r="78" customFormat="false" ht="16.5" hidden="false" customHeight="true" outlineLevel="0" collapsed="false">
      <c r="C78" s="187"/>
      <c r="D78" s="187"/>
      <c r="E78" s="187"/>
      <c r="F78" s="184"/>
      <c r="G78" s="184"/>
      <c r="H78" s="184"/>
      <c r="I78" s="187"/>
      <c r="J78" s="187"/>
      <c r="K78" s="184"/>
      <c r="M78" s="162"/>
      <c r="N78" s="162"/>
      <c r="O78" s="162"/>
      <c r="P78" s="163"/>
      <c r="Q78" s="163"/>
      <c r="R78" s="163"/>
      <c r="S78" s="163"/>
      <c r="T78" s="187"/>
      <c r="U78" s="187"/>
      <c r="V78" s="187"/>
      <c r="W78" s="187"/>
      <c r="X78" s="187"/>
      <c r="Y78" s="187"/>
    </row>
    <row r="79" customFormat="false" ht="16.5" hidden="false" customHeight="true" outlineLevel="0" collapsed="false">
      <c r="C79" s="194"/>
      <c r="D79" s="194"/>
      <c r="E79" s="194"/>
      <c r="F79" s="194"/>
      <c r="G79" s="194"/>
      <c r="H79" s="194"/>
      <c r="I79" s="194"/>
      <c r="J79" s="194"/>
      <c r="K79" s="194"/>
      <c r="M79" s="162"/>
      <c r="N79" s="162"/>
      <c r="O79" s="162"/>
      <c r="P79" s="163"/>
      <c r="Q79" s="163"/>
      <c r="R79" s="163"/>
      <c r="S79" s="163"/>
    </row>
    <row r="80" customFormat="false" ht="16.5" hidden="false" customHeight="true" outlineLevel="0" collapsed="false">
      <c r="C80" s="195"/>
      <c r="D80" s="195"/>
      <c r="E80" s="195"/>
      <c r="F80" s="195"/>
      <c r="G80" s="195"/>
      <c r="H80" s="195"/>
      <c r="I80" s="195"/>
      <c r="J80" s="195"/>
      <c r="K80" s="195"/>
      <c r="M80" s="162"/>
      <c r="N80" s="162"/>
      <c r="O80" s="162"/>
      <c r="P80" s="163"/>
      <c r="Q80" s="163"/>
      <c r="R80" s="163"/>
      <c r="S80" s="163"/>
    </row>
    <row r="81" customFormat="false" ht="16.5" hidden="false" customHeight="true" outlineLevel="0" collapsed="false">
      <c r="F81" s="196"/>
      <c r="G81" s="196"/>
      <c r="H81" s="196"/>
      <c r="K81" s="196"/>
      <c r="M81" s="162"/>
      <c r="N81" s="162"/>
      <c r="O81" s="162"/>
      <c r="P81" s="163"/>
      <c r="Q81" s="163"/>
      <c r="R81" s="163"/>
      <c r="S81" s="163"/>
    </row>
    <row r="82" customFormat="false" ht="16.5" hidden="false" customHeight="true" outlineLevel="0" collapsed="false">
      <c r="C82" s="187"/>
      <c r="D82" s="187"/>
      <c r="E82" s="187"/>
      <c r="F82" s="187"/>
      <c r="G82" s="187"/>
      <c r="H82" s="187"/>
      <c r="I82" s="187"/>
      <c r="J82" s="187"/>
      <c r="K82" s="187"/>
      <c r="M82" s="182"/>
      <c r="N82" s="182"/>
      <c r="O82" s="162"/>
      <c r="P82" s="163"/>
      <c r="Q82" s="163"/>
      <c r="R82" s="163"/>
      <c r="S82" s="163"/>
    </row>
    <row r="83" customFormat="false" ht="16.5" hidden="false" customHeight="true" outlineLevel="0" collapsed="false">
      <c r="F83" s="196"/>
      <c r="G83" s="196"/>
      <c r="H83" s="196"/>
      <c r="K83" s="196"/>
    </row>
    <row r="84" customFormat="false" ht="16.5" hidden="false" customHeight="true" outlineLevel="0" collapsed="false">
      <c r="F84" s="196"/>
      <c r="G84" s="196"/>
      <c r="H84" s="196"/>
      <c r="K84" s="196"/>
    </row>
    <row r="85" customFormat="false" ht="16.5" hidden="false" customHeight="true" outlineLevel="0" collapsed="false">
      <c r="F85" s="196"/>
      <c r="G85" s="196"/>
      <c r="H85" s="196"/>
      <c r="K85" s="196"/>
    </row>
    <row r="86" customFormat="false" ht="16.5" hidden="false" customHeight="true" outlineLevel="0" collapsed="false">
      <c r="F86" s="196"/>
      <c r="G86" s="196"/>
      <c r="H86" s="196"/>
      <c r="K86" s="196"/>
    </row>
    <row r="87" customFormat="false" ht="16.5" hidden="false" customHeight="true" outlineLevel="0" collapsed="false">
      <c r="F87" s="196"/>
      <c r="G87" s="196"/>
      <c r="H87" s="196"/>
      <c r="K87" s="196"/>
    </row>
    <row r="88" customFormat="false" ht="16.5" hidden="false" customHeight="true" outlineLevel="0" collapsed="false">
      <c r="F88" s="196"/>
      <c r="G88" s="196"/>
      <c r="H88" s="196"/>
      <c r="K88" s="196"/>
    </row>
    <row r="89" customFormat="false" ht="16.5" hidden="false" customHeight="true" outlineLevel="0" collapsed="false">
      <c r="F89" s="196"/>
      <c r="G89" s="196"/>
      <c r="H89" s="196"/>
      <c r="K89" s="196"/>
    </row>
    <row r="90" customFormat="false" ht="16.5" hidden="false" customHeight="true" outlineLevel="0" collapsed="false">
      <c r="F90" s="196"/>
      <c r="G90" s="196"/>
      <c r="H90" s="196"/>
      <c r="K90" s="196"/>
    </row>
    <row r="91" customFormat="false" ht="16.5" hidden="false" customHeight="true" outlineLevel="0" collapsed="false">
      <c r="F91" s="196"/>
      <c r="G91" s="196"/>
      <c r="H91" s="196"/>
      <c r="K91" s="196"/>
    </row>
    <row r="92" customFormat="false" ht="16.5" hidden="false" customHeight="true" outlineLevel="0" collapsed="false">
      <c r="F92" s="196"/>
      <c r="G92" s="196"/>
      <c r="H92" s="196"/>
      <c r="K92" s="196"/>
    </row>
    <row r="93" customFormat="false" ht="16.5" hidden="false" customHeight="true" outlineLevel="0" collapsed="false">
      <c r="F93" s="196"/>
      <c r="G93" s="196"/>
      <c r="H93" s="196"/>
      <c r="K93" s="196"/>
    </row>
    <row r="94" customFormat="false" ht="16.5" hidden="false" customHeight="true" outlineLevel="0" collapsed="false">
      <c r="F94" s="196"/>
      <c r="G94" s="196"/>
      <c r="H94" s="196"/>
      <c r="K94" s="196"/>
    </row>
    <row r="95" customFormat="false" ht="16.5" hidden="false" customHeight="true" outlineLevel="0" collapsed="false">
      <c r="H95" s="196"/>
      <c r="K95" s="196"/>
    </row>
    <row r="96" customFormat="false" ht="16.5" hidden="false" customHeight="true" outlineLevel="0" collapsed="false">
      <c r="H96" s="196"/>
      <c r="K96" s="196"/>
    </row>
    <row r="97" customFormat="false" ht="16.5" hidden="false" customHeight="true" outlineLevel="0" collapsed="false">
      <c r="H97" s="196"/>
      <c r="K97" s="196"/>
    </row>
    <row r="98" customFormat="false" ht="16.5" hidden="false" customHeight="true" outlineLevel="0" collapsed="false">
      <c r="H98" s="196"/>
      <c r="K98" s="196"/>
    </row>
    <row r="99" customFormat="false" ht="16.5" hidden="false" customHeight="true" outlineLevel="0" collapsed="false">
      <c r="H99" s="196"/>
      <c r="K99" s="196"/>
    </row>
  </sheetData>
  <mergeCells count="6">
    <mergeCell ref="A4:A5"/>
    <mergeCell ref="B4:B5"/>
    <mergeCell ref="I4:K4"/>
    <mergeCell ref="L4:L5"/>
    <mergeCell ref="C5:E5"/>
    <mergeCell ref="F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0" width="5.71"/>
    <col collapsed="false" customWidth="true" hidden="false" outlineLevel="0" max="3" min="3" style="50" width="50.7"/>
    <col collapsed="false" customWidth="true" hidden="false" outlineLevel="0" max="5" min="4" style="50" width="13.28"/>
    <col collapsed="false" customWidth="true" hidden="false" outlineLevel="0" max="6" min="6" style="50" width="18.7"/>
    <col collapsed="false" customWidth="true" hidden="false" outlineLevel="0" max="7" min="7" style="50" width="5.71"/>
    <col collapsed="false" customWidth="false" hidden="false" outlineLevel="0" max="257" min="8" style="50" width="11.42"/>
  </cols>
  <sheetData>
    <row r="1" s="52" customFormat="true" ht="20.1" hidden="false" customHeight="true" outlineLevel="0" collapsed="false">
      <c r="A1" s="51" t="s">
        <v>358</v>
      </c>
      <c r="B1" s="230"/>
      <c r="C1" s="149"/>
      <c r="D1" s="149"/>
    </row>
    <row r="2" s="52" customFormat="true" ht="15.75" hidden="false" customHeight="true" outlineLevel="0" collapsed="false">
      <c r="A2" s="51"/>
      <c r="C2" s="53"/>
      <c r="D2" s="53"/>
    </row>
    <row r="3" s="52" customFormat="true" ht="12" hidden="false" customHeight="true" outlineLevel="0" collapsed="false">
      <c r="C3" s="53"/>
      <c r="D3" s="53"/>
    </row>
    <row r="4" s="61" customFormat="true" ht="27" hidden="false" customHeight="true" outlineLevel="0" collapsed="false">
      <c r="A4" s="56" t="s">
        <v>112</v>
      </c>
      <c r="B4" s="57" t="s">
        <v>113</v>
      </c>
      <c r="C4" s="57"/>
      <c r="D4" s="58" t="n">
        <v>1995</v>
      </c>
      <c r="E4" s="58" t="n">
        <v>2004</v>
      </c>
      <c r="F4" s="231" t="s">
        <v>114</v>
      </c>
      <c r="G4" s="60" t="s">
        <v>112</v>
      </c>
    </row>
    <row r="5" s="62" customFormat="true" ht="45" hidden="false" customHeight="true" outlineLevel="0" collapsed="false">
      <c r="B5" s="63"/>
      <c r="C5" s="64"/>
      <c r="D5" s="65" t="s">
        <v>359</v>
      </c>
      <c r="E5" s="65"/>
      <c r="F5" s="65" t="s">
        <v>116</v>
      </c>
      <c r="G5" s="65"/>
    </row>
    <row r="6" s="62" customFormat="true" ht="15" hidden="false" customHeight="true" outlineLevel="0" collapsed="false">
      <c r="A6" s="66" t="n">
        <v>1</v>
      </c>
      <c r="B6" s="67"/>
      <c r="C6" s="232" t="s">
        <v>117</v>
      </c>
      <c r="D6" s="197" t="n">
        <v>2327844.76404227</v>
      </c>
      <c r="E6" s="197" t="n">
        <v>1674571.98078692</v>
      </c>
      <c r="F6" s="70" t="n">
        <v>-28.0634170004085</v>
      </c>
      <c r="G6" s="87" t="n">
        <f aca="false">+A6</f>
        <v>1</v>
      </c>
    </row>
    <row r="7" s="62" customFormat="true" ht="15" hidden="false" customHeight="true" outlineLevel="0" collapsed="false">
      <c r="A7" s="66" t="n">
        <v>2</v>
      </c>
      <c r="B7" s="67"/>
      <c r="C7" s="233" t="s">
        <v>118</v>
      </c>
      <c r="D7" s="197" t="n">
        <v>1695978.19331214</v>
      </c>
      <c r="E7" s="197" t="n">
        <v>1339778.70139433</v>
      </c>
      <c r="F7" s="70" t="n">
        <v>-21.0025985783561</v>
      </c>
      <c r="G7" s="87" t="n">
        <f aca="false">+A7</f>
        <v>2</v>
      </c>
    </row>
    <row r="8" s="62" customFormat="true" ht="15" hidden="false" customHeight="true" outlineLevel="0" collapsed="false">
      <c r="A8" s="66" t="n">
        <v>3</v>
      </c>
      <c r="B8" s="67"/>
      <c r="C8" s="233" t="s">
        <v>119</v>
      </c>
      <c r="D8" s="197" t="n">
        <v>631866.570730137</v>
      </c>
      <c r="E8" s="197" t="n">
        <v>334793.279392584</v>
      </c>
      <c r="F8" s="70" t="n">
        <v>-47.0151935707373</v>
      </c>
      <c r="G8" s="87" t="n">
        <f aca="false">+A8</f>
        <v>3</v>
      </c>
    </row>
    <row r="9" s="62" customFormat="true" ht="15" hidden="false" customHeight="true" outlineLevel="0" collapsed="false">
      <c r="A9" s="66" t="n">
        <v>4</v>
      </c>
      <c r="B9" s="73" t="s">
        <v>120</v>
      </c>
      <c r="C9" s="232" t="s">
        <v>121</v>
      </c>
      <c r="D9" s="69" t="n">
        <v>655378.465097153</v>
      </c>
      <c r="E9" s="69" t="n">
        <v>611148.046497093</v>
      </c>
      <c r="F9" s="70" t="n">
        <v>-6.74883612379652</v>
      </c>
      <c r="G9" s="87" t="n">
        <f aca="false">+A9</f>
        <v>4</v>
      </c>
    </row>
    <row r="10" s="62" customFormat="true" ht="15" hidden="false" customHeight="true" outlineLevel="0" collapsed="false">
      <c r="A10" s="66" t="n">
        <v>5</v>
      </c>
      <c r="B10" s="73" t="s">
        <v>122</v>
      </c>
      <c r="C10" s="232" t="s">
        <v>123</v>
      </c>
      <c r="D10" s="69" t="n">
        <v>2983223.22913943</v>
      </c>
      <c r="E10" s="69" t="n">
        <v>2285720.02728401</v>
      </c>
      <c r="F10" s="70" t="n">
        <v>-23.3808584970233</v>
      </c>
      <c r="G10" s="87" t="n">
        <f aca="false">+A10</f>
        <v>5</v>
      </c>
    </row>
    <row r="11" s="62" customFormat="true" ht="15" hidden="true" customHeight="true" outlineLevel="0" collapsed="false">
      <c r="A11" s="66"/>
      <c r="B11" s="73" t="s">
        <v>124</v>
      </c>
      <c r="C11" s="232" t="s">
        <v>125</v>
      </c>
      <c r="D11" s="69" t="n">
        <v>1.39698386192322E-009</v>
      </c>
      <c r="E11" s="234" t="n">
        <v>0</v>
      </c>
      <c r="F11" s="70" t="n">
        <v>-100</v>
      </c>
      <c r="G11" s="87" t="n">
        <f aca="false">+A11</f>
        <v>0</v>
      </c>
    </row>
    <row r="12" s="62" customFormat="true" ht="15" hidden="false" customHeight="true" outlineLevel="0" collapsed="false">
      <c r="A12" s="66" t="n">
        <v>6</v>
      </c>
      <c r="B12" s="73" t="s">
        <v>122</v>
      </c>
      <c r="C12" s="232" t="s">
        <v>126</v>
      </c>
      <c r="D12" s="69" t="n">
        <v>2983223.22913943</v>
      </c>
      <c r="E12" s="69" t="n">
        <v>2285720.02728401</v>
      </c>
      <c r="F12" s="70" t="n">
        <v>-23.3808584970232</v>
      </c>
      <c r="G12" s="87" t="n">
        <f aca="false">+A12</f>
        <v>6</v>
      </c>
    </row>
    <row r="13" s="62" customFormat="true" ht="15" hidden="false" customHeight="true" outlineLevel="0" collapsed="false">
      <c r="A13" s="66" t="n">
        <v>7</v>
      </c>
      <c r="B13" s="73" t="s">
        <v>124</v>
      </c>
      <c r="C13" s="232" t="s">
        <v>127</v>
      </c>
      <c r="D13" s="69" t="n">
        <v>679322.329338606</v>
      </c>
      <c r="E13" s="69" t="n">
        <v>719747.641576608</v>
      </c>
      <c r="F13" s="70" t="n">
        <v>5.95082930327932</v>
      </c>
      <c r="G13" s="87" t="n">
        <f aca="false">+A13</f>
        <v>7</v>
      </c>
    </row>
    <row r="14" s="62" customFormat="true" ht="15" hidden="false" customHeight="true" outlineLevel="0" collapsed="false">
      <c r="A14" s="66" t="n">
        <v>8</v>
      </c>
      <c r="B14" s="73" t="s">
        <v>122</v>
      </c>
      <c r="C14" s="232" t="s">
        <v>128</v>
      </c>
      <c r="D14" s="69" t="n">
        <v>2303900.89980082</v>
      </c>
      <c r="E14" s="69" t="n">
        <v>1565972.3857074</v>
      </c>
      <c r="F14" s="70" t="n">
        <v>-32.0295249746729</v>
      </c>
      <c r="G14" s="87" t="n">
        <f aca="false">+A14</f>
        <v>8</v>
      </c>
    </row>
    <row r="15" s="62" customFormat="true" ht="15" hidden="false" customHeight="true" outlineLevel="0" collapsed="false">
      <c r="A15" s="66" t="n">
        <v>9</v>
      </c>
      <c r="B15" s="67"/>
      <c r="C15" s="233" t="s">
        <v>129</v>
      </c>
      <c r="D15" s="69" t="n">
        <v>1683718.41656808</v>
      </c>
      <c r="E15" s="69" t="n">
        <v>1160019.31397848</v>
      </c>
      <c r="F15" s="70" t="n">
        <v>-31.1037224179714</v>
      </c>
      <c r="G15" s="87" t="n">
        <f aca="false">+A15</f>
        <v>9</v>
      </c>
    </row>
    <row r="16" s="62" customFormat="true" ht="15" hidden="false" customHeight="true" outlineLevel="0" collapsed="false">
      <c r="A16" s="66" t="n">
        <v>10</v>
      </c>
      <c r="B16" s="67"/>
      <c r="C16" s="233" t="s">
        <v>130</v>
      </c>
      <c r="D16" s="69" t="n">
        <v>13852.3401956845</v>
      </c>
      <c r="E16" s="69" t="n">
        <v>11967.6279781661</v>
      </c>
      <c r="F16" s="70" t="n">
        <v>-13.6057315290702</v>
      </c>
      <c r="G16" s="87" t="n">
        <f aca="false">+A16</f>
        <v>10</v>
      </c>
    </row>
    <row r="17" s="62" customFormat="true" ht="15" hidden="false" customHeight="true" outlineLevel="0" collapsed="false">
      <c r="A17" s="66" t="n">
        <v>11</v>
      </c>
      <c r="B17" s="67"/>
      <c r="C17" s="233" t="s">
        <v>131</v>
      </c>
      <c r="D17" s="69" t="n">
        <v>188165.795192682</v>
      </c>
      <c r="E17" s="69" t="n">
        <v>135460.189872544</v>
      </c>
      <c r="F17" s="70" t="n">
        <v>-28.0101945553745</v>
      </c>
      <c r="G17" s="87" t="n">
        <f aca="false">+A17</f>
        <v>11</v>
      </c>
    </row>
    <row r="18" s="62" customFormat="true" ht="15" hidden="false" customHeight="true" outlineLevel="0" collapsed="false">
      <c r="A18" s="66" t="n">
        <v>12</v>
      </c>
      <c r="B18" s="67"/>
      <c r="C18" s="233" t="s">
        <v>132</v>
      </c>
      <c r="D18" s="69" t="n">
        <v>422291.629445651</v>
      </c>
      <c r="E18" s="69" t="n">
        <v>248727.545281565</v>
      </c>
      <c r="F18" s="70" t="n">
        <v>-41.1005267596534</v>
      </c>
      <c r="G18" s="87" t="n">
        <f aca="false">+A18</f>
        <v>12</v>
      </c>
    </row>
    <row r="19" s="62" customFormat="true" ht="15" hidden="false" customHeight="true" outlineLevel="0" collapsed="false">
      <c r="A19" s="66" t="n">
        <v>13</v>
      </c>
      <c r="B19" s="67"/>
      <c r="C19" s="233" t="s">
        <v>133</v>
      </c>
      <c r="D19" s="69" t="n">
        <v>-4127.28160127905</v>
      </c>
      <c r="E19" s="69" t="n">
        <v>9797.70859664486</v>
      </c>
      <c r="F19" s="70" t="n">
        <v>-337.388904929785</v>
      </c>
      <c r="G19" s="87" t="n">
        <f aca="false">+A19</f>
        <v>13</v>
      </c>
    </row>
    <row r="20" s="62" customFormat="true" ht="51" hidden="false" customHeight="true" outlineLevel="0" collapsed="false">
      <c r="B20" s="75"/>
      <c r="C20" s="76"/>
      <c r="D20" s="77" t="s">
        <v>134</v>
      </c>
      <c r="E20" s="77"/>
      <c r="F20" s="78"/>
      <c r="G20" s="79"/>
    </row>
    <row r="21" s="62" customFormat="true" ht="15" hidden="false" customHeight="true" outlineLevel="0" collapsed="false">
      <c r="A21" s="66" t="n">
        <v>14</v>
      </c>
      <c r="B21" s="67"/>
      <c r="C21" s="198" t="s">
        <v>135</v>
      </c>
      <c r="D21" s="80" t="n">
        <v>3228.74</v>
      </c>
      <c r="E21" s="81" t="n">
        <v>3981.683</v>
      </c>
      <c r="F21" s="82"/>
      <c r="G21" s="87" t="n">
        <f aca="false">+A21</f>
        <v>14</v>
      </c>
    </row>
    <row r="22" s="62" customFormat="true" ht="15" hidden="false" customHeight="true" outlineLevel="0" collapsed="false">
      <c r="A22" s="66" t="n">
        <v>15</v>
      </c>
      <c r="B22" s="73" t="s">
        <v>120</v>
      </c>
      <c r="C22" s="198" t="s">
        <v>121</v>
      </c>
      <c r="D22" s="80" t="n">
        <v>395.729</v>
      </c>
      <c r="E22" s="81" t="n">
        <v>681.26</v>
      </c>
      <c r="F22" s="82"/>
      <c r="G22" s="87" t="n">
        <f aca="false">+A22</f>
        <v>15</v>
      </c>
    </row>
    <row r="23" s="62" customFormat="true" ht="15" hidden="false" customHeight="true" outlineLevel="0" collapsed="false">
      <c r="A23" s="66" t="n">
        <v>16</v>
      </c>
      <c r="B23" s="73" t="s">
        <v>122</v>
      </c>
      <c r="C23" s="198" t="s">
        <v>123</v>
      </c>
      <c r="D23" s="80" t="n">
        <v>3624.469</v>
      </c>
      <c r="E23" s="81" t="n">
        <v>4662.943</v>
      </c>
      <c r="F23" s="82"/>
      <c r="G23" s="87" t="n">
        <f aca="false">+A23</f>
        <v>16</v>
      </c>
    </row>
    <row r="24" s="62" customFormat="true" ht="15" hidden="false" customHeight="true" outlineLevel="0" collapsed="false">
      <c r="A24" s="66" t="n">
        <v>17</v>
      </c>
      <c r="B24" s="73" t="s">
        <v>124</v>
      </c>
      <c r="C24" s="198" t="s">
        <v>136</v>
      </c>
      <c r="D24" s="80" t="n">
        <v>1519.203</v>
      </c>
      <c r="E24" s="81" t="n">
        <v>1936.742</v>
      </c>
      <c r="F24" s="82"/>
      <c r="G24" s="87" t="n">
        <f aca="false">+A24</f>
        <v>17</v>
      </c>
    </row>
    <row r="25" s="62" customFormat="true" ht="15" hidden="false" customHeight="true" outlineLevel="0" collapsed="false">
      <c r="A25" s="66" t="n">
        <v>18</v>
      </c>
      <c r="B25" s="73" t="s">
        <v>122</v>
      </c>
      <c r="C25" s="198" t="s">
        <v>126</v>
      </c>
      <c r="D25" s="80" t="n">
        <v>2105.266</v>
      </c>
      <c r="E25" s="81" t="n">
        <v>2726.201</v>
      </c>
      <c r="F25" s="82"/>
      <c r="G25" s="87" t="n">
        <f aca="false">+A25</f>
        <v>18</v>
      </c>
    </row>
    <row r="26" s="62" customFormat="true" ht="15" hidden="false" customHeight="true" outlineLevel="0" collapsed="false">
      <c r="A26" s="66" t="n">
        <v>19</v>
      </c>
      <c r="B26" s="73" t="s">
        <v>124</v>
      </c>
      <c r="C26" s="198" t="s">
        <v>127</v>
      </c>
      <c r="D26" s="80" t="n">
        <v>430.06</v>
      </c>
      <c r="E26" s="81" t="n">
        <v>823.02</v>
      </c>
      <c r="F26" s="82"/>
      <c r="G26" s="87" t="n">
        <f aca="false">+A26</f>
        <v>19</v>
      </c>
    </row>
    <row r="27" s="62" customFormat="true" ht="15" hidden="false" customHeight="true" outlineLevel="0" collapsed="false">
      <c r="A27" s="66" t="n">
        <v>20</v>
      </c>
      <c r="B27" s="73" t="s">
        <v>122</v>
      </c>
      <c r="C27" s="198" t="s">
        <v>128</v>
      </c>
      <c r="D27" s="80" t="n">
        <v>1675.206</v>
      </c>
      <c r="E27" s="81" t="n">
        <v>1903.181</v>
      </c>
      <c r="F27" s="82"/>
      <c r="G27" s="87" t="n">
        <f aca="false">+A27</f>
        <v>20</v>
      </c>
    </row>
    <row r="28" s="62" customFormat="true" ht="15" hidden="false" customHeight="true" outlineLevel="0" collapsed="false">
      <c r="A28" s="66" t="n">
        <v>21</v>
      </c>
      <c r="B28" s="67"/>
      <c r="C28" s="233" t="s">
        <v>137</v>
      </c>
      <c r="D28" s="80" t="n">
        <v>905.635</v>
      </c>
      <c r="E28" s="81" t="n">
        <v>1104.281</v>
      </c>
      <c r="F28" s="82"/>
      <c r="G28" s="87" t="n">
        <f aca="false">+A28</f>
        <v>21</v>
      </c>
    </row>
    <row r="29" s="62" customFormat="true" ht="15" hidden="false" customHeight="true" outlineLevel="0" collapsed="false">
      <c r="A29" s="66" t="n">
        <v>22</v>
      </c>
      <c r="B29" s="67"/>
      <c r="C29" s="233" t="s">
        <v>138</v>
      </c>
      <c r="D29" s="80" t="n">
        <v>29.57</v>
      </c>
      <c r="E29" s="81" t="n">
        <v>37.63</v>
      </c>
      <c r="F29" s="82"/>
      <c r="G29" s="87" t="n">
        <f aca="false">+A29</f>
        <v>22</v>
      </c>
    </row>
    <row r="30" s="62" customFormat="true" ht="15" hidden="false" customHeight="true" outlineLevel="0" collapsed="false">
      <c r="A30" s="66" t="n">
        <v>23</v>
      </c>
      <c r="B30" s="67"/>
      <c r="C30" s="233" t="s">
        <v>139</v>
      </c>
      <c r="D30" s="80" t="n">
        <v>358.65</v>
      </c>
      <c r="E30" s="81" t="n">
        <v>411.04</v>
      </c>
      <c r="F30" s="82"/>
      <c r="G30" s="87" t="n">
        <f aca="false">+A30</f>
        <v>23</v>
      </c>
    </row>
    <row r="31" s="62" customFormat="true" ht="15" hidden="false" customHeight="true" outlineLevel="0" collapsed="false">
      <c r="A31" s="66" t="n">
        <v>24</v>
      </c>
      <c r="B31" s="67"/>
      <c r="C31" s="233" t="s">
        <v>132</v>
      </c>
      <c r="D31" s="80" t="n">
        <v>375.91</v>
      </c>
      <c r="E31" s="81" t="n">
        <v>357.48</v>
      </c>
      <c r="F31" s="82"/>
      <c r="G31" s="87" t="n">
        <f aca="false">+A31</f>
        <v>24</v>
      </c>
    </row>
    <row r="32" s="62" customFormat="true" ht="15" hidden="false" customHeight="true" outlineLevel="0" collapsed="false">
      <c r="A32" s="66" t="n">
        <v>25</v>
      </c>
      <c r="B32" s="67"/>
      <c r="C32" s="233" t="s">
        <v>133</v>
      </c>
      <c r="D32" s="80" t="n">
        <v>5.44099999999995</v>
      </c>
      <c r="E32" s="81" t="n">
        <v>-7.25</v>
      </c>
      <c r="F32" s="82"/>
      <c r="G32" s="87" t="n">
        <f aca="false">+A32</f>
        <v>25</v>
      </c>
    </row>
    <row r="33" s="62" customFormat="true" ht="63" hidden="false" customHeight="true" outlineLevel="0" collapsed="false">
      <c r="B33" s="75"/>
      <c r="C33" s="76"/>
      <c r="D33" s="77" t="s">
        <v>360</v>
      </c>
      <c r="E33" s="77"/>
      <c r="F33" s="78"/>
      <c r="G33" s="79"/>
    </row>
    <row r="34" s="62" customFormat="true" ht="15" hidden="false" customHeight="true" outlineLevel="0" collapsed="false">
      <c r="A34" s="66" t="n">
        <v>26</v>
      </c>
      <c r="B34" s="73" t="s">
        <v>122</v>
      </c>
      <c r="C34" s="198" t="s">
        <v>126</v>
      </c>
      <c r="D34" s="80" t="n">
        <v>1417.02912085191</v>
      </c>
      <c r="E34" s="81" t="n">
        <v>838.426817129041</v>
      </c>
      <c r="F34" s="82"/>
      <c r="G34" s="87" t="n">
        <f aca="false">+A34</f>
        <v>26</v>
      </c>
    </row>
    <row r="35" s="62" customFormat="true" ht="15" hidden="false" customHeight="true" outlineLevel="0" collapsed="false">
      <c r="A35" s="66" t="n">
        <v>27</v>
      </c>
      <c r="B35" s="73" t="s">
        <v>124</v>
      </c>
      <c r="C35" s="198" t="s">
        <v>127</v>
      </c>
      <c r="D35" s="80" t="n">
        <v>1579.59896139749</v>
      </c>
      <c r="E35" s="81" t="n">
        <v>874.52023228671</v>
      </c>
      <c r="F35" s="82"/>
      <c r="G35" s="87" t="n">
        <f aca="false">+A35</f>
        <v>27</v>
      </c>
    </row>
    <row r="36" s="62" customFormat="true" ht="15" hidden="false" customHeight="true" outlineLevel="0" collapsed="false">
      <c r="A36" s="66" t="n">
        <v>28</v>
      </c>
      <c r="B36" s="73" t="s">
        <v>122</v>
      </c>
      <c r="C36" s="198" t="s">
        <v>128</v>
      </c>
      <c r="D36" s="80" t="n">
        <v>1375.29408311624</v>
      </c>
      <c r="E36" s="81" t="n">
        <v>822.818421215534</v>
      </c>
      <c r="F36" s="82"/>
      <c r="G36" s="87" t="n">
        <f aca="false">+A36</f>
        <v>28</v>
      </c>
    </row>
    <row r="37" s="62" customFormat="true" ht="15" hidden="false" customHeight="true" outlineLevel="0" collapsed="false">
      <c r="A37" s="66" t="n">
        <v>29</v>
      </c>
      <c r="B37" s="67"/>
      <c r="C37" s="233" t="s">
        <v>129</v>
      </c>
      <c r="D37" s="80" t="n">
        <v>1859.15784677942</v>
      </c>
      <c r="E37" s="81" t="n">
        <v>1050.47475595295</v>
      </c>
      <c r="F37" s="82"/>
      <c r="G37" s="87" t="n">
        <f aca="false">+A37</f>
        <v>29</v>
      </c>
    </row>
    <row r="38" s="62" customFormat="true" ht="15" hidden="false" customHeight="true" outlineLevel="0" collapsed="false">
      <c r="A38" s="66" t="n">
        <v>30</v>
      </c>
      <c r="B38" s="67"/>
      <c r="C38" s="233" t="s">
        <v>130</v>
      </c>
      <c r="D38" s="80" t="n">
        <v>468.459255856762</v>
      </c>
      <c r="E38" s="81" t="n">
        <v>318.034227429342</v>
      </c>
      <c r="F38" s="82"/>
      <c r="G38" s="87" t="n">
        <f aca="false">+A38</f>
        <v>30</v>
      </c>
    </row>
    <row r="39" s="75" customFormat="true" ht="15" hidden="false" customHeight="true" outlineLevel="0" collapsed="false">
      <c r="A39" s="66" t="n">
        <v>31</v>
      </c>
      <c r="B39" s="67"/>
      <c r="C39" s="233" t="s">
        <v>131</v>
      </c>
      <c r="D39" s="80" t="n">
        <v>524.650202684182</v>
      </c>
      <c r="E39" s="81" t="n">
        <v>329.554763216583</v>
      </c>
      <c r="F39" s="82"/>
      <c r="G39" s="87" t="n">
        <f aca="false">+A39</f>
        <v>31</v>
      </c>
    </row>
    <row r="40" s="75" customFormat="true" ht="15" hidden="false" customHeight="true" outlineLevel="0" collapsed="false">
      <c r="A40" s="66" t="n">
        <v>32</v>
      </c>
      <c r="B40" s="67"/>
      <c r="C40" s="233" t="s">
        <v>132</v>
      </c>
      <c r="D40" s="80" t="n">
        <v>1123.38493108896</v>
      </c>
      <c r="E40" s="81" t="n">
        <v>695.780310175575</v>
      </c>
      <c r="F40" s="82"/>
      <c r="G40" s="87" t="n">
        <f aca="false">+A40</f>
        <v>32</v>
      </c>
    </row>
    <row r="41" s="75" customFormat="true" ht="15" hidden="false" customHeight="true" outlineLevel="0" collapsed="false">
      <c r="A41" s="66" t="n">
        <v>33</v>
      </c>
      <c r="B41" s="67"/>
      <c r="C41" s="233" t="s">
        <v>133</v>
      </c>
      <c r="D41" s="80" t="n">
        <v>-758.552031111761</v>
      </c>
      <c r="E41" s="81" t="n">
        <v>-1351.40808229584</v>
      </c>
      <c r="F41" s="82"/>
      <c r="G41" s="87" t="n">
        <f aca="false">+A41</f>
        <v>33</v>
      </c>
    </row>
    <row r="42" s="75" customFormat="true" ht="27" hidden="false" customHeight="true" outlineLevel="0" collapsed="false">
      <c r="A42" s="83" t="n">
        <v>34</v>
      </c>
      <c r="B42" s="67"/>
      <c r="C42" s="84" t="s">
        <v>141</v>
      </c>
      <c r="D42" s="85" t="n">
        <v>1656.12948532241</v>
      </c>
      <c r="E42" s="86" t="n">
        <v>897.084881685543</v>
      </c>
      <c r="F42" s="82"/>
      <c r="G42" s="87" t="n">
        <f aca="false">+A42</f>
        <v>34</v>
      </c>
    </row>
    <row r="43" s="88" customFormat="true" ht="12.75" hidden="false" customHeight="true" outlineLevel="0" collapsed="false">
      <c r="B43" s="89" t="s">
        <v>142</v>
      </c>
      <c r="C43" s="90"/>
      <c r="D43" s="91"/>
    </row>
    <row r="44" customFormat="false" ht="12.75" hidden="false" customHeight="true" outlineLevel="0" collapsed="false">
      <c r="B44" s="92" t="s">
        <v>143</v>
      </c>
      <c r="C44" s="90"/>
      <c r="D44" s="91"/>
    </row>
    <row r="45" customFormat="false" ht="12" hidden="false" customHeight="true" outlineLevel="0" collapsed="false">
      <c r="B45" s="94"/>
      <c r="C45" s="93"/>
      <c r="D45" s="91"/>
    </row>
    <row r="46" customFormat="false" ht="12" hidden="false" customHeight="true" outlineLevel="0" collapsed="false">
      <c r="A46" s="94"/>
      <c r="B46" s="94"/>
      <c r="C46" s="94"/>
      <c r="D46" s="9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5.71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61</v>
      </c>
      <c r="C1" s="97"/>
      <c r="D1" s="97"/>
      <c r="E1" s="97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145</v>
      </c>
      <c r="C2" s="97"/>
      <c r="D2" s="97"/>
      <c r="E2" s="97"/>
      <c r="J2" s="97"/>
      <c r="K2" s="97"/>
      <c r="L2" s="97"/>
      <c r="M2" s="98"/>
      <c r="N2" s="97"/>
    </row>
    <row r="3" customFormat="false" ht="12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235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97"/>
      <c r="E5" s="197"/>
      <c r="F5" s="197"/>
      <c r="G5" s="197"/>
      <c r="H5" s="197"/>
      <c r="I5" s="197" t="n">
        <v>178605.381726372</v>
      </c>
      <c r="J5" s="197" t="n">
        <v>176928.457843552</v>
      </c>
      <c r="K5" s="197" t="n">
        <v>176147.321604702</v>
      </c>
      <c r="L5" s="197" t="n">
        <v>175679.067250952</v>
      </c>
      <c r="M5" s="197" t="n">
        <v>180318.412320693</v>
      </c>
      <c r="N5" s="197" t="n">
        <v>156883.475926702</v>
      </c>
      <c r="O5" s="197" t="n">
        <v>174291.527201559</v>
      </c>
      <c r="P5" s="197" t="n">
        <v>170295.983814022</v>
      </c>
      <c r="Q5" s="197" t="n">
        <v>169819.609898255</v>
      </c>
      <c r="R5" s="197" t="n">
        <v>171892.824114389</v>
      </c>
      <c r="S5" s="197" t="n">
        <v>144550.116941357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197"/>
      <c r="E6" s="197"/>
      <c r="F6" s="197"/>
      <c r="G6" s="197"/>
      <c r="H6" s="197"/>
      <c r="I6" s="197" t="n">
        <v>748.944706453868</v>
      </c>
      <c r="J6" s="197" t="n">
        <v>667.043375826979</v>
      </c>
      <c r="K6" s="197" t="n">
        <v>661.655891890542</v>
      </c>
      <c r="L6" s="197" t="n">
        <v>686.975519734754</v>
      </c>
      <c r="M6" s="197" t="n">
        <v>692.459113176098</v>
      </c>
      <c r="N6" s="197" t="n">
        <v>653.010618578545</v>
      </c>
      <c r="O6" s="197" t="n">
        <v>357.449187458406</v>
      </c>
      <c r="P6" s="197" t="n">
        <v>328.324024747522</v>
      </c>
      <c r="Q6" s="197" t="n">
        <v>298.260609816989</v>
      </c>
      <c r="R6" s="197" t="n">
        <v>281.142623618399</v>
      </c>
      <c r="S6" s="197" t="n">
        <v>248.340771664702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197"/>
      <c r="E7" s="197"/>
      <c r="F7" s="197"/>
      <c r="G7" s="197"/>
      <c r="H7" s="197"/>
      <c r="I7" s="197" t="n">
        <v>122.789569250813</v>
      </c>
      <c r="J7" s="197" t="n">
        <v>114.848092865056</v>
      </c>
      <c r="K7" s="197" t="n">
        <v>108.09862182917</v>
      </c>
      <c r="L7" s="197" t="n">
        <v>115.912469209777</v>
      </c>
      <c r="M7" s="197" t="n">
        <v>113.140604914042</v>
      </c>
      <c r="N7" s="197" t="n">
        <v>101.308820360361</v>
      </c>
      <c r="O7" s="197" t="n">
        <v>57.0328737174963</v>
      </c>
      <c r="P7" s="197" t="n">
        <v>53.0600925131099</v>
      </c>
      <c r="Q7" s="197" t="n">
        <v>49.0687000577002</v>
      </c>
      <c r="R7" s="197" t="n">
        <v>46.5556398561605</v>
      </c>
      <c r="S7" s="197" t="n">
        <v>41.8200623265368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197"/>
      <c r="E8" s="197"/>
      <c r="F8" s="197"/>
      <c r="G8" s="197"/>
      <c r="H8" s="197"/>
      <c r="I8" s="197" t="n">
        <v>8389.78456310741</v>
      </c>
      <c r="J8" s="197" t="n">
        <v>8153.39097021185</v>
      </c>
      <c r="K8" s="197" t="n">
        <v>7180.42059592664</v>
      </c>
      <c r="L8" s="197" t="n">
        <v>5974.83381564589</v>
      </c>
      <c r="M8" s="197" t="n">
        <v>5066.78784475144</v>
      </c>
      <c r="N8" s="197" t="n">
        <v>4814.61680436878</v>
      </c>
      <c r="O8" s="197" t="n">
        <v>4585.12101084693</v>
      </c>
      <c r="P8" s="197" t="n">
        <v>4520.48016528444</v>
      </c>
      <c r="Q8" s="197" t="n">
        <v>4522.26051634999</v>
      </c>
      <c r="R8" s="197" t="n">
        <v>4713.04074067557</v>
      </c>
      <c r="S8" s="197" t="n">
        <v>5143.30966189546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09" t="s">
        <v>156</v>
      </c>
      <c r="D9" s="197"/>
      <c r="E9" s="197"/>
      <c r="F9" s="197"/>
      <c r="G9" s="197"/>
      <c r="H9" s="197"/>
      <c r="I9" s="197" t="n">
        <v>5085.49603864549</v>
      </c>
      <c r="J9" s="197" t="n">
        <v>5062.75698905904</v>
      </c>
      <c r="K9" s="197" t="n">
        <v>4607.1340072698</v>
      </c>
      <c r="L9" s="197" t="n">
        <v>4246.7518363778</v>
      </c>
      <c r="M9" s="197" t="n">
        <v>3489.28359642122</v>
      </c>
      <c r="N9" s="197" t="n">
        <v>3224.36252741685</v>
      </c>
      <c r="O9" s="197" t="n">
        <v>3067.82041123585</v>
      </c>
      <c r="P9" s="197" t="n">
        <v>3180.81009918137</v>
      </c>
      <c r="Q9" s="197" t="n">
        <v>3318.46780021733</v>
      </c>
      <c r="R9" s="197" t="n">
        <v>3471.07406094966</v>
      </c>
      <c r="S9" s="197" t="n">
        <v>3911.91249427559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09" t="s">
        <v>158</v>
      </c>
      <c r="D10" s="197"/>
      <c r="E10" s="197"/>
      <c r="F10" s="197"/>
      <c r="G10" s="197"/>
      <c r="H10" s="197"/>
      <c r="I10" s="197" t="n">
        <v>3304.28852446192</v>
      </c>
      <c r="J10" s="197" t="n">
        <v>3090.6339811528</v>
      </c>
      <c r="K10" s="197" t="n">
        <v>2573.28658865684</v>
      </c>
      <c r="L10" s="197" t="n">
        <v>1728.08197926809</v>
      </c>
      <c r="M10" s="197" t="n">
        <v>1577.50424833021</v>
      </c>
      <c r="N10" s="197" t="n">
        <v>1590.25427695193</v>
      </c>
      <c r="O10" s="197" t="n">
        <v>1517.30059961108</v>
      </c>
      <c r="P10" s="197" t="n">
        <v>1339.67006610307</v>
      </c>
      <c r="Q10" s="197" t="n">
        <v>1203.79271613266</v>
      </c>
      <c r="R10" s="197" t="n">
        <v>1241.96667972591</v>
      </c>
      <c r="S10" s="197" t="n">
        <v>1231.39716761987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197"/>
      <c r="E11" s="197"/>
      <c r="F11" s="197"/>
      <c r="G11" s="197"/>
      <c r="H11" s="197"/>
      <c r="I11" s="197" t="n">
        <v>30.3602129082989</v>
      </c>
      <c r="J11" s="197" t="n">
        <v>29.7279166536671</v>
      </c>
      <c r="K11" s="197" t="n">
        <v>26.2884704440145</v>
      </c>
      <c r="L11" s="197" t="n">
        <v>25.1696892138276</v>
      </c>
      <c r="M11" s="197" t="n">
        <v>24.6677109236448</v>
      </c>
      <c r="N11" s="197" t="n">
        <v>24.3024719874925</v>
      </c>
      <c r="O11" s="197" t="n">
        <v>21.3993209650627</v>
      </c>
      <c r="P11" s="197" t="n">
        <v>19.6073218783799</v>
      </c>
      <c r="Q11" s="197" t="n">
        <v>17.7645234352809</v>
      </c>
      <c r="R11" s="197" t="n">
        <v>1103.92695046838</v>
      </c>
      <c r="S11" s="197" t="n">
        <v>1149.32688672185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197"/>
      <c r="E12" s="197"/>
      <c r="F12" s="197"/>
      <c r="G12" s="197"/>
      <c r="H12" s="197"/>
      <c r="I12" s="197" t="n">
        <v>43.0668274541028</v>
      </c>
      <c r="J12" s="197" t="n">
        <v>0.624197094077933</v>
      </c>
      <c r="K12" s="197" t="n">
        <v>0.519697932465747</v>
      </c>
      <c r="L12" s="197" t="n">
        <v>1.67786661997624</v>
      </c>
      <c r="M12" s="197" t="n">
        <v>1.6203333533757</v>
      </c>
      <c r="N12" s="197" t="n">
        <v>2.11068436604849</v>
      </c>
      <c r="O12" s="197" t="n">
        <v>2.62181034850037</v>
      </c>
      <c r="P12" s="197" t="n">
        <v>1.91161124929808</v>
      </c>
      <c r="Q12" s="197" t="n">
        <v>3.6624246005943</v>
      </c>
      <c r="R12" s="197" t="n">
        <v>5.46520431391475</v>
      </c>
      <c r="S12" s="197" t="n">
        <v>5.29323895318264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197"/>
      <c r="E13" s="197"/>
      <c r="F13" s="197"/>
      <c r="G13" s="197"/>
      <c r="H13" s="197"/>
      <c r="I13" s="197" t="n">
        <v>2751.75052158273</v>
      </c>
      <c r="J13" s="197" t="n">
        <v>2390.47899966389</v>
      </c>
      <c r="K13" s="197" t="n">
        <v>1954.60569860516</v>
      </c>
      <c r="L13" s="197" t="n">
        <v>1808.65871330084</v>
      </c>
      <c r="M13" s="197" t="n">
        <v>1798.74316086253</v>
      </c>
      <c r="N13" s="197" t="n">
        <v>1502.65331932095</v>
      </c>
      <c r="O13" s="197" t="n">
        <v>1491.16848455308</v>
      </c>
      <c r="P13" s="197" t="n">
        <v>1332.70298498236</v>
      </c>
      <c r="Q13" s="197" t="n">
        <v>1309.60952577404</v>
      </c>
      <c r="R13" s="197" t="n">
        <v>1401.82854224751</v>
      </c>
      <c r="S13" s="197" t="n">
        <v>1279.37959149734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197"/>
      <c r="E14" s="197"/>
      <c r="F14" s="197"/>
      <c r="G14" s="197"/>
      <c r="H14" s="197"/>
      <c r="I14" s="197" t="n">
        <v>21873.8309882531</v>
      </c>
      <c r="J14" s="197" t="n">
        <v>20734.2061708482</v>
      </c>
      <c r="K14" s="197" t="n">
        <v>19901.5400574863</v>
      </c>
      <c r="L14" s="197" t="n">
        <v>19400.7423880356</v>
      </c>
      <c r="M14" s="197" t="n">
        <v>18786.9674118736</v>
      </c>
      <c r="N14" s="197" t="n">
        <v>18491.8904394359</v>
      </c>
      <c r="O14" s="197" t="n">
        <v>16339.8633431466</v>
      </c>
      <c r="P14" s="197" t="n">
        <v>15581.8979363337</v>
      </c>
      <c r="Q14" s="197" t="n">
        <v>14520.6600363187</v>
      </c>
      <c r="R14" s="197" t="n">
        <v>14206.3932075739</v>
      </c>
      <c r="S14" s="197" t="n">
        <v>12959.841633636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197"/>
      <c r="E15" s="197"/>
      <c r="F15" s="197"/>
      <c r="G15" s="197"/>
      <c r="H15" s="197"/>
      <c r="I15" s="197" t="n">
        <v>431.397036535358</v>
      </c>
      <c r="J15" s="197" t="n">
        <v>352.453692800455</v>
      </c>
      <c r="K15" s="197" t="n">
        <v>334.132781978877</v>
      </c>
      <c r="L15" s="197" t="n">
        <v>322.188161995345</v>
      </c>
      <c r="M15" s="197" t="n">
        <v>329.847887167095</v>
      </c>
      <c r="N15" s="197" t="n">
        <v>312.295024690578</v>
      </c>
      <c r="O15" s="197" t="n">
        <v>279.40758052008</v>
      </c>
      <c r="P15" s="197" t="n">
        <v>258.420794765871</v>
      </c>
      <c r="Q15" s="197" t="n">
        <v>240.763439537584</v>
      </c>
      <c r="R15" s="197" t="n">
        <v>232.83129440506</v>
      </c>
      <c r="S15" s="197" t="n">
        <v>212.95949188769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197"/>
      <c r="E16" s="197"/>
      <c r="F16" s="197"/>
      <c r="G16" s="197"/>
      <c r="H16" s="197"/>
      <c r="I16" s="197" t="n">
        <v>2538.01366645564</v>
      </c>
      <c r="J16" s="197" t="n">
        <v>2391.81776821235</v>
      </c>
      <c r="K16" s="197" t="n">
        <v>2227.10491662542</v>
      </c>
      <c r="L16" s="197" t="n">
        <v>2091.48840798229</v>
      </c>
      <c r="M16" s="197" t="n">
        <v>1883.62370871443</v>
      </c>
      <c r="N16" s="197" t="n">
        <v>1826.42589839907</v>
      </c>
      <c r="O16" s="197" t="n">
        <v>1575.45529225635</v>
      </c>
      <c r="P16" s="197" t="n">
        <v>1376.24359793695</v>
      </c>
      <c r="Q16" s="197" t="n">
        <v>1329.44599152713</v>
      </c>
      <c r="R16" s="197" t="n">
        <v>1288.69765260125</v>
      </c>
      <c r="S16" s="197" t="n">
        <v>1183.48925068552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197"/>
      <c r="E17" s="197"/>
      <c r="F17" s="197"/>
      <c r="G17" s="197"/>
      <c r="H17" s="197"/>
      <c r="I17" s="197" t="n">
        <v>719.573526697887</v>
      </c>
      <c r="J17" s="197" t="n">
        <v>652.759061810067</v>
      </c>
      <c r="K17" s="197" t="n">
        <v>589.349704522459</v>
      </c>
      <c r="L17" s="197" t="n">
        <v>533.648589768396</v>
      </c>
      <c r="M17" s="197" t="n">
        <v>510.967326708268</v>
      </c>
      <c r="N17" s="197" t="n">
        <v>463.392893038304</v>
      </c>
      <c r="O17" s="197" t="n">
        <v>411.533805804363</v>
      </c>
      <c r="P17" s="197" t="n">
        <v>364.968294110551</v>
      </c>
      <c r="Q17" s="197" t="n">
        <v>356.178383273323</v>
      </c>
      <c r="R17" s="197" t="n">
        <v>337.506687446358</v>
      </c>
      <c r="S17" s="197" t="n">
        <v>306.582754997489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197"/>
      <c r="E18" s="197"/>
      <c r="F18" s="197"/>
      <c r="G18" s="197"/>
      <c r="H18" s="197"/>
      <c r="I18" s="197" t="n">
        <v>291.935881409884</v>
      </c>
      <c r="J18" s="197" t="n">
        <v>268.556872952042</v>
      </c>
      <c r="K18" s="197" t="n">
        <v>251.992126322953</v>
      </c>
      <c r="L18" s="197" t="n">
        <v>231.545400349395</v>
      </c>
      <c r="M18" s="197" t="n">
        <v>221.93329355746</v>
      </c>
      <c r="N18" s="197" t="n">
        <v>215.846171611297</v>
      </c>
      <c r="O18" s="197" t="n">
        <v>196.269490106904</v>
      </c>
      <c r="P18" s="197" t="n">
        <v>176.921385023284</v>
      </c>
      <c r="Q18" s="197" t="n">
        <v>156.217220815695</v>
      </c>
      <c r="R18" s="197" t="n">
        <v>149.282452487031</v>
      </c>
      <c r="S18" s="197" t="n">
        <v>137.248566057281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197"/>
      <c r="E19" s="197"/>
      <c r="F19" s="197"/>
      <c r="G19" s="197"/>
      <c r="H19" s="197"/>
      <c r="I19" s="197" t="n">
        <v>4798.39431866428</v>
      </c>
      <c r="J19" s="197" t="n">
        <v>4737.37871280264</v>
      </c>
      <c r="K19" s="197" t="n">
        <v>4186.10049087993</v>
      </c>
      <c r="L19" s="197" t="n">
        <v>4453.27472062531</v>
      </c>
      <c r="M19" s="197" t="n">
        <v>4285.6671848451</v>
      </c>
      <c r="N19" s="197" t="n">
        <v>4019.97594671879</v>
      </c>
      <c r="O19" s="197" t="n">
        <v>3552.74974036786</v>
      </c>
      <c r="P19" s="197" t="n">
        <v>3357.28800190292</v>
      </c>
      <c r="Q19" s="197" t="n">
        <v>2908.70155262208</v>
      </c>
      <c r="R19" s="197" t="n">
        <v>2730.87288513673</v>
      </c>
      <c r="S19" s="197" t="n">
        <v>3670.53507552293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197"/>
      <c r="E20" s="197"/>
      <c r="F20" s="197"/>
      <c r="G20" s="197"/>
      <c r="H20" s="197"/>
      <c r="I20" s="197" t="n">
        <v>8580.24395233721</v>
      </c>
      <c r="J20" s="197" t="n">
        <v>7853.33450808634</v>
      </c>
      <c r="K20" s="197" t="n">
        <v>7839.97152130531</v>
      </c>
      <c r="L20" s="197" t="n">
        <v>6719.66491557257</v>
      </c>
      <c r="M20" s="197" t="n">
        <v>6919.91286314864</v>
      </c>
      <c r="N20" s="197" t="n">
        <v>6835.49454136941</v>
      </c>
      <c r="O20" s="197" t="n">
        <v>5864.10876144997</v>
      </c>
      <c r="P20" s="197" t="n">
        <v>5385.10344785</v>
      </c>
      <c r="Q20" s="197" t="n">
        <v>5224.02665128163</v>
      </c>
      <c r="R20" s="197" t="n">
        <v>5330.81650862706</v>
      </c>
      <c r="S20" s="197" t="n">
        <v>5552.01892446387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11" t="s">
        <v>173</v>
      </c>
      <c r="D21" s="197"/>
      <c r="E21" s="197"/>
      <c r="F21" s="197"/>
      <c r="G21" s="197"/>
      <c r="H21" s="197"/>
      <c r="I21" s="197" t="n">
        <v>6271.92085011736</v>
      </c>
      <c r="J21" s="197" t="n">
        <v>5712.70831381773</v>
      </c>
      <c r="K21" s="197" t="n">
        <v>5692.76127098798</v>
      </c>
      <c r="L21" s="197" t="n">
        <v>4805.81858408342</v>
      </c>
      <c r="M21" s="197" t="n">
        <v>5116.09245150329</v>
      </c>
      <c r="N21" s="197" t="n">
        <v>5051.30674940391</v>
      </c>
      <c r="O21" s="197" t="n">
        <v>4344.15806175631</v>
      </c>
      <c r="P21" s="197" t="n">
        <v>3938.4826810912</v>
      </c>
      <c r="Q21" s="197" t="n">
        <v>3877.46761189255</v>
      </c>
      <c r="R21" s="197" t="n">
        <v>4024.43965050345</v>
      </c>
      <c r="S21" s="197" t="n">
        <v>4314.17628575811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197"/>
      <c r="E22" s="197"/>
      <c r="F22" s="197"/>
      <c r="G22" s="197"/>
      <c r="H22" s="197"/>
      <c r="I22" s="197" t="n">
        <v>5341.81115054203</v>
      </c>
      <c r="J22" s="197" t="n">
        <v>5134.60588165081</v>
      </c>
      <c r="K22" s="197" t="n">
        <v>4875.12892578195</v>
      </c>
      <c r="L22" s="197" t="n">
        <v>4797.2086962465</v>
      </c>
      <c r="M22" s="197" t="n">
        <v>4658.30282387837</v>
      </c>
      <c r="N22" s="197" t="n">
        <v>4594.18039676769</v>
      </c>
      <c r="O22" s="197" t="n">
        <v>4551.29830698093</v>
      </c>
      <c r="P22" s="197" t="n">
        <v>4123.58638257408</v>
      </c>
      <c r="Q22" s="197" t="n">
        <v>3774.26627452137</v>
      </c>
      <c r="R22" s="197" t="n">
        <v>3518.17805963836</v>
      </c>
      <c r="S22" s="197" t="n">
        <v>3179.24012541553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197"/>
      <c r="E23" s="197"/>
      <c r="F23" s="197"/>
      <c r="G23" s="197"/>
      <c r="H23" s="197"/>
      <c r="I23" s="197" t="n">
        <v>34938.7430805393</v>
      </c>
      <c r="J23" s="197" t="n">
        <v>33560.3796837096</v>
      </c>
      <c r="K23" s="197" t="n">
        <v>31470.1629412674</v>
      </c>
      <c r="L23" s="197" t="n">
        <v>31156.7589317022</v>
      </c>
      <c r="M23" s="197" t="n">
        <v>27882.5166849312</v>
      </c>
      <c r="N23" s="197" t="n">
        <v>28741.2787704242</v>
      </c>
      <c r="O23" s="197" t="n">
        <v>26366.107790775</v>
      </c>
      <c r="P23" s="197" t="n">
        <v>28628.9140005351</v>
      </c>
      <c r="Q23" s="197" t="n">
        <v>26824.5110083856</v>
      </c>
      <c r="R23" s="197" t="n">
        <v>25450.8403664856</v>
      </c>
      <c r="S23" s="197" t="n">
        <v>25018.5845589033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11" t="s">
        <v>178</v>
      </c>
      <c r="D24" s="197"/>
      <c r="E24" s="197"/>
      <c r="F24" s="197"/>
      <c r="G24" s="197"/>
      <c r="H24" s="197"/>
      <c r="I24" s="197" t="n">
        <v>8636.62247792059</v>
      </c>
      <c r="J24" s="197" t="n">
        <v>8267.61804850277</v>
      </c>
      <c r="K24" s="197" t="n">
        <v>7659.84648381831</v>
      </c>
      <c r="L24" s="197" t="n">
        <v>7165.87195310465</v>
      </c>
      <c r="M24" s="197" t="n">
        <v>6214.62871303815</v>
      </c>
      <c r="N24" s="197" t="n">
        <v>6036.67681520136</v>
      </c>
      <c r="O24" s="197" t="n">
        <v>5130.50522187629</v>
      </c>
      <c r="P24" s="197" t="n">
        <v>6010.9231434807</v>
      </c>
      <c r="Q24" s="197" t="n">
        <v>5058.91302180851</v>
      </c>
      <c r="R24" s="197" t="n">
        <v>4022.10921272336</v>
      </c>
      <c r="S24" s="197" t="n">
        <v>4057.93840890272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11" t="s">
        <v>180</v>
      </c>
      <c r="D25" s="197"/>
      <c r="E25" s="197"/>
      <c r="F25" s="197"/>
      <c r="G25" s="197"/>
      <c r="H25" s="197"/>
      <c r="I25" s="197" t="n">
        <v>26295.6755270106</v>
      </c>
      <c r="J25" s="197" t="n">
        <v>25286.1498228536</v>
      </c>
      <c r="K25" s="197" t="n">
        <v>23803.8972530103</v>
      </c>
      <c r="L25" s="197" t="n">
        <v>23984.4633100727</v>
      </c>
      <c r="M25" s="197" t="n">
        <v>21661.3844726372</v>
      </c>
      <c r="N25" s="197" t="n">
        <v>22698.1356515936</v>
      </c>
      <c r="O25" s="197" t="n">
        <v>21231.9770100403</v>
      </c>
      <c r="P25" s="197" t="n">
        <v>22614.5888221519</v>
      </c>
      <c r="Q25" s="197" t="n">
        <v>21758.6237469225</v>
      </c>
      <c r="R25" s="197" t="n">
        <v>21420.8997149628</v>
      </c>
      <c r="S25" s="197" t="n">
        <v>20956.0491350592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197"/>
      <c r="E26" s="197"/>
      <c r="F26" s="197"/>
      <c r="G26" s="197"/>
      <c r="H26" s="197"/>
      <c r="I26" s="197" t="n">
        <v>36343.1442524674</v>
      </c>
      <c r="J26" s="197" t="n">
        <v>34611.8652867219</v>
      </c>
      <c r="K26" s="197" t="n">
        <v>32388.3816747852</v>
      </c>
      <c r="L26" s="197" t="n">
        <v>40431.5986371213</v>
      </c>
      <c r="M26" s="197" t="n">
        <v>40154.0283526044</v>
      </c>
      <c r="N26" s="197" t="n">
        <v>56854.7844583671</v>
      </c>
      <c r="O26" s="197" t="n">
        <v>51652.6502664681</v>
      </c>
      <c r="P26" s="197" t="n">
        <v>49541.7828047607</v>
      </c>
      <c r="Q26" s="197" t="n">
        <v>47352.3461915455</v>
      </c>
      <c r="R26" s="197" t="n">
        <v>48189.5463328776</v>
      </c>
      <c r="S26" s="197" t="n">
        <v>45313.94558346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197"/>
      <c r="E27" s="197"/>
      <c r="F27" s="197"/>
      <c r="G27" s="197"/>
      <c r="H27" s="197"/>
      <c r="I27" s="197" t="n">
        <v>2839.16491533385</v>
      </c>
      <c r="J27" s="197" t="n">
        <v>2834.59915410994</v>
      </c>
      <c r="K27" s="197" t="n">
        <v>2563.7108535466</v>
      </c>
      <c r="L27" s="197" t="n">
        <v>2582.60312015277</v>
      </c>
      <c r="M27" s="197" t="n">
        <v>2524.22810062142</v>
      </c>
      <c r="N27" s="197" t="n">
        <v>2407.73388496069</v>
      </c>
      <c r="O27" s="197" t="n">
        <v>2137.89428302655</v>
      </c>
      <c r="P27" s="197" t="n">
        <v>1976.04579997927</v>
      </c>
      <c r="Q27" s="197" t="n">
        <v>1991.64505706448</v>
      </c>
      <c r="R27" s="197" t="n">
        <v>1925.32148668675</v>
      </c>
      <c r="S27" s="197" t="n">
        <v>1769.02889256878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11" t="s">
        <v>186</v>
      </c>
      <c r="D28" s="197"/>
      <c r="E28" s="197"/>
      <c r="F28" s="197"/>
      <c r="G28" s="197"/>
      <c r="H28" s="197"/>
      <c r="I28" s="197" t="n">
        <v>1906.88658008018</v>
      </c>
      <c r="J28" s="197" t="n">
        <v>1952.83409487436</v>
      </c>
      <c r="K28" s="197" t="n">
        <v>1830.93553493219</v>
      </c>
      <c r="L28" s="197" t="n">
        <v>1851.84649736279</v>
      </c>
      <c r="M28" s="197" t="n">
        <v>1834.98636433818</v>
      </c>
      <c r="N28" s="197" t="n">
        <v>1764.62872437327</v>
      </c>
      <c r="O28" s="197" t="n">
        <v>1564.88186384824</v>
      </c>
      <c r="P28" s="197" t="n">
        <v>1458.69429087947</v>
      </c>
      <c r="Q28" s="197" t="n">
        <v>1512.30486443379</v>
      </c>
      <c r="R28" s="197" t="n">
        <v>1462.98111655448</v>
      </c>
      <c r="S28" s="197" t="n">
        <v>1324.57538282689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197"/>
      <c r="E29" s="197"/>
      <c r="F29" s="197"/>
      <c r="G29" s="197"/>
      <c r="H29" s="197"/>
      <c r="I29" s="197" t="n">
        <v>103901.424181239</v>
      </c>
      <c r="J29" s="197" t="n">
        <v>95839.0100086437</v>
      </c>
      <c r="K29" s="197" t="n">
        <v>92288.5326164307</v>
      </c>
      <c r="L29" s="197" t="n">
        <v>56867.659613293</v>
      </c>
      <c r="M29" s="197" t="n">
        <v>55364.540445679</v>
      </c>
      <c r="N29" s="197" t="n">
        <v>59014.9992758411</v>
      </c>
      <c r="O29" s="197" t="n">
        <v>53991.1513663098</v>
      </c>
      <c r="P29" s="197" t="n">
        <v>51532.3271519607</v>
      </c>
      <c r="Q29" s="197" t="n">
        <v>52002.5007885204</v>
      </c>
      <c r="R29" s="197" t="n">
        <v>52710.9909728042</v>
      </c>
      <c r="S29" s="197" t="n">
        <v>50479.6773330336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11" t="s">
        <v>190</v>
      </c>
      <c r="D30" s="197"/>
      <c r="E30" s="197"/>
      <c r="F30" s="197"/>
      <c r="G30" s="197"/>
      <c r="H30" s="197"/>
      <c r="I30" s="197" t="n">
        <v>26035.8704697442</v>
      </c>
      <c r="J30" s="197" t="n">
        <v>25427.6706742343</v>
      </c>
      <c r="K30" s="197" t="n">
        <v>24838.5897020677</v>
      </c>
      <c r="L30" s="197" t="n">
        <v>42710.5664856009</v>
      </c>
      <c r="M30" s="197" t="n">
        <v>41418.0894600509</v>
      </c>
      <c r="N30" s="197" t="n">
        <v>53244.6673382663</v>
      </c>
      <c r="O30" s="197" t="n">
        <v>48749.3075380747</v>
      </c>
      <c r="P30" s="197" t="n">
        <v>46383.5841122218</v>
      </c>
      <c r="Q30" s="197" t="n">
        <v>46739.8868485404</v>
      </c>
      <c r="R30" s="197" t="n">
        <v>47015.9359256269</v>
      </c>
      <c r="S30" s="197" t="n">
        <v>45136.0134765921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11" t="s">
        <v>192</v>
      </c>
      <c r="D31" s="197"/>
      <c r="E31" s="197"/>
      <c r="F31" s="197"/>
      <c r="G31" s="197"/>
      <c r="H31" s="197"/>
      <c r="I31" s="197" t="n">
        <v>77865.5537114951</v>
      </c>
      <c r="J31" s="197" t="n">
        <v>70411.3393344095</v>
      </c>
      <c r="K31" s="197" t="n">
        <v>67449.942914363</v>
      </c>
      <c r="L31" s="197" t="n">
        <v>14157.093127692</v>
      </c>
      <c r="M31" s="197" t="n">
        <v>13946.4509856281</v>
      </c>
      <c r="N31" s="197" t="n">
        <v>5770.33193757477</v>
      </c>
      <c r="O31" s="197" t="n">
        <v>5241.84382823513</v>
      </c>
      <c r="P31" s="197" t="n">
        <v>5148.74303973889</v>
      </c>
      <c r="Q31" s="197" t="n">
        <v>5262.61393997997</v>
      </c>
      <c r="R31" s="197" t="n">
        <v>5695.05504717727</v>
      </c>
      <c r="S31" s="197" t="n">
        <v>5343.66385644152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197"/>
      <c r="E32" s="197"/>
      <c r="F32" s="197"/>
      <c r="G32" s="197"/>
      <c r="H32" s="197"/>
      <c r="I32" s="197" t="n">
        <v>44065.9885928136</v>
      </c>
      <c r="J32" s="197" t="n">
        <v>43155.1603271914</v>
      </c>
      <c r="K32" s="197" t="n">
        <v>45265.5041745275</v>
      </c>
      <c r="L32" s="197" t="n">
        <v>53047.0614743839</v>
      </c>
      <c r="M32" s="197" t="n">
        <v>51009.964903413</v>
      </c>
      <c r="N32" s="197" t="n">
        <v>28160.6351069637</v>
      </c>
      <c r="O32" s="197" t="n">
        <v>25543.6994781058</v>
      </c>
      <c r="P32" s="197" t="n">
        <v>23958.3521761777</v>
      </c>
      <c r="Q32" s="197" t="n">
        <v>25558.1417112406</v>
      </c>
      <c r="R32" s="197" t="n">
        <v>25470.1494555829</v>
      </c>
      <c r="S32" s="197" t="n">
        <v>24378.0816230617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09" t="s">
        <v>196</v>
      </c>
      <c r="D33" s="197"/>
      <c r="E33" s="197"/>
      <c r="F33" s="197"/>
      <c r="G33" s="197"/>
      <c r="H33" s="197"/>
      <c r="I33" s="197" t="n">
        <v>37450.4286837503</v>
      </c>
      <c r="J33" s="197" t="n">
        <v>37163.0780289807</v>
      </c>
      <c r="K33" s="197" t="n">
        <v>39095.6400071579</v>
      </c>
      <c r="L33" s="197" t="n">
        <v>46900.296800786</v>
      </c>
      <c r="M33" s="197" t="n">
        <v>44862.7815176251</v>
      </c>
      <c r="N33" s="197" t="n">
        <v>23045.6352495857</v>
      </c>
      <c r="O33" s="197" t="n">
        <v>20920.8670993267</v>
      </c>
      <c r="P33" s="197" t="n">
        <v>19511.2693662405</v>
      </c>
      <c r="Q33" s="197" t="n">
        <v>21735.2020209386</v>
      </c>
      <c r="R33" s="197" t="n">
        <v>21726.6936434356</v>
      </c>
      <c r="S33" s="197" t="n">
        <v>20847.547190967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09" t="s">
        <v>198</v>
      </c>
      <c r="D34" s="197"/>
      <c r="E34" s="197"/>
      <c r="F34" s="197"/>
      <c r="G34" s="197"/>
      <c r="H34" s="197"/>
      <c r="I34" s="197" t="n">
        <v>1844.61795752172</v>
      </c>
      <c r="J34" s="197" t="n">
        <v>1504.17364286836</v>
      </c>
      <c r="K34" s="197" t="n">
        <v>1532.4163313732</v>
      </c>
      <c r="L34" s="197" t="n">
        <v>1456.8577276492</v>
      </c>
      <c r="M34" s="197" t="n">
        <v>1476.92119079657</v>
      </c>
      <c r="N34" s="197" t="n">
        <v>1475.49087655173</v>
      </c>
      <c r="O34" s="197" t="n">
        <v>1259.864266441</v>
      </c>
      <c r="P34" s="197" t="n">
        <v>1245.94559312022</v>
      </c>
      <c r="Q34" s="197" t="n">
        <v>889.28160080497</v>
      </c>
      <c r="R34" s="197" t="n">
        <v>862.801006452299</v>
      </c>
      <c r="S34" s="197" t="n">
        <v>811.723975594997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11" t="s">
        <v>200</v>
      </c>
      <c r="D35" s="197"/>
      <c r="E35" s="197"/>
      <c r="F35" s="197"/>
      <c r="G35" s="197"/>
      <c r="H35" s="197"/>
      <c r="I35" s="197" t="n">
        <v>3029.54520987112</v>
      </c>
      <c r="J35" s="197" t="n">
        <v>2806.76443875881</v>
      </c>
      <c r="K35" s="197" t="n">
        <v>2968.05122756291</v>
      </c>
      <c r="L35" s="197" t="n">
        <v>3001.62488784645</v>
      </c>
      <c r="M35" s="197" t="n">
        <v>2941.01936074268</v>
      </c>
      <c r="N35" s="197" t="n">
        <v>2426.42218451029</v>
      </c>
      <c r="O35" s="197" t="n">
        <v>2230.61299249242</v>
      </c>
      <c r="P35" s="197" t="n">
        <v>2120.9355611292</v>
      </c>
      <c r="Q35" s="197" t="n">
        <v>1897.815633213</v>
      </c>
      <c r="R35" s="197" t="n">
        <v>1813.13686798088</v>
      </c>
      <c r="S35" s="197" t="n">
        <v>1694.43368622551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11" t="s">
        <v>202</v>
      </c>
      <c r="D36" s="197"/>
      <c r="E36" s="197"/>
      <c r="F36" s="197"/>
      <c r="G36" s="197"/>
      <c r="H36" s="197"/>
      <c r="I36" s="197" t="n">
        <v>1741.39674167048</v>
      </c>
      <c r="J36" s="197" t="n">
        <v>1681.14421658352</v>
      </c>
      <c r="K36" s="197" t="n">
        <v>1669.39660843352</v>
      </c>
      <c r="L36" s="197" t="n">
        <v>1688.28205810228</v>
      </c>
      <c r="M36" s="197" t="n">
        <v>1729.24283424872</v>
      </c>
      <c r="N36" s="197" t="n">
        <v>1213.08679631602</v>
      </c>
      <c r="O36" s="197" t="n">
        <v>1132.35511984561</v>
      </c>
      <c r="P36" s="197" t="n">
        <v>1080.20165568782</v>
      </c>
      <c r="Q36" s="197" t="n">
        <v>1035.84245628404</v>
      </c>
      <c r="R36" s="197" t="n">
        <v>1067.51793771419</v>
      </c>
      <c r="S36" s="197" t="n">
        <v>1024.37677027416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197"/>
      <c r="E37" s="197"/>
      <c r="F37" s="197"/>
      <c r="G37" s="197"/>
      <c r="H37" s="197"/>
      <c r="I37" s="197" t="n">
        <v>7647.66558185379</v>
      </c>
      <c r="J37" s="197" t="n">
        <v>7505.90981482337</v>
      </c>
      <c r="K37" s="197" t="n">
        <v>7127.04599322661</v>
      </c>
      <c r="L37" s="197" t="n">
        <v>7163.15850483944</v>
      </c>
      <c r="M37" s="197" t="n">
        <v>6999.76443383567</v>
      </c>
      <c r="N37" s="197" t="n">
        <v>6702.02080966618</v>
      </c>
      <c r="O37" s="197" t="n">
        <v>6115.26065756673</v>
      </c>
      <c r="P37" s="197" t="n">
        <v>5770.80137860546</v>
      </c>
      <c r="Q37" s="197" t="n">
        <v>5345.81675193104</v>
      </c>
      <c r="R37" s="197" t="n">
        <v>5072.18679039342</v>
      </c>
      <c r="S37" s="197" t="n">
        <v>4606.42738359179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197"/>
      <c r="E38" s="197"/>
      <c r="F38" s="197"/>
      <c r="G38" s="197"/>
      <c r="H38" s="197"/>
      <c r="I38" s="197" t="n">
        <v>9129.66352357592</v>
      </c>
      <c r="J38" s="197" t="n">
        <v>8794.75429804192</v>
      </c>
      <c r="K38" s="197" t="n">
        <v>8213.07147202349</v>
      </c>
      <c r="L38" s="197" t="n">
        <v>8032.51715301441</v>
      </c>
      <c r="M38" s="197" t="n">
        <v>8047.61429385066</v>
      </c>
      <c r="N38" s="197" t="n">
        <v>7747.13474831556</v>
      </c>
      <c r="O38" s="197" t="n">
        <v>7222.489815825</v>
      </c>
      <c r="P38" s="197" t="n">
        <v>6591.67475226274</v>
      </c>
      <c r="Q38" s="197" t="n">
        <v>6524.4979939492</v>
      </c>
      <c r="R38" s="197" t="n">
        <v>6164.02311754785</v>
      </c>
      <c r="S38" s="197" t="n">
        <v>5622.18486912654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197"/>
      <c r="E39" s="197"/>
      <c r="F39" s="197"/>
      <c r="G39" s="197"/>
      <c r="H39" s="197"/>
      <c r="I39" s="197" t="n">
        <v>650.061802360786</v>
      </c>
      <c r="J39" s="197" t="n">
        <v>651.52495485792</v>
      </c>
      <c r="K39" s="197" t="n">
        <v>647.220576486061</v>
      </c>
      <c r="L39" s="197" t="n">
        <v>659.046007459599</v>
      </c>
      <c r="M39" s="197" t="n">
        <v>654.519904612148</v>
      </c>
      <c r="N39" s="197" t="n">
        <v>639.173350867713</v>
      </c>
      <c r="O39" s="197" t="n">
        <v>594.392497013667</v>
      </c>
      <c r="P39" s="197" t="n">
        <v>549.275864590128</v>
      </c>
      <c r="Q39" s="197" t="n">
        <v>479.88894196014</v>
      </c>
      <c r="R39" s="197" t="n">
        <v>452.365140397579</v>
      </c>
      <c r="S39" s="197" t="n">
        <v>403.23807064732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197"/>
      <c r="E40" s="197"/>
      <c r="F40" s="197"/>
      <c r="G40" s="197"/>
      <c r="H40" s="197"/>
      <c r="I40" s="197" t="n">
        <v>4358.14154428485</v>
      </c>
      <c r="J40" s="197" t="n">
        <v>3910.55274244753</v>
      </c>
      <c r="K40" s="197" t="n">
        <v>3660.01292078125</v>
      </c>
      <c r="L40" s="197" t="n">
        <v>3855.92092287735</v>
      </c>
      <c r="M40" s="197" t="n">
        <v>3815.42963961981</v>
      </c>
      <c r="N40" s="197" t="n">
        <v>3804.57833602432</v>
      </c>
      <c r="O40" s="197" t="n">
        <v>3494.43144923263</v>
      </c>
      <c r="P40" s="197" t="n">
        <v>3134.21415559808</v>
      </c>
      <c r="Q40" s="197" t="n">
        <v>3059.23462498054</v>
      </c>
      <c r="R40" s="197" t="n">
        <v>2968.28140758655</v>
      </c>
      <c r="S40" s="197" t="n">
        <v>2676.48957706103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197"/>
      <c r="E41" s="197"/>
      <c r="F41" s="197"/>
      <c r="G41" s="197"/>
      <c r="H41" s="197"/>
      <c r="I41" s="197" t="n">
        <v>1606.15526741212</v>
      </c>
      <c r="J41" s="197" t="n">
        <v>1571.99487850071</v>
      </c>
      <c r="K41" s="197" t="n">
        <v>1513.59513937486</v>
      </c>
      <c r="L41" s="197" t="n">
        <v>1580.49629568847</v>
      </c>
      <c r="M41" s="197" t="n">
        <v>1578.27058639674</v>
      </c>
      <c r="N41" s="197" t="n">
        <v>1573.08445291192</v>
      </c>
      <c r="O41" s="197" t="n">
        <v>1445.32996678145</v>
      </c>
      <c r="P41" s="197" t="n">
        <v>1320.11829726844</v>
      </c>
      <c r="Q41" s="197" t="n">
        <v>1213.71088347487</v>
      </c>
      <c r="R41" s="197" t="n">
        <v>1141.5556773078</v>
      </c>
      <c r="S41" s="197" t="n">
        <v>1028.87795555525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197"/>
      <c r="E42" s="197"/>
      <c r="F42" s="197"/>
      <c r="G42" s="197"/>
      <c r="H42" s="197"/>
      <c r="I42" s="197" t="n">
        <v>1594.25758607121</v>
      </c>
      <c r="J42" s="197" t="n">
        <v>1513.05056415459</v>
      </c>
      <c r="K42" s="197" t="n">
        <v>1355.35256062569</v>
      </c>
      <c r="L42" s="197" t="n">
        <v>1344.84750305731</v>
      </c>
      <c r="M42" s="197" t="n">
        <v>1304.51266275877</v>
      </c>
      <c r="N42" s="197" t="n">
        <v>1268.83189848448</v>
      </c>
      <c r="O42" s="197" t="n">
        <v>1212.56023827909</v>
      </c>
      <c r="P42" s="197" t="n">
        <v>1114.20610997597</v>
      </c>
      <c r="Q42" s="197" t="n">
        <v>1079.8131388664</v>
      </c>
      <c r="R42" s="197" t="n">
        <v>1010.63544405599</v>
      </c>
      <c r="S42" s="197" t="n">
        <v>926.717596499619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197"/>
      <c r="E43" s="197"/>
      <c r="F43" s="197"/>
      <c r="G43" s="197"/>
      <c r="H43" s="197"/>
      <c r="I43" s="197" t="n">
        <v>6384.35174666669</v>
      </c>
      <c r="J43" s="197" t="n">
        <v>6307.37565428639</v>
      </c>
      <c r="K43" s="197" t="n">
        <v>6090.2015862881</v>
      </c>
      <c r="L43" s="197" t="n">
        <v>6071.37661014097</v>
      </c>
      <c r="M43" s="197" t="n">
        <v>6590.99650577983</v>
      </c>
      <c r="N43" s="197" t="n">
        <v>6213.27858019077</v>
      </c>
      <c r="O43" s="197" t="n">
        <v>5873.86270295195</v>
      </c>
      <c r="P43" s="197" t="n">
        <v>5484.91484485117</v>
      </c>
      <c r="Q43" s="197" t="n">
        <v>5038.2602804913</v>
      </c>
      <c r="R43" s="197" t="n">
        <v>4786.13662164451</v>
      </c>
      <c r="S43" s="197" t="n">
        <v>4377.57258534059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197"/>
      <c r="E44" s="197"/>
      <c r="F44" s="197"/>
      <c r="G44" s="197"/>
      <c r="H44" s="197"/>
      <c r="I44" s="197" t="n">
        <v>1017.34106249849</v>
      </c>
      <c r="J44" s="197" t="n">
        <v>974.449281398414</v>
      </c>
      <c r="K44" s="197" t="n">
        <v>902.611473808285</v>
      </c>
      <c r="L44" s="197" t="n">
        <v>797.604026191397</v>
      </c>
      <c r="M44" s="197" t="n">
        <v>813.561744873839</v>
      </c>
      <c r="N44" s="197" t="n">
        <v>778.88402268427</v>
      </c>
      <c r="O44" s="197" t="n">
        <v>741.708721222651</v>
      </c>
      <c r="P44" s="197" t="n">
        <v>708.068968023383</v>
      </c>
      <c r="Q44" s="197" t="n">
        <v>626.39202026296</v>
      </c>
      <c r="R44" s="197" t="n">
        <v>593.188855747168</v>
      </c>
      <c r="S44" s="197" t="n">
        <v>560.731881601353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197"/>
      <c r="E45" s="197"/>
      <c r="F45" s="197"/>
      <c r="G45" s="197"/>
      <c r="H45" s="197"/>
      <c r="I45" s="197" t="n">
        <v>3626.06755148121</v>
      </c>
      <c r="J45" s="197" t="n">
        <v>3456.87581992831</v>
      </c>
      <c r="K45" s="197" t="n">
        <v>3413.35479444021</v>
      </c>
      <c r="L45" s="197" t="n">
        <v>3349.81231380793</v>
      </c>
      <c r="M45" s="197" t="n">
        <v>3206.67714951657</v>
      </c>
      <c r="N45" s="197" t="n">
        <v>3042.49680315891</v>
      </c>
      <c r="O45" s="197" t="n">
        <v>2744.64056354941</v>
      </c>
      <c r="P45" s="197" t="n">
        <v>2478.61748867122</v>
      </c>
      <c r="Q45" s="197" t="n">
        <v>2294.48022728259</v>
      </c>
      <c r="R45" s="197" t="n">
        <v>2150.86313886272</v>
      </c>
      <c r="S45" s="197" t="n">
        <v>1930.33158435676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197"/>
      <c r="E46" s="197"/>
      <c r="F46" s="197"/>
      <c r="G46" s="197"/>
      <c r="H46" s="197"/>
      <c r="I46" s="197" t="n">
        <v>3307.92597038462</v>
      </c>
      <c r="J46" s="197" t="n">
        <v>3125.37850051536</v>
      </c>
      <c r="K46" s="197" t="n">
        <v>3050.36314063538</v>
      </c>
      <c r="L46" s="197" t="n">
        <v>3011.03420604342</v>
      </c>
      <c r="M46" s="197" t="n">
        <v>2951.55075550886</v>
      </c>
      <c r="N46" s="197" t="n">
        <v>2965.82480913755</v>
      </c>
      <c r="O46" s="197" t="n">
        <v>2620.63420091466</v>
      </c>
      <c r="P46" s="197" t="n">
        <v>2402.89894386956</v>
      </c>
      <c r="Q46" s="197" t="n">
        <v>2158.37294345333</v>
      </c>
      <c r="R46" s="197" t="n">
        <v>2034.36004829595</v>
      </c>
      <c r="S46" s="197" t="n">
        <v>1799.62094808544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197"/>
      <c r="E47" s="197"/>
      <c r="F47" s="197"/>
      <c r="G47" s="197"/>
      <c r="H47" s="197"/>
      <c r="I47" s="197" t="n">
        <v>311484.715247702</v>
      </c>
      <c r="J47" s="197" t="n">
        <v>269315.761823401</v>
      </c>
      <c r="K47" s="197" t="n">
        <v>257045.637874531</v>
      </c>
      <c r="L47" s="197" t="n">
        <v>253621.263700857</v>
      </c>
      <c r="M47" s="197" t="n">
        <v>244760.561433948</v>
      </c>
      <c r="N47" s="197" t="n">
        <v>257040.92701868</v>
      </c>
      <c r="O47" s="197" t="n">
        <v>262365.60307237</v>
      </c>
      <c r="P47" s="197" t="n">
        <v>263057.972334031</v>
      </c>
      <c r="Q47" s="197" t="n">
        <v>285113.404493881</v>
      </c>
      <c r="R47" s="197" t="n">
        <v>284370.580975731</v>
      </c>
      <c r="S47" s="197" t="n">
        <v>281803.365958688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16</v>
      </c>
      <c r="D48" s="197"/>
      <c r="E48" s="197"/>
      <c r="F48" s="197"/>
      <c r="G48" s="197"/>
      <c r="H48" s="197"/>
      <c r="I48" s="197" t="n">
        <v>281211.55876389</v>
      </c>
      <c r="J48" s="197" t="n">
        <v>242874.453317668</v>
      </c>
      <c r="K48" s="197" t="n">
        <v>235108.219895977</v>
      </c>
      <c r="L48" s="197" t="n">
        <v>231751.649304115</v>
      </c>
      <c r="M48" s="197" t="n">
        <v>223591.349118863</v>
      </c>
      <c r="N48" s="197" t="n">
        <v>236909.532329464</v>
      </c>
      <c r="O48" s="197" t="n">
        <v>241721.103584846</v>
      </c>
      <c r="P48" s="197" t="n">
        <v>242534.255703772</v>
      </c>
      <c r="Q48" s="197" t="n">
        <v>251220.954162782</v>
      </c>
      <c r="R48" s="197" t="n">
        <v>251325.621596953</v>
      </c>
      <c r="S48" s="197" t="n">
        <v>250098.95713366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11" t="s">
        <v>218</v>
      </c>
      <c r="D49" s="197"/>
      <c r="E49" s="197"/>
      <c r="F49" s="197"/>
      <c r="G49" s="197"/>
      <c r="H49" s="197"/>
      <c r="I49" s="197" t="n">
        <v>446.260035463452</v>
      </c>
      <c r="J49" s="197" t="n">
        <v>427.725336918584</v>
      </c>
      <c r="K49" s="197" t="n">
        <v>408.126026929317</v>
      </c>
      <c r="L49" s="197" t="n">
        <v>416.072741520533</v>
      </c>
      <c r="M49" s="197" t="n">
        <v>416.419978860101</v>
      </c>
      <c r="N49" s="197" t="n">
        <v>401.475103906295</v>
      </c>
      <c r="O49" s="197" t="n">
        <v>391.224445024678</v>
      </c>
      <c r="P49" s="197" t="n">
        <v>357.598948075396</v>
      </c>
      <c r="Q49" s="197" t="n">
        <v>323.470267835938</v>
      </c>
      <c r="R49" s="197" t="n">
        <v>303.499627214134</v>
      </c>
      <c r="S49" s="197" t="n">
        <v>267.138258911911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11" t="s">
        <v>220</v>
      </c>
      <c r="D50" s="197"/>
      <c r="E50" s="197"/>
      <c r="F50" s="197"/>
      <c r="G50" s="197"/>
      <c r="H50" s="197"/>
      <c r="I50" s="197" t="n">
        <v>29826.8964483479</v>
      </c>
      <c r="J50" s="197" t="n">
        <v>26013.5831688149</v>
      </c>
      <c r="K50" s="197" t="n">
        <v>21529.2919516251</v>
      </c>
      <c r="L50" s="197" t="n">
        <v>21453.5416552209</v>
      </c>
      <c r="M50" s="197" t="n">
        <v>20752.7923362252</v>
      </c>
      <c r="N50" s="197" t="n">
        <v>19729.91958531</v>
      </c>
      <c r="O50" s="197" t="n">
        <v>20253.2750424989</v>
      </c>
      <c r="P50" s="197" t="n">
        <v>20166.1176821839</v>
      </c>
      <c r="Q50" s="197" t="n">
        <v>33568.9800632629</v>
      </c>
      <c r="R50" s="197" t="n">
        <v>32741.4597515641</v>
      </c>
      <c r="S50" s="197" t="n">
        <v>31437.2705661164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197"/>
      <c r="E51" s="197"/>
      <c r="F51" s="197"/>
      <c r="G51" s="197"/>
      <c r="H51" s="197"/>
      <c r="I51" s="197" t="n">
        <v>315.379316437789</v>
      </c>
      <c r="J51" s="197" t="n">
        <v>318.084782607299</v>
      </c>
      <c r="K51" s="197" t="n">
        <v>293.964911279036</v>
      </c>
      <c r="L51" s="197" t="n">
        <v>302.516737086644</v>
      </c>
      <c r="M51" s="197" t="n">
        <v>296.879152226714</v>
      </c>
      <c r="N51" s="197" t="n">
        <v>287.623510129476</v>
      </c>
      <c r="O51" s="197" t="n">
        <v>281.576401194166</v>
      </c>
      <c r="P51" s="197" t="n">
        <v>257.521498610708</v>
      </c>
      <c r="Q51" s="197" t="n">
        <v>235.076790744588</v>
      </c>
      <c r="R51" s="197" t="n">
        <v>219.909490121431</v>
      </c>
      <c r="S51" s="197" t="n">
        <v>195.466032536724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197"/>
      <c r="E52" s="197"/>
      <c r="F52" s="197"/>
      <c r="G52" s="197"/>
      <c r="H52" s="197"/>
      <c r="I52" s="197" t="n">
        <v>106959.32994774</v>
      </c>
      <c r="J52" s="197" t="n">
        <v>103173.132194186</v>
      </c>
      <c r="K52" s="197" t="n">
        <v>102296.230158441</v>
      </c>
      <c r="L52" s="197" t="n">
        <v>100810.004810181</v>
      </c>
      <c r="M52" s="197" t="n">
        <v>102336.00809087</v>
      </c>
      <c r="N52" s="197" t="n">
        <v>78362.08167427</v>
      </c>
      <c r="O52" s="197" t="n">
        <v>92117.5480850957</v>
      </c>
      <c r="P52" s="197" t="n">
        <v>88100.0410385448</v>
      </c>
      <c r="Q52" s="197" t="n">
        <v>84821.9874763425</v>
      </c>
      <c r="R52" s="197" t="n">
        <v>82765.2960914528</v>
      </c>
      <c r="S52" s="197" t="n">
        <v>51499.571864058</v>
      </c>
      <c r="T52" s="71" t="n">
        <v>48</v>
      </c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11" t="s">
        <v>225</v>
      </c>
      <c r="D53" s="197"/>
      <c r="E53" s="197"/>
      <c r="F53" s="197"/>
      <c r="G53" s="197"/>
      <c r="H53" s="197"/>
      <c r="I53" s="197" t="n">
        <v>62265.8121776127</v>
      </c>
      <c r="J53" s="197" t="n">
        <v>59160.9923144433</v>
      </c>
      <c r="K53" s="197" t="n">
        <v>58105.4622080097</v>
      </c>
      <c r="L53" s="197" t="n">
        <v>56513.6297572459</v>
      </c>
      <c r="M53" s="197" t="n">
        <v>56772.6951010963</v>
      </c>
      <c r="N53" s="197" t="n">
        <v>44227.1343522278</v>
      </c>
      <c r="O53" s="197" t="n">
        <v>51027.405908564</v>
      </c>
      <c r="P53" s="197" t="n">
        <v>48632.6233884132</v>
      </c>
      <c r="Q53" s="197" t="n">
        <v>46597.4682446767</v>
      </c>
      <c r="R53" s="197" t="n">
        <v>45364.3230753886</v>
      </c>
      <c r="S53" s="197" t="n">
        <v>29277.16938638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11" t="s">
        <v>227</v>
      </c>
      <c r="D54" s="197"/>
      <c r="E54" s="197"/>
      <c r="F54" s="197"/>
      <c r="G54" s="197"/>
      <c r="H54" s="197"/>
      <c r="I54" s="197" t="n">
        <v>44693.5177701273</v>
      </c>
      <c r="J54" s="197" t="n">
        <v>44012.1398797427</v>
      </c>
      <c r="K54" s="197" t="n">
        <v>44190.7679504308</v>
      </c>
      <c r="L54" s="197" t="n">
        <v>44296.3750529354</v>
      </c>
      <c r="M54" s="197" t="n">
        <v>45563.3129897739</v>
      </c>
      <c r="N54" s="197" t="n">
        <v>34134.9473220422</v>
      </c>
      <c r="O54" s="197" t="n">
        <v>41090.1421765317</v>
      </c>
      <c r="P54" s="197" t="n">
        <v>39467.4176501316</v>
      </c>
      <c r="Q54" s="197" t="n">
        <v>38224.5192316658</v>
      </c>
      <c r="R54" s="197" t="n">
        <v>37400.9730160643</v>
      </c>
      <c r="S54" s="197" t="n">
        <v>22222.402477678</v>
      </c>
      <c r="T54" s="71" t="n">
        <v>50</v>
      </c>
      <c r="U54" s="113"/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197"/>
      <c r="E55" s="197"/>
      <c r="F55" s="197"/>
      <c r="G55" s="197"/>
      <c r="H55" s="197"/>
      <c r="I55" s="197" t="n">
        <v>8209.9908427099</v>
      </c>
      <c r="J55" s="197" t="n">
        <v>8748.32196095463</v>
      </c>
      <c r="K55" s="197" t="n">
        <v>9351.16387748615</v>
      </c>
      <c r="L55" s="197" t="n">
        <v>11433.9780128435</v>
      </c>
      <c r="M55" s="197" t="n">
        <v>14173.5749808269</v>
      </c>
      <c r="N55" s="197" t="n">
        <v>13736.3222523847</v>
      </c>
      <c r="O55" s="197" t="n">
        <v>14945.4123949173</v>
      </c>
      <c r="P55" s="197" t="n">
        <v>13784.9987331208</v>
      </c>
      <c r="Q55" s="197" t="n">
        <v>12596.0777255025</v>
      </c>
      <c r="R55" s="197" t="n">
        <v>11905.1285767018</v>
      </c>
      <c r="S55" s="197" t="n">
        <v>10541.1668427833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197"/>
      <c r="E56" s="197"/>
      <c r="F56" s="197"/>
      <c r="G56" s="197"/>
      <c r="H56" s="197"/>
      <c r="I56" s="197" t="n">
        <v>44341.35041653</v>
      </c>
      <c r="J56" s="197" t="n">
        <v>43047.379708235</v>
      </c>
      <c r="K56" s="197" t="n">
        <v>42311.9822993457</v>
      </c>
      <c r="L56" s="197" t="n">
        <v>42469.7593331619</v>
      </c>
      <c r="M56" s="197" t="n">
        <v>43210.9902017594</v>
      </c>
      <c r="N56" s="197" t="n">
        <v>42342.0728791671</v>
      </c>
      <c r="O56" s="197" t="n">
        <v>37831.6499405534</v>
      </c>
      <c r="P56" s="197" t="n">
        <v>34767.1227964787</v>
      </c>
      <c r="Q56" s="197" t="n">
        <v>31623.1430620682</v>
      </c>
      <c r="R56" s="197" t="n">
        <v>29861.0561238715</v>
      </c>
      <c r="S56" s="197" t="n">
        <v>26422.8112142234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197"/>
      <c r="E57" s="197"/>
      <c r="F57" s="197"/>
      <c r="G57" s="197"/>
      <c r="H57" s="197"/>
      <c r="I57" s="197" t="n">
        <v>33340.1821916065</v>
      </c>
      <c r="J57" s="197" t="n">
        <v>30901.4328280505</v>
      </c>
      <c r="K57" s="197" t="n">
        <v>28578.6623325089</v>
      </c>
      <c r="L57" s="197" t="n">
        <v>29748.0771380743</v>
      </c>
      <c r="M57" s="197" t="n">
        <v>29952.8948608412</v>
      </c>
      <c r="N57" s="197" t="n">
        <v>28947.0274209208</v>
      </c>
      <c r="O57" s="197" t="n">
        <v>25545.3960723124</v>
      </c>
      <c r="P57" s="197" t="n">
        <v>23029.2382838717</v>
      </c>
      <c r="Q57" s="197" t="n">
        <v>20847.3701382902</v>
      </c>
      <c r="R57" s="197" t="n">
        <v>19283.419541205</v>
      </c>
      <c r="S57" s="197" t="n">
        <v>17229.8754614242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197"/>
      <c r="E58" s="197"/>
      <c r="F58" s="197"/>
      <c r="G58" s="197"/>
      <c r="H58" s="197"/>
      <c r="I58" s="197" t="n">
        <v>4319.57945591927</v>
      </c>
      <c r="J58" s="197" t="n">
        <v>4681.41936486792</v>
      </c>
      <c r="K58" s="197" t="n">
        <v>4233.13910561731</v>
      </c>
      <c r="L58" s="197" t="n">
        <v>4085.63646629387</v>
      </c>
      <c r="M58" s="197" t="n">
        <v>3965.55888409369</v>
      </c>
      <c r="N58" s="197" t="n">
        <v>3880.89544604335</v>
      </c>
      <c r="O58" s="197" t="n">
        <v>4103.18999514532</v>
      </c>
      <c r="P58" s="197" t="n">
        <v>3781.93394310908</v>
      </c>
      <c r="Q58" s="197" t="n">
        <v>3500.65981157998</v>
      </c>
      <c r="R58" s="197" t="n">
        <v>3254.95308737626</v>
      </c>
      <c r="S58" s="197" t="n">
        <v>2998.52220793852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197"/>
      <c r="E59" s="197"/>
      <c r="F59" s="197"/>
      <c r="G59" s="197"/>
      <c r="H59" s="197"/>
      <c r="I59" s="197" t="n">
        <v>154215.292779519</v>
      </c>
      <c r="J59" s="197" t="n">
        <v>145366.75312876</v>
      </c>
      <c r="K59" s="197" t="n">
        <v>142360.106153489</v>
      </c>
      <c r="L59" s="197" t="n">
        <v>141312.765160595</v>
      </c>
      <c r="M59" s="197" t="n">
        <v>142670.412430658</v>
      </c>
      <c r="N59" s="197" t="n">
        <v>141743.785569301</v>
      </c>
      <c r="O59" s="197" t="n">
        <v>131131.524375614</v>
      </c>
      <c r="P59" s="197" t="n">
        <v>122450.975271731</v>
      </c>
      <c r="Q59" s="197" t="n">
        <v>115114.34150448</v>
      </c>
      <c r="R59" s="197" t="n">
        <v>111429.28593465</v>
      </c>
      <c r="S59" s="197" t="n">
        <v>104922.822101617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11" t="s">
        <v>235</v>
      </c>
      <c r="D60" s="197"/>
      <c r="E60" s="197"/>
      <c r="F60" s="197"/>
      <c r="G60" s="197"/>
      <c r="H60" s="197"/>
      <c r="I60" s="197" t="n">
        <v>38363.1623259194</v>
      </c>
      <c r="J60" s="197" t="n">
        <v>36471.7720041554</v>
      </c>
      <c r="K60" s="197" t="n">
        <v>34356.5759374119</v>
      </c>
      <c r="L60" s="197" t="n">
        <v>32679.5532818325</v>
      </c>
      <c r="M60" s="197" t="n">
        <v>30540.1233027617</v>
      </c>
      <c r="N60" s="197" t="n">
        <v>29852.7619494988</v>
      </c>
      <c r="O60" s="197" t="n">
        <v>27947.906826871</v>
      </c>
      <c r="P60" s="197" t="n">
        <v>25579.1157457135</v>
      </c>
      <c r="Q60" s="197" t="n">
        <v>24881.0764762806</v>
      </c>
      <c r="R60" s="197" t="n">
        <v>23493.6951245704</v>
      </c>
      <c r="S60" s="197" t="n">
        <v>22763.1436446764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11" t="s">
        <v>237</v>
      </c>
      <c r="D61" s="197"/>
      <c r="E61" s="197"/>
      <c r="F61" s="197"/>
      <c r="G61" s="197"/>
      <c r="H61" s="197"/>
      <c r="I61" s="197" t="n">
        <v>115852.1304536</v>
      </c>
      <c r="J61" s="197" t="n">
        <v>108894.981124605</v>
      </c>
      <c r="K61" s="197" t="n">
        <v>108003.530216077</v>
      </c>
      <c r="L61" s="197" t="n">
        <v>108633.211878762</v>
      </c>
      <c r="M61" s="197" t="n">
        <v>112130.289127896</v>
      </c>
      <c r="N61" s="197" t="n">
        <v>111891.023619802</v>
      </c>
      <c r="O61" s="197" t="n">
        <v>103183.617548743</v>
      </c>
      <c r="P61" s="197" t="n">
        <v>96871.8595260178</v>
      </c>
      <c r="Q61" s="197" t="n">
        <v>90233.2650281991</v>
      </c>
      <c r="R61" s="197" t="n">
        <v>87935.5908100791</v>
      </c>
      <c r="S61" s="197" t="n">
        <v>82159.678456941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197"/>
      <c r="E62" s="197"/>
      <c r="F62" s="197"/>
      <c r="G62" s="197"/>
      <c r="H62" s="197"/>
      <c r="I62" s="197" t="n">
        <v>33167.0187167438</v>
      </c>
      <c r="J62" s="197" t="n">
        <v>30489.2756655674</v>
      </c>
      <c r="K62" s="197" t="n">
        <v>24145.4287948469</v>
      </c>
      <c r="L62" s="197" t="n">
        <v>22123.0788121306</v>
      </c>
      <c r="M62" s="197" t="n">
        <v>18075.506847167</v>
      </c>
      <c r="N62" s="197" t="n">
        <v>16777.4273155852</v>
      </c>
      <c r="O62" s="197" t="n">
        <v>16166.7107552616</v>
      </c>
      <c r="P62" s="197" t="n">
        <v>14104.2857773863</v>
      </c>
      <c r="Q62" s="197" t="n">
        <v>14688.5303103067</v>
      </c>
      <c r="R62" s="197" t="n">
        <v>16540.8164608941</v>
      </c>
      <c r="S62" s="197" t="n">
        <v>18985.9166082176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197"/>
      <c r="E63" s="197"/>
      <c r="F63" s="197"/>
      <c r="G63" s="197"/>
      <c r="H63" s="197"/>
      <c r="I63" s="197" t="n">
        <v>17270.1613100723</v>
      </c>
      <c r="J63" s="197" t="n">
        <v>18473.6661026558</v>
      </c>
      <c r="K63" s="197" t="n">
        <v>19581.3003897302</v>
      </c>
      <c r="L63" s="197" t="n">
        <v>20539.3604192051</v>
      </c>
      <c r="M63" s="197" t="n">
        <v>22028.2453106177</v>
      </c>
      <c r="N63" s="197" t="n">
        <v>19505.5902616618</v>
      </c>
      <c r="O63" s="197" t="n">
        <v>19000.4750069323</v>
      </c>
      <c r="P63" s="197" t="n">
        <v>18826.4204454895</v>
      </c>
      <c r="Q63" s="197" t="n">
        <v>19108.8880600143</v>
      </c>
      <c r="R63" s="197" t="n">
        <v>19640.2037161946</v>
      </c>
      <c r="S63" s="197" t="n">
        <v>22583.449448514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197"/>
      <c r="E64" s="197"/>
      <c r="F64" s="197"/>
      <c r="G64" s="197"/>
      <c r="H64" s="197"/>
      <c r="I64" s="197" t="n">
        <v>95211.0037804058</v>
      </c>
      <c r="J64" s="197" t="n">
        <v>95422.4155600008</v>
      </c>
      <c r="K64" s="197" t="n">
        <v>102421.707360318</v>
      </c>
      <c r="L64" s="197" t="n">
        <v>116931.232341813</v>
      </c>
      <c r="M64" s="197" t="n">
        <v>130950.585411721</v>
      </c>
      <c r="N64" s="197" t="n">
        <v>131813.222166878</v>
      </c>
      <c r="O64" s="197" t="n">
        <v>116085.169509007</v>
      </c>
      <c r="P64" s="197" t="n">
        <v>108803.648606836</v>
      </c>
      <c r="Q64" s="197" t="n">
        <v>101191.998749138</v>
      </c>
      <c r="R64" s="197" t="n">
        <v>98322.8013512634</v>
      </c>
      <c r="S64" s="197" t="n">
        <v>91366.3745253096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197"/>
      <c r="E65" s="197"/>
      <c r="F65" s="197"/>
      <c r="G65" s="197"/>
      <c r="H65" s="197"/>
      <c r="I65" s="197" t="n">
        <v>10713.861878428</v>
      </c>
      <c r="J65" s="197" t="n">
        <v>9369.95876624413</v>
      </c>
      <c r="K65" s="197" t="n">
        <v>9466.50063411495</v>
      </c>
      <c r="L65" s="197" t="n">
        <v>9048.74778828157</v>
      </c>
      <c r="M65" s="197" t="n">
        <v>10010.6657014521</v>
      </c>
      <c r="N65" s="197" t="n">
        <v>8903.78802195563</v>
      </c>
      <c r="O65" s="197" t="n">
        <v>8211.32545262273</v>
      </c>
      <c r="P65" s="197" t="n">
        <v>7612.82784490449</v>
      </c>
      <c r="Q65" s="197" t="n">
        <v>6971.75703524192</v>
      </c>
      <c r="R65" s="197" t="n">
        <v>6581.50298326136</v>
      </c>
      <c r="S65" s="197" t="n">
        <v>5835.00951678553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197"/>
      <c r="E66" s="197"/>
      <c r="F66" s="197"/>
      <c r="G66" s="197"/>
      <c r="H66" s="197"/>
      <c r="I66" s="197" t="n">
        <v>3660.12160507684</v>
      </c>
      <c r="J66" s="197" t="n">
        <v>3632.39528457869</v>
      </c>
      <c r="K66" s="197" t="n">
        <v>3151.27562418338</v>
      </c>
      <c r="L66" s="197" t="n">
        <v>3158.02852928778</v>
      </c>
      <c r="M66" s="197" t="n">
        <v>2872.28483761425</v>
      </c>
      <c r="N66" s="197" t="n">
        <v>2649.70574721859</v>
      </c>
      <c r="O66" s="197" t="n">
        <v>2927.00729449685</v>
      </c>
      <c r="P66" s="197" t="n">
        <v>2637.90014385315</v>
      </c>
      <c r="Q66" s="197" t="n">
        <v>2593.91374184958</v>
      </c>
      <c r="R66" s="197" t="n">
        <v>2394.86701008686</v>
      </c>
      <c r="S66" s="197" t="n">
        <v>2223.88807994806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197"/>
      <c r="E67" s="197"/>
      <c r="F67" s="197"/>
      <c r="G67" s="197"/>
      <c r="H67" s="197"/>
      <c r="I67" s="197" t="n">
        <v>86531.2325813505</v>
      </c>
      <c r="J67" s="197" t="n">
        <v>89462.6110718277</v>
      </c>
      <c r="K67" s="197" t="n">
        <v>91715.3497809302</v>
      </c>
      <c r="L67" s="197" t="n">
        <v>97034.9204794631</v>
      </c>
      <c r="M67" s="197" t="n">
        <v>102152.322893277</v>
      </c>
      <c r="N67" s="197" t="n">
        <v>105633.992542389</v>
      </c>
      <c r="O67" s="197" t="n">
        <v>98580.0516988014</v>
      </c>
      <c r="P67" s="197" t="n">
        <v>90365.0178810148</v>
      </c>
      <c r="Q67" s="197" t="n">
        <v>82013.7515856406</v>
      </c>
      <c r="R67" s="197" t="n">
        <v>77055.7750296121</v>
      </c>
      <c r="S67" s="197" t="n">
        <v>67988.2459708563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197"/>
      <c r="E68" s="197"/>
      <c r="F68" s="197"/>
      <c r="G68" s="197"/>
      <c r="H68" s="197"/>
      <c r="I68" s="197" t="n">
        <v>36589.2281829641</v>
      </c>
      <c r="J68" s="197" t="n">
        <v>28486.8052980984</v>
      </c>
      <c r="K68" s="197" t="n">
        <v>27195.5925644384</v>
      </c>
      <c r="L68" s="197" t="n">
        <v>27448.2149631171</v>
      </c>
      <c r="M68" s="197" t="n">
        <v>24493.6058968202</v>
      </c>
      <c r="N68" s="197" t="n">
        <v>22217.2535200415</v>
      </c>
      <c r="O68" s="197" t="n">
        <v>21416.7738110056</v>
      </c>
      <c r="P68" s="197" t="n">
        <v>20428.476712837</v>
      </c>
      <c r="Q68" s="197" t="n">
        <v>18335.6663341265</v>
      </c>
      <c r="R68" s="197" t="n">
        <v>16479.6486740554</v>
      </c>
      <c r="S68" s="197" t="n">
        <v>19195.4276692182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197"/>
      <c r="E69" s="197"/>
      <c r="F69" s="197"/>
      <c r="G69" s="197"/>
      <c r="H69" s="197"/>
      <c r="I69" s="197" t="n">
        <v>18567.9082313566</v>
      </c>
      <c r="J69" s="197" t="n">
        <v>18411.4430305624</v>
      </c>
      <c r="K69" s="197" t="n">
        <v>17546.1880203997</v>
      </c>
      <c r="L69" s="197" t="n">
        <v>17131.3395167614</v>
      </c>
      <c r="M69" s="197" t="n">
        <v>16961.0103395078</v>
      </c>
      <c r="N69" s="197" t="n">
        <v>16623.9994038875</v>
      </c>
      <c r="O69" s="197" t="n">
        <v>17423.7202759198</v>
      </c>
      <c r="P69" s="197" t="n">
        <v>15772.3375940463</v>
      </c>
      <c r="Q69" s="197" t="n">
        <v>14310.517555942</v>
      </c>
      <c r="R69" s="197" t="n">
        <v>13237.5505841134</v>
      </c>
      <c r="S69" s="197" t="n">
        <v>11851.9144716559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197"/>
      <c r="E70" s="197"/>
      <c r="F70" s="197"/>
      <c r="G70" s="197"/>
      <c r="H70" s="197"/>
      <c r="I70" s="197" t="n">
        <v>12631.5218853743</v>
      </c>
      <c r="J70" s="197" t="n">
        <v>13841.1513767266</v>
      </c>
      <c r="K70" s="197" t="n">
        <v>12985.088955443</v>
      </c>
      <c r="L70" s="197" t="n">
        <v>13155.8565839677</v>
      </c>
      <c r="M70" s="197" t="n">
        <v>13284.9365066993</v>
      </c>
      <c r="N70" s="197" t="n">
        <v>13190.1268752622</v>
      </c>
      <c r="O70" s="197" t="n">
        <v>12901.4902186112</v>
      </c>
      <c r="P70" s="197" t="n">
        <v>12026.406304667</v>
      </c>
      <c r="Q70" s="197" t="n">
        <v>11217.3214538114</v>
      </c>
      <c r="R70" s="197" t="n">
        <v>10540.8789846519</v>
      </c>
      <c r="S70" s="197" t="n">
        <v>9567.76832129708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197"/>
      <c r="E71" s="197"/>
      <c r="F71" s="197"/>
      <c r="G71" s="197"/>
      <c r="H71" s="197"/>
      <c r="I71" s="197" t="n">
        <v>63482.7040491668</v>
      </c>
      <c r="J71" s="197" t="n">
        <v>66601.641829466</v>
      </c>
      <c r="K71" s="197" t="n">
        <v>67412.3032842225</v>
      </c>
      <c r="L71" s="197" t="n">
        <v>69374.8524113876</v>
      </c>
      <c r="M71" s="197" t="n">
        <v>73213.5797965613</v>
      </c>
      <c r="N71" s="197" t="n">
        <v>71281.1791061821</v>
      </c>
      <c r="O71" s="197" t="n">
        <v>66094.6260402735</v>
      </c>
      <c r="P71" s="197" t="n">
        <v>61374.370803558</v>
      </c>
      <c r="Q71" s="197" t="n">
        <v>54435.3601977571</v>
      </c>
      <c r="R71" s="197" t="n">
        <v>52080.8977799427</v>
      </c>
      <c r="S71" s="197" t="n">
        <v>46626.3291492044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11" t="s">
        <v>254</v>
      </c>
      <c r="D72" s="197"/>
      <c r="E72" s="197"/>
      <c r="F72" s="197"/>
      <c r="G72" s="197"/>
      <c r="H72" s="197"/>
      <c r="I72" s="197" t="n">
        <v>13025.3077100788</v>
      </c>
      <c r="J72" s="197" t="n">
        <v>12748.9999816382</v>
      </c>
      <c r="K72" s="197" t="n">
        <v>12396.7714128193</v>
      </c>
      <c r="L72" s="197" t="n">
        <v>10611.445067208</v>
      </c>
      <c r="M72" s="197" t="n">
        <v>9436.8034585878</v>
      </c>
      <c r="N72" s="197" t="n">
        <v>8190.93430507764</v>
      </c>
      <c r="O72" s="197" t="n">
        <v>7941.20719009996</v>
      </c>
      <c r="P72" s="197" t="n">
        <v>7891.9024578653</v>
      </c>
      <c r="Q72" s="197" t="n">
        <v>5830.78015911531</v>
      </c>
      <c r="R72" s="197" t="n">
        <v>6270.05487758679</v>
      </c>
      <c r="S72" s="197" t="n">
        <v>6175.53333838574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11" t="s">
        <v>255</v>
      </c>
      <c r="D73" s="197"/>
      <c r="E73" s="197"/>
      <c r="F73" s="197"/>
      <c r="G73" s="197"/>
      <c r="H73" s="197"/>
      <c r="I73" s="197" t="n">
        <v>36771.7662095253</v>
      </c>
      <c r="J73" s="197" t="n">
        <v>39347.300544891</v>
      </c>
      <c r="K73" s="197" t="n">
        <v>40308.7483029231</v>
      </c>
      <c r="L73" s="197" t="n">
        <v>42971.4941493324</v>
      </c>
      <c r="M73" s="197" t="n">
        <v>46437.7033287724</v>
      </c>
      <c r="N73" s="197" t="n">
        <v>45824.8228706773</v>
      </c>
      <c r="O73" s="197" t="n">
        <v>42095.7555079938</v>
      </c>
      <c r="P73" s="197" t="n">
        <v>38745.9175863591</v>
      </c>
      <c r="Q73" s="197" t="n">
        <v>35220.979464798</v>
      </c>
      <c r="R73" s="197" t="n">
        <v>33216.1714123597</v>
      </c>
      <c r="S73" s="197" t="n">
        <v>29309.8341497213</v>
      </c>
      <c r="T73" s="71" t="n">
        <v>69</v>
      </c>
      <c r="U73" s="113"/>
    </row>
    <row r="74" s="62" customFormat="true" ht="12" hidden="false" customHeight="true" outlineLevel="0" collapsed="false">
      <c r="A74" s="141"/>
      <c r="B74" s="67"/>
      <c r="C74" s="142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205"/>
      <c r="E75" s="205"/>
      <c r="F75" s="205"/>
      <c r="G75" s="205"/>
      <c r="H75" s="205"/>
      <c r="I75" s="205" t="n">
        <v>1537687.95772611</v>
      </c>
      <c r="J75" s="205" t="n">
        <v>1457966.21481115</v>
      </c>
      <c r="K75" s="205" t="n">
        <v>1428324.97514581</v>
      </c>
      <c r="L75" s="205" t="n">
        <v>1422523.18512953</v>
      </c>
      <c r="M75" s="205" t="n">
        <v>1433920.85332923</v>
      </c>
      <c r="N75" s="205" t="n">
        <v>1385592.73999767</v>
      </c>
      <c r="O75" s="205" t="n">
        <v>1352463.07060824</v>
      </c>
      <c r="P75" s="205" t="n">
        <v>1293550.2086064</v>
      </c>
      <c r="Q75" s="205" t="n">
        <v>1264799.87433831</v>
      </c>
      <c r="R75" s="205" t="n">
        <v>1243324.37981495</v>
      </c>
      <c r="S75" s="205" t="n">
        <v>1142348.93886425</v>
      </c>
      <c r="T75" s="123" t="n">
        <v>70</v>
      </c>
      <c r="U75" s="124"/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97"/>
      <c r="E76" s="197"/>
      <c r="F76" s="197"/>
      <c r="G76" s="197"/>
      <c r="H76" s="197"/>
      <c r="I76" s="197" t="n">
        <v>631866.570730137</v>
      </c>
      <c r="J76" s="197" t="n">
        <v>598642.368172744</v>
      </c>
      <c r="K76" s="197" t="n">
        <v>553957.193359356</v>
      </c>
      <c r="L76" s="197" t="n">
        <v>514011.949964519</v>
      </c>
      <c r="M76" s="197" t="n">
        <v>479726.299488513</v>
      </c>
      <c r="N76" s="197" t="n">
        <v>431691.650697393</v>
      </c>
      <c r="O76" s="197" t="n">
        <v>421479.487778308</v>
      </c>
      <c r="P76" s="197" t="n">
        <v>389298.495288221</v>
      </c>
      <c r="Q76" s="197" t="n">
        <v>360726.329354273</v>
      </c>
      <c r="R76" s="197" t="n">
        <v>334793.279392584</v>
      </c>
      <c r="S76" s="197" t="n">
        <v>300747.60202541</v>
      </c>
      <c r="T76" s="71" t="n">
        <v>71</v>
      </c>
    </row>
    <row r="77" s="125" customFormat="true" ht="15" hidden="false" customHeight="true" outlineLevel="0" collapsed="false">
      <c r="A77" s="119" t="n">
        <v>72</v>
      </c>
      <c r="B77" s="120"/>
      <c r="C77" s="129" t="s">
        <v>258</v>
      </c>
      <c r="D77" s="205"/>
      <c r="E77" s="205"/>
      <c r="F77" s="205"/>
      <c r="G77" s="205"/>
      <c r="H77" s="205"/>
      <c r="I77" s="205" t="n">
        <v>2169554.52845625</v>
      </c>
      <c r="J77" s="205" t="n">
        <v>2056608.5829839</v>
      </c>
      <c r="K77" s="205" t="n">
        <v>1982282.16850516</v>
      </c>
      <c r="L77" s="205" t="n">
        <v>1936535.13509405</v>
      </c>
      <c r="M77" s="205" t="n">
        <v>1913647.15281774</v>
      </c>
      <c r="N77" s="205" t="n">
        <v>1817284.39069506</v>
      </c>
      <c r="O77" s="205" t="n">
        <v>1773942.55838655</v>
      </c>
      <c r="P77" s="205" t="n">
        <v>1682848.70389462</v>
      </c>
      <c r="Q77" s="205" t="n">
        <v>1625526.20369259</v>
      </c>
      <c r="R77" s="205" t="n">
        <v>1578117.65920753</v>
      </c>
      <c r="S77" s="205" t="n">
        <v>1443096.54088966</v>
      </c>
      <c r="T77" s="123" t="n">
        <v>72</v>
      </c>
    </row>
    <row r="78" s="62" customFormat="true" ht="15" hidden="false" customHeight="true" outlineLevel="0" collapsed="false">
      <c r="A78" s="66" t="n">
        <v>73</v>
      </c>
      <c r="B78" s="67"/>
      <c r="C78" s="126" t="s">
        <v>259</v>
      </c>
      <c r="D78" s="197"/>
      <c r="E78" s="197"/>
      <c r="F78" s="197"/>
      <c r="G78" s="197"/>
      <c r="H78" s="197"/>
      <c r="I78" s="197" t="n">
        <v>158290.235586026</v>
      </c>
      <c r="J78" s="197" t="n">
        <v>149821.614798667</v>
      </c>
      <c r="K78" s="197" t="n">
        <v>149394.102313184</v>
      </c>
      <c r="L78" s="197" t="n">
        <v>139841.231567515</v>
      </c>
      <c r="M78" s="197" t="n">
        <v>148986.475193693</v>
      </c>
      <c r="N78" s="197" t="n">
        <v>101686.574223794</v>
      </c>
      <c r="O78" s="197" t="n">
        <v>96967.9211939387</v>
      </c>
      <c r="P78" s="197" t="n">
        <v>99421.3023707802</v>
      </c>
      <c r="Q78" s="197" t="n">
        <v>102925.759406784</v>
      </c>
      <c r="R78" s="197" t="n">
        <v>96454.3215793855</v>
      </c>
      <c r="S78" s="197" t="n">
        <v>107301.815633069</v>
      </c>
      <c r="T78" s="71" t="n">
        <v>73</v>
      </c>
    </row>
    <row r="79" s="125" customFormat="true" ht="15" hidden="false" customHeight="true" outlineLevel="0" collapsed="false">
      <c r="A79" s="119" t="n">
        <v>74</v>
      </c>
      <c r="B79" s="120"/>
      <c r="C79" s="131" t="s">
        <v>260</v>
      </c>
      <c r="D79" s="205"/>
      <c r="E79" s="205"/>
      <c r="F79" s="205"/>
      <c r="G79" s="205"/>
      <c r="H79" s="205"/>
      <c r="I79" s="205" t="n">
        <v>2327844.76404227</v>
      </c>
      <c r="J79" s="205" t="n">
        <v>2206430.19778256</v>
      </c>
      <c r="K79" s="205" t="n">
        <v>2131676.27081835</v>
      </c>
      <c r="L79" s="205" t="n">
        <v>2076376.36666157</v>
      </c>
      <c r="M79" s="205" t="n">
        <v>2062633.62801144</v>
      </c>
      <c r="N79" s="205" t="n">
        <v>1918970.96491886</v>
      </c>
      <c r="O79" s="205" t="n">
        <v>1870910.47958048</v>
      </c>
      <c r="P79" s="205" t="n">
        <v>1782270.0062654</v>
      </c>
      <c r="Q79" s="205" t="n">
        <v>1728451.96309937</v>
      </c>
      <c r="R79" s="205" t="n">
        <v>1674571.98078692</v>
      </c>
      <c r="S79" s="205" t="n">
        <v>1550398.35652273</v>
      </c>
      <c r="T79" s="123" t="n">
        <v>74</v>
      </c>
    </row>
    <row r="80" customFormat="false" ht="15" hidden="false" customHeight="true" outlineLevel="0" collapsed="false">
      <c r="B80" s="132" t="s">
        <v>142</v>
      </c>
      <c r="D80" s="132"/>
    </row>
    <row r="81" customFormat="false" ht="12" hidden="false" customHeight="true" outlineLevel="0" collapsed="false">
      <c r="B81" s="133" t="s">
        <v>261</v>
      </c>
    </row>
    <row r="82" customFormat="false" ht="12" hidden="false" customHeight="true" outlineLevel="0" collapsed="false">
      <c r="B82" s="133" t="s">
        <v>262</v>
      </c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  <c r="E84" s="207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2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5.71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62</v>
      </c>
      <c r="C1" s="97"/>
      <c r="D1" s="97"/>
      <c r="E1" s="97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264</v>
      </c>
      <c r="C2" s="97"/>
      <c r="D2" s="97"/>
      <c r="E2" s="97"/>
      <c r="J2" s="97"/>
      <c r="K2" s="97"/>
      <c r="L2" s="97"/>
      <c r="M2" s="98"/>
      <c r="N2" s="97"/>
    </row>
    <row r="3" customFormat="false" ht="12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39"/>
      <c r="E5" s="139"/>
      <c r="F5" s="139"/>
      <c r="G5" s="139"/>
      <c r="H5" s="139"/>
      <c r="I5" s="139" t="n">
        <v>100</v>
      </c>
      <c r="J5" s="139" t="n">
        <v>99.0611011456594</v>
      </c>
      <c r="K5" s="139" t="n">
        <v>98.6237480092086</v>
      </c>
      <c r="L5" s="139" t="n">
        <v>98.3615754199932</v>
      </c>
      <c r="M5" s="139" t="n">
        <v>100.959114768975</v>
      </c>
      <c r="N5" s="139" t="n">
        <v>87.8380451979053</v>
      </c>
      <c r="O5" s="139" t="n">
        <v>97.5847007054793</v>
      </c>
      <c r="P5" s="139" t="n">
        <v>95.3476217614315</v>
      </c>
      <c r="Q5" s="139" t="n">
        <v>95.0809030818699</v>
      </c>
      <c r="R5" s="139" t="n">
        <v>96.241682335045</v>
      </c>
      <c r="S5" s="139" t="n">
        <v>80.9326771366897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139"/>
      <c r="E6" s="139"/>
      <c r="F6" s="139"/>
      <c r="G6" s="139"/>
      <c r="H6" s="139"/>
      <c r="I6" s="139" t="n">
        <v>100</v>
      </c>
      <c r="J6" s="139" t="n">
        <v>89.064435609048</v>
      </c>
      <c r="K6" s="139" t="n">
        <v>88.3450922596643</v>
      </c>
      <c r="L6" s="139" t="n">
        <v>91.725799490255</v>
      </c>
      <c r="M6" s="139" t="n">
        <v>92.4579754965864</v>
      </c>
      <c r="N6" s="139" t="n">
        <v>87.1907649458455</v>
      </c>
      <c r="O6" s="139" t="n">
        <v>47.7270463864909</v>
      </c>
      <c r="P6" s="139" t="n">
        <v>43.8382195532275</v>
      </c>
      <c r="Q6" s="139" t="n">
        <v>39.8241161526068</v>
      </c>
      <c r="R6" s="139" t="n">
        <v>37.5385020009773</v>
      </c>
      <c r="S6" s="139" t="n">
        <v>33.1587591880521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139"/>
      <c r="E7" s="139"/>
      <c r="F7" s="139"/>
      <c r="G7" s="139"/>
      <c r="H7" s="139"/>
      <c r="I7" s="139" t="n">
        <v>100</v>
      </c>
      <c r="J7" s="139" t="n">
        <v>93.5324503260245</v>
      </c>
      <c r="K7" s="139" t="n">
        <v>88.0356715059119</v>
      </c>
      <c r="L7" s="139" t="n">
        <v>94.3992799364023</v>
      </c>
      <c r="M7" s="139" t="n">
        <v>92.1418697079542</v>
      </c>
      <c r="N7" s="139" t="n">
        <v>82.5060475238131</v>
      </c>
      <c r="O7" s="139" t="n">
        <v>46.4476535470206</v>
      </c>
      <c r="P7" s="139" t="n">
        <v>43.2122148785523</v>
      </c>
      <c r="Q7" s="139" t="n">
        <v>39.9616191807558</v>
      </c>
      <c r="R7" s="139" t="n">
        <v>37.9149793750518</v>
      </c>
      <c r="S7" s="139" t="n">
        <v>34.0583182934002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139"/>
      <c r="E8" s="139"/>
      <c r="F8" s="139"/>
      <c r="G8" s="139"/>
      <c r="H8" s="139"/>
      <c r="I8" s="139" t="n">
        <v>100</v>
      </c>
      <c r="J8" s="139" t="n">
        <v>97.1823639675438</v>
      </c>
      <c r="K8" s="139" t="n">
        <v>85.5852798354474</v>
      </c>
      <c r="L8" s="139" t="n">
        <v>71.2155809330214</v>
      </c>
      <c r="M8" s="139" t="n">
        <v>60.3923474630295</v>
      </c>
      <c r="N8" s="139" t="n">
        <v>57.3866559761284</v>
      </c>
      <c r="O8" s="139" t="n">
        <v>54.651236588472</v>
      </c>
      <c r="P8" s="139" t="n">
        <v>53.8807657250515</v>
      </c>
      <c r="Q8" s="139" t="n">
        <v>53.9019861872953</v>
      </c>
      <c r="R8" s="139" t="n">
        <v>56.1759447483352</v>
      </c>
      <c r="S8" s="139" t="n">
        <v>61.3044306824309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09" t="s">
        <v>156</v>
      </c>
      <c r="D9" s="139"/>
      <c r="E9" s="139"/>
      <c r="F9" s="139"/>
      <c r="G9" s="139"/>
      <c r="H9" s="139"/>
      <c r="I9" s="139" t="n">
        <v>100</v>
      </c>
      <c r="J9" s="139" t="n">
        <v>99.5528646681927</v>
      </c>
      <c r="K9" s="139" t="n">
        <v>90.5936013372042</v>
      </c>
      <c r="L9" s="139" t="n">
        <v>83.5071309486049</v>
      </c>
      <c r="M9" s="139" t="n">
        <v>68.6124533360287</v>
      </c>
      <c r="N9" s="139" t="n">
        <v>63.403107640128</v>
      </c>
      <c r="O9" s="139" t="n">
        <v>60.3249002245405</v>
      </c>
      <c r="P9" s="139" t="n">
        <v>62.5467029176681</v>
      </c>
      <c r="Q9" s="139" t="n">
        <v>65.2535716280136</v>
      </c>
      <c r="R9" s="139" t="n">
        <v>68.2543853062202</v>
      </c>
      <c r="S9" s="139" t="n">
        <v>76.9229287477239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09" t="s">
        <v>158</v>
      </c>
      <c r="D10" s="139"/>
      <c r="E10" s="139"/>
      <c r="F10" s="139"/>
      <c r="G10" s="139"/>
      <c r="H10" s="139"/>
      <c r="I10" s="139" t="n">
        <v>100</v>
      </c>
      <c r="J10" s="139" t="n">
        <v>93.534022778961</v>
      </c>
      <c r="K10" s="139" t="n">
        <v>77.8771759671283</v>
      </c>
      <c r="L10" s="139" t="n">
        <v>52.2981563648258</v>
      </c>
      <c r="M10" s="139" t="n">
        <v>47.7411169349111</v>
      </c>
      <c r="N10" s="139" t="n">
        <v>48.1269799891611</v>
      </c>
      <c r="O10" s="139" t="n">
        <v>45.9191317095459</v>
      </c>
      <c r="P10" s="139" t="n">
        <v>40.5433743507984</v>
      </c>
      <c r="Q10" s="139" t="n">
        <v>36.4312228554161</v>
      </c>
      <c r="R10" s="139" t="n">
        <v>37.5865082764877</v>
      </c>
      <c r="S10" s="139" t="n">
        <v>37.2666357221453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139"/>
      <c r="E11" s="139"/>
      <c r="F11" s="139"/>
      <c r="G11" s="139"/>
      <c r="H11" s="139"/>
      <c r="I11" s="139" t="n">
        <v>100</v>
      </c>
      <c r="J11" s="139" t="n">
        <v>97.9173523698876</v>
      </c>
      <c r="K11" s="139" t="n">
        <v>86.5885576080021</v>
      </c>
      <c r="L11" s="139" t="n">
        <v>82.9035332849971</v>
      </c>
      <c r="M11" s="139" t="n">
        <v>81.250124951864</v>
      </c>
      <c r="N11" s="139" t="n">
        <v>80.0471065894584</v>
      </c>
      <c r="O11" s="139" t="n">
        <v>70.4847526257409</v>
      </c>
      <c r="P11" s="139" t="n">
        <v>64.5822937329281</v>
      </c>
      <c r="Q11" s="139" t="n">
        <v>58.5125127051564</v>
      </c>
      <c r="R11" s="139" t="n">
        <v>3636.09752607046</v>
      </c>
      <c r="S11" s="139" t="n">
        <v>3785.63513435602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139"/>
      <c r="E12" s="139"/>
      <c r="F12" s="139"/>
      <c r="G12" s="139"/>
      <c r="H12" s="139"/>
      <c r="I12" s="139" t="n">
        <v>100</v>
      </c>
      <c r="J12" s="139" t="n">
        <v>1.44936864630475</v>
      </c>
      <c r="K12" s="139" t="n">
        <v>1.20672444010323</v>
      </c>
      <c r="L12" s="139" t="n">
        <v>3.89596057839268</v>
      </c>
      <c r="M12" s="139" t="n">
        <v>3.76236990083033</v>
      </c>
      <c r="N12" s="139" t="n">
        <v>4.90095159272617</v>
      </c>
      <c r="O12" s="139" t="n">
        <v>6.08777219843855</v>
      </c>
      <c r="P12" s="139" t="n">
        <v>4.43870923934512</v>
      </c>
      <c r="Q12" s="139" t="n">
        <v>8.50405014044144</v>
      </c>
      <c r="R12" s="139" t="n">
        <v>12.6900555183433</v>
      </c>
      <c r="S12" s="139" t="n">
        <v>12.2907566358905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139"/>
      <c r="E13" s="139"/>
      <c r="F13" s="139"/>
      <c r="G13" s="139"/>
      <c r="H13" s="139"/>
      <c r="I13" s="139" t="n">
        <v>100</v>
      </c>
      <c r="J13" s="139" t="n">
        <v>86.8712109224549</v>
      </c>
      <c r="K13" s="139" t="n">
        <v>71.0313556143499</v>
      </c>
      <c r="L13" s="139" t="n">
        <v>65.7275686554807</v>
      </c>
      <c r="M13" s="139" t="n">
        <v>65.3672324854484</v>
      </c>
      <c r="N13" s="139" t="n">
        <v>54.6071785045639</v>
      </c>
      <c r="O13" s="139" t="n">
        <v>54.1898138242343</v>
      </c>
      <c r="P13" s="139" t="n">
        <v>48.4310977513988</v>
      </c>
      <c r="Q13" s="139" t="n">
        <v>47.5918698116859</v>
      </c>
      <c r="R13" s="139" t="n">
        <v>50.94315532068</v>
      </c>
      <c r="S13" s="139" t="n">
        <v>46.4932987733741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139"/>
      <c r="E14" s="139"/>
      <c r="F14" s="139"/>
      <c r="G14" s="139"/>
      <c r="H14" s="139"/>
      <c r="I14" s="139" t="n">
        <v>100</v>
      </c>
      <c r="J14" s="139" t="n">
        <v>94.7900081242424</v>
      </c>
      <c r="K14" s="139" t="n">
        <v>90.9833310322916</v>
      </c>
      <c r="L14" s="139" t="n">
        <v>88.6938479064523</v>
      </c>
      <c r="M14" s="139" t="n">
        <v>85.8878694910038</v>
      </c>
      <c r="N14" s="139" t="n">
        <v>84.5388740973934</v>
      </c>
      <c r="O14" s="139" t="n">
        <v>74.7005101754767</v>
      </c>
      <c r="P14" s="139" t="n">
        <v>71.2353402780778</v>
      </c>
      <c r="Q14" s="139" t="n">
        <v>66.3837077470183</v>
      </c>
      <c r="R14" s="139" t="n">
        <v>64.9469826076794</v>
      </c>
      <c r="S14" s="139" t="n">
        <v>59.248156578497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139"/>
      <c r="E15" s="139"/>
      <c r="F15" s="139"/>
      <c r="G15" s="139"/>
      <c r="H15" s="139"/>
      <c r="I15" s="139" t="n">
        <v>100</v>
      </c>
      <c r="J15" s="139" t="n">
        <v>81.7005363854806</v>
      </c>
      <c r="K15" s="139" t="n">
        <v>77.4536572300932</v>
      </c>
      <c r="L15" s="139" t="n">
        <v>74.6848343194257</v>
      </c>
      <c r="M15" s="139" t="n">
        <v>76.4603970894592</v>
      </c>
      <c r="N15" s="139" t="n">
        <v>72.3915553984064</v>
      </c>
      <c r="O15" s="139" t="n">
        <v>64.7680806442394</v>
      </c>
      <c r="P15" s="139" t="n">
        <v>59.9032382886316</v>
      </c>
      <c r="Q15" s="139" t="n">
        <v>55.8101746528457</v>
      </c>
      <c r="R15" s="139" t="n">
        <v>53.9714635675241</v>
      </c>
      <c r="S15" s="139" t="n">
        <v>49.365079926838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139"/>
      <c r="E16" s="139"/>
      <c r="F16" s="139"/>
      <c r="G16" s="139"/>
      <c r="H16" s="139"/>
      <c r="I16" s="139" t="n">
        <v>100</v>
      </c>
      <c r="J16" s="139" t="n">
        <v>94.2397513387919</v>
      </c>
      <c r="K16" s="139" t="n">
        <v>87.7499182159879</v>
      </c>
      <c r="L16" s="139" t="n">
        <v>82.406506931977</v>
      </c>
      <c r="M16" s="139" t="n">
        <v>74.2164525593327</v>
      </c>
      <c r="N16" s="139" t="n">
        <v>71.9628078657943</v>
      </c>
      <c r="O16" s="139" t="n">
        <v>62.074342352005</v>
      </c>
      <c r="P16" s="139" t="n">
        <v>54.2252240847421</v>
      </c>
      <c r="Q16" s="139" t="n">
        <v>52.3813566923664</v>
      </c>
      <c r="R16" s="139" t="n">
        <v>50.7758358291636</v>
      </c>
      <c r="S16" s="139" t="n">
        <v>46.6305310458898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139"/>
      <c r="E17" s="139"/>
      <c r="F17" s="139"/>
      <c r="G17" s="139"/>
      <c r="H17" s="139"/>
      <c r="I17" s="139" t="n">
        <v>100</v>
      </c>
      <c r="J17" s="139" t="n">
        <v>90.7147133115874</v>
      </c>
      <c r="K17" s="139" t="n">
        <v>81.9026385290989</v>
      </c>
      <c r="L17" s="139" t="n">
        <v>74.1617874989512</v>
      </c>
      <c r="M17" s="139" t="n">
        <v>71.0097450434412</v>
      </c>
      <c r="N17" s="139" t="n">
        <v>64.3982686751703</v>
      </c>
      <c r="O17" s="139" t="n">
        <v>57.1913488386498</v>
      </c>
      <c r="P17" s="139" t="n">
        <v>50.7200835730277</v>
      </c>
      <c r="Q17" s="139" t="n">
        <v>49.4985390732509</v>
      </c>
      <c r="R17" s="139" t="n">
        <v>46.9037110071534</v>
      </c>
      <c r="S17" s="139" t="n">
        <v>42.6061748553193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139"/>
      <c r="E18" s="139"/>
      <c r="F18" s="139"/>
      <c r="G18" s="139"/>
      <c r="H18" s="139"/>
      <c r="I18" s="139" t="n">
        <v>100</v>
      </c>
      <c r="J18" s="139" t="n">
        <v>91.9917317648881</v>
      </c>
      <c r="K18" s="139" t="n">
        <v>86.3176273865258</v>
      </c>
      <c r="L18" s="139" t="n">
        <v>79.3137860379351</v>
      </c>
      <c r="M18" s="139" t="n">
        <v>76.0212456535484</v>
      </c>
      <c r="N18" s="139" t="n">
        <v>73.9361569975171</v>
      </c>
      <c r="O18" s="139" t="n">
        <v>67.2303415253495</v>
      </c>
      <c r="P18" s="139" t="n">
        <v>60.6028228420758</v>
      </c>
      <c r="Q18" s="139" t="n">
        <v>53.5107983510813</v>
      </c>
      <c r="R18" s="139" t="n">
        <v>51.1353560809591</v>
      </c>
      <c r="S18" s="139" t="n">
        <v>47.0132569502757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139"/>
      <c r="E19" s="139"/>
      <c r="F19" s="139"/>
      <c r="G19" s="139"/>
      <c r="H19" s="139"/>
      <c r="I19" s="139" t="n">
        <v>100</v>
      </c>
      <c r="J19" s="139" t="n">
        <v>98.7284161782139</v>
      </c>
      <c r="K19" s="139" t="n">
        <v>87.2396100211541</v>
      </c>
      <c r="L19" s="139" t="n">
        <v>92.8076023953145</v>
      </c>
      <c r="M19" s="139" t="n">
        <v>89.3146102681719</v>
      </c>
      <c r="N19" s="139" t="n">
        <v>83.7775238913218</v>
      </c>
      <c r="O19" s="139" t="n">
        <v>74.0403873551773</v>
      </c>
      <c r="P19" s="139" t="n">
        <v>69.9669051550036</v>
      </c>
      <c r="Q19" s="139" t="n">
        <v>60.6182268370094</v>
      </c>
      <c r="R19" s="139" t="n">
        <v>56.9122232100532</v>
      </c>
      <c r="S19" s="139" t="n">
        <v>76.4950696370591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139"/>
      <c r="E20" s="139"/>
      <c r="F20" s="139"/>
      <c r="G20" s="139"/>
      <c r="H20" s="139"/>
      <c r="I20" s="139" t="n">
        <v>100</v>
      </c>
      <c r="J20" s="139" t="n">
        <v>91.5281028338027</v>
      </c>
      <c r="K20" s="139" t="n">
        <v>91.3723614952667</v>
      </c>
      <c r="L20" s="139" t="n">
        <v>78.3155461884294</v>
      </c>
      <c r="M20" s="139" t="n">
        <v>80.6493719944139</v>
      </c>
      <c r="N20" s="139" t="n">
        <v>79.6655034441936</v>
      </c>
      <c r="O20" s="139" t="n">
        <v>68.3443127494367</v>
      </c>
      <c r="P20" s="139" t="n">
        <v>62.7616589663879</v>
      </c>
      <c r="Q20" s="139" t="n">
        <v>60.8843604016484</v>
      </c>
      <c r="R20" s="139" t="n">
        <v>62.1289620462944</v>
      </c>
      <c r="S20" s="139" t="n">
        <v>64.7070054803224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11" t="s">
        <v>173</v>
      </c>
      <c r="D21" s="139"/>
      <c r="E21" s="139"/>
      <c r="F21" s="139"/>
      <c r="G21" s="139"/>
      <c r="H21" s="139"/>
      <c r="I21" s="139" t="n">
        <v>100</v>
      </c>
      <c r="J21" s="139" t="n">
        <v>91.0838712786186</v>
      </c>
      <c r="K21" s="139" t="n">
        <v>90.7658340567461</v>
      </c>
      <c r="L21" s="139" t="n">
        <v>76.6243500026551</v>
      </c>
      <c r="M21" s="139" t="n">
        <v>81.5713809814351</v>
      </c>
      <c r="N21" s="139" t="n">
        <v>80.5384326447518</v>
      </c>
      <c r="O21" s="139" t="n">
        <v>69.2635982750806</v>
      </c>
      <c r="P21" s="139" t="n">
        <v>62.7954780554589</v>
      </c>
      <c r="Q21" s="139" t="n">
        <v>61.8226489867135</v>
      </c>
      <c r="R21" s="139" t="n">
        <v>64.1659827455915</v>
      </c>
      <c r="S21" s="139" t="n">
        <v>68.7855664772521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139"/>
      <c r="E22" s="139"/>
      <c r="F22" s="139"/>
      <c r="G22" s="139"/>
      <c r="H22" s="139"/>
      <c r="I22" s="139" t="n">
        <v>100</v>
      </c>
      <c r="J22" s="139" t="n">
        <v>96.1210671240185</v>
      </c>
      <c r="K22" s="139" t="n">
        <v>91.2635955931777</v>
      </c>
      <c r="L22" s="139" t="n">
        <v>89.804910002476</v>
      </c>
      <c r="M22" s="139" t="n">
        <v>87.2045583903822</v>
      </c>
      <c r="N22" s="139" t="n">
        <v>86.0041710067103</v>
      </c>
      <c r="O22" s="139" t="n">
        <v>85.2014078880177</v>
      </c>
      <c r="P22" s="139" t="n">
        <v>77.1945369531767</v>
      </c>
      <c r="Q22" s="139" t="n">
        <v>70.6551798286316</v>
      </c>
      <c r="R22" s="139" t="n">
        <v>65.8611463507348</v>
      </c>
      <c r="S22" s="139" t="n">
        <v>59.5161460377147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139"/>
      <c r="E23" s="139"/>
      <c r="F23" s="139"/>
      <c r="G23" s="139"/>
      <c r="H23" s="139"/>
      <c r="I23" s="139" t="n">
        <v>100</v>
      </c>
      <c r="J23" s="139" t="n">
        <v>96.0549141860874</v>
      </c>
      <c r="K23" s="139" t="n">
        <v>90.0723957605564</v>
      </c>
      <c r="L23" s="139" t="n">
        <v>89.1753857884382</v>
      </c>
      <c r="M23" s="139" t="n">
        <v>79.8040061734836</v>
      </c>
      <c r="N23" s="139" t="n">
        <v>82.2619139565813</v>
      </c>
      <c r="O23" s="139" t="n">
        <v>75.4638131371726</v>
      </c>
      <c r="P23" s="139" t="n">
        <v>81.9403088844407</v>
      </c>
      <c r="Q23" s="139" t="n">
        <v>76.7758329100473</v>
      </c>
      <c r="R23" s="139" t="n">
        <v>72.8441784749309</v>
      </c>
      <c r="S23" s="139" t="n">
        <v>71.6069965689135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11" t="s">
        <v>178</v>
      </c>
      <c r="D24" s="139"/>
      <c r="E24" s="139"/>
      <c r="F24" s="139"/>
      <c r="G24" s="139"/>
      <c r="H24" s="139"/>
      <c r="I24" s="139" t="n">
        <v>100</v>
      </c>
      <c r="J24" s="139" t="n">
        <v>95.7274451863426</v>
      </c>
      <c r="K24" s="139" t="n">
        <v>88.6903011379808</v>
      </c>
      <c r="L24" s="139" t="n">
        <v>82.9707674663806</v>
      </c>
      <c r="M24" s="139" t="n">
        <v>71.9567021590415</v>
      </c>
      <c r="N24" s="139" t="n">
        <v>69.8962682534063</v>
      </c>
      <c r="O24" s="139" t="n">
        <v>59.4040695305643</v>
      </c>
      <c r="P24" s="139" t="n">
        <v>69.5980767811438</v>
      </c>
      <c r="Q24" s="139" t="n">
        <v>58.5751320581807</v>
      </c>
      <c r="R24" s="139" t="n">
        <v>46.5703951169086</v>
      </c>
      <c r="S24" s="139" t="n">
        <v>46.9852470601417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11" t="s">
        <v>180</v>
      </c>
      <c r="D25" s="139"/>
      <c r="E25" s="139"/>
      <c r="F25" s="139"/>
      <c r="G25" s="139"/>
      <c r="H25" s="139"/>
      <c r="I25" s="139" t="n">
        <v>100</v>
      </c>
      <c r="J25" s="139" t="n">
        <v>96.160867960513</v>
      </c>
      <c r="K25" s="139" t="n">
        <v>90.5239997677914</v>
      </c>
      <c r="L25" s="139" t="n">
        <v>91.2106756315735</v>
      </c>
      <c r="M25" s="139" t="n">
        <v>82.3762236128404</v>
      </c>
      <c r="N25" s="139" t="n">
        <v>86.3188915921873</v>
      </c>
      <c r="O25" s="139" t="n">
        <v>80.7432271067958</v>
      </c>
      <c r="P25" s="139" t="n">
        <v>86.0011707967816</v>
      </c>
      <c r="Q25" s="139" t="n">
        <v>82.7460154981463</v>
      </c>
      <c r="R25" s="139" t="n">
        <v>81.4616825225099</v>
      </c>
      <c r="S25" s="139" t="n">
        <v>79.6938991490573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139"/>
      <c r="E26" s="139"/>
      <c r="F26" s="139"/>
      <c r="G26" s="139"/>
      <c r="H26" s="139"/>
      <c r="I26" s="139" t="n">
        <v>100</v>
      </c>
      <c r="J26" s="139" t="n">
        <v>95.2362983408405</v>
      </c>
      <c r="K26" s="139" t="n">
        <v>89.1182706971929</v>
      </c>
      <c r="L26" s="139" t="n">
        <v>111.24958907312</v>
      </c>
      <c r="M26" s="139" t="n">
        <v>110.48584039307</v>
      </c>
      <c r="N26" s="139" t="n">
        <v>156.43881570458</v>
      </c>
      <c r="O26" s="139" t="n">
        <v>142.12488030108</v>
      </c>
      <c r="P26" s="139" t="n">
        <v>136.316721692007</v>
      </c>
      <c r="Q26" s="139" t="n">
        <v>130.29237608777</v>
      </c>
      <c r="R26" s="139" t="n">
        <v>132.595974630362</v>
      </c>
      <c r="S26" s="139" t="n">
        <v>124.683613692515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139"/>
      <c r="E27" s="139"/>
      <c r="F27" s="139"/>
      <c r="G27" s="139"/>
      <c r="H27" s="139"/>
      <c r="I27" s="139" t="n">
        <v>100</v>
      </c>
      <c r="J27" s="139" t="n">
        <v>99.8391864734857</v>
      </c>
      <c r="K27" s="139" t="n">
        <v>90.298060521262</v>
      </c>
      <c r="L27" s="139" t="n">
        <v>90.9634768380156</v>
      </c>
      <c r="M27" s="139" t="n">
        <v>88.9074138310349</v>
      </c>
      <c r="N27" s="139" t="n">
        <v>84.8042983328275</v>
      </c>
      <c r="O27" s="139" t="n">
        <v>75.3001092497354</v>
      </c>
      <c r="P27" s="139" t="n">
        <v>69.5995427848161</v>
      </c>
      <c r="Q27" s="139" t="n">
        <v>70.1489739573752</v>
      </c>
      <c r="R27" s="139" t="n">
        <v>67.8129500786804</v>
      </c>
      <c r="S27" s="139" t="n">
        <v>62.3080710463331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11" t="s">
        <v>186</v>
      </c>
      <c r="D28" s="139"/>
      <c r="E28" s="139"/>
      <c r="F28" s="139"/>
      <c r="G28" s="139"/>
      <c r="H28" s="139"/>
      <c r="I28" s="139" t="n">
        <v>100</v>
      </c>
      <c r="J28" s="139" t="n">
        <v>102.409556775645</v>
      </c>
      <c r="K28" s="139" t="n">
        <v>96.0170129707038</v>
      </c>
      <c r="L28" s="139" t="n">
        <v>97.1136152882742</v>
      </c>
      <c r="M28" s="139" t="n">
        <v>96.2294445567406</v>
      </c>
      <c r="N28" s="139" t="n">
        <v>92.5397841070902</v>
      </c>
      <c r="O28" s="139" t="n">
        <v>82.0647583445914</v>
      </c>
      <c r="P28" s="139" t="n">
        <v>76.4961223240729</v>
      </c>
      <c r="Q28" s="139" t="n">
        <v>79.3075414254688</v>
      </c>
      <c r="R28" s="139" t="n">
        <v>76.7209299093693</v>
      </c>
      <c r="S28" s="139" t="n">
        <v>69.4627250862081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139"/>
      <c r="E29" s="139"/>
      <c r="F29" s="139"/>
      <c r="G29" s="139"/>
      <c r="H29" s="139"/>
      <c r="I29" s="139" t="n">
        <v>100</v>
      </c>
      <c r="J29" s="139" t="n">
        <v>92.2403237143968</v>
      </c>
      <c r="K29" s="139" t="n">
        <v>88.8231642094224</v>
      </c>
      <c r="L29" s="139" t="n">
        <v>54.7323196591574</v>
      </c>
      <c r="M29" s="139" t="n">
        <v>53.2856415414523</v>
      </c>
      <c r="N29" s="139" t="n">
        <v>56.7990282528744</v>
      </c>
      <c r="O29" s="139" t="n">
        <v>51.9638222399444</v>
      </c>
      <c r="P29" s="139" t="n">
        <v>49.5973251166133</v>
      </c>
      <c r="Q29" s="139" t="n">
        <v>50.0498440693271</v>
      </c>
      <c r="R29" s="139" t="n">
        <v>50.7317309538109</v>
      </c>
      <c r="S29" s="139" t="n">
        <v>48.5842015456688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11" t="s">
        <v>190</v>
      </c>
      <c r="D30" s="139"/>
      <c r="E30" s="139"/>
      <c r="F30" s="139"/>
      <c r="G30" s="139"/>
      <c r="H30" s="139"/>
      <c r="I30" s="139" t="n">
        <v>100</v>
      </c>
      <c r="J30" s="139" t="n">
        <v>97.6639928508757</v>
      </c>
      <c r="K30" s="139" t="n">
        <v>95.4014183275805</v>
      </c>
      <c r="L30" s="139" t="n">
        <v>164.045087469743</v>
      </c>
      <c r="M30" s="139" t="n">
        <v>159.080870786256</v>
      </c>
      <c r="N30" s="139" t="n">
        <v>204.505040075925</v>
      </c>
      <c r="O30" s="139" t="n">
        <v>187.239015475689</v>
      </c>
      <c r="P30" s="139" t="n">
        <v>178.152615124289</v>
      </c>
      <c r="Q30" s="139" t="n">
        <v>179.5211222258</v>
      </c>
      <c r="R30" s="139" t="n">
        <v>180.581386669069</v>
      </c>
      <c r="S30" s="139" t="n">
        <v>173.360877367414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11" t="s">
        <v>192</v>
      </c>
      <c r="D31" s="139"/>
      <c r="E31" s="139"/>
      <c r="F31" s="139"/>
      <c r="G31" s="139"/>
      <c r="H31" s="139"/>
      <c r="I31" s="139" t="n">
        <v>100</v>
      </c>
      <c r="J31" s="139" t="n">
        <v>90.4268138839611</v>
      </c>
      <c r="K31" s="139" t="n">
        <v>86.6235963135591</v>
      </c>
      <c r="L31" s="139" t="n">
        <v>18.1814582352377</v>
      </c>
      <c r="M31" s="139" t="n">
        <v>17.9109379190984</v>
      </c>
      <c r="N31" s="139" t="n">
        <v>7.41063495028214</v>
      </c>
      <c r="O31" s="139" t="n">
        <v>6.73191620476628</v>
      </c>
      <c r="P31" s="139" t="n">
        <v>6.61235012700975</v>
      </c>
      <c r="Q31" s="139" t="n">
        <v>6.75859053090258</v>
      </c>
      <c r="R31" s="139" t="n">
        <v>7.31395947979565</v>
      </c>
      <c r="S31" s="139" t="n">
        <v>6.86268009631151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139"/>
      <c r="E32" s="139"/>
      <c r="F32" s="139"/>
      <c r="G32" s="139"/>
      <c r="H32" s="139"/>
      <c r="I32" s="139" t="n">
        <v>100</v>
      </c>
      <c r="J32" s="139" t="n">
        <v>97.9330356705745</v>
      </c>
      <c r="K32" s="139" t="n">
        <v>102.722089348313</v>
      </c>
      <c r="L32" s="139" t="n">
        <v>120.380963115474</v>
      </c>
      <c r="M32" s="139" t="n">
        <v>115.758131230788</v>
      </c>
      <c r="N32" s="139" t="n">
        <v>63.9056015903301</v>
      </c>
      <c r="O32" s="139" t="n">
        <v>57.9669270877802</v>
      </c>
      <c r="P32" s="139" t="n">
        <v>54.3692606049577</v>
      </c>
      <c r="Q32" s="139" t="n">
        <v>57.9997011922449</v>
      </c>
      <c r="R32" s="139" t="n">
        <v>57.8000182656442</v>
      </c>
      <c r="S32" s="139" t="n">
        <v>55.3217626599153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09" t="s">
        <v>196</v>
      </c>
      <c r="D33" s="139"/>
      <c r="E33" s="139"/>
      <c r="F33" s="139"/>
      <c r="G33" s="139"/>
      <c r="H33" s="139"/>
      <c r="I33" s="139" t="n">
        <v>100</v>
      </c>
      <c r="J33" s="139" t="n">
        <v>99.2327173149444</v>
      </c>
      <c r="K33" s="139" t="n">
        <v>104.3930373596</v>
      </c>
      <c r="L33" s="139" t="n">
        <v>125.233003864482</v>
      </c>
      <c r="M33" s="139" t="n">
        <v>119.792437882269</v>
      </c>
      <c r="N33" s="139" t="n">
        <v>61.5363723715804</v>
      </c>
      <c r="O33" s="139" t="n">
        <v>55.862824097403</v>
      </c>
      <c r="P33" s="139" t="n">
        <v>52.0989212994148</v>
      </c>
      <c r="Q33" s="139" t="n">
        <v>58.037258276751</v>
      </c>
      <c r="R33" s="139" t="n">
        <v>58.0145392377385</v>
      </c>
      <c r="S33" s="139" t="n">
        <v>55.6670455417584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09" t="s">
        <v>198</v>
      </c>
      <c r="D34" s="139"/>
      <c r="E34" s="139"/>
      <c r="F34" s="139"/>
      <c r="G34" s="139"/>
      <c r="H34" s="139"/>
      <c r="I34" s="139" t="n">
        <v>100</v>
      </c>
      <c r="J34" s="139" t="n">
        <v>81.5439119376918</v>
      </c>
      <c r="K34" s="139" t="n">
        <v>83.0749980029485</v>
      </c>
      <c r="L34" s="139" t="n">
        <v>78.9788325386639</v>
      </c>
      <c r="M34" s="139" t="n">
        <v>80.0665083397997</v>
      </c>
      <c r="N34" s="139" t="n">
        <v>79.9889684763819</v>
      </c>
      <c r="O34" s="139" t="n">
        <v>68.2994688034836</v>
      </c>
      <c r="P34" s="139" t="n">
        <v>67.5449129202977</v>
      </c>
      <c r="Q34" s="139" t="n">
        <v>48.2095274622469</v>
      </c>
      <c r="R34" s="139" t="n">
        <v>46.7739676356338</v>
      </c>
      <c r="S34" s="139" t="n">
        <v>44.0049915097631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11" t="s">
        <v>200</v>
      </c>
      <c r="D35" s="139"/>
      <c r="E35" s="139"/>
      <c r="F35" s="139"/>
      <c r="G35" s="139"/>
      <c r="H35" s="139"/>
      <c r="I35" s="139" t="n">
        <v>100</v>
      </c>
      <c r="J35" s="139" t="n">
        <v>92.6463955584347</v>
      </c>
      <c r="K35" s="139" t="n">
        <v>97.9701909676792</v>
      </c>
      <c r="L35" s="139" t="n">
        <v>99.0783988984982</v>
      </c>
      <c r="M35" s="139" t="n">
        <v>97.0779162218805</v>
      </c>
      <c r="N35" s="139" t="n">
        <v>80.0919615460538</v>
      </c>
      <c r="O35" s="139" t="n">
        <v>73.6286418576771</v>
      </c>
      <c r="P35" s="139" t="n">
        <v>70.0083812652339</v>
      </c>
      <c r="Q35" s="139" t="n">
        <v>62.6435818494927</v>
      </c>
      <c r="R35" s="139" t="n">
        <v>59.8484835965862</v>
      </c>
      <c r="S35" s="139" t="n">
        <v>55.9302987360797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11" t="s">
        <v>202</v>
      </c>
      <c r="D36" s="139"/>
      <c r="E36" s="139"/>
      <c r="F36" s="139"/>
      <c r="G36" s="139"/>
      <c r="H36" s="139"/>
      <c r="I36" s="139" t="n">
        <v>100</v>
      </c>
      <c r="J36" s="139" t="n">
        <v>96.5399886398568</v>
      </c>
      <c r="K36" s="139" t="n">
        <v>95.8653802712475</v>
      </c>
      <c r="L36" s="139" t="n">
        <v>96.9498803864044</v>
      </c>
      <c r="M36" s="139" t="n">
        <v>99.3020598275553</v>
      </c>
      <c r="N36" s="139" t="n">
        <v>69.6617127669791</v>
      </c>
      <c r="O36" s="139" t="n">
        <v>65.025682703378</v>
      </c>
      <c r="P36" s="139" t="n">
        <v>62.0307612756648</v>
      </c>
      <c r="Q36" s="139" t="n">
        <v>59.4834268088947</v>
      </c>
      <c r="R36" s="139" t="n">
        <v>61.3023966434061</v>
      </c>
      <c r="S36" s="139" t="n">
        <v>58.8250078664727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139"/>
      <c r="E37" s="139"/>
      <c r="F37" s="139"/>
      <c r="G37" s="139"/>
      <c r="H37" s="139"/>
      <c r="I37" s="139" t="n">
        <v>100</v>
      </c>
      <c r="J37" s="139" t="n">
        <v>98.1464178119036</v>
      </c>
      <c r="K37" s="139" t="n">
        <v>93.1924378353769</v>
      </c>
      <c r="L37" s="139" t="n">
        <v>93.6646409047491</v>
      </c>
      <c r="M37" s="139" t="n">
        <v>91.5281187300417</v>
      </c>
      <c r="N37" s="139" t="n">
        <v>87.6348571722146</v>
      </c>
      <c r="O37" s="139" t="n">
        <v>79.9624485683172</v>
      </c>
      <c r="P37" s="139" t="n">
        <v>75.4583384542636</v>
      </c>
      <c r="Q37" s="139" t="n">
        <v>69.9012881083016</v>
      </c>
      <c r="R37" s="139" t="n">
        <v>66.3233340436406</v>
      </c>
      <c r="S37" s="139" t="n">
        <v>60.2331173387317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139"/>
      <c r="E38" s="139"/>
      <c r="F38" s="139"/>
      <c r="G38" s="139"/>
      <c r="H38" s="139"/>
      <c r="I38" s="139" t="n">
        <v>100</v>
      </c>
      <c r="J38" s="139" t="n">
        <v>96.3316367063348</v>
      </c>
      <c r="K38" s="139" t="n">
        <v>89.9602866065603</v>
      </c>
      <c r="L38" s="139" t="n">
        <v>87.9826198662382</v>
      </c>
      <c r="M38" s="139" t="n">
        <v>88.1479834724354</v>
      </c>
      <c r="N38" s="139" t="n">
        <v>84.8567390058769</v>
      </c>
      <c r="O38" s="139" t="n">
        <v>79.110142418437</v>
      </c>
      <c r="P38" s="139" t="n">
        <v>72.2006318769665</v>
      </c>
      <c r="Q38" s="139" t="n">
        <v>71.4648242741993</v>
      </c>
      <c r="R38" s="139" t="n">
        <v>67.5164325785965</v>
      </c>
      <c r="S38" s="139" t="n">
        <v>61.5815123373182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139"/>
      <c r="E39" s="139"/>
      <c r="F39" s="139"/>
      <c r="G39" s="139"/>
      <c r="H39" s="139"/>
      <c r="I39" s="139" t="n">
        <v>100</v>
      </c>
      <c r="J39" s="139" t="n">
        <v>100.22507898354</v>
      </c>
      <c r="K39" s="139" t="n">
        <v>99.5629298838346</v>
      </c>
      <c r="L39" s="139" t="n">
        <v>101.382053993357</v>
      </c>
      <c r="M39" s="139" t="n">
        <v>100.685796678896</v>
      </c>
      <c r="N39" s="139" t="n">
        <v>98.3250128751559</v>
      </c>
      <c r="O39" s="139" t="n">
        <v>91.4363057258636</v>
      </c>
      <c r="P39" s="139" t="n">
        <v>84.495945246338</v>
      </c>
      <c r="Q39" s="139" t="n">
        <v>73.822048952478</v>
      </c>
      <c r="R39" s="139" t="n">
        <v>69.5880205166269</v>
      </c>
      <c r="S39" s="139" t="n">
        <v>62.030728337353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139"/>
      <c r="E40" s="139"/>
      <c r="F40" s="139"/>
      <c r="G40" s="139"/>
      <c r="H40" s="139"/>
      <c r="I40" s="139" t="n">
        <v>100</v>
      </c>
      <c r="J40" s="139" t="n">
        <v>89.7298241167895</v>
      </c>
      <c r="K40" s="139" t="n">
        <v>83.9810475082181</v>
      </c>
      <c r="L40" s="139" t="n">
        <v>88.4762664015331</v>
      </c>
      <c r="M40" s="139" t="n">
        <v>87.5471712162093</v>
      </c>
      <c r="N40" s="139" t="n">
        <v>87.2981819742302</v>
      </c>
      <c r="O40" s="139" t="n">
        <v>80.1816878530514</v>
      </c>
      <c r="P40" s="139" t="n">
        <v>71.9163001878221</v>
      </c>
      <c r="Q40" s="139" t="n">
        <v>70.1958528398954</v>
      </c>
      <c r="R40" s="139" t="n">
        <v>68.1088802973616</v>
      </c>
      <c r="S40" s="139" t="n">
        <v>61.413553228231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139"/>
      <c r="E41" s="139"/>
      <c r="F41" s="139"/>
      <c r="G41" s="139"/>
      <c r="H41" s="139"/>
      <c r="I41" s="139" t="n">
        <v>100</v>
      </c>
      <c r="J41" s="139" t="n">
        <v>97.8731577448018</v>
      </c>
      <c r="K41" s="139" t="n">
        <v>94.2371618787269</v>
      </c>
      <c r="L41" s="139" t="n">
        <v>98.402460070688</v>
      </c>
      <c r="M41" s="139" t="n">
        <v>98.2638863389396</v>
      </c>
      <c r="N41" s="139" t="n">
        <v>97.9409951720615</v>
      </c>
      <c r="O41" s="139" t="n">
        <v>89.9869393766771</v>
      </c>
      <c r="P41" s="139" t="n">
        <v>82.1912005677664</v>
      </c>
      <c r="Q41" s="139" t="n">
        <v>75.5662237705343</v>
      </c>
      <c r="R41" s="139" t="n">
        <v>71.0738059058947</v>
      </c>
      <c r="S41" s="139" t="n">
        <v>64.0584367172047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139"/>
      <c r="E42" s="139"/>
      <c r="F42" s="139"/>
      <c r="G42" s="139"/>
      <c r="H42" s="139"/>
      <c r="I42" s="139" t="n">
        <v>100</v>
      </c>
      <c r="J42" s="139" t="n">
        <v>94.9062797237964</v>
      </c>
      <c r="K42" s="139" t="n">
        <v>85.0146533701457</v>
      </c>
      <c r="L42" s="139" t="n">
        <v>84.3557223630009</v>
      </c>
      <c r="M42" s="139" t="n">
        <v>81.8257146245436</v>
      </c>
      <c r="N42" s="139" t="n">
        <v>79.5876343678757</v>
      </c>
      <c r="O42" s="139" t="n">
        <v>76.0579876723215</v>
      </c>
      <c r="P42" s="139" t="n">
        <v>69.8887130731332</v>
      </c>
      <c r="Q42" s="139" t="n">
        <v>67.7314097985521</v>
      </c>
      <c r="R42" s="139" t="n">
        <v>63.3922305206991</v>
      </c>
      <c r="S42" s="139" t="n">
        <v>58.1284733782177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139"/>
      <c r="E43" s="139"/>
      <c r="F43" s="139"/>
      <c r="G43" s="139"/>
      <c r="H43" s="139"/>
      <c r="I43" s="139" t="n">
        <v>100</v>
      </c>
      <c r="J43" s="139" t="n">
        <v>98.7943005737349</v>
      </c>
      <c r="K43" s="139" t="n">
        <v>95.3926385629964</v>
      </c>
      <c r="L43" s="139" t="n">
        <v>95.0977773633927</v>
      </c>
      <c r="M43" s="139" t="n">
        <v>103.236738314443</v>
      </c>
      <c r="N43" s="139" t="n">
        <v>97.3204301193893</v>
      </c>
      <c r="O43" s="139" t="n">
        <v>92.0040582979898</v>
      </c>
      <c r="P43" s="139" t="n">
        <v>85.9118523304246</v>
      </c>
      <c r="Q43" s="139" t="n">
        <v>78.9157690617816</v>
      </c>
      <c r="R43" s="139" t="n">
        <v>74.9666812162</v>
      </c>
      <c r="S43" s="139" t="n">
        <v>68.5672212159386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139"/>
      <c r="E44" s="139"/>
      <c r="F44" s="139"/>
      <c r="G44" s="139"/>
      <c r="H44" s="139"/>
      <c r="I44" s="139" t="n">
        <v>100</v>
      </c>
      <c r="J44" s="139" t="n">
        <v>95.783932971826</v>
      </c>
      <c r="K44" s="139" t="n">
        <v>88.7226031741569</v>
      </c>
      <c r="L44" s="139" t="n">
        <v>78.4008486035708</v>
      </c>
      <c r="M44" s="139" t="n">
        <v>79.969419780994</v>
      </c>
      <c r="N44" s="139" t="n">
        <v>76.5607573896024</v>
      </c>
      <c r="O44" s="139" t="n">
        <v>72.906594313719</v>
      </c>
      <c r="P44" s="139" t="n">
        <v>69.5999595538233</v>
      </c>
      <c r="Q44" s="139" t="n">
        <v>61.5714870217275</v>
      </c>
      <c r="R44" s="139" t="n">
        <v>58.3077669439938</v>
      </c>
      <c r="S44" s="139" t="n">
        <v>55.1173939862658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139"/>
      <c r="E45" s="139"/>
      <c r="F45" s="139"/>
      <c r="G45" s="139"/>
      <c r="H45" s="139"/>
      <c r="I45" s="139" t="n">
        <v>100</v>
      </c>
      <c r="J45" s="139" t="n">
        <v>95.3340160062989</v>
      </c>
      <c r="K45" s="139" t="n">
        <v>94.133789455905</v>
      </c>
      <c r="L45" s="139" t="n">
        <v>92.3814095090305</v>
      </c>
      <c r="M45" s="139" t="n">
        <v>88.434015748181</v>
      </c>
      <c r="N45" s="139" t="n">
        <v>83.906236162536</v>
      </c>
      <c r="O45" s="139" t="n">
        <v>75.6919313990236</v>
      </c>
      <c r="P45" s="139" t="n">
        <v>68.3555243657479</v>
      </c>
      <c r="Q45" s="139" t="n">
        <v>63.2773712763659</v>
      </c>
      <c r="R45" s="139" t="n">
        <v>59.3166869708236</v>
      </c>
      <c r="S45" s="139" t="n">
        <v>53.2348489638104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139"/>
      <c r="E46" s="139"/>
      <c r="F46" s="139"/>
      <c r="G46" s="139"/>
      <c r="H46" s="139"/>
      <c r="I46" s="139" t="n">
        <v>100</v>
      </c>
      <c r="J46" s="139" t="n">
        <v>94.4815128420775</v>
      </c>
      <c r="K46" s="139" t="n">
        <v>92.2137668117376</v>
      </c>
      <c r="L46" s="139" t="n">
        <v>91.024836498784</v>
      </c>
      <c r="M46" s="139" t="n">
        <v>89.2266266516744</v>
      </c>
      <c r="N46" s="139" t="n">
        <v>89.6581373250231</v>
      </c>
      <c r="O46" s="139" t="n">
        <v>79.2228793623804</v>
      </c>
      <c r="P46" s="139" t="n">
        <v>72.640650527925</v>
      </c>
      <c r="Q46" s="139" t="n">
        <v>65.2485261997072</v>
      </c>
      <c r="R46" s="139" t="n">
        <v>61.499563971784</v>
      </c>
      <c r="S46" s="139" t="n">
        <v>54.4033017726872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139"/>
      <c r="E47" s="139"/>
      <c r="F47" s="139"/>
      <c r="G47" s="139"/>
      <c r="H47" s="139"/>
      <c r="I47" s="139" t="n">
        <v>100</v>
      </c>
      <c r="J47" s="139" t="n">
        <v>86.4619509850535</v>
      </c>
      <c r="K47" s="139" t="n">
        <v>82.5227130872604</v>
      </c>
      <c r="L47" s="139" t="n">
        <v>81.4233415913105</v>
      </c>
      <c r="M47" s="139" t="n">
        <v>78.5786747960675</v>
      </c>
      <c r="N47" s="139" t="n">
        <v>82.5212006997755</v>
      </c>
      <c r="O47" s="139" t="n">
        <v>84.2306508888339</v>
      </c>
      <c r="P47" s="139" t="n">
        <v>84.45293122163</v>
      </c>
      <c r="Q47" s="139" t="n">
        <v>91.5336742180594</v>
      </c>
      <c r="R47" s="139" t="n">
        <v>91.2951958973626</v>
      </c>
      <c r="S47" s="139" t="n">
        <v>90.4710093831056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16</v>
      </c>
      <c r="D48" s="139"/>
      <c r="E48" s="139"/>
      <c r="F48" s="139"/>
      <c r="G48" s="139"/>
      <c r="H48" s="139"/>
      <c r="I48" s="139" t="n">
        <v>100</v>
      </c>
      <c r="J48" s="139" t="n">
        <v>86.3671658395767</v>
      </c>
      <c r="K48" s="139" t="n">
        <v>83.6054609310626</v>
      </c>
      <c r="L48" s="139" t="n">
        <v>82.4118504668927</v>
      </c>
      <c r="M48" s="139" t="n">
        <v>79.5100137781299</v>
      </c>
      <c r="N48" s="139" t="n">
        <v>84.2460151249959</v>
      </c>
      <c r="O48" s="139" t="n">
        <v>85.9570298772104</v>
      </c>
      <c r="P48" s="139" t="n">
        <v>86.2461901530185</v>
      </c>
      <c r="Q48" s="139" t="n">
        <v>89.3352162574908</v>
      </c>
      <c r="R48" s="139" t="n">
        <v>89.3724364324477</v>
      </c>
      <c r="S48" s="139" t="n">
        <v>88.9362294469719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11" t="s">
        <v>218</v>
      </c>
      <c r="D49" s="139"/>
      <c r="E49" s="139"/>
      <c r="F49" s="139"/>
      <c r="G49" s="139"/>
      <c r="H49" s="139"/>
      <c r="I49" s="139" t="n">
        <v>100</v>
      </c>
      <c r="J49" s="139" t="n">
        <v>95.8466595545309</v>
      </c>
      <c r="K49" s="139" t="n">
        <v>91.454756083069</v>
      </c>
      <c r="L49" s="139" t="n">
        <v>93.2354924160822</v>
      </c>
      <c r="M49" s="139" t="n">
        <v>93.3133029552239</v>
      </c>
      <c r="N49" s="139" t="n">
        <v>89.9643866808179</v>
      </c>
      <c r="O49" s="139" t="n">
        <v>87.667371921033</v>
      </c>
      <c r="P49" s="139" t="n">
        <v>80.1324160036022</v>
      </c>
      <c r="Q49" s="139" t="n">
        <v>72.4847044616053</v>
      </c>
      <c r="R49" s="139" t="n">
        <v>68.0095915151673</v>
      </c>
      <c r="S49" s="139" t="n">
        <v>59.8615689694196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11" t="s">
        <v>220</v>
      </c>
      <c r="D50" s="139"/>
      <c r="E50" s="139"/>
      <c r="F50" s="139"/>
      <c r="G50" s="139"/>
      <c r="H50" s="139"/>
      <c r="I50" s="139" t="n">
        <v>100</v>
      </c>
      <c r="J50" s="139" t="n">
        <v>87.2151858436341</v>
      </c>
      <c r="K50" s="139" t="n">
        <v>72.1807982567277</v>
      </c>
      <c r="L50" s="139" t="n">
        <v>71.9268318524948</v>
      </c>
      <c r="M50" s="139" t="n">
        <v>69.5774445462785</v>
      </c>
      <c r="N50" s="139" t="n">
        <v>66.1480808755175</v>
      </c>
      <c r="O50" s="139" t="n">
        <v>67.9027235621784</v>
      </c>
      <c r="P50" s="139" t="n">
        <v>67.6105129378986</v>
      </c>
      <c r="Q50" s="139" t="n">
        <v>112.546003977971</v>
      </c>
      <c r="R50" s="139" t="n">
        <v>109.771594266482</v>
      </c>
      <c r="S50" s="139" t="n">
        <v>105.399066981566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139"/>
      <c r="E51" s="139"/>
      <c r="F51" s="139"/>
      <c r="G51" s="139"/>
      <c r="H51" s="139"/>
      <c r="I51" s="139" t="n">
        <v>100</v>
      </c>
      <c r="J51" s="139" t="n">
        <v>100.857845149792</v>
      </c>
      <c r="K51" s="139" t="n">
        <v>93.2099525737362</v>
      </c>
      <c r="L51" s="139" t="n">
        <v>95.9215526571535</v>
      </c>
      <c r="M51" s="139" t="n">
        <v>94.1339957166391</v>
      </c>
      <c r="N51" s="139" t="n">
        <v>91.1992306211406</v>
      </c>
      <c r="O51" s="139" t="n">
        <v>89.2818224018535</v>
      </c>
      <c r="P51" s="139" t="n">
        <v>81.6545300178257</v>
      </c>
      <c r="Q51" s="139" t="n">
        <v>74.5377957564819</v>
      </c>
      <c r="R51" s="139" t="n">
        <v>69.7285708540784</v>
      </c>
      <c r="S51" s="139" t="n">
        <v>61.9780760338103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139"/>
      <c r="E52" s="139"/>
      <c r="F52" s="139"/>
      <c r="G52" s="139"/>
      <c r="H52" s="139"/>
      <c r="I52" s="139" t="n">
        <v>100</v>
      </c>
      <c r="J52" s="139" t="n">
        <v>96.4601519517709</v>
      </c>
      <c r="K52" s="139" t="n">
        <v>95.6403057203352</v>
      </c>
      <c r="L52" s="139" t="n">
        <v>94.250781918171</v>
      </c>
      <c r="M52" s="139" t="n">
        <v>95.6774954937276</v>
      </c>
      <c r="N52" s="139" t="n">
        <v>73.2634373388067</v>
      </c>
      <c r="O52" s="139" t="n">
        <v>86.1239016083067</v>
      </c>
      <c r="P52" s="139" t="n">
        <v>82.3677944519568</v>
      </c>
      <c r="Q52" s="139" t="n">
        <v>79.3030280928146</v>
      </c>
      <c r="R52" s="139" t="n">
        <v>77.3801557394682</v>
      </c>
      <c r="S52" s="139" t="n">
        <v>48.1487420398207</v>
      </c>
      <c r="T52" s="71" t="n">
        <v>48</v>
      </c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11" t="s">
        <v>225</v>
      </c>
      <c r="D53" s="139"/>
      <c r="E53" s="139"/>
      <c r="F53" s="139"/>
      <c r="G53" s="139"/>
      <c r="H53" s="139"/>
      <c r="I53" s="139" t="n">
        <v>100</v>
      </c>
      <c r="J53" s="139" t="n">
        <v>95.0136041680257</v>
      </c>
      <c r="K53" s="139" t="n">
        <v>93.3184040742364</v>
      </c>
      <c r="L53" s="139" t="n">
        <v>90.7618928924291</v>
      </c>
      <c r="M53" s="139" t="n">
        <v>91.1779564348292</v>
      </c>
      <c r="N53" s="139" t="n">
        <v>71.0295631028954</v>
      </c>
      <c r="O53" s="139" t="n">
        <v>81.9509199735623</v>
      </c>
      <c r="P53" s="139" t="n">
        <v>78.1048567224804</v>
      </c>
      <c r="Q53" s="139" t="n">
        <v>74.8363614237583</v>
      </c>
      <c r="R53" s="139" t="n">
        <v>72.855908385146</v>
      </c>
      <c r="S53" s="139" t="n">
        <v>47.0196539039227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11" t="s">
        <v>227</v>
      </c>
      <c r="D54" s="139"/>
      <c r="E54" s="139"/>
      <c r="F54" s="139"/>
      <c r="G54" s="139"/>
      <c r="H54" s="139"/>
      <c r="I54" s="139" t="n">
        <v>100</v>
      </c>
      <c r="J54" s="139" t="n">
        <v>98.475443589182</v>
      </c>
      <c r="K54" s="139" t="n">
        <v>98.8751169190077</v>
      </c>
      <c r="L54" s="139" t="n">
        <v>99.1114086851823</v>
      </c>
      <c r="M54" s="139" t="n">
        <v>101.946132824273</v>
      </c>
      <c r="N54" s="139" t="n">
        <v>76.3756111067581</v>
      </c>
      <c r="O54" s="139" t="n">
        <v>91.9375878799049</v>
      </c>
      <c r="P54" s="139" t="n">
        <v>88.3068051459382</v>
      </c>
      <c r="Q54" s="139" t="n">
        <v>85.5258684900715</v>
      </c>
      <c r="R54" s="139" t="n">
        <v>83.6832160055719</v>
      </c>
      <c r="S54" s="139" t="n">
        <v>49.7217573966201</v>
      </c>
      <c r="T54" s="71" t="n">
        <v>50</v>
      </c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139"/>
      <c r="E55" s="139"/>
      <c r="F55" s="139"/>
      <c r="G55" s="139"/>
      <c r="H55" s="139"/>
      <c r="I55" s="139" t="n">
        <v>100</v>
      </c>
      <c r="J55" s="139" t="n">
        <v>106.557024588191</v>
      </c>
      <c r="K55" s="139" t="n">
        <v>113.899808862632</v>
      </c>
      <c r="L55" s="139" t="n">
        <v>139.26907145087</v>
      </c>
      <c r="M55" s="139" t="n">
        <v>172.638133858728</v>
      </c>
      <c r="N55" s="139" t="n">
        <v>167.312272517112</v>
      </c>
      <c r="O55" s="139" t="n">
        <v>182.039330874383</v>
      </c>
      <c r="P55" s="139" t="n">
        <v>167.905165757417</v>
      </c>
      <c r="Q55" s="139" t="n">
        <v>153.423773142052</v>
      </c>
      <c r="R55" s="139" t="n">
        <v>145.007817971844</v>
      </c>
      <c r="S55" s="139" t="n">
        <v>128.394380027151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139"/>
      <c r="E56" s="139"/>
      <c r="F56" s="139"/>
      <c r="G56" s="139"/>
      <c r="H56" s="139"/>
      <c r="I56" s="139" t="n">
        <v>100</v>
      </c>
      <c r="J56" s="139" t="n">
        <v>97.0817967965798</v>
      </c>
      <c r="K56" s="139" t="n">
        <v>95.4233055643975</v>
      </c>
      <c r="L56" s="139" t="n">
        <v>95.7791292647002</v>
      </c>
      <c r="M56" s="139" t="n">
        <v>97.4507762976268</v>
      </c>
      <c r="N56" s="139" t="n">
        <v>95.4911667809342</v>
      </c>
      <c r="O56" s="139" t="n">
        <v>85.3191199302089</v>
      </c>
      <c r="P56" s="139" t="n">
        <v>78.4079024880529</v>
      </c>
      <c r="Q56" s="139" t="n">
        <v>71.3175010797132</v>
      </c>
      <c r="R56" s="139" t="n">
        <v>67.3435875167654</v>
      </c>
      <c r="S56" s="139" t="n">
        <v>59.5895500836467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139"/>
      <c r="E57" s="139"/>
      <c r="F57" s="139"/>
      <c r="G57" s="139"/>
      <c r="H57" s="139"/>
      <c r="I57" s="139" t="n">
        <v>100</v>
      </c>
      <c r="J57" s="139" t="n">
        <v>92.6852548389196</v>
      </c>
      <c r="K57" s="139" t="n">
        <v>85.7183748075129</v>
      </c>
      <c r="L57" s="139" t="n">
        <v>89.2258985482195</v>
      </c>
      <c r="M57" s="139" t="n">
        <v>89.8402254933748</v>
      </c>
      <c r="N57" s="139" t="n">
        <v>86.8232430601663</v>
      </c>
      <c r="O57" s="139" t="n">
        <v>76.6204453398085</v>
      </c>
      <c r="P57" s="139" t="n">
        <v>69.0735226086118</v>
      </c>
      <c r="Q57" s="139" t="n">
        <v>62.5292627931068</v>
      </c>
      <c r="R57" s="139" t="n">
        <v>57.8383748186587</v>
      </c>
      <c r="S57" s="139" t="n">
        <v>51.6790081182035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139"/>
      <c r="E58" s="139"/>
      <c r="F58" s="139"/>
      <c r="G58" s="139"/>
      <c r="H58" s="139"/>
      <c r="I58" s="139" t="n">
        <v>100</v>
      </c>
      <c r="J58" s="139" t="n">
        <v>108.376739278469</v>
      </c>
      <c r="K58" s="139" t="n">
        <v>97.9988711590079</v>
      </c>
      <c r="L58" s="139" t="n">
        <v>94.5841257925045</v>
      </c>
      <c r="M58" s="139" t="n">
        <v>91.8042815177191</v>
      </c>
      <c r="N58" s="139" t="n">
        <v>89.8442889093109</v>
      </c>
      <c r="O58" s="139" t="n">
        <v>94.9904970383767</v>
      </c>
      <c r="P58" s="139" t="n">
        <v>87.5532903539155</v>
      </c>
      <c r="Q58" s="139" t="n">
        <v>81.0416811938231</v>
      </c>
      <c r="R58" s="139" t="n">
        <v>75.3534718042027</v>
      </c>
      <c r="S58" s="139" t="n">
        <v>69.4169939119777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139"/>
      <c r="E59" s="139"/>
      <c r="F59" s="139"/>
      <c r="G59" s="139"/>
      <c r="H59" s="139"/>
      <c r="I59" s="139" t="n">
        <v>100</v>
      </c>
      <c r="J59" s="139" t="n">
        <v>94.2622164823758</v>
      </c>
      <c r="K59" s="139" t="n">
        <v>92.3125739267769</v>
      </c>
      <c r="L59" s="139" t="n">
        <v>91.6334318170564</v>
      </c>
      <c r="M59" s="139" t="n">
        <v>92.513790207974</v>
      </c>
      <c r="N59" s="139" t="n">
        <v>91.9129244671934</v>
      </c>
      <c r="O59" s="139" t="n">
        <v>85.0314660836467</v>
      </c>
      <c r="P59" s="139" t="n">
        <v>79.4026150485598</v>
      </c>
      <c r="Q59" s="139" t="n">
        <v>74.645218012884</v>
      </c>
      <c r="R59" s="139" t="n">
        <v>72.2556653923805</v>
      </c>
      <c r="S59" s="139" t="n">
        <v>68.0365871701355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11" t="s">
        <v>235</v>
      </c>
      <c r="D60" s="139"/>
      <c r="E60" s="139"/>
      <c r="F60" s="139"/>
      <c r="G60" s="139"/>
      <c r="H60" s="139"/>
      <c r="I60" s="139" t="n">
        <v>100</v>
      </c>
      <c r="J60" s="139" t="n">
        <v>95.0697747341695</v>
      </c>
      <c r="K60" s="139" t="n">
        <v>89.5561623557804</v>
      </c>
      <c r="L60" s="139" t="n">
        <v>85.1847222713263</v>
      </c>
      <c r="M60" s="139" t="n">
        <v>79.607940146602</v>
      </c>
      <c r="N60" s="139" t="n">
        <v>77.8162177973772</v>
      </c>
      <c r="O60" s="139" t="n">
        <v>72.8508942757008</v>
      </c>
      <c r="P60" s="139" t="n">
        <v>66.6762440708165</v>
      </c>
      <c r="Q60" s="139" t="n">
        <v>64.8566879468906</v>
      </c>
      <c r="R60" s="139" t="n">
        <v>61.2402463722271</v>
      </c>
      <c r="S60" s="139" t="n">
        <v>59.3359417330852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11" t="s">
        <v>237</v>
      </c>
      <c r="D61" s="139"/>
      <c r="E61" s="139"/>
      <c r="F61" s="139"/>
      <c r="G61" s="139"/>
      <c r="H61" s="139"/>
      <c r="I61" s="139" t="n">
        <v>100</v>
      </c>
      <c r="J61" s="139" t="n">
        <v>93.9948024246464</v>
      </c>
      <c r="K61" s="139" t="n">
        <v>93.2253293860089</v>
      </c>
      <c r="L61" s="139" t="n">
        <v>93.7688512532543</v>
      </c>
      <c r="M61" s="139" t="n">
        <v>96.7874209035847</v>
      </c>
      <c r="N61" s="139" t="n">
        <v>96.5808942672967</v>
      </c>
      <c r="O61" s="139" t="n">
        <v>89.0649288405349</v>
      </c>
      <c r="P61" s="139" t="n">
        <v>83.6168132141652</v>
      </c>
      <c r="Q61" s="139" t="n">
        <v>77.8865823829959</v>
      </c>
      <c r="R61" s="139" t="n">
        <v>75.9033005830636</v>
      </c>
      <c r="S61" s="139" t="n">
        <v>70.917710477363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139"/>
      <c r="E62" s="139"/>
      <c r="F62" s="139"/>
      <c r="G62" s="139"/>
      <c r="H62" s="139"/>
      <c r="I62" s="139" t="n">
        <v>100</v>
      </c>
      <c r="J62" s="139" t="n">
        <v>91.9264885576689</v>
      </c>
      <c r="K62" s="139" t="n">
        <v>72.7995150877321</v>
      </c>
      <c r="L62" s="139" t="n">
        <v>66.7020421734864</v>
      </c>
      <c r="M62" s="139" t="n">
        <v>54.4984371418403</v>
      </c>
      <c r="N62" s="139" t="n">
        <v>50.5846710518946</v>
      </c>
      <c r="O62" s="139" t="n">
        <v>48.7433341336166</v>
      </c>
      <c r="P62" s="139" t="n">
        <v>42.5250333707743</v>
      </c>
      <c r="Q62" s="139" t="n">
        <v>44.2865559782479</v>
      </c>
      <c r="R62" s="139" t="n">
        <v>49.8712790623648</v>
      </c>
      <c r="S62" s="139" t="n">
        <v>57.243362059047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139"/>
      <c r="E63" s="139"/>
      <c r="F63" s="139"/>
      <c r="G63" s="139"/>
      <c r="H63" s="139"/>
      <c r="I63" s="139" t="n">
        <v>100</v>
      </c>
      <c r="J63" s="139" t="n">
        <v>106.96869456501</v>
      </c>
      <c r="K63" s="139" t="n">
        <v>113.382266894693</v>
      </c>
      <c r="L63" s="139" t="n">
        <v>118.929754334293</v>
      </c>
      <c r="M63" s="139" t="n">
        <v>127.550894951805</v>
      </c>
      <c r="N63" s="139" t="n">
        <v>112.943879975723</v>
      </c>
      <c r="O63" s="139" t="n">
        <v>110.019094007251</v>
      </c>
      <c r="P63" s="139" t="n">
        <v>109.011259984639</v>
      </c>
      <c r="Q63" s="139" t="n">
        <v>110.646841780624</v>
      </c>
      <c r="R63" s="139" t="n">
        <v>113.723336821064</v>
      </c>
      <c r="S63" s="139" t="n">
        <v>130.765712277064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139"/>
      <c r="E64" s="139"/>
      <c r="F64" s="139"/>
      <c r="G64" s="139"/>
      <c r="H64" s="139"/>
      <c r="I64" s="139" t="n">
        <v>100</v>
      </c>
      <c r="J64" s="139" t="n">
        <v>100.222045531715</v>
      </c>
      <c r="K64" s="139" t="n">
        <v>107.573393088621</v>
      </c>
      <c r="L64" s="139" t="n">
        <v>122.812729305431</v>
      </c>
      <c r="M64" s="139" t="n">
        <v>137.537238567241</v>
      </c>
      <c r="N64" s="139" t="n">
        <v>138.44326488868</v>
      </c>
      <c r="O64" s="139" t="n">
        <v>121.924110554223</v>
      </c>
      <c r="P64" s="139" t="n">
        <v>114.276338119258</v>
      </c>
      <c r="Q64" s="139" t="n">
        <v>106.281831648921</v>
      </c>
      <c r="R64" s="139" t="n">
        <v>103.268317155898</v>
      </c>
      <c r="S64" s="139" t="n">
        <v>95.9619906287687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139"/>
      <c r="E65" s="139"/>
      <c r="F65" s="139"/>
      <c r="G65" s="139"/>
      <c r="H65" s="139"/>
      <c r="I65" s="139" t="n">
        <v>100</v>
      </c>
      <c r="J65" s="139" t="n">
        <v>87.4564080867067</v>
      </c>
      <c r="K65" s="139" t="n">
        <v>88.3575011656198</v>
      </c>
      <c r="L65" s="139" t="n">
        <v>84.4583203606618</v>
      </c>
      <c r="M65" s="139" t="n">
        <v>93.4365760455451</v>
      </c>
      <c r="N65" s="139" t="n">
        <v>83.105309019179</v>
      </c>
      <c r="O65" s="139" t="n">
        <v>76.6420693658178</v>
      </c>
      <c r="P65" s="139" t="n">
        <v>71.0558707148599</v>
      </c>
      <c r="Q65" s="139" t="n">
        <v>65.0723064600944</v>
      </c>
      <c r="R65" s="139" t="n">
        <v>61.4297912176091</v>
      </c>
      <c r="S65" s="139" t="n">
        <v>54.4622432414787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139"/>
      <c r="E66" s="139"/>
      <c r="F66" s="139"/>
      <c r="G66" s="139"/>
      <c r="H66" s="139"/>
      <c r="I66" s="139" t="n">
        <v>100</v>
      </c>
      <c r="J66" s="139" t="n">
        <v>99.2424754286935</v>
      </c>
      <c r="K66" s="139" t="n">
        <v>86.0975662615236</v>
      </c>
      <c r="L66" s="139" t="n">
        <v>86.2820657353945</v>
      </c>
      <c r="M66" s="139" t="n">
        <v>78.475120433982</v>
      </c>
      <c r="N66" s="139" t="n">
        <v>72.3939265718183</v>
      </c>
      <c r="O66" s="139" t="n">
        <v>79.9702198538127</v>
      </c>
      <c r="P66" s="139" t="n">
        <v>72.0713798195722</v>
      </c>
      <c r="Q66" s="139" t="n">
        <v>70.8696054866495</v>
      </c>
      <c r="R66" s="139" t="n">
        <v>65.4313508809382</v>
      </c>
      <c r="S66" s="139" t="n">
        <v>60.7599506219511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139"/>
      <c r="E67" s="139"/>
      <c r="F67" s="139"/>
      <c r="G67" s="139"/>
      <c r="H67" s="139"/>
      <c r="I67" s="139" t="n">
        <v>100</v>
      </c>
      <c r="J67" s="139" t="n">
        <v>103.387653686455</v>
      </c>
      <c r="K67" s="139" t="n">
        <v>105.991035889505</v>
      </c>
      <c r="L67" s="139" t="n">
        <v>112.138608898513</v>
      </c>
      <c r="M67" s="139" t="n">
        <v>118.052545706246</v>
      </c>
      <c r="N67" s="139" t="n">
        <v>122.076144521666</v>
      </c>
      <c r="O67" s="139" t="n">
        <v>113.924243025342</v>
      </c>
      <c r="P67" s="139" t="n">
        <v>104.430522003786</v>
      </c>
      <c r="Q67" s="139" t="n">
        <v>94.7793636344393</v>
      </c>
      <c r="R67" s="139" t="n">
        <v>89.0496676528555</v>
      </c>
      <c r="S67" s="139" t="n">
        <v>78.5707587222204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139"/>
      <c r="E68" s="139"/>
      <c r="F68" s="139"/>
      <c r="G68" s="139"/>
      <c r="H68" s="139"/>
      <c r="I68" s="139" t="n">
        <v>100</v>
      </c>
      <c r="J68" s="139" t="n">
        <v>77.8557152275812</v>
      </c>
      <c r="K68" s="139" t="n">
        <v>74.3267729738575</v>
      </c>
      <c r="L68" s="139" t="n">
        <v>75.0172013081624</v>
      </c>
      <c r="M68" s="139" t="n">
        <v>66.94212234907</v>
      </c>
      <c r="N68" s="139" t="n">
        <v>60.7207493116398</v>
      </c>
      <c r="O68" s="139" t="n">
        <v>58.5330024014479</v>
      </c>
      <c r="P68" s="139" t="n">
        <v>55.8319421516207</v>
      </c>
      <c r="Q68" s="139" t="n">
        <v>50.112197618488</v>
      </c>
      <c r="R68" s="139" t="n">
        <v>45.0396181948663</v>
      </c>
      <c r="S68" s="139" t="n">
        <v>52.4619638687966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139"/>
      <c r="E69" s="139"/>
      <c r="F69" s="139"/>
      <c r="G69" s="139"/>
      <c r="H69" s="139"/>
      <c r="I69" s="139" t="n">
        <v>100</v>
      </c>
      <c r="J69" s="139" t="n">
        <v>99.1573353398526</v>
      </c>
      <c r="K69" s="139" t="n">
        <v>94.4973865756645</v>
      </c>
      <c r="L69" s="139" t="n">
        <v>92.263163428559</v>
      </c>
      <c r="M69" s="139" t="n">
        <v>91.3458324339669</v>
      </c>
      <c r="N69" s="139" t="n">
        <v>89.5308141162266</v>
      </c>
      <c r="O69" s="139" t="n">
        <v>93.8378198492784</v>
      </c>
      <c r="P69" s="139" t="n">
        <v>84.9440733846945</v>
      </c>
      <c r="Q69" s="139" t="n">
        <v>77.0712423695368</v>
      </c>
      <c r="R69" s="139" t="n">
        <v>71.29263253121</v>
      </c>
      <c r="S69" s="139" t="n">
        <v>63.8301004290884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139"/>
      <c r="E70" s="139"/>
      <c r="F70" s="139"/>
      <c r="G70" s="139"/>
      <c r="H70" s="139"/>
      <c r="I70" s="139" t="n">
        <v>100</v>
      </c>
      <c r="J70" s="139" t="n">
        <v>109.576276733154</v>
      </c>
      <c r="K70" s="139" t="n">
        <v>102.799085282654</v>
      </c>
      <c r="L70" s="139" t="n">
        <v>104.1510017823</v>
      </c>
      <c r="M70" s="139" t="n">
        <v>105.172889120207</v>
      </c>
      <c r="N70" s="139" t="n">
        <v>104.422309480655</v>
      </c>
      <c r="O70" s="139" t="n">
        <v>102.137258959663</v>
      </c>
      <c r="P70" s="139" t="n">
        <v>95.2094800120016</v>
      </c>
      <c r="Q70" s="139" t="n">
        <v>88.8041960074473</v>
      </c>
      <c r="R70" s="139" t="n">
        <v>83.4490022683406</v>
      </c>
      <c r="S70" s="139" t="n">
        <v>75.7451747154504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139"/>
      <c r="E71" s="139"/>
      <c r="F71" s="139"/>
      <c r="G71" s="139"/>
      <c r="H71" s="139"/>
      <c r="I71" s="139" t="n">
        <v>100</v>
      </c>
      <c r="J71" s="139" t="n">
        <v>104.913051242876</v>
      </c>
      <c r="K71" s="139" t="n">
        <v>106.19003127531</v>
      </c>
      <c r="L71" s="139" t="n">
        <v>109.281501868064</v>
      </c>
      <c r="M71" s="139" t="n">
        <v>115.328388878738</v>
      </c>
      <c r="N71" s="139" t="n">
        <v>112.284409074597</v>
      </c>
      <c r="O71" s="139" t="n">
        <v>104.114383642328</v>
      </c>
      <c r="P71" s="139" t="n">
        <v>96.6788855686173</v>
      </c>
      <c r="Q71" s="139" t="n">
        <v>85.7483325782678</v>
      </c>
      <c r="R71" s="139" t="n">
        <v>82.0395075477668</v>
      </c>
      <c r="S71" s="139" t="n">
        <v>73.4472953658255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11" t="s">
        <v>254</v>
      </c>
      <c r="D72" s="139"/>
      <c r="E72" s="139"/>
      <c r="F72" s="139"/>
      <c r="G72" s="139"/>
      <c r="H72" s="139"/>
      <c r="I72" s="139" t="n">
        <v>100</v>
      </c>
      <c r="J72" s="139" t="n">
        <v>97.878685597371</v>
      </c>
      <c r="K72" s="139" t="n">
        <v>95.1744994341045</v>
      </c>
      <c r="L72" s="139" t="n">
        <v>81.4679031267493</v>
      </c>
      <c r="M72" s="139" t="n">
        <v>72.4497544982045</v>
      </c>
      <c r="N72" s="139" t="n">
        <v>62.884766236575</v>
      </c>
      <c r="O72" s="139" t="n">
        <v>60.9675208206802</v>
      </c>
      <c r="P72" s="139" t="n">
        <v>60.5889905522819</v>
      </c>
      <c r="Q72" s="139" t="n">
        <v>44.7650089264573</v>
      </c>
      <c r="R72" s="139" t="n">
        <v>48.1374798749292</v>
      </c>
      <c r="S72" s="139" t="n">
        <v>47.4118038194767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11" t="s">
        <v>255</v>
      </c>
      <c r="D73" s="139"/>
      <c r="E73" s="139"/>
      <c r="F73" s="139"/>
      <c r="G73" s="139"/>
      <c r="H73" s="139"/>
      <c r="I73" s="139" t="n">
        <v>100</v>
      </c>
      <c r="J73" s="139" t="n">
        <v>107.004108316936</v>
      </c>
      <c r="K73" s="139" t="n">
        <v>109.618744101777</v>
      </c>
      <c r="L73" s="139" t="n">
        <v>116.860022182457</v>
      </c>
      <c r="M73" s="139" t="n">
        <v>126.28630091949</v>
      </c>
      <c r="N73" s="139" t="n">
        <v>124.619586150874</v>
      </c>
      <c r="O73" s="139" t="n">
        <v>114.478470433355</v>
      </c>
      <c r="P73" s="139" t="n">
        <v>105.368660742552</v>
      </c>
      <c r="Q73" s="139" t="n">
        <v>95.7826699541956</v>
      </c>
      <c r="R73" s="139" t="n">
        <v>90.3306390644772</v>
      </c>
      <c r="S73" s="139" t="n">
        <v>79.707441798455</v>
      </c>
      <c r="T73" s="71" t="n">
        <v>69</v>
      </c>
    </row>
    <row r="74" customFormat="false" ht="12" hidden="false" customHeight="true" outlineLevel="0" collapsed="false">
      <c r="A74" s="201"/>
      <c r="B74" s="202"/>
      <c r="C74" s="203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204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43"/>
      <c r="E75" s="143"/>
      <c r="F75" s="143"/>
      <c r="G75" s="143"/>
      <c r="H75" s="143"/>
      <c r="I75" s="143" t="n">
        <v>100</v>
      </c>
      <c r="J75" s="143" t="n">
        <v>94.8154797913064</v>
      </c>
      <c r="K75" s="143" t="n">
        <v>92.8878299377444</v>
      </c>
      <c r="L75" s="143" t="n">
        <v>92.5105238668267</v>
      </c>
      <c r="M75" s="143" t="n">
        <v>93.2517450061631</v>
      </c>
      <c r="N75" s="143" t="n">
        <v>90.1088372992558</v>
      </c>
      <c r="O75" s="143" t="n">
        <v>87.9543254411787</v>
      </c>
      <c r="P75" s="143" t="n">
        <v>84.1230629470013</v>
      </c>
      <c r="Q75" s="143" t="n">
        <v>82.2533510770718</v>
      </c>
      <c r="R75" s="143" t="n">
        <v>80.8567416794718</v>
      </c>
      <c r="S75" s="143" t="n">
        <v>74.2900360976699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39"/>
      <c r="E76" s="139"/>
      <c r="F76" s="139"/>
      <c r="G76" s="139"/>
      <c r="H76" s="139"/>
      <c r="I76" s="139" t="n">
        <v>100</v>
      </c>
      <c r="J76" s="139" t="n">
        <v>94.7418958216128</v>
      </c>
      <c r="K76" s="139" t="n">
        <v>87.6699637265579</v>
      </c>
      <c r="L76" s="139" t="n">
        <v>81.3481791528496</v>
      </c>
      <c r="M76" s="139" t="n">
        <v>75.9220888888262</v>
      </c>
      <c r="N76" s="139" t="n">
        <v>68.3200648197867</v>
      </c>
      <c r="O76" s="139" t="n">
        <v>66.7038750429982</v>
      </c>
      <c r="P76" s="139" t="n">
        <v>61.610870604909</v>
      </c>
      <c r="Q76" s="139" t="n">
        <v>57.089003606797</v>
      </c>
      <c r="R76" s="139" t="n">
        <v>52.9848064292627</v>
      </c>
      <c r="S76" s="139" t="n">
        <v>47.5966946119477</v>
      </c>
      <c r="T76" s="71" t="n">
        <v>71</v>
      </c>
    </row>
    <row r="77" s="125" customFormat="true" ht="15" hidden="false" customHeight="true" outlineLevel="0" collapsed="false">
      <c r="A77" s="119" t="n">
        <v>72</v>
      </c>
      <c r="B77" s="120"/>
      <c r="C77" s="144" t="s">
        <v>258</v>
      </c>
      <c r="D77" s="143"/>
      <c r="E77" s="143"/>
      <c r="F77" s="143"/>
      <c r="G77" s="143"/>
      <c r="H77" s="143"/>
      <c r="I77" s="143" t="n">
        <v>100</v>
      </c>
      <c r="J77" s="143" t="n">
        <v>94.7940490090969</v>
      </c>
      <c r="K77" s="143" t="n">
        <v>91.3681653309567</v>
      </c>
      <c r="L77" s="143" t="n">
        <v>89.2595742441191</v>
      </c>
      <c r="M77" s="143" t="n">
        <v>88.2046119476612</v>
      </c>
      <c r="N77" s="143" t="n">
        <v>83.7630198669474</v>
      </c>
      <c r="O77" s="143" t="n">
        <v>81.7652902989629</v>
      </c>
      <c r="P77" s="143" t="n">
        <v>77.5665548766848</v>
      </c>
      <c r="Q77" s="143" t="n">
        <v>74.9244226117346</v>
      </c>
      <c r="R77" s="143" t="n">
        <v>72.7392484728395</v>
      </c>
      <c r="S77" s="143" t="n">
        <v>66.5157995321971</v>
      </c>
      <c r="T77" s="123" t="n">
        <v>72</v>
      </c>
    </row>
    <row r="78" customFormat="false" ht="15" hidden="false" customHeight="true" outlineLevel="0" collapsed="false">
      <c r="B78" s="132" t="s">
        <v>142</v>
      </c>
      <c r="D78" s="132"/>
    </row>
    <row r="79" customFormat="false" ht="12" hidden="false" customHeight="true" outlineLevel="0" collapsed="false">
      <c r="B79" s="133" t="s">
        <v>261</v>
      </c>
    </row>
    <row r="80" customFormat="false" ht="12" hidden="false" customHeight="true" outlineLevel="0" collapsed="false">
      <c r="B80" s="134"/>
      <c r="C80" s="135"/>
      <c r="D80" s="135"/>
    </row>
    <row r="81" customFormat="false" ht="12" hidden="false" customHeight="true" outlineLevel="0" collapsed="false">
      <c r="B81" s="134"/>
      <c r="C81" s="135"/>
      <c r="D81" s="135"/>
    </row>
    <row r="82" customFormat="false" ht="12" hidden="false" customHeight="true" outlineLevel="0" collapsed="false">
      <c r="B82" s="134"/>
      <c r="C82" s="135"/>
      <c r="D82" s="135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5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B185" s="134"/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>
      <c r="C212" s="135"/>
      <c r="D212" s="135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5" width="109.56"/>
    <col collapsed="false" customWidth="false" hidden="false" outlineLevel="0" max="3" min="3" style="26" width="11.42"/>
    <col collapsed="false" customWidth="false" hidden="false" outlineLevel="0" max="257" min="4" style="25" width="11.42"/>
  </cols>
  <sheetData>
    <row r="1" customFormat="false" ht="18" hidden="false" customHeight="false" outlineLevel="0" collapsed="false">
      <c r="A1" s="27" t="s">
        <v>15</v>
      </c>
      <c r="B1" s="27"/>
      <c r="C1" s="28"/>
    </row>
    <row r="2" customFormat="false" ht="13.5" hidden="false" customHeight="true" outlineLevel="0" collapsed="false">
      <c r="B2" s="29"/>
      <c r="C2" s="30"/>
    </row>
    <row r="3" customFormat="false" ht="13.5" hidden="false" customHeight="true" outlineLevel="0" collapsed="false">
      <c r="B3" s="29"/>
      <c r="C3" s="30"/>
    </row>
    <row r="4" customFormat="false" ht="15" hidden="false" customHeight="false" outlineLevel="0" collapsed="false">
      <c r="A4" s="31"/>
      <c r="B4" s="32" t="s">
        <v>16</v>
      </c>
      <c r="C4" s="30"/>
    </row>
    <row r="5" customFormat="false" ht="13.5" hidden="false" customHeight="true" outlineLevel="0" collapsed="false">
      <c r="A5" s="33"/>
      <c r="B5" s="31"/>
      <c r="C5" s="30"/>
    </row>
    <row r="6" customFormat="false" ht="15" hidden="false" customHeight="false" outlineLevel="0" collapsed="false">
      <c r="A6" s="31" t="s">
        <v>17</v>
      </c>
      <c r="B6" s="32" t="s">
        <v>18</v>
      </c>
      <c r="C6" s="30"/>
    </row>
    <row r="7" customFormat="false" ht="13.5" hidden="false" customHeight="true" outlineLevel="0" collapsed="false">
      <c r="A7" s="33"/>
      <c r="B7" s="34"/>
      <c r="C7" s="30"/>
    </row>
    <row r="8" customFormat="false" ht="15" hidden="false" customHeight="false" outlineLevel="0" collapsed="false">
      <c r="A8" s="31" t="s">
        <v>19</v>
      </c>
      <c r="B8" s="32" t="s">
        <v>20</v>
      </c>
      <c r="C8" s="30"/>
    </row>
    <row r="9" customFormat="false" ht="13.5" hidden="false" customHeight="true" outlineLevel="0" collapsed="false">
      <c r="A9" s="33"/>
      <c r="B9" s="34"/>
      <c r="C9" s="30"/>
    </row>
    <row r="10" customFormat="false" ht="15" hidden="false" customHeight="false" outlineLevel="0" collapsed="false">
      <c r="A10" s="31" t="s">
        <v>21</v>
      </c>
      <c r="B10" s="31" t="s">
        <v>22</v>
      </c>
      <c r="C10" s="30"/>
    </row>
    <row r="11" customFormat="false" ht="13.5" hidden="false" customHeight="true" outlineLevel="0" collapsed="false">
      <c r="A11" s="35"/>
      <c r="B11" s="35"/>
      <c r="C11" s="30"/>
    </row>
    <row r="12" customFormat="false" ht="15" hidden="false" customHeight="true" outlineLevel="0" collapsed="false">
      <c r="A12" s="31" t="s">
        <v>23</v>
      </c>
      <c r="B12" s="31" t="s">
        <v>24</v>
      </c>
      <c r="C12" s="36"/>
      <c r="D12" s="36"/>
      <c r="E12" s="36"/>
      <c r="F12" s="36"/>
      <c r="G12" s="36"/>
    </row>
    <row r="13" customFormat="false" ht="13.5" hidden="false" customHeight="true" outlineLevel="0" collapsed="false">
      <c r="A13" s="31"/>
      <c r="B13" s="31"/>
      <c r="C13" s="36"/>
      <c r="D13" s="36"/>
      <c r="E13" s="36"/>
      <c r="F13" s="36"/>
      <c r="G13" s="36"/>
    </row>
    <row r="14" customFormat="false" ht="15" hidden="false" customHeight="true" outlineLevel="0" collapsed="false">
      <c r="A14" s="31" t="s">
        <v>25</v>
      </c>
      <c r="B14" s="31" t="s">
        <v>26</v>
      </c>
      <c r="C14" s="36"/>
      <c r="D14" s="36"/>
      <c r="E14" s="36"/>
      <c r="F14" s="36"/>
      <c r="G14" s="36"/>
    </row>
    <row r="15" customFormat="false" ht="13.5" hidden="false" customHeight="true" outlineLevel="0" collapsed="false">
      <c r="A15" s="31"/>
      <c r="B15" s="31"/>
      <c r="C15" s="36"/>
      <c r="D15" s="36"/>
      <c r="E15" s="36"/>
      <c r="F15" s="36"/>
      <c r="G15" s="36"/>
    </row>
    <row r="16" customFormat="false" ht="15" hidden="false" customHeight="true" outlineLevel="0" collapsed="false">
      <c r="A16" s="31" t="s">
        <v>27</v>
      </c>
      <c r="B16" s="31" t="s">
        <v>28</v>
      </c>
      <c r="C16" s="36"/>
      <c r="D16" s="36"/>
      <c r="E16" s="36"/>
      <c r="F16" s="36"/>
      <c r="G16" s="36"/>
    </row>
    <row r="17" customFormat="false" ht="13.5" hidden="false" customHeight="true" outlineLevel="0" collapsed="false">
      <c r="A17" s="36"/>
      <c r="B17" s="36"/>
      <c r="C17" s="36"/>
      <c r="D17" s="36"/>
      <c r="E17" s="36"/>
      <c r="F17" s="36"/>
      <c r="G17" s="36"/>
    </row>
    <row r="18" customFormat="false" ht="15" hidden="false" customHeight="true" outlineLevel="0" collapsed="false">
      <c r="A18" s="37" t="s">
        <v>29</v>
      </c>
      <c r="B18" s="37" t="s">
        <v>30</v>
      </c>
      <c r="C18" s="36"/>
      <c r="D18" s="36"/>
      <c r="E18" s="36"/>
      <c r="F18" s="36"/>
      <c r="G18" s="36"/>
    </row>
    <row r="19" customFormat="false" ht="13.5" hidden="false" customHeight="true" outlineLevel="0" collapsed="false">
      <c r="A19" s="31"/>
      <c r="B19" s="31"/>
      <c r="C19" s="36"/>
      <c r="D19" s="36"/>
      <c r="E19" s="36"/>
      <c r="F19" s="36"/>
      <c r="G19" s="36"/>
    </row>
    <row r="20" customFormat="false" ht="15" hidden="false" customHeight="true" outlineLevel="0" collapsed="false">
      <c r="A20" s="37" t="s">
        <v>31</v>
      </c>
      <c r="B20" s="37" t="s">
        <v>32</v>
      </c>
      <c r="C20" s="36"/>
      <c r="D20" s="36"/>
      <c r="E20" s="36"/>
      <c r="F20" s="36"/>
      <c r="G20" s="36"/>
    </row>
    <row r="21" customFormat="false" ht="15" hidden="false" customHeight="true" outlineLevel="0" collapsed="false">
      <c r="A21" s="38"/>
      <c r="B21" s="37"/>
      <c r="C21" s="36"/>
      <c r="D21" s="36"/>
      <c r="E21" s="36"/>
      <c r="F21" s="36"/>
      <c r="G21" s="36"/>
    </row>
    <row r="22" customFormat="false" ht="15" hidden="false" customHeight="true" outlineLevel="0" collapsed="false">
      <c r="A22" s="35"/>
      <c r="B22" s="39" t="s">
        <v>33</v>
      </c>
      <c r="C22" s="36"/>
      <c r="D22" s="36"/>
      <c r="E22" s="36"/>
      <c r="F22" s="36"/>
      <c r="G22" s="36"/>
    </row>
    <row r="23" customFormat="false" ht="15" hidden="false" customHeight="true" outlineLevel="0" collapsed="false">
      <c r="A23" s="40" t="s">
        <v>34</v>
      </c>
      <c r="B23" s="41" t="s">
        <v>35</v>
      </c>
      <c r="C23" s="36"/>
      <c r="D23" s="36"/>
      <c r="E23" s="36"/>
      <c r="F23" s="36"/>
      <c r="G23" s="36"/>
    </row>
    <row r="24" customFormat="false" ht="13.5" hidden="false" customHeight="true" outlineLevel="0" collapsed="false">
      <c r="A24" s="40"/>
      <c r="B24" s="42"/>
      <c r="C24" s="36"/>
      <c r="D24" s="36"/>
      <c r="E24" s="36"/>
      <c r="F24" s="36"/>
      <c r="G24" s="36"/>
    </row>
    <row r="25" customFormat="false" ht="15" hidden="false" customHeight="true" outlineLevel="0" collapsed="false">
      <c r="A25" s="40"/>
      <c r="B25" s="39" t="s">
        <v>36</v>
      </c>
      <c r="C25" s="36"/>
      <c r="D25" s="36"/>
      <c r="E25" s="36"/>
      <c r="F25" s="36"/>
      <c r="G25" s="36"/>
    </row>
    <row r="26" customFormat="false" ht="15" hidden="false" customHeight="true" outlineLevel="0" collapsed="false">
      <c r="A26" s="40" t="s">
        <v>37</v>
      </c>
      <c r="B26" s="43" t="s">
        <v>38</v>
      </c>
      <c r="C26" s="36"/>
      <c r="D26" s="36"/>
      <c r="E26" s="36"/>
      <c r="F26" s="36"/>
      <c r="G26" s="36"/>
    </row>
    <row r="27" customFormat="false" ht="15" hidden="false" customHeight="true" outlineLevel="0" collapsed="false">
      <c r="A27" s="40" t="s">
        <v>39</v>
      </c>
      <c r="B27" s="43" t="s">
        <v>40</v>
      </c>
      <c r="C27" s="36"/>
      <c r="D27" s="36"/>
      <c r="E27" s="36"/>
      <c r="F27" s="36"/>
      <c r="G27" s="36"/>
    </row>
    <row r="28" customFormat="false" ht="15" hidden="false" customHeight="true" outlineLevel="0" collapsed="false">
      <c r="A28" s="40" t="s">
        <v>41</v>
      </c>
      <c r="B28" s="44" t="s">
        <v>42</v>
      </c>
      <c r="C28" s="36"/>
      <c r="D28" s="36"/>
      <c r="E28" s="36"/>
      <c r="F28" s="36"/>
      <c r="G28" s="36"/>
    </row>
    <row r="29" customFormat="false" ht="15" hidden="false" customHeight="true" outlineLevel="0" collapsed="false">
      <c r="A29" s="40" t="s">
        <v>43</v>
      </c>
      <c r="B29" s="44" t="s">
        <v>44</v>
      </c>
      <c r="C29" s="36"/>
      <c r="D29" s="36"/>
      <c r="E29" s="36"/>
      <c r="F29" s="36"/>
      <c r="G29" s="36"/>
    </row>
    <row r="30" customFormat="false" ht="15" hidden="false" customHeight="true" outlineLevel="0" collapsed="false">
      <c r="A30" s="40" t="s">
        <v>45</v>
      </c>
      <c r="B30" s="44" t="s">
        <v>46</v>
      </c>
      <c r="C30" s="36"/>
      <c r="D30" s="36"/>
      <c r="E30" s="36"/>
      <c r="F30" s="36"/>
      <c r="G30" s="36"/>
    </row>
    <row r="31" customFormat="false" ht="15" hidden="false" customHeight="true" outlineLevel="0" collapsed="false">
      <c r="A31" s="40" t="s">
        <v>47</v>
      </c>
      <c r="B31" s="45" t="s">
        <v>48</v>
      </c>
      <c r="C31" s="36"/>
      <c r="D31" s="36"/>
      <c r="E31" s="36"/>
      <c r="F31" s="36"/>
      <c r="G31" s="36"/>
    </row>
    <row r="32" customFormat="false" ht="15" hidden="false" customHeight="true" outlineLevel="0" collapsed="false">
      <c r="A32" s="40"/>
      <c r="B32" s="46"/>
      <c r="C32" s="36"/>
      <c r="D32" s="36"/>
      <c r="E32" s="36"/>
      <c r="F32" s="36"/>
      <c r="G32" s="36"/>
    </row>
    <row r="33" customFormat="false" ht="15" hidden="false" customHeight="true" outlineLevel="0" collapsed="false">
      <c r="A33" s="38" t="s">
        <v>49</v>
      </c>
      <c r="B33" s="37" t="s">
        <v>50</v>
      </c>
      <c r="C33" s="36"/>
      <c r="D33" s="36"/>
      <c r="E33" s="36"/>
      <c r="F33" s="36"/>
      <c r="G33" s="36"/>
    </row>
    <row r="34" customFormat="false" ht="13.5" hidden="false" customHeight="true" outlineLevel="0" collapsed="false">
      <c r="A34" s="47"/>
      <c r="B34" s="37"/>
      <c r="C34" s="36"/>
      <c r="D34" s="36"/>
      <c r="E34" s="36"/>
      <c r="F34" s="36"/>
      <c r="G34" s="36"/>
    </row>
    <row r="35" customFormat="false" ht="15" hidden="false" customHeight="true" outlineLevel="0" collapsed="false">
      <c r="A35" s="47"/>
      <c r="B35" s="39" t="s">
        <v>33</v>
      </c>
      <c r="C35" s="36"/>
      <c r="D35" s="36"/>
      <c r="E35" s="36"/>
      <c r="F35" s="36"/>
      <c r="G35" s="36"/>
    </row>
    <row r="36" customFormat="false" ht="15" hidden="false" customHeight="true" outlineLevel="0" collapsed="false">
      <c r="A36" s="40" t="s">
        <v>51</v>
      </c>
      <c r="B36" s="44" t="s">
        <v>52</v>
      </c>
      <c r="C36" s="36"/>
      <c r="D36" s="36"/>
      <c r="E36" s="36"/>
      <c r="F36" s="36"/>
      <c r="G36" s="36"/>
    </row>
    <row r="37" customFormat="false" ht="13.5" hidden="false" customHeight="true" outlineLevel="0" collapsed="false">
      <c r="A37" s="40"/>
      <c r="B37" s="46"/>
      <c r="C37" s="36"/>
      <c r="D37" s="36"/>
      <c r="E37" s="36"/>
      <c r="F37" s="36"/>
      <c r="G37" s="36"/>
    </row>
    <row r="38" customFormat="false" ht="15" hidden="false" customHeight="true" outlineLevel="0" collapsed="false">
      <c r="A38" s="40"/>
      <c r="B38" s="39" t="s">
        <v>36</v>
      </c>
      <c r="C38" s="36"/>
      <c r="D38" s="36"/>
      <c r="E38" s="36"/>
      <c r="F38" s="36"/>
      <c r="G38" s="36"/>
    </row>
    <row r="39" customFormat="false" ht="15" hidden="false" customHeight="true" outlineLevel="0" collapsed="false">
      <c r="A39" s="40" t="s">
        <v>53</v>
      </c>
      <c r="B39" s="44" t="s">
        <v>54</v>
      </c>
      <c r="C39" s="36"/>
      <c r="D39" s="36"/>
      <c r="E39" s="36"/>
      <c r="F39" s="36"/>
      <c r="G39" s="36"/>
    </row>
    <row r="40" customFormat="false" ht="15" hidden="false" customHeight="true" outlineLevel="0" collapsed="false">
      <c r="A40" s="40" t="s">
        <v>55</v>
      </c>
      <c r="B40" s="44" t="s">
        <v>56</v>
      </c>
      <c r="C40" s="36"/>
      <c r="D40" s="36"/>
      <c r="E40" s="36"/>
      <c r="F40" s="36"/>
      <c r="G40" s="36"/>
    </row>
    <row r="41" customFormat="false" ht="15" hidden="false" customHeight="true" outlineLevel="0" collapsed="false">
      <c r="A41" s="40" t="s">
        <v>57</v>
      </c>
      <c r="B41" s="44" t="s">
        <v>58</v>
      </c>
      <c r="C41" s="36"/>
      <c r="D41" s="36"/>
      <c r="E41" s="36"/>
      <c r="F41" s="36"/>
      <c r="G41" s="36"/>
    </row>
    <row r="42" customFormat="false" ht="15" hidden="false" customHeight="true" outlineLevel="0" collapsed="false">
      <c r="A42" s="40" t="s">
        <v>59</v>
      </c>
      <c r="B42" s="44" t="s">
        <v>60</v>
      </c>
      <c r="C42" s="36"/>
      <c r="D42" s="36"/>
      <c r="E42" s="36"/>
      <c r="F42" s="36"/>
      <c r="G42" s="36"/>
    </row>
    <row r="43" customFormat="false" ht="15" hidden="false" customHeight="true" outlineLevel="0" collapsed="false">
      <c r="A43" s="40" t="s">
        <v>61</v>
      </c>
      <c r="B43" s="44" t="s">
        <v>62</v>
      </c>
      <c r="C43" s="36"/>
      <c r="D43" s="36"/>
      <c r="E43" s="36"/>
      <c r="F43" s="36"/>
      <c r="G43" s="36"/>
    </row>
    <row r="44" customFormat="false" ht="15" hidden="false" customHeight="true" outlineLevel="0" collapsed="false">
      <c r="A44" s="40" t="s">
        <v>63</v>
      </c>
      <c r="B44" s="44" t="s">
        <v>64</v>
      </c>
      <c r="C44" s="36"/>
      <c r="D44" s="36"/>
      <c r="E44" s="36"/>
      <c r="F44" s="36"/>
      <c r="G44" s="36"/>
    </row>
    <row r="45" customFormat="false" ht="13.5" hidden="false" customHeight="true" outlineLevel="0" collapsed="false">
      <c r="A45" s="40"/>
      <c r="B45" s="46"/>
      <c r="C45" s="36"/>
      <c r="D45" s="36"/>
      <c r="E45" s="36"/>
      <c r="F45" s="36"/>
      <c r="G45" s="36"/>
    </row>
    <row r="46" customFormat="false" ht="15" hidden="false" customHeight="true" outlineLevel="0" collapsed="false">
      <c r="A46" s="38" t="s">
        <v>65</v>
      </c>
      <c r="B46" s="37" t="s">
        <v>66</v>
      </c>
      <c r="C46" s="36"/>
      <c r="D46" s="36"/>
      <c r="E46" s="36"/>
      <c r="F46" s="36"/>
      <c r="G46" s="36"/>
    </row>
    <row r="47" customFormat="false" ht="15" hidden="false" customHeight="true" outlineLevel="0" collapsed="false">
      <c r="A47" s="47"/>
      <c r="B47" s="37"/>
      <c r="C47" s="36"/>
      <c r="D47" s="36"/>
      <c r="E47" s="36"/>
      <c r="F47" s="36"/>
      <c r="G47" s="36"/>
    </row>
    <row r="48" customFormat="false" ht="15" hidden="false" customHeight="true" outlineLevel="0" collapsed="false">
      <c r="A48" s="47"/>
      <c r="B48" s="39" t="s">
        <v>33</v>
      </c>
      <c r="C48" s="36"/>
      <c r="D48" s="36"/>
      <c r="E48" s="36"/>
      <c r="F48" s="36"/>
      <c r="G48" s="36"/>
    </row>
    <row r="49" customFormat="false" ht="15" hidden="false" customHeight="true" outlineLevel="0" collapsed="false">
      <c r="A49" s="40" t="s">
        <v>67</v>
      </c>
      <c r="B49" s="44" t="s">
        <v>68</v>
      </c>
      <c r="C49" s="36"/>
      <c r="D49" s="36"/>
      <c r="E49" s="36"/>
      <c r="F49" s="36"/>
      <c r="G49" s="36"/>
    </row>
    <row r="50" customFormat="false" ht="13.5" hidden="false" customHeight="true" outlineLevel="0" collapsed="false">
      <c r="A50" s="40"/>
      <c r="C50" s="36"/>
      <c r="D50" s="36"/>
      <c r="E50" s="36"/>
      <c r="F50" s="36"/>
      <c r="G50" s="36"/>
    </row>
    <row r="51" customFormat="false" ht="15" hidden="false" customHeight="true" outlineLevel="0" collapsed="false">
      <c r="A51" s="40"/>
      <c r="B51" s="39" t="s">
        <v>36</v>
      </c>
      <c r="C51" s="36"/>
      <c r="D51" s="36"/>
      <c r="E51" s="36"/>
      <c r="F51" s="36"/>
      <c r="G51" s="36"/>
    </row>
    <row r="52" customFormat="false" ht="15" hidden="false" customHeight="true" outlineLevel="0" collapsed="false">
      <c r="A52" s="40" t="s">
        <v>69</v>
      </c>
      <c r="B52" s="44" t="s">
        <v>70</v>
      </c>
      <c r="C52" s="36"/>
      <c r="D52" s="36"/>
      <c r="E52" s="36"/>
      <c r="F52" s="36"/>
      <c r="G52" s="36"/>
    </row>
    <row r="53" customFormat="false" ht="15" hidden="false" customHeight="true" outlineLevel="0" collapsed="false">
      <c r="A53" s="40" t="s">
        <v>71</v>
      </c>
      <c r="B53" s="44" t="s">
        <v>72</v>
      </c>
      <c r="C53" s="36"/>
      <c r="D53" s="36"/>
      <c r="E53" s="36"/>
      <c r="F53" s="36"/>
      <c r="G53" s="36"/>
    </row>
    <row r="54" customFormat="false" ht="15" hidden="false" customHeight="true" outlineLevel="0" collapsed="false">
      <c r="A54" s="40" t="s">
        <v>73</v>
      </c>
      <c r="B54" s="44" t="s">
        <v>74</v>
      </c>
      <c r="C54" s="36"/>
      <c r="D54" s="36"/>
      <c r="E54" s="36"/>
      <c r="F54" s="36"/>
      <c r="G54" s="36"/>
    </row>
    <row r="55" customFormat="false" ht="15" hidden="false" customHeight="true" outlineLevel="0" collapsed="false">
      <c r="A55" s="40" t="s">
        <v>75</v>
      </c>
      <c r="B55" s="44" t="s">
        <v>76</v>
      </c>
      <c r="C55" s="36"/>
      <c r="D55" s="36"/>
      <c r="E55" s="36"/>
      <c r="F55" s="36"/>
      <c r="G55" s="36"/>
    </row>
    <row r="56" customFormat="false" ht="15" hidden="false" customHeight="true" outlineLevel="0" collapsed="false">
      <c r="A56" s="40" t="s">
        <v>77</v>
      </c>
      <c r="B56" s="44" t="s">
        <v>78</v>
      </c>
      <c r="C56" s="36"/>
      <c r="D56" s="36"/>
      <c r="E56" s="36"/>
      <c r="F56" s="36"/>
      <c r="G56" s="36"/>
    </row>
    <row r="57" customFormat="false" ht="15" hidden="false" customHeight="true" outlineLevel="0" collapsed="false">
      <c r="A57" s="40" t="s">
        <v>79</v>
      </c>
      <c r="B57" s="44" t="s">
        <v>80</v>
      </c>
      <c r="C57" s="36"/>
      <c r="D57" s="36"/>
      <c r="E57" s="36"/>
      <c r="F57" s="36"/>
      <c r="G57" s="36"/>
    </row>
    <row r="58" customFormat="false" ht="12.75" hidden="false" customHeight="true" outlineLevel="0" collapsed="false">
      <c r="A58" s="40"/>
      <c r="B58" s="48"/>
      <c r="C58" s="36"/>
      <c r="D58" s="36"/>
      <c r="E58" s="36"/>
      <c r="F58" s="36"/>
      <c r="G58" s="36"/>
    </row>
    <row r="59" customFormat="false" ht="15" hidden="false" customHeight="true" outlineLevel="0" collapsed="false">
      <c r="A59" s="38" t="s">
        <v>81</v>
      </c>
      <c r="B59" s="37" t="s">
        <v>82</v>
      </c>
      <c r="C59" s="36"/>
      <c r="D59" s="36"/>
      <c r="E59" s="36"/>
      <c r="F59" s="36"/>
      <c r="G59" s="36"/>
    </row>
    <row r="60" customFormat="false" ht="15" hidden="false" customHeight="true" outlineLevel="0" collapsed="false">
      <c r="A60" s="47"/>
      <c r="B60" s="37"/>
      <c r="C60" s="36"/>
      <c r="D60" s="36"/>
      <c r="E60" s="36"/>
      <c r="F60" s="36"/>
      <c r="G60" s="36"/>
    </row>
    <row r="61" customFormat="false" ht="15" hidden="false" customHeight="true" outlineLevel="0" collapsed="false">
      <c r="A61" s="47"/>
      <c r="B61" s="49" t="s">
        <v>33</v>
      </c>
      <c r="C61" s="36"/>
      <c r="D61" s="36"/>
      <c r="E61" s="36"/>
      <c r="F61" s="36"/>
      <c r="G61" s="36"/>
    </row>
    <row r="62" customFormat="false" ht="15" hidden="false" customHeight="true" outlineLevel="0" collapsed="false">
      <c r="A62" s="40" t="s">
        <v>83</v>
      </c>
      <c r="B62" s="44" t="s">
        <v>84</v>
      </c>
      <c r="C62" s="36"/>
      <c r="D62" s="36"/>
      <c r="E62" s="36"/>
      <c r="F62" s="36"/>
      <c r="G62" s="36"/>
    </row>
    <row r="63" customFormat="false" ht="12.75" hidden="false" customHeight="true" outlineLevel="0" collapsed="false">
      <c r="A63" s="40"/>
      <c r="C63" s="36"/>
      <c r="D63" s="36"/>
      <c r="E63" s="36"/>
      <c r="F63" s="36"/>
      <c r="G63" s="36"/>
    </row>
    <row r="64" customFormat="false" ht="15" hidden="false" customHeight="true" outlineLevel="0" collapsed="false">
      <c r="A64" s="40"/>
      <c r="B64" s="49" t="s">
        <v>36</v>
      </c>
      <c r="C64" s="36"/>
      <c r="D64" s="36"/>
      <c r="E64" s="36"/>
      <c r="F64" s="36"/>
      <c r="G64" s="36"/>
    </row>
    <row r="65" customFormat="false" ht="15" hidden="false" customHeight="true" outlineLevel="0" collapsed="false">
      <c r="A65" s="40" t="s">
        <v>85</v>
      </c>
      <c r="B65" s="44" t="s">
        <v>86</v>
      </c>
      <c r="C65" s="36"/>
      <c r="D65" s="36"/>
      <c r="E65" s="36"/>
      <c r="F65" s="36"/>
      <c r="G65" s="36"/>
    </row>
    <row r="66" customFormat="false" ht="15" hidden="false" customHeight="true" outlineLevel="0" collapsed="false">
      <c r="A66" s="40" t="s">
        <v>87</v>
      </c>
      <c r="B66" s="44" t="s">
        <v>88</v>
      </c>
      <c r="C66" s="36"/>
      <c r="D66" s="36"/>
      <c r="E66" s="36"/>
      <c r="F66" s="36"/>
      <c r="G66" s="36"/>
    </row>
    <row r="67" customFormat="false" ht="15" hidden="false" customHeight="true" outlineLevel="0" collapsed="false">
      <c r="A67" s="40" t="s">
        <v>89</v>
      </c>
      <c r="B67" s="44" t="s">
        <v>90</v>
      </c>
      <c r="C67" s="36"/>
      <c r="D67" s="36"/>
      <c r="E67" s="36"/>
      <c r="F67" s="36"/>
      <c r="G67" s="36"/>
    </row>
    <row r="68" customFormat="false" ht="15" hidden="false" customHeight="true" outlineLevel="0" collapsed="false">
      <c r="A68" s="40" t="s">
        <v>91</v>
      </c>
      <c r="B68" s="44" t="s">
        <v>92</v>
      </c>
      <c r="C68" s="36"/>
      <c r="D68" s="36"/>
      <c r="E68" s="36"/>
      <c r="F68" s="36"/>
      <c r="G68" s="36"/>
    </row>
    <row r="69" customFormat="false" ht="15" hidden="false" customHeight="true" outlineLevel="0" collapsed="false">
      <c r="A69" s="40" t="s">
        <v>93</v>
      </c>
      <c r="B69" s="44" t="s">
        <v>94</v>
      </c>
      <c r="C69" s="36"/>
      <c r="D69" s="36"/>
      <c r="E69" s="36"/>
      <c r="F69" s="36"/>
      <c r="G69" s="36"/>
    </row>
    <row r="70" customFormat="false" ht="15" hidden="false" customHeight="true" outlineLevel="0" collapsed="false">
      <c r="A70" s="40" t="s">
        <v>95</v>
      </c>
      <c r="B70" s="44" t="s">
        <v>96</v>
      </c>
      <c r="C70" s="36"/>
      <c r="D70" s="36"/>
      <c r="E70" s="36"/>
      <c r="F70" s="36"/>
      <c r="G70" s="36"/>
    </row>
    <row r="71" customFormat="false" ht="13.5" hidden="false" customHeight="true" outlineLevel="0" collapsed="false">
      <c r="A71" s="25"/>
      <c r="B71" s="46"/>
      <c r="C71" s="36"/>
      <c r="D71" s="36"/>
      <c r="E71" s="36"/>
      <c r="F71" s="36"/>
      <c r="G71" s="36"/>
    </row>
    <row r="72" customFormat="false" ht="14.25" hidden="false" customHeight="true" outlineLevel="0" collapsed="false">
      <c r="A72" s="31" t="s">
        <v>97</v>
      </c>
      <c r="B72" s="31" t="s">
        <v>98</v>
      </c>
      <c r="C72" s="36"/>
      <c r="D72" s="36"/>
      <c r="E72" s="36"/>
      <c r="F72" s="36"/>
      <c r="G72" s="36"/>
    </row>
    <row r="73" customFormat="false" ht="13.5" hidden="false" customHeight="true" outlineLevel="0" collapsed="false">
      <c r="A73" s="31"/>
      <c r="B73" s="31"/>
      <c r="C73" s="36"/>
      <c r="D73" s="36"/>
      <c r="E73" s="36"/>
      <c r="F73" s="36"/>
      <c r="G73" s="36"/>
    </row>
    <row r="74" customFormat="false" ht="15" hidden="false" customHeight="false" outlineLevel="0" collapsed="false">
      <c r="A74" s="31" t="s">
        <v>99</v>
      </c>
      <c r="B74" s="31" t="s">
        <v>100</v>
      </c>
      <c r="C74" s="36"/>
      <c r="D74" s="36"/>
      <c r="E74" s="36"/>
      <c r="F74" s="36"/>
      <c r="G74" s="36"/>
    </row>
    <row r="75" customFormat="false" ht="13.5" hidden="false" customHeight="true" outlineLevel="0" collapsed="false">
      <c r="A75" s="31"/>
      <c r="B75" s="31"/>
      <c r="C75" s="36"/>
      <c r="D75" s="36"/>
      <c r="E75" s="36"/>
      <c r="F75" s="36"/>
      <c r="G75" s="36"/>
    </row>
    <row r="76" customFormat="false" ht="15" hidden="false" customHeight="false" outlineLevel="0" collapsed="false">
      <c r="A76" s="31" t="s">
        <v>101</v>
      </c>
      <c r="B76" s="31" t="s">
        <v>102</v>
      </c>
      <c r="C76" s="36"/>
      <c r="D76" s="36"/>
      <c r="E76" s="36"/>
      <c r="F76" s="36"/>
      <c r="G76" s="36"/>
    </row>
    <row r="77" customFormat="false" ht="13.5" hidden="false" customHeight="true" outlineLevel="0" collapsed="false">
      <c r="A77" s="31"/>
      <c r="B77" s="31"/>
      <c r="C77" s="36"/>
      <c r="D77" s="36"/>
      <c r="E77" s="36"/>
      <c r="F77" s="36"/>
      <c r="G77" s="36"/>
    </row>
    <row r="78" customFormat="false" ht="15" hidden="false" customHeight="false" outlineLevel="0" collapsed="false">
      <c r="A78" s="31" t="s">
        <v>103</v>
      </c>
      <c r="B78" s="31" t="s">
        <v>104</v>
      </c>
      <c r="C78" s="36"/>
      <c r="D78" s="36"/>
      <c r="E78" s="36"/>
      <c r="F78" s="36"/>
      <c r="G78" s="36"/>
    </row>
    <row r="79" customFormat="false" ht="12.75" hidden="false" customHeight="true" outlineLevel="0" collapsed="false">
      <c r="A79" s="33"/>
      <c r="B79" s="31"/>
      <c r="C79" s="36"/>
      <c r="D79" s="36"/>
      <c r="E79" s="36"/>
      <c r="F79" s="36"/>
      <c r="G79" s="36"/>
    </row>
    <row r="80" customFormat="false" ht="15" hidden="false" customHeight="false" outlineLevel="0" collapsed="false">
      <c r="A80" s="31" t="s">
        <v>105</v>
      </c>
      <c r="B80" s="31" t="s">
        <v>106</v>
      </c>
      <c r="C80" s="36"/>
      <c r="D80" s="36"/>
      <c r="E80" s="36"/>
      <c r="F80" s="36"/>
      <c r="G80" s="36"/>
    </row>
    <row r="81" customFormat="false" ht="15" hidden="false" customHeight="false" outlineLevel="0" collapsed="false">
      <c r="A81" s="31"/>
      <c r="B81" s="31"/>
      <c r="C81" s="36"/>
      <c r="D81" s="36"/>
      <c r="E81" s="36"/>
      <c r="F81" s="36"/>
      <c r="G81" s="36"/>
    </row>
    <row r="82" customFormat="false" ht="15" hidden="false" customHeight="false" outlineLevel="0" collapsed="false">
      <c r="A82" s="31" t="s">
        <v>107</v>
      </c>
      <c r="B82" s="31" t="s">
        <v>108</v>
      </c>
      <c r="C82" s="36"/>
      <c r="D82" s="36"/>
      <c r="E82" s="36"/>
      <c r="F82" s="36"/>
      <c r="G82" s="36"/>
    </row>
    <row r="83" customFormat="false" ht="15" hidden="false" customHeight="false" outlineLevel="0" collapsed="false">
      <c r="A83" s="31"/>
      <c r="B83" s="31"/>
      <c r="C83" s="36"/>
      <c r="D83" s="36"/>
      <c r="E83" s="36"/>
      <c r="F83" s="36"/>
      <c r="G83" s="36"/>
    </row>
    <row r="84" customFormat="false" ht="15" hidden="false" customHeight="false" outlineLevel="0" collapsed="false">
      <c r="A84" s="31" t="s">
        <v>109</v>
      </c>
      <c r="B84" s="31" t="s">
        <v>110</v>
      </c>
      <c r="C84" s="36"/>
      <c r="D84" s="36"/>
      <c r="E84" s="36"/>
      <c r="F84" s="36"/>
      <c r="G84" s="36"/>
    </row>
    <row r="85" customFormat="false" ht="15" hidden="false" customHeight="false" outlineLevel="0" collapsed="false">
      <c r="A85" s="36"/>
      <c r="B85" s="36"/>
      <c r="C85" s="36"/>
      <c r="D85" s="36"/>
      <c r="E85" s="36"/>
      <c r="F85" s="36"/>
      <c r="G85" s="36"/>
    </row>
  </sheetData>
  <mergeCells count="1">
    <mergeCell ref="A1:B1"/>
  </mergeCells>
  <hyperlinks>
    <hyperlink ref="B23" location="7.1.1!A1" display="Kumulierte NH3-Emissionen im Inland mit Vorleistungen aus dem In- und Ausland"/>
    <hyperlink ref="B26" location="7.1.2!A1" display="Direkte NH3-Emissionen im Inland (Tonnen)"/>
    <hyperlink ref="B27" location="7.1.3!A1" display="Direkte NH3-Emissionen im Inland (1995 = 100)"/>
    <hyperlink ref="B28" location="7.1.4!A1" display="Direkte NH3-Emissionen im Inland (in Prozent)"/>
    <hyperlink ref="B29" location="7.1.5!A1" display="NH3-Emissionen je Energieverbrauch (t/GJ)"/>
    <hyperlink ref="B30" location="7.1.6!A1" display="NH3-Emissionen je Energieverbrauch (1995 = 100)"/>
    <hyperlink ref="B31" location="7.1.7!A1" display="Kumulierte NH3-Emissionen der letzten Verwendung mit Vorleistungen aus dem In- und Ausland 2004 (Tonnen)"/>
    <hyperlink ref="B36" location="7.2.1!A1" display="Kumulierte SO2-Emissionen im Inland mit Vorleistungen aus dem In- und Ausland"/>
    <hyperlink ref="B39" location="7.2.2!A1" display="Direkte SO2-Emissionen im Inland (Tonnen)"/>
    <hyperlink ref="B40" location="7.2.3!A1" display="Direkte SO2-Emissionen im Inland (1995 = 100)"/>
    <hyperlink ref="B41" location="7.2.4!A1" display="Direkte SO2-Emissionen im Inland (in Prozent)"/>
    <hyperlink ref="B42" location="7.2.5!A1" display="SO2-Emissionen je Energieverbrauch (t/GJ)"/>
    <hyperlink ref="B43" location="7.2.6!A1" display="SO2-Emissionen je Energieverbrauch (1995 = 100)"/>
    <hyperlink ref="B44" location="7.2.7!A1" display="Kumulierte SO2-Emissionen der letzten Verwendung mit Vorleistungen aus dem In- und Ausland 2004 (Tonnen)"/>
    <hyperlink ref="B49" location="7.3.1!A1" display="Kumulierte NOx-Emissionen im Inland mit Vorleistungen aus dem In- und Ausland"/>
    <hyperlink ref="B52" location="7.3.2!A1" display="Direkte NOx-Emissionen im Inland (Tonnen)"/>
    <hyperlink ref="B53" location="7.3.3!A1" display="Direkte NOx-Emissionen im Inland (1995 = 100)"/>
    <hyperlink ref="B54" location="7.3.4!A1" display="Direkte NOx-Emissionen im Inland (in Prozent)"/>
    <hyperlink ref="B55" location="7.3.5!A1" display="NOx-Emissionen je Energieverbrauch (t/GJ)"/>
    <hyperlink ref="B56" location="7.3.6!A1" display="NOx-Emissionen je Energieverbrauch (1995 = 100)"/>
    <hyperlink ref="B57" location="7.3.7!A1" display="Kumulierte NOx-Emissionen der letzten Verwendung mit Vorleistungen aus dem In- und Ausland 2004 (Tonnen)"/>
    <hyperlink ref="B62" location="7.4.1!A1" display="Kumulierte NMVOC-Emissionen im Inland mit Vorleistungen aus dem In- und Ausland"/>
    <hyperlink ref="B65" location="7.4.2!A1" display="Direkte NMVOC-Emissionen im Inland (Tonnen)"/>
    <hyperlink ref="B66" location="7.4.3!A1" display="Direkte NMVOC-Emissionen im Inland (1995 = 100)"/>
    <hyperlink ref="B67" location="7.4.4!A1" display="Direkte NMVOC-Emissionen im Inland (in Prozent)"/>
    <hyperlink ref="B68" location="7.4.5!A1" display="NMVOC-Emissionen je Energieverbrauch (t/GJ)"/>
    <hyperlink ref="B69" location="7.4.6!A1" display="NMVOC-Emissionen je Energieverbrauch (1995 = 100)"/>
    <hyperlink ref="B70" location="7.4.7!A1" display="Kumulierte NMVOC-Emissionen der letzten Verwendung mit Vorleistungen aus dem In- und Ausland 2004 (Tonnen)"/>
  </hyperlink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5.71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63</v>
      </c>
      <c r="C1" s="97"/>
      <c r="D1" s="97"/>
      <c r="E1" s="97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266</v>
      </c>
      <c r="C2" s="97"/>
      <c r="D2" s="97"/>
      <c r="E2" s="97"/>
      <c r="J2" s="97"/>
      <c r="K2" s="97"/>
      <c r="L2" s="97"/>
      <c r="M2" s="98"/>
      <c r="N2" s="97"/>
    </row>
    <row r="3" customFormat="false" ht="12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70"/>
      <c r="E5" s="70"/>
      <c r="F5" s="70"/>
      <c r="G5" s="70"/>
      <c r="H5" s="70"/>
      <c r="I5" s="70" t="n">
        <v>8.23235274263694</v>
      </c>
      <c r="J5" s="70" t="n">
        <v>8.60292324496914</v>
      </c>
      <c r="K5" s="70" t="n">
        <v>8.88608717786806</v>
      </c>
      <c r="L5" s="70" t="n">
        <v>9.07182441812085</v>
      </c>
      <c r="M5" s="70" t="n">
        <v>9.42276176959708</v>
      </c>
      <c r="N5" s="70" t="n">
        <v>8.63285222334948</v>
      </c>
      <c r="O5" s="70" t="n">
        <v>9.82509418794722</v>
      </c>
      <c r="P5" s="70" t="n">
        <v>10.1195064903878</v>
      </c>
      <c r="Q5" s="70" t="n">
        <v>10.4470545914602</v>
      </c>
      <c r="R5" s="70" t="n">
        <v>10.8922692241279</v>
      </c>
      <c r="S5" s="70" t="n">
        <v>10.0166629775332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70"/>
      <c r="E6" s="70"/>
      <c r="F6" s="70"/>
      <c r="G6" s="70"/>
      <c r="H6" s="70"/>
      <c r="I6" s="70" t="n">
        <v>0.0345206675670319</v>
      </c>
      <c r="J6" s="70" t="n">
        <v>0.0324341433438529</v>
      </c>
      <c r="K6" s="70" t="n">
        <v>0.0333784918415271</v>
      </c>
      <c r="L6" s="70" t="n">
        <v>0.0354744671183768</v>
      </c>
      <c r="M6" s="70" t="n">
        <v>0.0361853078377845</v>
      </c>
      <c r="N6" s="70" t="n">
        <v>0.0359333201738879</v>
      </c>
      <c r="O6" s="70" t="n">
        <v>0.0201499865803725</v>
      </c>
      <c r="P6" s="70" t="n">
        <v>0.0195100144170823</v>
      </c>
      <c r="Q6" s="70" t="n">
        <v>0.0183485574787692</v>
      </c>
      <c r="R6" s="70" t="n">
        <v>0.017815060998657</v>
      </c>
      <c r="S6" s="70" t="n">
        <v>0.0172088813622685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70"/>
      <c r="E7" s="70"/>
      <c r="F7" s="70"/>
      <c r="G7" s="70"/>
      <c r="H7" s="70"/>
      <c r="I7" s="70" t="n">
        <v>0.0056596673483097</v>
      </c>
      <c r="J7" s="70" t="n">
        <v>0.00558434374996261</v>
      </c>
      <c r="K7" s="70" t="n">
        <v>0.00545324089308067</v>
      </c>
      <c r="L7" s="70" t="n">
        <v>0.00598555983360186</v>
      </c>
      <c r="M7" s="70" t="n">
        <v>0.00591230231484673</v>
      </c>
      <c r="N7" s="70" t="n">
        <v>0.00557473672690343</v>
      </c>
      <c r="O7" s="70" t="n">
        <v>0.00321503497663247</v>
      </c>
      <c r="P7" s="70" t="n">
        <v>0.00315299244610124</v>
      </c>
      <c r="Q7" s="70" t="n">
        <v>0.00301863482398712</v>
      </c>
      <c r="R7" s="70" t="n">
        <v>0.00295007406985984</v>
      </c>
      <c r="S7" s="70" t="n">
        <v>0.0028979393368066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70"/>
      <c r="E8" s="70"/>
      <c r="F8" s="70"/>
      <c r="G8" s="70"/>
      <c r="H8" s="70"/>
      <c r="I8" s="70" t="n">
        <v>0.386705402102854</v>
      </c>
      <c r="J8" s="70" t="n">
        <v>0.396448358607073</v>
      </c>
      <c r="K8" s="70" t="n">
        <v>0.362229994801466</v>
      </c>
      <c r="L8" s="70" t="n">
        <v>0.308532166928936</v>
      </c>
      <c r="M8" s="70" t="n">
        <v>0.26477126868926</v>
      </c>
      <c r="N8" s="70" t="n">
        <v>0.264934692061451</v>
      </c>
      <c r="O8" s="70" t="n">
        <v>0.258470658430859</v>
      </c>
      <c r="P8" s="70" t="n">
        <v>0.268620711702882</v>
      </c>
      <c r="Q8" s="70" t="n">
        <v>0.278202867851475</v>
      </c>
      <c r="R8" s="70" t="n">
        <v>0.298649515337296</v>
      </c>
      <c r="S8" s="70" t="n">
        <v>0.356407871279675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09" t="s">
        <v>156</v>
      </c>
      <c r="D9" s="70"/>
      <c r="E9" s="70"/>
      <c r="F9" s="70"/>
      <c r="G9" s="70"/>
      <c r="H9" s="70"/>
      <c r="I9" s="70" t="n">
        <v>0.234402775866808</v>
      </c>
      <c r="J9" s="70" t="n">
        <v>0.24617017700634</v>
      </c>
      <c r="K9" s="70" t="n">
        <v>0.232415651034385</v>
      </c>
      <c r="L9" s="70" t="n">
        <v>0.219296400019695</v>
      </c>
      <c r="M9" s="70" t="n">
        <v>0.182336832120981</v>
      </c>
      <c r="N9" s="70" t="n">
        <v>0.177427514588601</v>
      </c>
      <c r="O9" s="70" t="n">
        <v>0.172937979120706</v>
      </c>
      <c r="P9" s="70" t="n">
        <v>0.189013432510007</v>
      </c>
      <c r="Q9" s="70" t="n">
        <v>0.204147296591037</v>
      </c>
      <c r="R9" s="70" t="n">
        <v>0.219950270545271</v>
      </c>
      <c r="S9" s="70" t="n">
        <v>0.271077671065854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09" t="s">
        <v>158</v>
      </c>
      <c r="D10" s="70"/>
      <c r="E10" s="70"/>
      <c r="F10" s="70"/>
      <c r="G10" s="70"/>
      <c r="H10" s="70"/>
      <c r="I10" s="70" t="n">
        <v>0.152302626236045</v>
      </c>
      <c r="J10" s="70" t="n">
        <v>0.150278181600733</v>
      </c>
      <c r="K10" s="70" t="n">
        <v>0.129814343767081</v>
      </c>
      <c r="L10" s="70" t="n">
        <v>0.0892357669092412</v>
      </c>
      <c r="M10" s="70" t="n">
        <v>0.0824344365682786</v>
      </c>
      <c r="N10" s="70" t="n">
        <v>0.0875071774728501</v>
      </c>
      <c r="O10" s="70" t="n">
        <v>0.0855326793101524</v>
      </c>
      <c r="P10" s="70" t="n">
        <v>0.0796072791928752</v>
      </c>
      <c r="Q10" s="70" t="n">
        <v>0.0740555712604384</v>
      </c>
      <c r="R10" s="70" t="n">
        <v>0.0786992447920252</v>
      </c>
      <c r="S10" s="70" t="n">
        <v>0.0853302002138211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70"/>
      <c r="E11" s="70"/>
      <c r="F11" s="70"/>
      <c r="G11" s="70"/>
      <c r="H11" s="70"/>
      <c r="I11" s="70" t="n">
        <v>0.00139937542523542</v>
      </c>
      <c r="J11" s="70" t="n">
        <v>0.00144548247535442</v>
      </c>
      <c r="K11" s="70" t="n">
        <v>0.00132617196793122</v>
      </c>
      <c r="L11" s="70" t="n">
        <v>0.00129972799138525</v>
      </c>
      <c r="M11" s="70" t="n">
        <v>0.0012890417592043</v>
      </c>
      <c r="N11" s="70" t="n">
        <v>0.00133729602872985</v>
      </c>
      <c r="O11" s="70" t="n">
        <v>0.00120631419906437</v>
      </c>
      <c r="P11" s="70" t="n">
        <v>0.00116512683718998</v>
      </c>
      <c r="Q11" s="70" t="n">
        <v>0.0010928475588352</v>
      </c>
      <c r="R11" s="70" t="n">
        <v>0.06995213215108</v>
      </c>
      <c r="S11" s="70" t="n">
        <v>0.0796431045433246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70"/>
      <c r="E12" s="70"/>
      <c r="F12" s="70"/>
      <c r="G12" s="70"/>
      <c r="H12" s="70"/>
      <c r="I12" s="70" t="n">
        <v>0.00198505393108267</v>
      </c>
      <c r="J12" s="70" t="n">
        <v>3.03507969013869E-005</v>
      </c>
      <c r="K12" s="70" t="n">
        <v>2.62171521654584E-005</v>
      </c>
      <c r="L12" s="70" t="n">
        <v>8.66427151033722E-005</v>
      </c>
      <c r="M12" s="70" t="n">
        <v>8.46725244510119E-005</v>
      </c>
      <c r="N12" s="70" t="n">
        <v>0.000116144967560152</v>
      </c>
      <c r="O12" s="70" t="n">
        <v>0.000147795673321293</v>
      </c>
      <c r="P12" s="70" t="n">
        <v>0.000113593767810145</v>
      </c>
      <c r="Q12" s="70" t="n">
        <v>0.000225307017030833</v>
      </c>
      <c r="R12" s="70" t="n">
        <v>0.000346311587227226</v>
      </c>
      <c r="S12" s="70" t="n">
        <v>0.000366797286473945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70"/>
      <c r="E13" s="70"/>
      <c r="F13" s="70"/>
      <c r="G13" s="70"/>
      <c r="H13" s="70"/>
      <c r="I13" s="70" t="n">
        <v>0.126834817262729</v>
      </c>
      <c r="J13" s="70" t="n">
        <v>0.116234028168626</v>
      </c>
      <c r="K13" s="70" t="n">
        <v>0.098603807755539</v>
      </c>
      <c r="L13" s="70" t="n">
        <v>0.0933966381773392</v>
      </c>
      <c r="M13" s="70" t="n">
        <v>0.0939955497132254</v>
      </c>
      <c r="N13" s="70" t="n">
        <v>0.0826867455096683</v>
      </c>
      <c r="O13" s="70" t="n">
        <v>0.0840595698831051</v>
      </c>
      <c r="P13" s="70" t="n">
        <v>0.0791932739941556</v>
      </c>
      <c r="Q13" s="70" t="n">
        <v>0.0805652669762629</v>
      </c>
      <c r="R13" s="70" t="n">
        <v>0.0888291525076436</v>
      </c>
      <c r="S13" s="70" t="n">
        <v>0.0886551630640462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70"/>
      <c r="E14" s="70"/>
      <c r="F14" s="70"/>
      <c r="G14" s="70"/>
      <c r="H14" s="70"/>
      <c r="I14" s="70" t="n">
        <v>1.00821761801108</v>
      </c>
      <c r="J14" s="70" t="n">
        <v>1.0081746396665</v>
      </c>
      <c r="K14" s="70" t="n">
        <v>1.00397109824653</v>
      </c>
      <c r="L14" s="70" t="n">
        <v>1.00182754428018</v>
      </c>
      <c r="M14" s="70" t="n">
        <v>0.981736229911078</v>
      </c>
      <c r="N14" s="70" t="n">
        <v>1.01755622477796</v>
      </c>
      <c r="O14" s="70" t="n">
        <v>0.921104421667869</v>
      </c>
      <c r="P14" s="70" t="n">
        <v>0.925923875406776</v>
      </c>
      <c r="Q14" s="70" t="n">
        <v>0.893289816142809</v>
      </c>
      <c r="R14" s="70" t="n">
        <v>0.900211281756256</v>
      </c>
      <c r="S14" s="70" t="n">
        <v>0.898057840651903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70"/>
      <c r="E15" s="70"/>
      <c r="F15" s="70"/>
      <c r="G15" s="70"/>
      <c r="H15" s="70"/>
      <c r="I15" s="70" t="n">
        <v>0.0198841297085222</v>
      </c>
      <c r="J15" s="70" t="n">
        <v>0.0171376165458323</v>
      </c>
      <c r="K15" s="70" t="n">
        <v>0.016855964669795</v>
      </c>
      <c r="L15" s="70" t="n">
        <v>0.0166373517400549</v>
      </c>
      <c r="M15" s="70" t="n">
        <v>0.0172366095119161</v>
      </c>
      <c r="N15" s="70" t="n">
        <v>0.017184708474337</v>
      </c>
      <c r="O15" s="70" t="n">
        <v>0.0157506554650907</v>
      </c>
      <c r="P15" s="70" t="n">
        <v>0.015356151397794</v>
      </c>
      <c r="Q15" s="70" t="n">
        <v>0.0148114154659986</v>
      </c>
      <c r="R15" s="70" t="n">
        <v>0.0147537348084666</v>
      </c>
      <c r="S15" s="70" t="n">
        <v>0.0147571202517332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70"/>
      <c r="E16" s="70"/>
      <c r="F16" s="70"/>
      <c r="G16" s="70"/>
      <c r="H16" s="70"/>
      <c r="I16" s="70" t="n">
        <v>0.11698317019308</v>
      </c>
      <c r="J16" s="70" t="n">
        <v>0.116299124101782</v>
      </c>
      <c r="K16" s="70" t="n">
        <v>0.112350549886895</v>
      </c>
      <c r="L16" s="70" t="n">
        <v>0.108001573019779</v>
      </c>
      <c r="M16" s="70" t="n">
        <v>0.0984310877760767</v>
      </c>
      <c r="N16" s="70" t="n">
        <v>0.100503031212441</v>
      </c>
      <c r="O16" s="70" t="n">
        <v>0.0888109530270963</v>
      </c>
      <c r="P16" s="70" t="n">
        <v>0.0817805899456028</v>
      </c>
      <c r="Q16" s="70" t="n">
        <v>0.0817855774030053</v>
      </c>
      <c r="R16" s="70" t="n">
        <v>0.0816604291246816</v>
      </c>
      <c r="S16" s="70" t="n">
        <v>0.0820104003544979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70"/>
      <c r="E17" s="70"/>
      <c r="F17" s="70"/>
      <c r="G17" s="70"/>
      <c r="H17" s="70"/>
      <c r="I17" s="70" t="n">
        <v>0.0331668790647959</v>
      </c>
      <c r="J17" s="70" t="n">
        <v>0.0317395865801061</v>
      </c>
      <c r="K17" s="70" t="n">
        <v>0.0297308684851303</v>
      </c>
      <c r="L17" s="70" t="n">
        <v>0.0275568762010857</v>
      </c>
      <c r="M17" s="70" t="n">
        <v>0.026701229950145</v>
      </c>
      <c r="N17" s="70" t="n">
        <v>0.0254991951403417</v>
      </c>
      <c r="O17" s="70" t="n">
        <v>0.0231988236518022</v>
      </c>
      <c r="P17" s="70" t="n">
        <v>0.021687528609429</v>
      </c>
      <c r="Q17" s="70" t="n">
        <v>0.0219115743852187</v>
      </c>
      <c r="R17" s="70" t="n">
        <v>0.0213866618548481</v>
      </c>
      <c r="S17" s="70" t="n">
        <v>0.0212447848297442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70"/>
      <c r="E18" s="70"/>
      <c r="F18" s="70"/>
      <c r="G18" s="70"/>
      <c r="H18" s="70"/>
      <c r="I18" s="70" t="n">
        <v>0.0134560287644677</v>
      </c>
      <c r="J18" s="70" t="n">
        <v>0.0130582394323376</v>
      </c>
      <c r="K18" s="70" t="n">
        <v>0.0127122228271357</v>
      </c>
      <c r="L18" s="70" t="n">
        <v>0.0119566847073058</v>
      </c>
      <c r="M18" s="70" t="n">
        <v>0.0115973988846729</v>
      </c>
      <c r="N18" s="70" t="n">
        <v>0.0118774019474597</v>
      </c>
      <c r="O18" s="70" t="n">
        <v>0.0110640273654304</v>
      </c>
      <c r="P18" s="70" t="n">
        <v>0.0105132080271884</v>
      </c>
      <c r="Q18" s="70" t="n">
        <v>0.00961025546440457</v>
      </c>
      <c r="R18" s="70" t="n">
        <v>0.00945952613964123</v>
      </c>
      <c r="S18" s="70" t="n">
        <v>0.0095106988457382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70"/>
      <c r="E19" s="70"/>
      <c r="F19" s="70"/>
      <c r="G19" s="70"/>
      <c r="H19" s="70"/>
      <c r="I19" s="70" t="n">
        <v>0.221169565259952</v>
      </c>
      <c r="J19" s="70" t="n">
        <v>0.230349068461499</v>
      </c>
      <c r="K19" s="70" t="n">
        <v>0.211175813281752</v>
      </c>
      <c r="L19" s="70" t="n">
        <v>0.229960956551869</v>
      </c>
      <c r="M19" s="70" t="n">
        <v>0.223952842013466</v>
      </c>
      <c r="N19" s="70" t="n">
        <v>0.221207861978128</v>
      </c>
      <c r="O19" s="70" t="n">
        <v>0.200274226669391</v>
      </c>
      <c r="P19" s="70" t="n">
        <v>0.199500287466909</v>
      </c>
      <c r="Q19" s="70" t="n">
        <v>0.178939074990892</v>
      </c>
      <c r="R19" s="70" t="n">
        <v>0.173046215483582</v>
      </c>
      <c r="S19" s="70" t="n">
        <v>0.254351318260389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70"/>
      <c r="E20" s="70"/>
      <c r="F20" s="70"/>
      <c r="G20" s="70"/>
      <c r="H20" s="70"/>
      <c r="I20" s="70" t="n">
        <v>0.395484134636731</v>
      </c>
      <c r="J20" s="70" t="n">
        <v>0.381858491356293</v>
      </c>
      <c r="K20" s="70" t="n">
        <v>0.395502297597593</v>
      </c>
      <c r="L20" s="70" t="n">
        <v>0.346994216309233</v>
      </c>
      <c r="M20" s="70" t="n">
        <v>0.361608609662415</v>
      </c>
      <c r="N20" s="70" t="n">
        <v>0.376137855823161</v>
      </c>
      <c r="O20" s="70" t="n">
        <v>0.330569258498627</v>
      </c>
      <c r="P20" s="70" t="n">
        <v>0.319999262880095</v>
      </c>
      <c r="Q20" s="70" t="n">
        <v>0.32137449641935</v>
      </c>
      <c r="R20" s="70" t="n">
        <v>0.33779588470634</v>
      </c>
      <c r="S20" s="70" t="n">
        <v>0.384729556696261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11" t="s">
        <v>173</v>
      </c>
      <c r="D21" s="70"/>
      <c r="E21" s="70"/>
      <c r="F21" s="70"/>
      <c r="G21" s="70"/>
      <c r="H21" s="70"/>
      <c r="I21" s="70" t="n">
        <v>0.289087956437774</v>
      </c>
      <c r="J21" s="70" t="n">
        <v>0.277773240911465</v>
      </c>
      <c r="K21" s="70" t="n">
        <v>0.287182186342366</v>
      </c>
      <c r="L21" s="70" t="n">
        <v>0.248165834793904</v>
      </c>
      <c r="M21" s="70" t="n">
        <v>0.267347741926725</v>
      </c>
      <c r="N21" s="70" t="n">
        <v>0.277959067676354</v>
      </c>
      <c r="O21" s="70" t="n">
        <v>0.244887188777265</v>
      </c>
      <c r="P21" s="70" t="n">
        <v>0.234036647024558</v>
      </c>
      <c r="Q21" s="70" t="n">
        <v>0.238536149284115</v>
      </c>
      <c r="R21" s="70" t="n">
        <v>0.255015183882067</v>
      </c>
      <c r="S21" s="70" t="n">
        <v>0.298952714771144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70"/>
      <c r="E22" s="70"/>
      <c r="F22" s="70"/>
      <c r="G22" s="70"/>
      <c r="H22" s="70"/>
      <c r="I22" s="70" t="n">
        <v>0.246216957466518</v>
      </c>
      <c r="J22" s="70" t="n">
        <v>0.249663738843349</v>
      </c>
      <c r="K22" s="70" t="n">
        <v>0.245935165196905</v>
      </c>
      <c r="L22" s="70" t="n">
        <v>0.247721232076355</v>
      </c>
      <c r="M22" s="70" t="n">
        <v>0.243425378446558</v>
      </c>
      <c r="N22" s="70" t="n">
        <v>0.252804702461046</v>
      </c>
      <c r="O22" s="70" t="n">
        <v>0.256564018122462</v>
      </c>
      <c r="P22" s="70" t="n">
        <v>0.24503607323884</v>
      </c>
      <c r="Q22" s="70" t="n">
        <v>0.232187353605722</v>
      </c>
      <c r="R22" s="70" t="n">
        <v>0.222935092267141</v>
      </c>
      <c r="S22" s="70" t="n">
        <v>0.220306821846828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70"/>
      <c r="E23" s="70"/>
      <c r="F23" s="70"/>
      <c r="G23" s="70"/>
      <c r="H23" s="70"/>
      <c r="I23" s="70" t="n">
        <v>1.61041092179416</v>
      </c>
      <c r="J23" s="70" t="n">
        <v>1.63183115938461</v>
      </c>
      <c r="K23" s="70" t="n">
        <v>1.5875723164578</v>
      </c>
      <c r="L23" s="70" t="n">
        <v>1.60889200340736</v>
      </c>
      <c r="M23" s="70" t="n">
        <v>1.4570354123996</v>
      </c>
      <c r="N23" s="70" t="n">
        <v>1.58155096239128</v>
      </c>
      <c r="O23" s="70" t="n">
        <v>1.48629997437774</v>
      </c>
      <c r="P23" s="70" t="n">
        <v>1.70121734260954</v>
      </c>
      <c r="Q23" s="70" t="n">
        <v>1.65020477353428</v>
      </c>
      <c r="R23" s="70" t="n">
        <v>1.61273402005184</v>
      </c>
      <c r="S23" s="70" t="n">
        <v>1.73367365592045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11" t="s">
        <v>178</v>
      </c>
      <c r="D24" s="70"/>
      <c r="E24" s="70"/>
      <c r="F24" s="70"/>
      <c r="G24" s="70"/>
      <c r="H24" s="70"/>
      <c r="I24" s="70" t="n">
        <v>0.398082756835156</v>
      </c>
      <c r="J24" s="70" t="n">
        <v>0.402002506306156</v>
      </c>
      <c r="K24" s="70" t="n">
        <v>0.386415546964971</v>
      </c>
      <c r="L24" s="70" t="n">
        <v>0.370035731510578</v>
      </c>
      <c r="M24" s="70" t="n">
        <v>0.32475311364937</v>
      </c>
      <c r="N24" s="70" t="n">
        <v>0.332181184525141</v>
      </c>
      <c r="O24" s="70" t="n">
        <v>0.289214845070443</v>
      </c>
      <c r="P24" s="70" t="n">
        <v>0.357187376950145</v>
      </c>
      <c r="Q24" s="70" t="n">
        <v>0.311216946876436</v>
      </c>
      <c r="R24" s="70" t="n">
        <v>0.25486751189028</v>
      </c>
      <c r="S24" s="70" t="n">
        <v>0.281196600083389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11" t="s">
        <v>180</v>
      </c>
      <c r="D25" s="70"/>
      <c r="E25" s="70"/>
      <c r="F25" s="70"/>
      <c r="G25" s="70"/>
      <c r="H25" s="70"/>
      <c r="I25" s="70" t="n">
        <v>1.21203109588222</v>
      </c>
      <c r="J25" s="70" t="n">
        <v>1.22950716203695</v>
      </c>
      <c r="K25" s="70" t="n">
        <v>1.2008329404971</v>
      </c>
      <c r="L25" s="70" t="n">
        <v>1.23852456252532</v>
      </c>
      <c r="M25" s="70" t="n">
        <v>1.13194245034891</v>
      </c>
      <c r="N25" s="70" t="n">
        <v>1.24901395553792</v>
      </c>
      <c r="O25" s="70" t="n">
        <v>1.19688075071334</v>
      </c>
      <c r="P25" s="70" t="n">
        <v>1.34382780637469</v>
      </c>
      <c r="Q25" s="70" t="n">
        <v>1.33855878161146</v>
      </c>
      <c r="R25" s="70" t="n">
        <v>1.3573702562659</v>
      </c>
      <c r="S25" s="70" t="n">
        <v>1.45215850369511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70"/>
      <c r="E26" s="70"/>
      <c r="F26" s="70"/>
      <c r="G26" s="70"/>
      <c r="H26" s="70"/>
      <c r="I26" s="70" t="n">
        <v>1.67514315845878</v>
      </c>
      <c r="J26" s="70" t="n">
        <v>1.68295832143733</v>
      </c>
      <c r="K26" s="70" t="n">
        <v>1.63389360956666</v>
      </c>
      <c r="L26" s="70" t="n">
        <v>2.08783191713987</v>
      </c>
      <c r="M26" s="70" t="n">
        <v>2.09829843989158</v>
      </c>
      <c r="N26" s="70" t="n">
        <v>3.12855735456032</v>
      </c>
      <c r="O26" s="70" t="n">
        <v>2.91174311266582</v>
      </c>
      <c r="P26" s="70" t="n">
        <v>2.94392375797694</v>
      </c>
      <c r="Q26" s="70" t="n">
        <v>2.91304723873283</v>
      </c>
      <c r="R26" s="70" t="n">
        <v>3.05360921929462</v>
      </c>
      <c r="S26" s="70" t="n">
        <v>3.14004949076548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70"/>
      <c r="E27" s="70"/>
      <c r="F27" s="70"/>
      <c r="G27" s="70"/>
      <c r="H27" s="70"/>
      <c r="I27" s="70" t="n">
        <v>0.130863957466608</v>
      </c>
      <c r="J27" s="70" t="n">
        <v>0.137828810866736</v>
      </c>
      <c r="K27" s="70" t="n">
        <v>0.129331277568818</v>
      </c>
      <c r="L27" s="70" t="n">
        <v>0.13336205852146</v>
      </c>
      <c r="M27" s="70" t="n">
        <v>0.131906662986676</v>
      </c>
      <c r="N27" s="70" t="n">
        <v>0.132490759139784</v>
      </c>
      <c r="O27" s="70" t="n">
        <v>0.120516545077481</v>
      </c>
      <c r="P27" s="70" t="n">
        <v>0.117422665234617</v>
      </c>
      <c r="Q27" s="70" t="n">
        <v>0.122523097600039</v>
      </c>
      <c r="R27" s="70" t="n">
        <v>0.122001136952841</v>
      </c>
      <c r="S27" s="70" t="n">
        <v>0.122585623514708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11" t="s">
        <v>186</v>
      </c>
      <c r="D28" s="70"/>
      <c r="E28" s="70"/>
      <c r="F28" s="70"/>
      <c r="G28" s="70"/>
      <c r="H28" s="70"/>
      <c r="I28" s="70" t="n">
        <v>0.0878930008473689</v>
      </c>
      <c r="J28" s="70" t="n">
        <v>0.0949540963230364</v>
      </c>
      <c r="K28" s="70" t="n">
        <v>0.0923650307722287</v>
      </c>
      <c r="L28" s="70" t="n">
        <v>0.0956267957034951</v>
      </c>
      <c r="M28" s="70" t="n">
        <v>0.0958894831597488</v>
      </c>
      <c r="N28" s="70" t="n">
        <v>0.0971025081934671</v>
      </c>
      <c r="O28" s="70" t="n">
        <v>0.088214911832971</v>
      </c>
      <c r="P28" s="70" t="n">
        <v>0.0866800614638505</v>
      </c>
      <c r="Q28" s="70" t="n">
        <v>0.0930347884271816</v>
      </c>
      <c r="R28" s="70" t="n">
        <v>0.0927041851422622</v>
      </c>
      <c r="S28" s="70" t="n">
        <v>0.0917870250045986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70"/>
      <c r="E29" s="70"/>
      <c r="F29" s="70"/>
      <c r="G29" s="70"/>
      <c r="H29" s="70"/>
      <c r="I29" s="70" t="n">
        <v>4.78906719413827</v>
      </c>
      <c r="J29" s="70" t="n">
        <v>4.66005105694894</v>
      </c>
      <c r="K29" s="70" t="n">
        <v>4.65567082642051</v>
      </c>
      <c r="L29" s="70" t="n">
        <v>2.93656740756893</v>
      </c>
      <c r="M29" s="70" t="n">
        <v>2.89314257145878</v>
      </c>
      <c r="N29" s="70" t="n">
        <v>3.24742784222503</v>
      </c>
      <c r="O29" s="70" t="n">
        <v>3.04356818720311</v>
      </c>
      <c r="P29" s="70" t="n">
        <v>3.06220797108495</v>
      </c>
      <c r="Q29" s="70" t="n">
        <v>3.19911796379475</v>
      </c>
      <c r="R29" s="70" t="n">
        <v>3.34011793514012</v>
      </c>
      <c r="S29" s="70" t="n">
        <v>3.49801111032483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11" t="s">
        <v>190</v>
      </c>
      <c r="D30" s="70"/>
      <c r="E30" s="70"/>
      <c r="F30" s="70"/>
      <c r="G30" s="70"/>
      <c r="H30" s="70"/>
      <c r="I30" s="70" t="n">
        <v>1.20005605428457</v>
      </c>
      <c r="J30" s="70" t="n">
        <v>1.23638843504882</v>
      </c>
      <c r="K30" s="70" t="n">
        <v>1.25302997205481</v>
      </c>
      <c r="L30" s="70" t="n">
        <v>2.20551466955577</v>
      </c>
      <c r="M30" s="70" t="n">
        <v>2.16435351726492</v>
      </c>
      <c r="N30" s="70" t="n">
        <v>2.92990286005272</v>
      </c>
      <c r="O30" s="70" t="n">
        <v>2.74807700551554</v>
      </c>
      <c r="P30" s="70" t="n">
        <v>2.7562539641785</v>
      </c>
      <c r="Q30" s="70" t="n">
        <v>2.87536963368323</v>
      </c>
      <c r="R30" s="70" t="n">
        <v>2.97924148122368</v>
      </c>
      <c r="S30" s="70" t="n">
        <v>3.12771960833376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11" t="s">
        <v>192</v>
      </c>
      <c r="D31" s="70"/>
      <c r="E31" s="70"/>
      <c r="F31" s="70"/>
      <c r="G31" s="70"/>
      <c r="H31" s="70"/>
      <c r="I31" s="70" t="n">
        <v>3.5890111398537</v>
      </c>
      <c r="J31" s="70" t="n">
        <v>3.42366262190013</v>
      </c>
      <c r="K31" s="70" t="n">
        <v>3.4026408543657</v>
      </c>
      <c r="L31" s="70" t="n">
        <v>0.731052738013166</v>
      </c>
      <c r="M31" s="70" t="n">
        <v>0.728789054193859</v>
      </c>
      <c r="N31" s="70" t="n">
        <v>0.317524982172315</v>
      </c>
      <c r="O31" s="70" t="n">
        <v>0.295491181687571</v>
      </c>
      <c r="P31" s="70" t="n">
        <v>0.305954006906453</v>
      </c>
      <c r="Q31" s="70" t="n">
        <v>0.323748330111522</v>
      </c>
      <c r="R31" s="70" t="n">
        <v>0.36087645391644</v>
      </c>
      <c r="S31" s="70" t="n">
        <v>0.370291501991072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70"/>
      <c r="E32" s="70"/>
      <c r="F32" s="70"/>
      <c r="G32" s="70"/>
      <c r="H32" s="70"/>
      <c r="I32" s="70" t="n">
        <v>2.03110767739813</v>
      </c>
      <c r="J32" s="70" t="n">
        <v>2.09836527398803</v>
      </c>
      <c r="K32" s="70" t="n">
        <v>2.28350458343991</v>
      </c>
      <c r="L32" s="70" t="n">
        <v>2.73927699596359</v>
      </c>
      <c r="M32" s="70" t="n">
        <v>2.66558883795811</v>
      </c>
      <c r="N32" s="70" t="n">
        <v>1.5495997902779</v>
      </c>
      <c r="O32" s="70" t="n">
        <v>1.43993949281754</v>
      </c>
      <c r="P32" s="70" t="n">
        <v>1.42367832121396</v>
      </c>
      <c r="Q32" s="70" t="n">
        <v>1.57229958232492</v>
      </c>
      <c r="R32" s="70" t="n">
        <v>1.61395757198313</v>
      </c>
      <c r="S32" s="70" t="n">
        <v>1.6892897274934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09" t="s">
        <v>196</v>
      </c>
      <c r="D33" s="70"/>
      <c r="E33" s="70"/>
      <c r="F33" s="70"/>
      <c r="G33" s="70"/>
      <c r="H33" s="70"/>
      <c r="I33" s="70" t="n">
        <v>1.72618056806335</v>
      </c>
      <c r="J33" s="70" t="n">
        <v>1.80700782523534</v>
      </c>
      <c r="K33" s="70" t="n">
        <v>1.97225403266579</v>
      </c>
      <c r="L33" s="70" t="n">
        <v>2.42186655696841</v>
      </c>
      <c r="M33" s="70" t="n">
        <v>2.34436016334396</v>
      </c>
      <c r="N33" s="70" t="n">
        <v>1.26813587172074</v>
      </c>
      <c r="O33" s="70" t="n">
        <v>1.17934298381989</v>
      </c>
      <c r="P33" s="70" t="n">
        <v>1.15941910411112</v>
      </c>
      <c r="Q33" s="70" t="n">
        <v>1.33711791120711</v>
      </c>
      <c r="R33" s="70" t="n">
        <v>1.37674738741254</v>
      </c>
      <c r="S33" s="70" t="n">
        <v>1.44463981447247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09" t="s">
        <v>198</v>
      </c>
      <c r="D34" s="70"/>
      <c r="E34" s="70"/>
      <c r="F34" s="70"/>
      <c r="G34" s="70"/>
      <c r="H34" s="70"/>
      <c r="I34" s="70" t="n">
        <v>0.0850228898756586</v>
      </c>
      <c r="J34" s="70" t="n">
        <v>0.0731385473791022</v>
      </c>
      <c r="K34" s="70" t="n">
        <v>0.0773056609054195</v>
      </c>
      <c r="L34" s="70" t="n">
        <v>0.0752301211193074</v>
      </c>
      <c r="M34" s="70" t="n">
        <v>0.0771783444310453</v>
      </c>
      <c r="N34" s="70" t="n">
        <v>0.0811920734094564</v>
      </c>
      <c r="O34" s="70" t="n">
        <v>0.0710205784558711</v>
      </c>
      <c r="P34" s="70" t="n">
        <v>0.0740378852975153</v>
      </c>
      <c r="Q34" s="70" t="n">
        <v>0.0547073063962215</v>
      </c>
      <c r="R34" s="70" t="n">
        <v>0.054672793338208</v>
      </c>
      <c r="S34" s="70" t="n">
        <v>0.0562487645555975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11" t="s">
        <v>200</v>
      </c>
      <c r="D35" s="70"/>
      <c r="E35" s="70"/>
      <c r="F35" s="70"/>
      <c r="G35" s="70"/>
      <c r="H35" s="70"/>
      <c r="I35" s="70" t="n">
        <v>0.139639044335373</v>
      </c>
      <c r="J35" s="70" t="n">
        <v>0.136475382918344</v>
      </c>
      <c r="K35" s="70" t="n">
        <v>0.149728997955983</v>
      </c>
      <c r="L35" s="70" t="n">
        <v>0.154999763931506</v>
      </c>
      <c r="M35" s="70" t="n">
        <v>0.153686606039791</v>
      </c>
      <c r="N35" s="70" t="n">
        <v>0.133519123200208</v>
      </c>
      <c r="O35" s="70" t="n">
        <v>0.125743248108396</v>
      </c>
      <c r="P35" s="70" t="n">
        <v>0.126032456525695</v>
      </c>
      <c r="Q35" s="70" t="n">
        <v>0.116750848365402</v>
      </c>
      <c r="R35" s="70" t="n">
        <v>0.114892375571754</v>
      </c>
      <c r="S35" s="70" t="n">
        <v>0.117416516373943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11" t="s">
        <v>202</v>
      </c>
      <c r="D36" s="70"/>
      <c r="E36" s="70"/>
      <c r="F36" s="70"/>
      <c r="G36" s="70"/>
      <c r="H36" s="70"/>
      <c r="I36" s="70" t="n">
        <v>0.080265175123742</v>
      </c>
      <c r="J36" s="70" t="n">
        <v>0.0817435184552414</v>
      </c>
      <c r="K36" s="70" t="n">
        <v>0.0842158919127247</v>
      </c>
      <c r="L36" s="70" t="n">
        <v>0.0871805539443662</v>
      </c>
      <c r="M36" s="70" t="n">
        <v>0.0903637241433199</v>
      </c>
      <c r="N36" s="70" t="n">
        <v>0.0667527219475016</v>
      </c>
      <c r="O36" s="70" t="n">
        <v>0.0638326824333885</v>
      </c>
      <c r="P36" s="70" t="n">
        <v>0.0641888752796322</v>
      </c>
      <c r="Q36" s="70" t="n">
        <v>0.0637235163561801</v>
      </c>
      <c r="R36" s="70" t="n">
        <v>0.0676450156606356</v>
      </c>
      <c r="S36" s="70" t="n">
        <v>0.0709846320913941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70"/>
      <c r="E37" s="70"/>
      <c r="F37" s="70"/>
      <c r="G37" s="70"/>
      <c r="H37" s="70"/>
      <c r="I37" s="70" t="n">
        <v>0.352499348670232</v>
      </c>
      <c r="J37" s="70" t="n">
        <v>0.364965403573935</v>
      </c>
      <c r="K37" s="70" t="n">
        <v>0.359537411296047</v>
      </c>
      <c r="L37" s="70" t="n">
        <v>0.369895612789465</v>
      </c>
      <c r="M37" s="70" t="n">
        <v>0.365781352300443</v>
      </c>
      <c r="N37" s="70" t="n">
        <v>0.36879317535451</v>
      </c>
      <c r="O37" s="70" t="n">
        <v>0.34472709551141</v>
      </c>
      <c r="P37" s="70" t="n">
        <v>0.342918609691418</v>
      </c>
      <c r="Q37" s="70" t="n">
        <v>0.328866845688943</v>
      </c>
      <c r="R37" s="70" t="n">
        <v>0.321407390684702</v>
      </c>
      <c r="S37" s="70" t="n">
        <v>0.319204381208755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70"/>
      <c r="E38" s="70"/>
      <c r="F38" s="70"/>
      <c r="G38" s="70"/>
      <c r="H38" s="70"/>
      <c r="I38" s="70" t="n">
        <v>0.420808207575781</v>
      </c>
      <c r="J38" s="70" t="n">
        <v>0.427633841986683</v>
      </c>
      <c r="K38" s="70" t="n">
        <v>0.414324035322225</v>
      </c>
      <c r="L38" s="70" t="n">
        <v>0.414788092787394</v>
      </c>
      <c r="M38" s="70" t="n">
        <v>0.42053804339013</v>
      </c>
      <c r="N38" s="70" t="n">
        <v>0.426302827888842</v>
      </c>
      <c r="O38" s="70" t="n">
        <v>0.407143387009897</v>
      </c>
      <c r="P38" s="70" t="n">
        <v>0.391697407913595</v>
      </c>
      <c r="Q38" s="70" t="n">
        <v>0.401377595705808</v>
      </c>
      <c r="R38" s="70" t="n">
        <v>0.39059338076498</v>
      </c>
      <c r="S38" s="70" t="n">
        <v>0.389591736229961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70"/>
      <c r="E39" s="70"/>
      <c r="F39" s="70"/>
      <c r="G39" s="70"/>
      <c r="H39" s="70"/>
      <c r="I39" s="70" t="n">
        <v>0.029962916065693</v>
      </c>
      <c r="J39" s="70" t="n">
        <v>0.0316795796851452</v>
      </c>
      <c r="K39" s="70" t="n">
        <v>0.0326502748584037</v>
      </c>
      <c r="L39" s="70" t="n">
        <v>0.0340322256754505</v>
      </c>
      <c r="M39" s="70" t="n">
        <v>0.0342027475466625</v>
      </c>
      <c r="N39" s="70" t="n">
        <v>0.0351718946214712</v>
      </c>
      <c r="O39" s="70" t="n">
        <v>0.033506862677351</v>
      </c>
      <c r="P39" s="70" t="n">
        <v>0.0326396462925597</v>
      </c>
      <c r="Q39" s="70" t="n">
        <v>0.0295220674308425</v>
      </c>
      <c r="R39" s="70" t="n">
        <v>0.0286648551049571</v>
      </c>
      <c r="S39" s="70" t="n">
        <v>0.027942556802106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70"/>
      <c r="E40" s="70"/>
      <c r="F40" s="70"/>
      <c r="G40" s="70"/>
      <c r="H40" s="70"/>
      <c r="I40" s="70" t="n">
        <v>0.200877253238982</v>
      </c>
      <c r="J40" s="70" t="n">
        <v>0.190145697864091</v>
      </c>
      <c r="K40" s="70" t="n">
        <v>0.184636323674407</v>
      </c>
      <c r="L40" s="70" t="n">
        <v>0.199114431388309</v>
      </c>
      <c r="M40" s="70" t="n">
        <v>0.199379997195501</v>
      </c>
      <c r="N40" s="70" t="n">
        <v>0.209355143064271</v>
      </c>
      <c r="O40" s="70" t="n">
        <v>0.196986730641996</v>
      </c>
      <c r="P40" s="70" t="n">
        <v>0.186244559498698</v>
      </c>
      <c r="Q40" s="70" t="n">
        <v>0.188199649936808</v>
      </c>
      <c r="R40" s="70" t="n">
        <v>0.188089993814347</v>
      </c>
      <c r="S40" s="70" t="n">
        <v>0.185468504789776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70"/>
      <c r="E41" s="70"/>
      <c r="F41" s="70"/>
      <c r="G41" s="70"/>
      <c r="H41" s="70"/>
      <c r="I41" s="70" t="n">
        <v>0.074031569446424</v>
      </c>
      <c r="J41" s="70" t="n">
        <v>0.076436269473306</v>
      </c>
      <c r="K41" s="70" t="n">
        <v>0.0763561900229503</v>
      </c>
      <c r="L41" s="70" t="n">
        <v>0.0816146460266369</v>
      </c>
      <c r="M41" s="70" t="n">
        <v>0.0824744825122447</v>
      </c>
      <c r="N41" s="70" t="n">
        <v>0.0865623708081406</v>
      </c>
      <c r="O41" s="70" t="n">
        <v>0.0814755787862728</v>
      </c>
      <c r="P41" s="70" t="n">
        <v>0.0784454534868936</v>
      </c>
      <c r="Q41" s="70" t="n">
        <v>0.0746657224422327</v>
      </c>
      <c r="R41" s="70" t="n">
        <v>0.072336537814363</v>
      </c>
      <c r="S41" s="70" t="n">
        <v>0.0712965436755151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70"/>
      <c r="E42" s="70"/>
      <c r="F42" s="70"/>
      <c r="G42" s="70"/>
      <c r="H42" s="70"/>
      <c r="I42" s="70" t="n">
        <v>0.0734831766226963</v>
      </c>
      <c r="J42" s="70" t="n">
        <v>0.0735701764873183</v>
      </c>
      <c r="K42" s="70" t="n">
        <v>0.0683733417048171</v>
      </c>
      <c r="L42" s="70" t="n">
        <v>0.0694460678087307</v>
      </c>
      <c r="M42" s="70" t="n">
        <v>0.0681689234526826</v>
      </c>
      <c r="N42" s="70" t="n">
        <v>0.0698202166364937</v>
      </c>
      <c r="O42" s="70" t="n">
        <v>0.0683539741772671</v>
      </c>
      <c r="P42" s="70" t="n">
        <v>0.066209523612988</v>
      </c>
      <c r="Q42" s="70" t="n">
        <v>0.0664285285843727</v>
      </c>
      <c r="R42" s="70" t="n">
        <v>0.0640405636524907</v>
      </c>
      <c r="S42" s="70" t="n">
        <v>0.0642172973353746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70"/>
      <c r="E43" s="70"/>
      <c r="F43" s="70"/>
      <c r="G43" s="70"/>
      <c r="H43" s="70"/>
      <c r="I43" s="70" t="n">
        <v>0.294270167581798</v>
      </c>
      <c r="J43" s="70" t="n">
        <v>0.306688190765748</v>
      </c>
      <c r="K43" s="70" t="n">
        <v>0.307231820123808</v>
      </c>
      <c r="L43" s="70" t="n">
        <v>0.313517503510004</v>
      </c>
      <c r="M43" s="70" t="n">
        <v>0.344420678392824</v>
      </c>
      <c r="N43" s="70" t="n">
        <v>0.341899078207256</v>
      </c>
      <c r="O43" s="70" t="n">
        <v>0.331119103895585</v>
      </c>
      <c r="P43" s="70" t="n">
        <v>0.32593036035607</v>
      </c>
      <c r="Q43" s="70" t="n">
        <v>0.309946420368141</v>
      </c>
      <c r="R43" s="70" t="n">
        <v>0.303281355082734</v>
      </c>
      <c r="S43" s="70" t="n">
        <v>0.303345788816169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70"/>
      <c r="E44" s="70"/>
      <c r="F44" s="70"/>
      <c r="G44" s="70"/>
      <c r="H44" s="70"/>
      <c r="I44" s="70" t="n">
        <v>0.0468917028429047</v>
      </c>
      <c r="J44" s="70" t="n">
        <v>0.047381368018245</v>
      </c>
      <c r="K44" s="70" t="n">
        <v>0.0455339551628487</v>
      </c>
      <c r="L44" s="70" t="n">
        <v>0.0411871704126173</v>
      </c>
      <c r="M44" s="70" t="n">
        <v>0.0425136757147687</v>
      </c>
      <c r="N44" s="70" t="n">
        <v>0.0428597761953135</v>
      </c>
      <c r="O44" s="70" t="n">
        <v>0.0418113155759258</v>
      </c>
      <c r="P44" s="70" t="n">
        <v>0.0420756165652147</v>
      </c>
      <c r="Q44" s="70" t="n">
        <v>0.0385347230232298</v>
      </c>
      <c r="R44" s="70" t="n">
        <v>0.0375883795663908</v>
      </c>
      <c r="S44" s="70" t="n">
        <v>0.038856158663901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70"/>
      <c r="E45" s="70"/>
      <c r="F45" s="70"/>
      <c r="G45" s="70"/>
      <c r="H45" s="70"/>
      <c r="I45" s="70" t="n">
        <v>0.167134197547058</v>
      </c>
      <c r="J45" s="70" t="n">
        <v>0.168086229364695</v>
      </c>
      <c r="K45" s="70" t="n">
        <v>0.172193184636989</v>
      </c>
      <c r="L45" s="70" t="n">
        <v>0.172979681757503</v>
      </c>
      <c r="M45" s="70" t="n">
        <v>0.167568882528574</v>
      </c>
      <c r="N45" s="70" t="n">
        <v>0.167419960174491</v>
      </c>
      <c r="O45" s="70" t="n">
        <v>0.154719810434321</v>
      </c>
      <c r="P45" s="70" t="n">
        <v>0.147287007021781</v>
      </c>
      <c r="Q45" s="70" t="n">
        <v>0.141153075359253</v>
      </c>
      <c r="R45" s="70" t="n">
        <v>0.136292951689217</v>
      </c>
      <c r="S45" s="70" t="n">
        <v>0.13376316342403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70"/>
      <c r="E46" s="70"/>
      <c r="F46" s="70"/>
      <c r="G46" s="70"/>
      <c r="H46" s="70"/>
      <c r="I46" s="70" t="n">
        <v>0.152470284890161</v>
      </c>
      <c r="J46" s="70" t="n">
        <v>0.151967590059398</v>
      </c>
      <c r="K46" s="70" t="n">
        <v>0.153881379205245</v>
      </c>
      <c r="L46" s="70" t="n">
        <v>0.155485648128825</v>
      </c>
      <c r="M46" s="70" t="n">
        <v>0.1542369371053</v>
      </c>
      <c r="N46" s="70" t="n">
        <v>0.16320091804691</v>
      </c>
      <c r="O46" s="70" t="n">
        <v>0.147729371987005</v>
      </c>
      <c r="P46" s="70" t="n">
        <v>0.142787580268418</v>
      </c>
      <c r="Q46" s="70" t="n">
        <v>0.132779953872802</v>
      </c>
      <c r="R46" s="70" t="n">
        <v>0.128910543293554</v>
      </c>
      <c r="S46" s="70" t="n">
        <v>0.124705513255266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70"/>
      <c r="E47" s="70"/>
      <c r="F47" s="70"/>
      <c r="G47" s="70"/>
      <c r="H47" s="70"/>
      <c r="I47" s="70" t="n">
        <v>14.3570816571888</v>
      </c>
      <c r="J47" s="70" t="n">
        <v>13.0951394471308</v>
      </c>
      <c r="K47" s="70" t="n">
        <v>12.9671568436884</v>
      </c>
      <c r="L47" s="70" t="n">
        <v>13.096651803766</v>
      </c>
      <c r="M47" s="70" t="n">
        <v>12.7902660150045</v>
      </c>
      <c r="N47" s="70" t="n">
        <v>14.1442323686261</v>
      </c>
      <c r="O47" s="70" t="n">
        <v>14.7899717401785</v>
      </c>
      <c r="P47" s="70" t="n">
        <v>15.6317066249174</v>
      </c>
      <c r="Q47" s="70" t="n">
        <v>17.5397605923676</v>
      </c>
      <c r="R47" s="70" t="n">
        <v>18.0196057826595</v>
      </c>
      <c r="S47" s="70" t="n">
        <v>19.5276863310169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16</v>
      </c>
      <c r="D48" s="70"/>
      <c r="E48" s="70"/>
      <c r="F48" s="70"/>
      <c r="G48" s="70"/>
      <c r="H48" s="70"/>
      <c r="I48" s="70" t="n">
        <v>12.9617188724907</v>
      </c>
      <c r="J48" s="70" t="n">
        <v>11.8094641502121</v>
      </c>
      <c r="K48" s="70" t="n">
        <v>11.8604820056103</v>
      </c>
      <c r="L48" s="70" t="n">
        <v>11.9673351184955</v>
      </c>
      <c r="M48" s="70" t="n">
        <v>11.6840426297835</v>
      </c>
      <c r="N48" s="70" t="n">
        <v>13.0364588802115</v>
      </c>
      <c r="O48" s="70" t="n">
        <v>13.6262080438895</v>
      </c>
      <c r="P48" s="70" t="n">
        <v>14.4121248180229</v>
      </c>
      <c r="Q48" s="70" t="n">
        <v>15.4547465055994</v>
      </c>
      <c r="R48" s="70" t="n">
        <v>15.925658022429</v>
      </c>
      <c r="S48" s="70" t="n">
        <v>17.3307155860463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11" t="s">
        <v>218</v>
      </c>
      <c r="D49" s="70"/>
      <c r="E49" s="70"/>
      <c r="F49" s="70"/>
      <c r="G49" s="70"/>
      <c r="H49" s="70"/>
      <c r="I49" s="70" t="n">
        <v>0.0205692011705735</v>
      </c>
      <c r="J49" s="70" t="n">
        <v>0.0207976053614444</v>
      </c>
      <c r="K49" s="70" t="n">
        <v>0.0205886948595762</v>
      </c>
      <c r="L49" s="70" t="n">
        <v>0.0214854217711018</v>
      </c>
      <c r="M49" s="70" t="n">
        <v>0.0217605412913736</v>
      </c>
      <c r="N49" s="70" t="n">
        <v>0.0220920350145494</v>
      </c>
      <c r="O49" s="70" t="n">
        <v>0.0220539522644132</v>
      </c>
      <c r="P49" s="70" t="n">
        <v>0.0212496196032243</v>
      </c>
      <c r="Q49" s="70" t="n">
        <v>0.0198994188528696</v>
      </c>
      <c r="R49" s="70" t="n">
        <v>0.0192317490044779</v>
      </c>
      <c r="S49" s="70" t="n">
        <v>0.0185114613847818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11" t="s">
        <v>220</v>
      </c>
      <c r="D50" s="70"/>
      <c r="E50" s="70"/>
      <c r="F50" s="70"/>
      <c r="G50" s="70"/>
      <c r="H50" s="70"/>
      <c r="I50" s="70" t="n">
        <v>1.37479358352755</v>
      </c>
      <c r="J50" s="70" t="n">
        <v>1.26487769155725</v>
      </c>
      <c r="K50" s="70" t="n">
        <v>1.08608614321846</v>
      </c>
      <c r="L50" s="70" t="n">
        <v>1.10783126349933</v>
      </c>
      <c r="M50" s="70" t="n">
        <v>1.0844628439296</v>
      </c>
      <c r="N50" s="70" t="n">
        <v>1.08568145340003</v>
      </c>
      <c r="O50" s="70" t="n">
        <v>1.14170974402462</v>
      </c>
      <c r="P50" s="70" t="n">
        <v>1.19833218729131</v>
      </c>
      <c r="Q50" s="70" t="n">
        <v>2.06511466791533</v>
      </c>
      <c r="R50" s="70" t="n">
        <v>2.07471601122603</v>
      </c>
      <c r="S50" s="70" t="n">
        <v>2.1784592835858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70"/>
      <c r="E51" s="70"/>
      <c r="F51" s="70"/>
      <c r="G51" s="70"/>
      <c r="H51" s="70"/>
      <c r="I51" s="70" t="n">
        <v>0.0145365932176961</v>
      </c>
      <c r="J51" s="70" t="n">
        <v>0.0154664716095756</v>
      </c>
      <c r="K51" s="70" t="n">
        <v>0.014829619917366</v>
      </c>
      <c r="L51" s="70" t="n">
        <v>0.0156215465242231</v>
      </c>
      <c r="M51" s="70" t="n">
        <v>0.0155137874706722</v>
      </c>
      <c r="N51" s="70" t="n">
        <v>0.0158271050806455</v>
      </c>
      <c r="O51" s="70" t="n">
        <v>0.0158729153806574</v>
      </c>
      <c r="P51" s="70" t="n">
        <v>0.0153027124788298</v>
      </c>
      <c r="Q51" s="70" t="n">
        <v>0.0144615811305029</v>
      </c>
      <c r="R51" s="70" t="n">
        <v>0.0139349235995408</v>
      </c>
      <c r="S51" s="70" t="n">
        <v>0.0135449034072398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70"/>
      <c r="E52" s="70"/>
      <c r="F52" s="70"/>
      <c r="G52" s="70"/>
      <c r="H52" s="70"/>
      <c r="I52" s="70" t="n">
        <v>4.93001344491891</v>
      </c>
      <c r="J52" s="70" t="n">
        <v>5.01666350358676</v>
      </c>
      <c r="K52" s="70" t="n">
        <v>5.1605281923906</v>
      </c>
      <c r="L52" s="70" t="n">
        <v>5.20568942867568</v>
      </c>
      <c r="M52" s="70" t="n">
        <v>5.34769473777785</v>
      </c>
      <c r="N52" s="70" t="n">
        <v>4.31204285226368</v>
      </c>
      <c r="O52" s="70" t="n">
        <v>5.19281459535417</v>
      </c>
      <c r="P52" s="70" t="n">
        <v>5.23517300364881</v>
      </c>
      <c r="Q52" s="70" t="n">
        <v>5.21812489295213</v>
      </c>
      <c r="R52" s="70" t="n">
        <v>5.24455800925606</v>
      </c>
      <c r="S52" s="70" t="n">
        <v>3.56868514370555</v>
      </c>
      <c r="T52" s="71" t="n">
        <v>48</v>
      </c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11" t="s">
        <v>225</v>
      </c>
      <c r="D53" s="70"/>
      <c r="E53" s="70"/>
      <c r="F53" s="70"/>
      <c r="G53" s="70"/>
      <c r="H53" s="70"/>
      <c r="I53" s="70" t="n">
        <v>2.86998143447992</v>
      </c>
      <c r="J53" s="70" t="n">
        <v>2.87662867907551</v>
      </c>
      <c r="K53" s="70" t="n">
        <v>2.93124072501883</v>
      </c>
      <c r="L53" s="70" t="n">
        <v>2.91828579472178</v>
      </c>
      <c r="M53" s="70" t="n">
        <v>2.96672743548891</v>
      </c>
      <c r="N53" s="70" t="n">
        <v>2.43369362432657</v>
      </c>
      <c r="O53" s="70" t="n">
        <v>2.87649708088491</v>
      </c>
      <c r="P53" s="70" t="n">
        <v>2.88989873396597</v>
      </c>
      <c r="Q53" s="70" t="n">
        <v>2.86660824899806</v>
      </c>
      <c r="R53" s="70" t="n">
        <v>2.87458433854474</v>
      </c>
      <c r="S53" s="70" t="n">
        <v>2.02877413650585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11" t="s">
        <v>227</v>
      </c>
      <c r="D54" s="70"/>
      <c r="E54" s="70"/>
      <c r="F54" s="70"/>
      <c r="G54" s="70"/>
      <c r="H54" s="70"/>
      <c r="I54" s="70" t="n">
        <v>2.06003201043899</v>
      </c>
      <c r="J54" s="70" t="n">
        <v>2.14003482451125</v>
      </c>
      <c r="K54" s="70" t="n">
        <v>2.22928746737177</v>
      </c>
      <c r="L54" s="70" t="n">
        <v>2.2874036339539</v>
      </c>
      <c r="M54" s="70" t="n">
        <v>2.38096730228895</v>
      </c>
      <c r="N54" s="70" t="n">
        <v>1.8783492279371</v>
      </c>
      <c r="O54" s="70" t="n">
        <v>2.31631751446926</v>
      </c>
      <c r="P54" s="70" t="n">
        <v>2.34527426968284</v>
      </c>
      <c r="Q54" s="70" t="n">
        <v>2.35151664395406</v>
      </c>
      <c r="R54" s="70" t="n">
        <v>2.36997367071132</v>
      </c>
      <c r="S54" s="70" t="n">
        <v>1.5399110071997</v>
      </c>
      <c r="T54" s="71" t="n">
        <v>50</v>
      </c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70"/>
      <c r="E55" s="70"/>
      <c r="F55" s="70"/>
      <c r="G55" s="70"/>
      <c r="H55" s="70"/>
      <c r="I55" s="70" t="n">
        <v>0.378418275965239</v>
      </c>
      <c r="J55" s="70" t="n">
        <v>0.425376128123605</v>
      </c>
      <c r="K55" s="70" t="n">
        <v>0.471737274645308</v>
      </c>
      <c r="L55" s="70" t="n">
        <v>0.590434834134224</v>
      </c>
      <c r="M55" s="70" t="n">
        <v>0.740657699615995</v>
      </c>
      <c r="N55" s="70" t="n">
        <v>0.755870810464121</v>
      </c>
      <c r="O55" s="70" t="n">
        <v>0.842496975128132</v>
      </c>
      <c r="P55" s="70" t="n">
        <v>0.819146647064482</v>
      </c>
      <c r="Q55" s="70" t="n">
        <v>0.774892320830566</v>
      </c>
      <c r="R55" s="70" t="n">
        <v>0.754387894162475</v>
      </c>
      <c r="S55" s="70" t="n">
        <v>0.730454723166663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70"/>
      <c r="E56" s="70"/>
      <c r="F56" s="70"/>
      <c r="G56" s="70"/>
      <c r="H56" s="70"/>
      <c r="I56" s="70" t="n">
        <v>2.04379976787591</v>
      </c>
      <c r="J56" s="70" t="n">
        <v>2.09312457724835</v>
      </c>
      <c r="K56" s="70" t="n">
        <v>2.13450854634147</v>
      </c>
      <c r="L56" s="70" t="n">
        <v>2.19307972076114</v>
      </c>
      <c r="M56" s="70" t="n">
        <v>2.2580437641356</v>
      </c>
      <c r="N56" s="70" t="n">
        <v>2.32996404393109</v>
      </c>
      <c r="O56" s="70" t="n">
        <v>2.13263105739807</v>
      </c>
      <c r="P56" s="70" t="n">
        <v>2.06596842104802</v>
      </c>
      <c r="Q56" s="70" t="n">
        <v>1.94540961506694</v>
      </c>
      <c r="R56" s="70" t="n">
        <v>1.89219453629754</v>
      </c>
      <c r="S56" s="70" t="n">
        <v>1.83098015036014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70"/>
      <c r="E57" s="70"/>
      <c r="F57" s="70"/>
      <c r="G57" s="70"/>
      <c r="H57" s="70"/>
      <c r="I57" s="70" t="n">
        <v>1.53672939556535</v>
      </c>
      <c r="J57" s="70" t="n">
        <v>1.50254322012097</v>
      </c>
      <c r="K57" s="70" t="n">
        <v>1.44170506028716</v>
      </c>
      <c r="L57" s="70" t="n">
        <v>1.53614962098942</v>
      </c>
      <c r="M57" s="70" t="n">
        <v>1.56522558595701</v>
      </c>
      <c r="N57" s="70" t="n">
        <v>1.59287272642282</v>
      </c>
      <c r="O57" s="70" t="n">
        <v>1.44003513256634</v>
      </c>
      <c r="P57" s="70" t="n">
        <v>1.36846754141208</v>
      </c>
      <c r="Q57" s="70" t="n">
        <v>1.28249978935638</v>
      </c>
      <c r="R57" s="70" t="n">
        <v>1.22192533799339</v>
      </c>
      <c r="S57" s="70" t="n">
        <v>1.19395168467399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70"/>
      <c r="E58" s="70"/>
      <c r="F58" s="70"/>
      <c r="G58" s="70"/>
      <c r="H58" s="70"/>
      <c r="I58" s="70" t="n">
        <v>0.199099833595465</v>
      </c>
      <c r="J58" s="70" t="n">
        <v>0.227628115704727</v>
      </c>
      <c r="K58" s="70" t="n">
        <v>0.213548765805098</v>
      </c>
      <c r="L58" s="70" t="n">
        <v>0.210976624810654</v>
      </c>
      <c r="M58" s="70" t="n">
        <v>0.207225186641885</v>
      </c>
      <c r="N58" s="70" t="n">
        <v>0.213554656932865</v>
      </c>
      <c r="O58" s="70" t="n">
        <v>0.231303430640804</v>
      </c>
      <c r="P58" s="70" t="n">
        <v>0.224734043788759</v>
      </c>
      <c r="Q58" s="70" t="n">
        <v>0.215355483266144</v>
      </c>
      <c r="R58" s="70" t="n">
        <v>0.206255412477342</v>
      </c>
      <c r="S58" s="70" t="n">
        <v>0.207783895462042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70"/>
      <c r="E59" s="70"/>
      <c r="F59" s="70"/>
      <c r="G59" s="70"/>
      <c r="H59" s="70"/>
      <c r="I59" s="70" t="n">
        <v>7.10815472747079</v>
      </c>
      <c r="J59" s="70" t="n">
        <v>7.06827513662568</v>
      </c>
      <c r="K59" s="70" t="n">
        <v>7.18162673383896</v>
      </c>
      <c r="L59" s="70" t="n">
        <v>7.29719603841485</v>
      </c>
      <c r="M59" s="70" t="n">
        <v>7.45541894808471</v>
      </c>
      <c r="N59" s="70" t="n">
        <v>7.79975805080721</v>
      </c>
      <c r="O59" s="70" t="n">
        <v>7.39209529393565</v>
      </c>
      <c r="P59" s="70" t="n">
        <v>7.27641023155219</v>
      </c>
      <c r="Q59" s="70" t="n">
        <v>7.08166630860721</v>
      </c>
      <c r="R59" s="70" t="n">
        <v>7.06089848779748</v>
      </c>
      <c r="S59" s="70" t="n">
        <v>7.27067241370651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11" t="s">
        <v>235</v>
      </c>
      <c r="D60" s="70"/>
      <c r="E60" s="70"/>
      <c r="F60" s="70"/>
      <c r="G60" s="70"/>
      <c r="H60" s="70"/>
      <c r="I60" s="70" t="n">
        <v>1.76825066264717</v>
      </c>
      <c r="J60" s="70" t="n">
        <v>1.77339394116692</v>
      </c>
      <c r="K60" s="70" t="n">
        <v>1.73318291831885</v>
      </c>
      <c r="L60" s="70" t="n">
        <v>1.6875270006524</v>
      </c>
      <c r="M60" s="70" t="n">
        <v>1.59591193485136</v>
      </c>
      <c r="N60" s="70" t="n">
        <v>1.64271272577656</v>
      </c>
      <c r="O60" s="70" t="n">
        <v>1.57546853446543</v>
      </c>
      <c r="P60" s="70" t="n">
        <v>1.51998903326935</v>
      </c>
      <c r="Q60" s="70" t="n">
        <v>1.53064751707848</v>
      </c>
      <c r="R60" s="70" t="n">
        <v>1.48871631893202</v>
      </c>
      <c r="S60" s="70" t="n">
        <v>1.57738190063453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11" t="s">
        <v>237</v>
      </c>
      <c r="D61" s="70"/>
      <c r="E61" s="70"/>
      <c r="F61" s="70"/>
      <c r="G61" s="70"/>
      <c r="H61" s="70"/>
      <c r="I61" s="70" t="n">
        <v>5.33990406482362</v>
      </c>
      <c r="J61" s="70" t="n">
        <v>5.29488119545875</v>
      </c>
      <c r="K61" s="70" t="n">
        <v>5.44844381552011</v>
      </c>
      <c r="L61" s="70" t="n">
        <v>5.60966903776245</v>
      </c>
      <c r="M61" s="70" t="n">
        <v>5.85950701323334</v>
      </c>
      <c r="N61" s="70" t="n">
        <v>6.15704532503065</v>
      </c>
      <c r="O61" s="70" t="n">
        <v>5.81662675947023</v>
      </c>
      <c r="P61" s="70" t="n">
        <v>5.75642119828284</v>
      </c>
      <c r="Q61" s="70" t="n">
        <v>5.55101879152873</v>
      </c>
      <c r="R61" s="70" t="n">
        <v>5.57218216886546</v>
      </c>
      <c r="S61" s="70" t="n">
        <v>5.69329051307199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70"/>
      <c r="E62" s="70"/>
      <c r="F62" s="70"/>
      <c r="G62" s="70"/>
      <c r="H62" s="70"/>
      <c r="I62" s="70" t="n">
        <v>1.52874787343298</v>
      </c>
      <c r="J62" s="70" t="n">
        <v>1.48250259761783</v>
      </c>
      <c r="K62" s="70" t="n">
        <v>1.21806214970167</v>
      </c>
      <c r="L62" s="70" t="n">
        <v>1.14240523764399</v>
      </c>
      <c r="M62" s="70" t="n">
        <v>0.944557977710353</v>
      </c>
      <c r="N62" s="70" t="n">
        <v>0.923214187140421</v>
      </c>
      <c r="O62" s="70" t="n">
        <v>0.911343531324132</v>
      </c>
      <c r="P62" s="70" t="n">
        <v>0.838119656552887</v>
      </c>
      <c r="Q62" s="70" t="n">
        <v>0.903616950433643</v>
      </c>
      <c r="R62" s="70" t="n">
        <v>1.04813581955608</v>
      </c>
      <c r="S62" s="70" t="n">
        <v>1.31563731671845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70"/>
      <c r="E63" s="70"/>
      <c r="F63" s="70"/>
      <c r="G63" s="70"/>
      <c r="H63" s="70"/>
      <c r="I63" s="70" t="n">
        <v>0.79602338100075</v>
      </c>
      <c r="J63" s="70" t="n">
        <v>0.898258728253125</v>
      </c>
      <c r="K63" s="70" t="n">
        <v>0.987815998188415</v>
      </c>
      <c r="L63" s="70" t="n">
        <v>1.06062420696579</v>
      </c>
      <c r="M63" s="70" t="n">
        <v>1.15111321740699</v>
      </c>
      <c r="N63" s="70" t="n">
        <v>1.07333724768315</v>
      </c>
      <c r="O63" s="70" t="n">
        <v>1.07108738764427</v>
      </c>
      <c r="P63" s="70" t="n">
        <v>1.11872329353907</v>
      </c>
      <c r="Q63" s="70" t="n">
        <v>1.17555090878302</v>
      </c>
      <c r="R63" s="70" t="n">
        <v>1.24453354929551</v>
      </c>
      <c r="S63" s="70" t="n">
        <v>1.56492991346174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70"/>
      <c r="E64" s="70"/>
      <c r="F64" s="70"/>
      <c r="G64" s="70"/>
      <c r="H64" s="70"/>
      <c r="I64" s="70" t="n">
        <v>4.38850476130477</v>
      </c>
      <c r="J64" s="70" t="n">
        <v>4.63979467699946</v>
      </c>
      <c r="K64" s="70" t="n">
        <v>5.16685812885832</v>
      </c>
      <c r="L64" s="70" t="n">
        <v>6.03816735481716</v>
      </c>
      <c r="M64" s="70" t="n">
        <v>6.84298488459084</v>
      </c>
      <c r="N64" s="70" t="n">
        <v>7.25330734373737</v>
      </c>
      <c r="O64" s="70" t="n">
        <v>6.54390802905086</v>
      </c>
      <c r="P64" s="70" t="n">
        <v>6.46544447846273</v>
      </c>
      <c r="Q64" s="70" t="n">
        <v>6.22518409849488</v>
      </c>
      <c r="R64" s="70" t="n">
        <v>6.23038471039208</v>
      </c>
      <c r="S64" s="70" t="n">
        <v>6.33127250578695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70"/>
      <c r="E65" s="70"/>
      <c r="F65" s="70"/>
      <c r="G65" s="70"/>
      <c r="H65" s="70"/>
      <c r="I65" s="70" t="n">
        <v>0.493827729974204</v>
      </c>
      <c r="J65" s="70" t="n">
        <v>0.455602434209889</v>
      </c>
      <c r="K65" s="70" t="n">
        <v>0.477555657036134</v>
      </c>
      <c r="L65" s="70" t="n">
        <v>0.467264839366939</v>
      </c>
      <c r="M65" s="70" t="n">
        <v>0.523119723858806</v>
      </c>
      <c r="N65" s="70" t="n">
        <v>0.489950173321533</v>
      </c>
      <c r="O65" s="70" t="n">
        <v>0.462885644960859</v>
      </c>
      <c r="P65" s="70" t="n">
        <v>0.452377437572737</v>
      </c>
      <c r="Q65" s="70" t="n">
        <v>0.428892319262815</v>
      </c>
      <c r="R65" s="70" t="n">
        <v>0.417047673528116</v>
      </c>
      <c r="S65" s="70" t="n">
        <v>0.404339512392448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70"/>
      <c r="E66" s="70"/>
      <c r="F66" s="70"/>
      <c r="G66" s="70"/>
      <c r="H66" s="70"/>
      <c r="I66" s="70" t="n">
        <v>0.168703830997104</v>
      </c>
      <c r="J66" s="70" t="n">
        <v>0.176620642091677</v>
      </c>
      <c r="K66" s="70" t="n">
        <v>0.158972101664</v>
      </c>
      <c r="L66" s="70" t="n">
        <v>0.163076231980392</v>
      </c>
      <c r="M66" s="70" t="n">
        <v>0.150094798478652</v>
      </c>
      <c r="N66" s="70" t="n">
        <v>0.145805783661915</v>
      </c>
      <c r="O66" s="70" t="n">
        <v>0.165000116867316</v>
      </c>
      <c r="P66" s="70" t="n">
        <v>0.156752067951698</v>
      </c>
      <c r="Q66" s="70" t="n">
        <v>0.159573788226679</v>
      </c>
      <c r="R66" s="70" t="n">
        <v>0.151754655054647</v>
      </c>
      <c r="S66" s="70" t="n">
        <v>0.154105287964798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70"/>
      <c r="E67" s="70"/>
      <c r="F67" s="70"/>
      <c r="G67" s="70"/>
      <c r="H67" s="70"/>
      <c r="I67" s="70" t="n">
        <v>3.98843317586132</v>
      </c>
      <c r="J67" s="70" t="n">
        <v>4.35000669607379</v>
      </c>
      <c r="K67" s="70" t="n">
        <v>4.62675552643914</v>
      </c>
      <c r="L67" s="70" t="n">
        <v>5.01074928727024</v>
      </c>
      <c r="M67" s="70" t="n">
        <v>5.33809604047763</v>
      </c>
      <c r="N67" s="70" t="n">
        <v>5.81273867113261</v>
      </c>
      <c r="O67" s="70" t="n">
        <v>5.55711633574331</v>
      </c>
      <c r="P67" s="70" t="n">
        <v>5.3697648322088</v>
      </c>
      <c r="Q67" s="70" t="n">
        <v>5.04536631887792</v>
      </c>
      <c r="R67" s="70" t="n">
        <v>4.88276489272077</v>
      </c>
      <c r="S67" s="70" t="n">
        <v>4.71127495939682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70"/>
      <c r="E68" s="70"/>
      <c r="F68" s="70"/>
      <c r="G68" s="70"/>
      <c r="H68" s="70"/>
      <c r="I68" s="70" t="n">
        <v>1.68648576023573</v>
      </c>
      <c r="J68" s="70" t="n">
        <v>1.38513500010621</v>
      </c>
      <c r="K68" s="70" t="n">
        <v>1.37193347125483</v>
      </c>
      <c r="L68" s="70" t="n">
        <v>1.41738791440951</v>
      </c>
      <c r="M68" s="70" t="n">
        <v>1.27994368558251</v>
      </c>
      <c r="N68" s="70" t="n">
        <v>1.22255237726132</v>
      </c>
      <c r="O68" s="70" t="n">
        <v>1.20729804410831</v>
      </c>
      <c r="P68" s="70" t="n">
        <v>1.21392236067089</v>
      </c>
      <c r="Q68" s="70" t="n">
        <v>1.12798343653118</v>
      </c>
      <c r="R68" s="70" t="n">
        <v>1.04425982295458</v>
      </c>
      <c r="S68" s="70" t="n">
        <v>1.33015547645789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70"/>
      <c r="E69" s="70"/>
      <c r="F69" s="70"/>
      <c r="G69" s="70"/>
      <c r="H69" s="70"/>
      <c r="I69" s="70" t="n">
        <v>0.855839666061248</v>
      </c>
      <c r="J69" s="70" t="n">
        <v>0.89523320980454</v>
      </c>
      <c r="K69" s="70" t="n">
        <v>0.885150878072585</v>
      </c>
      <c r="L69" s="70" t="n">
        <v>0.884638714077832</v>
      </c>
      <c r="M69" s="70" t="n">
        <v>0.88631858357658</v>
      </c>
      <c r="N69" s="70" t="n">
        <v>0.91477148480482</v>
      </c>
      <c r="O69" s="70" t="n">
        <v>0.982203183160969</v>
      </c>
      <c r="P69" s="70" t="n">
        <v>0.937240380406414</v>
      </c>
      <c r="Q69" s="70" t="n">
        <v>0.880362157400718</v>
      </c>
      <c r="R69" s="70" t="n">
        <v>0.838818988361158</v>
      </c>
      <c r="S69" s="70" t="n">
        <v>0.821283547970345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70"/>
      <c r="E70" s="70"/>
      <c r="F70" s="70"/>
      <c r="G70" s="70"/>
      <c r="H70" s="70"/>
      <c r="I70" s="70" t="n">
        <v>0.582217304045464</v>
      </c>
      <c r="J70" s="70" t="n">
        <v>0.673008538972677</v>
      </c>
      <c r="K70" s="70" t="n">
        <v>0.655057547394225</v>
      </c>
      <c r="L70" s="70" t="n">
        <v>0.679350265613888</v>
      </c>
      <c r="M70" s="70" t="n">
        <v>0.694220796510892</v>
      </c>
      <c r="N70" s="70" t="n">
        <v>0.725815229735029</v>
      </c>
      <c r="O70" s="70" t="n">
        <v>0.727277789104148</v>
      </c>
      <c r="P70" s="70" t="n">
        <v>0.714645724053166</v>
      </c>
      <c r="Q70" s="70" t="n">
        <v>0.690073246947961</v>
      </c>
      <c r="R70" s="70" t="n">
        <v>0.667939993139999</v>
      </c>
      <c r="S70" s="70" t="n">
        <v>0.663002650910562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70"/>
      <c r="E71" s="70"/>
      <c r="F71" s="70"/>
      <c r="G71" s="70"/>
      <c r="H71" s="70"/>
      <c r="I71" s="70" t="n">
        <v>2.92607091532003</v>
      </c>
      <c r="J71" s="70" t="n">
        <v>3.23842088283201</v>
      </c>
      <c r="K71" s="70" t="n">
        <v>3.40074205152428</v>
      </c>
      <c r="L71" s="70" t="n">
        <v>3.58242157109213</v>
      </c>
      <c r="M71" s="70" t="n">
        <v>3.82586620991013</v>
      </c>
      <c r="N71" s="70" t="n">
        <v>3.92240088954481</v>
      </c>
      <c r="O71" s="70" t="n">
        <v>3.72586055437943</v>
      </c>
      <c r="P71" s="70" t="n">
        <v>3.64705220745747</v>
      </c>
      <c r="Q71" s="70" t="n">
        <v>3.34878392449783</v>
      </c>
      <c r="R71" s="70" t="n">
        <v>3.30019105204714</v>
      </c>
      <c r="S71" s="70" t="n">
        <v>3.23099167852343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11" t="s">
        <v>254</v>
      </c>
      <c r="D72" s="70"/>
      <c r="E72" s="70"/>
      <c r="F72" s="70"/>
      <c r="G72" s="70"/>
      <c r="H72" s="70"/>
      <c r="I72" s="70" t="n">
        <v>0.600367842302954</v>
      </c>
      <c r="J72" s="70" t="n">
        <v>0.619904054039338</v>
      </c>
      <c r="K72" s="70" t="n">
        <v>0.625378748282225</v>
      </c>
      <c r="L72" s="70" t="n">
        <v>0.547960368748623</v>
      </c>
      <c r="M72" s="70" t="n">
        <v>0.493131842236047</v>
      </c>
      <c r="N72" s="70" t="n">
        <v>0.450723857367466</v>
      </c>
      <c r="O72" s="70" t="n">
        <v>0.447658643317218</v>
      </c>
      <c r="P72" s="70" t="n">
        <v>0.468960901809002</v>
      </c>
      <c r="Q72" s="70" t="n">
        <v>0.358701086815455</v>
      </c>
      <c r="R72" s="70" t="n">
        <v>0.397312256218929</v>
      </c>
      <c r="S72" s="70" t="n">
        <v>0.427936258136865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11" t="s">
        <v>255</v>
      </c>
      <c r="D73" s="70"/>
      <c r="E73" s="70"/>
      <c r="F73" s="70"/>
      <c r="G73" s="70"/>
      <c r="H73" s="70"/>
      <c r="I73" s="70" t="n">
        <v>1.6948993780622</v>
      </c>
      <c r="J73" s="70" t="n">
        <v>1.91321289186699</v>
      </c>
      <c r="K73" s="70" t="n">
        <v>2.03345159147146</v>
      </c>
      <c r="L73" s="70" t="n">
        <v>2.21898861376689</v>
      </c>
      <c r="M73" s="70" t="n">
        <v>2.42665965146163</v>
      </c>
      <c r="N73" s="70" t="n">
        <v>2.52160988700016</v>
      </c>
      <c r="O73" s="70" t="n">
        <v>2.37300555809886</v>
      </c>
      <c r="P73" s="70" t="n">
        <v>2.30240053646471</v>
      </c>
      <c r="Q73" s="70" t="n">
        <v>2.16674326041556</v>
      </c>
      <c r="R73" s="70" t="n">
        <v>2.10479689005188</v>
      </c>
      <c r="S73" s="70" t="n">
        <v>2.03103765543308</v>
      </c>
      <c r="T73" s="71" t="n">
        <v>69</v>
      </c>
    </row>
    <row r="74" customFormat="false" ht="15" hidden="false" customHeight="true" outlineLevel="0" collapsed="false">
      <c r="A74" s="201"/>
      <c r="B74" s="202"/>
      <c r="C74" s="203"/>
      <c r="D74" s="70"/>
      <c r="E74" s="70"/>
      <c r="F74" s="70"/>
      <c r="G74" s="70"/>
      <c r="H74" s="70"/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204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46"/>
      <c r="E75" s="146"/>
      <c r="F75" s="146"/>
      <c r="G75" s="146"/>
      <c r="H75" s="146"/>
      <c r="I75" s="146" t="n">
        <v>70.8757460371488</v>
      </c>
      <c r="J75" s="146" t="n">
        <v>70.8917694341145</v>
      </c>
      <c r="K75" s="146" t="n">
        <v>72.0545741589809</v>
      </c>
      <c r="L75" s="146" t="n">
        <v>73.4571327599716</v>
      </c>
      <c r="M75" s="146" t="n">
        <v>74.9313085862176</v>
      </c>
      <c r="N75" s="146" t="n">
        <v>76.245234212776</v>
      </c>
      <c r="O75" s="146" t="n">
        <v>76.240522231923</v>
      </c>
      <c r="P75" s="146" t="n">
        <v>76.8666966681397</v>
      </c>
      <c r="Q75" s="146" t="n">
        <v>77.8086426084773</v>
      </c>
      <c r="R75" s="146" t="n">
        <v>78.7852776731043</v>
      </c>
      <c r="S75" s="146" t="n">
        <v>79.1595646234451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70"/>
      <c r="E76" s="70"/>
      <c r="F76" s="70"/>
      <c r="G76" s="70"/>
      <c r="H76" s="70"/>
      <c r="I76" s="70" t="n">
        <v>29.1242539628512</v>
      </c>
      <c r="J76" s="70" t="n">
        <v>29.1082305658855</v>
      </c>
      <c r="K76" s="70" t="n">
        <v>27.9454258410191</v>
      </c>
      <c r="L76" s="70" t="n">
        <v>26.5428672400284</v>
      </c>
      <c r="M76" s="70" t="n">
        <v>25.0686914137824</v>
      </c>
      <c r="N76" s="70" t="n">
        <v>23.754765787224</v>
      </c>
      <c r="O76" s="70" t="n">
        <v>23.759477768077</v>
      </c>
      <c r="P76" s="70" t="n">
        <v>23.1333033318603</v>
      </c>
      <c r="Q76" s="70" t="n">
        <v>22.1913573915227</v>
      </c>
      <c r="R76" s="70" t="n">
        <v>21.2147223268957</v>
      </c>
      <c r="S76" s="70" t="n">
        <v>20.840435376555</v>
      </c>
      <c r="T76" s="71" t="n">
        <v>71</v>
      </c>
    </row>
    <row r="77" s="125" customFormat="true" ht="15" hidden="false" customHeight="true" outlineLevel="0" collapsed="false">
      <c r="A77" s="119" t="n">
        <v>72</v>
      </c>
      <c r="B77" s="120"/>
      <c r="C77" s="144" t="s">
        <v>258</v>
      </c>
      <c r="D77" s="146"/>
      <c r="E77" s="146"/>
      <c r="F77" s="146"/>
      <c r="G77" s="146"/>
      <c r="H77" s="146"/>
      <c r="I77" s="146" t="n">
        <v>100</v>
      </c>
      <c r="J77" s="146" t="n">
        <v>100</v>
      </c>
      <c r="K77" s="146" t="n">
        <v>100</v>
      </c>
      <c r="L77" s="146" t="n">
        <v>100</v>
      </c>
      <c r="M77" s="146" t="n">
        <v>100</v>
      </c>
      <c r="N77" s="146" t="n">
        <v>100</v>
      </c>
      <c r="O77" s="146" t="n">
        <v>100</v>
      </c>
      <c r="P77" s="146" t="n">
        <v>100</v>
      </c>
      <c r="Q77" s="146" t="n">
        <v>100</v>
      </c>
      <c r="R77" s="146" t="n">
        <v>100</v>
      </c>
      <c r="S77" s="146" t="n">
        <v>100</v>
      </c>
      <c r="T77" s="123" t="n">
        <v>72</v>
      </c>
    </row>
    <row r="78" customFormat="false" ht="9" hidden="false" customHeight="true" outlineLevel="0" collapsed="false">
      <c r="B78" s="132" t="s">
        <v>142</v>
      </c>
      <c r="D78" s="132"/>
    </row>
    <row r="79" customFormat="false" ht="12" hidden="false" customHeight="true" outlineLevel="0" collapsed="false">
      <c r="B79" s="133" t="s">
        <v>261</v>
      </c>
    </row>
    <row r="80" customFormat="false" ht="12" hidden="false" customHeight="true" outlineLevel="0" collapsed="false">
      <c r="B80" s="134"/>
      <c r="C80" s="135"/>
      <c r="D80" s="135"/>
    </row>
    <row r="81" customFormat="false" ht="12" hidden="false" customHeight="true" outlineLevel="0" collapsed="false">
      <c r="B81" s="134"/>
      <c r="C81" s="135"/>
      <c r="D81" s="135"/>
    </row>
    <row r="82" customFormat="false" ht="12" hidden="false" customHeight="true" outlineLevel="0" collapsed="false">
      <c r="B82" s="134"/>
      <c r="C82" s="135"/>
      <c r="D82" s="135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2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B185" s="134"/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>
      <c r="C212" s="135"/>
      <c r="D212" s="135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4" min="4" style="147" width="10.71"/>
    <col collapsed="false" customWidth="true" hidden="true" outlineLevel="0" max="8" min="5" style="95" width="9.7"/>
    <col collapsed="false" customWidth="true" hidden="false" outlineLevel="0" max="19" min="9" style="95" width="9.7"/>
    <col collapsed="false" customWidth="true" hidden="false" outlineLevel="0" max="20" min="20" style="95" width="4.28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64</v>
      </c>
      <c r="C1" s="97"/>
      <c r="D1" s="148"/>
      <c r="E1" s="97"/>
      <c r="G1" s="149"/>
      <c r="J1" s="97"/>
      <c r="K1" s="97"/>
      <c r="L1" s="51"/>
      <c r="M1" s="97"/>
      <c r="N1" s="97"/>
    </row>
    <row r="2" s="96" customFormat="true" ht="15.75" hidden="false" customHeight="true" outlineLevel="0" collapsed="false">
      <c r="A2" s="98" t="s">
        <v>268</v>
      </c>
      <c r="C2" s="97"/>
      <c r="D2" s="148"/>
      <c r="E2" s="97"/>
      <c r="G2" s="150"/>
      <c r="J2" s="97"/>
      <c r="K2" s="97"/>
      <c r="L2" s="98"/>
      <c r="M2" s="97"/>
      <c r="N2" s="97"/>
    </row>
    <row r="3" customFormat="false" ht="12" hidden="false" customHeight="true" outlineLevel="0" collapsed="false">
      <c r="C3" s="99"/>
      <c r="D3" s="151"/>
      <c r="E3" s="101"/>
      <c r="F3" s="152"/>
      <c r="G3" s="150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157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53"/>
      <c r="E5" s="70"/>
      <c r="F5" s="70"/>
      <c r="G5" s="70"/>
      <c r="H5" s="70"/>
      <c r="I5" s="70" t="n">
        <v>1151.50211804709</v>
      </c>
      <c r="J5" s="70" t="n">
        <v>1113.78072268835</v>
      </c>
      <c r="K5" s="70" t="n">
        <v>1189.64491212947</v>
      </c>
      <c r="L5" s="70" t="n">
        <v>1217.44450985522</v>
      </c>
      <c r="M5" s="70" t="n">
        <v>1281.9269052166</v>
      </c>
      <c r="N5" s="70" t="n">
        <v>1155.02572100414</v>
      </c>
      <c r="O5" s="70" t="n">
        <v>1239.4063567997</v>
      </c>
      <c r="P5" s="70" t="n">
        <v>1242.15840483748</v>
      </c>
      <c r="Q5" s="70" t="n">
        <v>1234.04650804655</v>
      </c>
      <c r="R5" s="70" t="n">
        <v>1253.73335389071</v>
      </c>
      <c r="S5" s="70" t="n">
        <v>1035.77995605488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153"/>
      <c r="E6" s="70"/>
      <c r="F6" s="70"/>
      <c r="G6" s="70"/>
      <c r="H6" s="70"/>
      <c r="I6" s="70" t="n">
        <v>493.289986999264</v>
      </c>
      <c r="J6" s="70" t="n">
        <v>449.310406520937</v>
      </c>
      <c r="K6" s="70" t="n">
        <v>475.693117869985</v>
      </c>
      <c r="L6" s="70" t="n">
        <v>497.056478304562</v>
      </c>
      <c r="M6" s="70" t="n">
        <v>476.507561248549</v>
      </c>
      <c r="N6" s="70" t="n">
        <v>495.238403019615</v>
      </c>
      <c r="O6" s="70" t="n">
        <v>405.194367062972</v>
      </c>
      <c r="P6" s="70" t="n">
        <v>385.398391535062</v>
      </c>
      <c r="Q6" s="70" t="n">
        <v>365.707666175648</v>
      </c>
      <c r="R6" s="70" t="n">
        <v>342.530442711661</v>
      </c>
      <c r="S6" s="70" t="n">
        <v>308.806624426133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153"/>
      <c r="E7" s="70"/>
      <c r="F7" s="70"/>
      <c r="G7" s="70"/>
      <c r="H7" s="70"/>
      <c r="I7" s="70" t="n">
        <v>236.591790991772</v>
      </c>
      <c r="J7" s="70" t="n">
        <v>180.231260349161</v>
      </c>
      <c r="K7" s="70" t="n">
        <v>241.572962142701</v>
      </c>
      <c r="L7" s="70" t="n">
        <v>209.599165027046</v>
      </c>
      <c r="M7" s="70" t="n">
        <v>254.162534454245</v>
      </c>
      <c r="N7" s="70" t="n">
        <v>249.84990707961</v>
      </c>
      <c r="O7" s="70" t="n">
        <v>153.205705186983</v>
      </c>
      <c r="P7" s="70" t="n">
        <v>144.164089155392</v>
      </c>
      <c r="Q7" s="70" t="n">
        <v>133.386965257541</v>
      </c>
      <c r="R7" s="70" t="n">
        <v>127.953584418545</v>
      </c>
      <c r="S7" s="70" t="n">
        <v>117.194833586855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153"/>
      <c r="E8" s="70"/>
      <c r="F8" s="70"/>
      <c r="G8" s="70"/>
      <c r="H8" s="70"/>
      <c r="I8" s="70" t="n">
        <v>167.889146143713</v>
      </c>
      <c r="J8" s="70" t="n">
        <v>183.46283240766</v>
      </c>
      <c r="K8" s="70" t="n">
        <v>175.685486898591</v>
      </c>
      <c r="L8" s="70" t="n">
        <v>198.214651863969</v>
      </c>
      <c r="M8" s="70" t="n">
        <v>217.589886868616</v>
      </c>
      <c r="N8" s="70" t="n">
        <v>228.142620658386</v>
      </c>
      <c r="O8" s="70" t="n">
        <v>229.188236801751</v>
      </c>
      <c r="P8" s="70" t="n">
        <v>215.970125555469</v>
      </c>
      <c r="Q8" s="70" t="n">
        <v>221.182617581495</v>
      </c>
      <c r="R8" s="70" t="n">
        <v>218.260047332087</v>
      </c>
      <c r="S8" s="70" t="n">
        <v>245.678682250867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09" t="s">
        <v>156</v>
      </c>
      <c r="D9" s="153"/>
      <c r="E9" s="70"/>
      <c r="F9" s="70"/>
      <c r="G9" s="70"/>
      <c r="H9" s="70"/>
      <c r="I9" s="70" t="n">
        <v>846.707774713296</v>
      </c>
      <c r="J9" s="70" t="n">
        <v>976.833304651373</v>
      </c>
      <c r="K9" s="70" t="n">
        <v>917.067373610605</v>
      </c>
      <c r="L9" s="70" t="n">
        <v>1078.89848214584</v>
      </c>
      <c r="M9" s="70" t="n">
        <v>1018.9619311291</v>
      </c>
      <c r="N9" s="70" t="n">
        <v>1171.47899370767</v>
      </c>
      <c r="O9" s="70" t="n">
        <v>1308.29049157676</v>
      </c>
      <c r="P9" s="70" t="n">
        <v>1741.77681499982</v>
      </c>
      <c r="Q9" s="70" t="n">
        <v>1849.80383360842</v>
      </c>
      <c r="R9" s="70" t="n">
        <v>2090.43963373205</v>
      </c>
      <c r="S9" s="70" t="n">
        <v>2493.27610245482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09" t="s">
        <v>158</v>
      </c>
      <c r="D10" s="153"/>
      <c r="E10" s="70"/>
      <c r="F10" s="70"/>
      <c r="G10" s="70"/>
      <c r="H10" s="70"/>
      <c r="I10" s="70" t="n">
        <v>75.1555960462259</v>
      </c>
      <c r="J10" s="70" t="n">
        <v>78.7245685973664</v>
      </c>
      <c r="K10" s="70" t="n">
        <v>71.7850451168666</v>
      </c>
      <c r="L10" s="70" t="n">
        <v>65.9395645127767</v>
      </c>
      <c r="M10" s="70" t="n">
        <v>79.4248260180436</v>
      </c>
      <c r="N10" s="70" t="n">
        <v>86.6569117099266</v>
      </c>
      <c r="O10" s="70" t="n">
        <v>85.9124474978987</v>
      </c>
      <c r="P10" s="70" t="n">
        <v>70.1219629378438</v>
      </c>
      <c r="Q10" s="70" t="n">
        <v>64.5400695774052</v>
      </c>
      <c r="R10" s="70" t="n">
        <v>62.3063043465256</v>
      </c>
      <c r="S10" s="70" t="n">
        <v>63.5851162106271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153"/>
      <c r="E11" s="70"/>
      <c r="F11" s="70"/>
      <c r="G11" s="70"/>
      <c r="H11" s="70"/>
      <c r="I11" s="70" t="n">
        <v>1.56905856458157</v>
      </c>
      <c r="J11" s="70" t="n">
        <v>1.23605622055331</v>
      </c>
      <c r="K11" s="70" t="n">
        <v>1.20158688631687</v>
      </c>
      <c r="L11" s="70" t="n">
        <v>1.11156009355986</v>
      </c>
      <c r="M11" s="70" t="n">
        <v>1.10631953983808</v>
      </c>
      <c r="N11" s="70" t="n">
        <v>1.12698907850232</v>
      </c>
      <c r="O11" s="70" t="n">
        <v>1.04975288599752</v>
      </c>
      <c r="P11" s="70" t="n">
        <v>1.08441286717922</v>
      </c>
      <c r="Q11" s="70" t="n">
        <v>1.15666521202074</v>
      </c>
      <c r="R11" s="70" t="n">
        <v>36.7282009311442</v>
      </c>
      <c r="S11" s="70" t="n">
        <v>35.4868871978631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153"/>
      <c r="E12" s="70"/>
      <c r="F12" s="70"/>
      <c r="G12" s="70"/>
      <c r="H12" s="70"/>
      <c r="I12" s="70" t="n">
        <v>107.559107811419</v>
      </c>
      <c r="J12" s="70" t="n">
        <v>128.663685443841</v>
      </c>
      <c r="K12" s="70" t="n">
        <v>119.126755318775</v>
      </c>
      <c r="L12" s="70" t="n">
        <v>112.886338850883</v>
      </c>
      <c r="M12" s="70" t="n">
        <v>112.252556035057</v>
      </c>
      <c r="N12" s="70" t="n">
        <v>139.000001545074</v>
      </c>
      <c r="O12" s="70" t="n">
        <v>138.799946126997</v>
      </c>
      <c r="P12" s="70" t="n">
        <v>138.600042388646</v>
      </c>
      <c r="Q12" s="70" t="n">
        <v>138.400024393171</v>
      </c>
      <c r="R12" s="70" t="n">
        <v>138.200016299505</v>
      </c>
      <c r="S12" s="70" t="n">
        <v>137.999990417556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153"/>
      <c r="E13" s="70"/>
      <c r="F13" s="70"/>
      <c r="G13" s="70"/>
      <c r="H13" s="70"/>
      <c r="I13" s="70" t="n">
        <v>102.231205420227</v>
      </c>
      <c r="J13" s="70" t="n">
        <v>107.633174553733</v>
      </c>
      <c r="K13" s="70" t="n">
        <v>129.064191270026</v>
      </c>
      <c r="L13" s="70" t="n">
        <v>128.34297982979</v>
      </c>
      <c r="M13" s="70" t="n">
        <v>116.687222837943</v>
      </c>
      <c r="N13" s="70" t="n">
        <v>113.964254923264</v>
      </c>
      <c r="O13" s="70" t="n">
        <v>107.605551366288</v>
      </c>
      <c r="P13" s="70" t="n">
        <v>101.309141510931</v>
      </c>
      <c r="Q13" s="70" t="n">
        <v>105.167535989628</v>
      </c>
      <c r="R13" s="70" t="n">
        <v>104.471654838575</v>
      </c>
      <c r="S13" s="70" t="n">
        <v>99.5228441053153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153"/>
      <c r="E14" s="70"/>
      <c r="F14" s="70"/>
      <c r="G14" s="70"/>
      <c r="H14" s="70"/>
      <c r="I14" s="70" t="n">
        <v>121.16618586272</v>
      </c>
      <c r="J14" s="70" t="n">
        <v>111.749137969148</v>
      </c>
      <c r="K14" s="70" t="n">
        <v>111.535423298294</v>
      </c>
      <c r="L14" s="70" t="n">
        <v>109.803717516554</v>
      </c>
      <c r="M14" s="70" t="n">
        <v>107.261909467336</v>
      </c>
      <c r="N14" s="70" t="n">
        <v>109.057504334938</v>
      </c>
      <c r="O14" s="70" t="n">
        <v>95.8067130175247</v>
      </c>
      <c r="P14" s="70" t="n">
        <v>90.6020005023021</v>
      </c>
      <c r="Q14" s="70" t="n">
        <v>86.7028648761881</v>
      </c>
      <c r="R14" s="70" t="n">
        <v>83.9006152792157</v>
      </c>
      <c r="S14" s="70" t="n">
        <v>78.4942809186573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153"/>
      <c r="E15" s="70"/>
      <c r="F15" s="70"/>
      <c r="G15" s="70"/>
      <c r="H15" s="70"/>
      <c r="I15" s="70" t="n">
        <v>156.783022160661</v>
      </c>
      <c r="J15" s="70" t="n">
        <v>154.267082266902</v>
      </c>
      <c r="K15" s="70" t="n">
        <v>161.709874384032</v>
      </c>
      <c r="L15" s="70" t="n">
        <v>160.089448704382</v>
      </c>
      <c r="M15" s="70" t="n">
        <v>147.067920183572</v>
      </c>
      <c r="N15" s="70" t="n">
        <v>144.358562554175</v>
      </c>
      <c r="O15" s="70" t="n">
        <v>118.463434155607</v>
      </c>
      <c r="P15" s="70" t="n">
        <v>113.186639362757</v>
      </c>
      <c r="Q15" s="70" t="n">
        <v>109.160953609717</v>
      </c>
      <c r="R15" s="70" t="n">
        <v>103.714826710888</v>
      </c>
      <c r="S15" s="70" t="n">
        <v>95.168984946094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153"/>
      <c r="E16" s="70"/>
      <c r="F16" s="70"/>
      <c r="G16" s="70"/>
      <c r="H16" s="70"/>
      <c r="I16" s="70" t="n">
        <v>82.1021789741931</v>
      </c>
      <c r="J16" s="70" t="n">
        <v>79.0145847386612</v>
      </c>
      <c r="K16" s="70" t="n">
        <v>78.4296833480609</v>
      </c>
      <c r="L16" s="70" t="n">
        <v>76.3047387278758</v>
      </c>
      <c r="M16" s="70" t="n">
        <v>77.2933619620069</v>
      </c>
      <c r="N16" s="70" t="n">
        <v>76.4917231911688</v>
      </c>
      <c r="O16" s="70" t="n">
        <v>69.394486553787</v>
      </c>
      <c r="P16" s="70" t="n">
        <v>66.8760789202332</v>
      </c>
      <c r="Q16" s="70" t="n">
        <v>62.8491290037229</v>
      </c>
      <c r="R16" s="70" t="n">
        <v>61.1283699214592</v>
      </c>
      <c r="S16" s="70" t="n">
        <v>57.3382522917737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153"/>
      <c r="E17" s="70"/>
      <c r="F17" s="70"/>
      <c r="G17" s="70"/>
      <c r="H17" s="70"/>
      <c r="I17" s="70" t="n">
        <v>176.855210236011</v>
      </c>
      <c r="J17" s="70" t="n">
        <v>161.892750166332</v>
      </c>
      <c r="K17" s="70" t="n">
        <v>154.899772504664</v>
      </c>
      <c r="L17" s="70" t="n">
        <v>169.510624947285</v>
      </c>
      <c r="M17" s="70" t="n">
        <v>171.97024807095</v>
      </c>
      <c r="N17" s="70" t="n">
        <v>180.73212391826</v>
      </c>
      <c r="O17" s="70" t="n">
        <v>165.410799512269</v>
      </c>
      <c r="P17" s="70" t="n">
        <v>174.786440125926</v>
      </c>
      <c r="Q17" s="70" t="n">
        <v>131.030205828532</v>
      </c>
      <c r="R17" s="70" t="n">
        <v>121.891938310991</v>
      </c>
      <c r="S17" s="70" t="n">
        <v>110.861225000372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153"/>
      <c r="E18" s="70"/>
      <c r="F18" s="70"/>
      <c r="G18" s="70"/>
      <c r="H18" s="70"/>
      <c r="I18" s="70" t="n">
        <v>131.473777441083</v>
      </c>
      <c r="J18" s="70" t="n">
        <v>123.503738827957</v>
      </c>
      <c r="K18" s="70" t="n">
        <v>130.395225812347</v>
      </c>
      <c r="L18" s="70" t="n">
        <v>131.620843223759</v>
      </c>
      <c r="M18" s="70" t="n">
        <v>139.479668486557</v>
      </c>
      <c r="N18" s="70" t="n">
        <v>137.717677616207</v>
      </c>
      <c r="O18" s="70" t="n">
        <v>125.516777481671</v>
      </c>
      <c r="P18" s="70" t="n">
        <v>121.453914943879</v>
      </c>
      <c r="Q18" s="70" t="n">
        <v>111.757998092704</v>
      </c>
      <c r="R18" s="70" t="n">
        <v>106.279792222809</v>
      </c>
      <c r="S18" s="70" t="n">
        <v>97.8864589247642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153"/>
      <c r="E19" s="70"/>
      <c r="F19" s="70"/>
      <c r="G19" s="70"/>
      <c r="H19" s="70"/>
      <c r="I19" s="70" t="n">
        <v>178.649397486099</v>
      </c>
      <c r="J19" s="70" t="n">
        <v>161.024664985496</v>
      </c>
      <c r="K19" s="70" t="n">
        <v>170.733948302254</v>
      </c>
      <c r="L19" s="70" t="n">
        <v>156.02122001453</v>
      </c>
      <c r="M19" s="70" t="n">
        <v>146.828285506685</v>
      </c>
      <c r="N19" s="70" t="n">
        <v>138.786068708333</v>
      </c>
      <c r="O19" s="70" t="n">
        <v>123.559849765978</v>
      </c>
      <c r="P19" s="70" t="n">
        <v>119.430893336352</v>
      </c>
      <c r="Q19" s="70" t="n">
        <v>119.856536640113</v>
      </c>
      <c r="R19" s="70" t="n">
        <v>121.175252222095</v>
      </c>
      <c r="S19" s="70" t="n">
        <v>81.9214252946226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153"/>
      <c r="E20" s="70"/>
      <c r="F20" s="70"/>
      <c r="G20" s="70"/>
      <c r="H20" s="70"/>
      <c r="I20" s="70" t="n">
        <v>69.9395068484218</v>
      </c>
      <c r="J20" s="70" t="n">
        <v>67.5187033525437</v>
      </c>
      <c r="K20" s="70" t="n">
        <v>65.8106167524777</v>
      </c>
      <c r="L20" s="70" t="n">
        <v>62.3350055639123</v>
      </c>
      <c r="M20" s="70" t="n">
        <v>58.3585653721688</v>
      </c>
      <c r="N20" s="70" t="n">
        <v>57.2417363469315</v>
      </c>
      <c r="O20" s="70" t="n">
        <v>50.7830184586082</v>
      </c>
      <c r="P20" s="70" t="n">
        <v>48.8541537881539</v>
      </c>
      <c r="Q20" s="70" t="n">
        <v>45.7832594276987</v>
      </c>
      <c r="R20" s="70" t="n">
        <v>44.9352939718264</v>
      </c>
      <c r="S20" s="70" t="n">
        <v>42.4782004789753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11" t="s">
        <v>173</v>
      </c>
      <c r="D21" s="153"/>
      <c r="E21" s="70"/>
      <c r="F21" s="70"/>
      <c r="G21" s="70"/>
      <c r="H21" s="70"/>
      <c r="I21" s="70" t="n">
        <v>78.5766979464159</v>
      </c>
      <c r="J21" s="70" t="n">
        <v>76.6537384570472</v>
      </c>
      <c r="K21" s="70" t="n">
        <v>75.9192019984279</v>
      </c>
      <c r="L21" s="70" t="n">
        <v>70.8689963765083</v>
      </c>
      <c r="M21" s="70" t="n">
        <v>64.2724772375105</v>
      </c>
      <c r="N21" s="70" t="n">
        <v>64.4920633059746</v>
      </c>
      <c r="O21" s="70" t="n">
        <v>58.1744312150011</v>
      </c>
      <c r="P21" s="70" t="n">
        <v>58.9066813359445</v>
      </c>
      <c r="Q21" s="70" t="n">
        <v>54.0525751102604</v>
      </c>
      <c r="R21" s="70" t="n">
        <v>53.7551389880982</v>
      </c>
      <c r="S21" s="70" t="n">
        <v>51.7977351431541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153"/>
      <c r="E22" s="70"/>
      <c r="F22" s="70"/>
      <c r="G22" s="70"/>
      <c r="H22" s="70"/>
      <c r="I22" s="70" t="n">
        <v>172.91362777709</v>
      </c>
      <c r="J22" s="70" t="n">
        <v>155.503921260838</v>
      </c>
      <c r="K22" s="70" t="n">
        <v>156.26265732352</v>
      </c>
      <c r="L22" s="70" t="n">
        <v>147.822929648827</v>
      </c>
      <c r="M22" s="70" t="n">
        <v>146.790068893088</v>
      </c>
      <c r="N22" s="70" t="n">
        <v>143.827906949254</v>
      </c>
      <c r="O22" s="70" t="n">
        <v>131.916101288652</v>
      </c>
      <c r="P22" s="70" t="n">
        <v>126.772478374364</v>
      </c>
      <c r="Q22" s="70" t="n">
        <v>117.395836537509</v>
      </c>
      <c r="R22" s="70" t="n">
        <v>112.255330723364</v>
      </c>
      <c r="S22" s="70" t="n">
        <v>102.753553942324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153"/>
      <c r="E23" s="70"/>
      <c r="F23" s="70"/>
      <c r="G23" s="70"/>
      <c r="H23" s="70"/>
      <c r="I23" s="70" t="n">
        <v>105.887869646906</v>
      </c>
      <c r="J23" s="70" t="n">
        <v>99.2969874803675</v>
      </c>
      <c r="K23" s="70" t="n">
        <v>100.411651791019</v>
      </c>
      <c r="L23" s="70" t="n">
        <v>95.1129142976292</v>
      </c>
      <c r="M23" s="70" t="n">
        <v>92.0165731859496</v>
      </c>
      <c r="N23" s="70" t="n">
        <v>86.3984113720428</v>
      </c>
      <c r="O23" s="70" t="n">
        <v>85.03146656118</v>
      </c>
      <c r="P23" s="70" t="n">
        <v>85.4598136122229</v>
      </c>
      <c r="Q23" s="70" t="n">
        <v>81.3237045055846</v>
      </c>
      <c r="R23" s="70" t="n">
        <v>78.5725338602001</v>
      </c>
      <c r="S23" s="70" t="n">
        <v>74.3340195055469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11" t="s">
        <v>178</v>
      </c>
      <c r="D24" s="153"/>
      <c r="E24" s="70"/>
      <c r="F24" s="70"/>
      <c r="G24" s="70"/>
      <c r="H24" s="70"/>
      <c r="I24" s="70" t="n">
        <v>137.686054705901</v>
      </c>
      <c r="J24" s="70" t="n">
        <v>140.619929426846</v>
      </c>
      <c r="K24" s="70" t="n">
        <v>151.88642484166</v>
      </c>
      <c r="L24" s="70" t="n">
        <v>147.264802865112</v>
      </c>
      <c r="M24" s="70" t="n">
        <v>135.983546726944</v>
      </c>
      <c r="N24" s="70" t="n">
        <v>130.56327057924</v>
      </c>
      <c r="O24" s="70" t="n">
        <v>121.27332357512</v>
      </c>
      <c r="P24" s="70" t="n">
        <v>110.47231161167</v>
      </c>
      <c r="Q24" s="70" t="n">
        <v>101.523083484039</v>
      </c>
      <c r="R24" s="70" t="n">
        <v>95.0035274952114</v>
      </c>
      <c r="S24" s="70" t="n">
        <v>91.3640055893142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11" t="s">
        <v>180</v>
      </c>
      <c r="D25" s="153"/>
      <c r="E25" s="70"/>
      <c r="F25" s="70"/>
      <c r="G25" s="70"/>
      <c r="H25" s="70"/>
      <c r="I25" s="70" t="n">
        <v>98.4216409393328</v>
      </c>
      <c r="J25" s="70" t="n">
        <v>90.5936584680543</v>
      </c>
      <c r="K25" s="70" t="n">
        <v>90.5387131955985</v>
      </c>
      <c r="L25" s="70" t="n">
        <v>86.0118302159723</v>
      </c>
      <c r="M25" s="70" t="n">
        <v>84.2051446556315</v>
      </c>
      <c r="N25" s="70" t="n">
        <v>79.2658119619222</v>
      </c>
      <c r="O25" s="70" t="n">
        <v>79.2997458087972</v>
      </c>
      <c r="P25" s="70" t="n">
        <v>80.6047809508783</v>
      </c>
      <c r="Q25" s="70" t="n">
        <v>77.724642808313</v>
      </c>
      <c r="R25" s="70" t="n">
        <v>76.0976993954282</v>
      </c>
      <c r="S25" s="70" t="n">
        <v>71.7419099436061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153"/>
      <c r="E26" s="70"/>
      <c r="F26" s="70"/>
      <c r="G26" s="70"/>
      <c r="H26" s="70"/>
      <c r="I26" s="70" t="n">
        <v>109.265538429907</v>
      </c>
      <c r="J26" s="70" t="n">
        <v>104.040445346336</v>
      </c>
      <c r="K26" s="70" t="n">
        <v>99.6137216930562</v>
      </c>
      <c r="L26" s="70" t="n">
        <v>143.406151183193</v>
      </c>
      <c r="M26" s="70" t="n">
        <v>135.88701174121</v>
      </c>
      <c r="N26" s="70" t="n">
        <v>190.673891956175</v>
      </c>
      <c r="O26" s="70" t="n">
        <v>175.094589989047</v>
      </c>
      <c r="P26" s="70" t="n">
        <v>167.706546554156</v>
      </c>
      <c r="Q26" s="70" t="n">
        <v>194.168931312441</v>
      </c>
      <c r="R26" s="70" t="n">
        <v>188.87942160366</v>
      </c>
      <c r="S26" s="70" t="n">
        <v>187.200707375336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153"/>
      <c r="E27" s="70"/>
      <c r="F27" s="70"/>
      <c r="G27" s="70"/>
      <c r="H27" s="70"/>
      <c r="I27" s="70" t="n">
        <v>74.5430891838882</v>
      </c>
      <c r="J27" s="70" t="n">
        <v>72.324763278262</v>
      </c>
      <c r="K27" s="70" t="n">
        <v>72.6196583105674</v>
      </c>
      <c r="L27" s="70" t="n">
        <v>72.4998280405622</v>
      </c>
      <c r="M27" s="70" t="n">
        <v>72.3119788638853</v>
      </c>
      <c r="N27" s="70" t="n">
        <v>71.5895857975722</v>
      </c>
      <c r="O27" s="70" t="n">
        <v>65.0493132194765</v>
      </c>
      <c r="P27" s="70" t="n">
        <v>65.0566160732525</v>
      </c>
      <c r="Q27" s="70" t="n">
        <v>60.0590354926119</v>
      </c>
      <c r="R27" s="70" t="n">
        <v>58.417978712061</v>
      </c>
      <c r="S27" s="70" t="n">
        <v>55.0613063838847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11" t="s">
        <v>186</v>
      </c>
      <c r="D28" s="153"/>
      <c r="E28" s="70"/>
      <c r="F28" s="70"/>
      <c r="G28" s="70"/>
      <c r="H28" s="70"/>
      <c r="I28" s="70" t="n">
        <v>85.2072197775022</v>
      </c>
      <c r="J28" s="70" t="n">
        <v>80.3978020253567</v>
      </c>
      <c r="K28" s="70" t="n">
        <v>80.4098288660995</v>
      </c>
      <c r="L28" s="70" t="n">
        <v>80.6690520995807</v>
      </c>
      <c r="M28" s="70" t="n">
        <v>79.6479360312538</v>
      </c>
      <c r="N28" s="70" t="n">
        <v>78.122167792365</v>
      </c>
      <c r="O28" s="70" t="n">
        <v>73.1755196709149</v>
      </c>
      <c r="P28" s="70" t="n">
        <v>72.6173768297381</v>
      </c>
      <c r="Q28" s="70" t="n">
        <v>64.8019663712184</v>
      </c>
      <c r="R28" s="70" t="n">
        <v>63.1877458660662</v>
      </c>
      <c r="S28" s="70" t="n">
        <v>59.3902884767591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153"/>
      <c r="E29" s="70"/>
      <c r="F29" s="70"/>
      <c r="G29" s="70"/>
      <c r="H29" s="70"/>
      <c r="I29" s="70" t="n">
        <v>328.208292349333</v>
      </c>
      <c r="J29" s="70" t="n">
        <v>310.285269568785</v>
      </c>
      <c r="K29" s="70" t="n">
        <v>299.508404725391</v>
      </c>
      <c r="L29" s="70" t="n">
        <v>188.04239568053</v>
      </c>
      <c r="M29" s="70" t="n">
        <v>183.856215390474</v>
      </c>
      <c r="N29" s="70" t="n">
        <v>203.422879258937</v>
      </c>
      <c r="O29" s="70" t="n">
        <v>202.895450754103</v>
      </c>
      <c r="P29" s="70" t="n">
        <v>200.73273360172</v>
      </c>
      <c r="Q29" s="70" t="n">
        <v>192.192898104258</v>
      </c>
      <c r="R29" s="70" t="n">
        <v>190.634138695751</v>
      </c>
      <c r="S29" s="70" t="n">
        <v>184.642059149389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11" t="s">
        <v>190</v>
      </c>
      <c r="D30" s="153"/>
      <c r="E30" s="70"/>
      <c r="F30" s="70"/>
      <c r="G30" s="70"/>
      <c r="H30" s="70"/>
      <c r="I30" s="70" t="n">
        <v>404.35834036858</v>
      </c>
      <c r="J30" s="70" t="n">
        <v>393.78831669636</v>
      </c>
      <c r="K30" s="70" t="n">
        <v>384.914853467882</v>
      </c>
      <c r="L30" s="70" t="n">
        <v>650.715815517799</v>
      </c>
      <c r="M30" s="70" t="n">
        <v>656.295563725237</v>
      </c>
      <c r="N30" s="70" t="n">
        <v>897.760174844728</v>
      </c>
      <c r="O30" s="70" t="n">
        <v>818.149068995498</v>
      </c>
      <c r="P30" s="70" t="n">
        <v>764.148363170436</v>
      </c>
      <c r="Q30" s="70" t="n">
        <v>755.389210705487</v>
      </c>
      <c r="R30" s="70" t="n">
        <v>756.009339710917</v>
      </c>
      <c r="S30" s="70" t="n">
        <v>726.278726189566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11" t="s">
        <v>192</v>
      </c>
      <c r="D31" s="153"/>
      <c r="E31" s="70"/>
      <c r="F31" s="70"/>
      <c r="G31" s="70"/>
      <c r="H31" s="70"/>
      <c r="I31" s="70" t="n">
        <v>308.765473357731</v>
      </c>
      <c r="J31" s="70" t="n">
        <v>288.214414122566</v>
      </c>
      <c r="K31" s="70" t="n">
        <v>276.884383351854</v>
      </c>
      <c r="L31" s="70" t="n">
        <v>59.7892959568003</v>
      </c>
      <c r="M31" s="70" t="n">
        <v>58.5934477008344</v>
      </c>
      <c r="N31" s="70" t="n">
        <v>25.0012650954732</v>
      </c>
      <c r="O31" s="70" t="n">
        <v>25.3819650991683</v>
      </c>
      <c r="P31" s="70" t="n">
        <v>26.2662313342508</v>
      </c>
      <c r="Q31" s="70" t="n">
        <v>25.2162533846131</v>
      </c>
      <c r="R31" s="70" t="n">
        <v>26.5734412749354</v>
      </c>
      <c r="S31" s="70" t="n">
        <v>25.2960338479157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153"/>
      <c r="E32" s="70"/>
      <c r="F32" s="70"/>
      <c r="G32" s="70"/>
      <c r="H32" s="70"/>
      <c r="I32" s="70" t="n">
        <v>75.4291286797075</v>
      </c>
      <c r="J32" s="70" t="n">
        <v>76.366940268745</v>
      </c>
      <c r="K32" s="70" t="n">
        <v>75.6136392785867</v>
      </c>
      <c r="L32" s="70" t="n">
        <v>88.0908515104692</v>
      </c>
      <c r="M32" s="70" t="n">
        <v>88.4499552248835</v>
      </c>
      <c r="N32" s="70" t="n">
        <v>45.7773043880662</v>
      </c>
      <c r="O32" s="70" t="n">
        <v>43.4094709390476</v>
      </c>
      <c r="P32" s="70" t="n">
        <v>41.7594996378295</v>
      </c>
      <c r="Q32" s="70" t="n">
        <v>42.8854952395384</v>
      </c>
      <c r="R32" s="70" t="n">
        <v>42.4776364497505</v>
      </c>
      <c r="S32" s="70" t="n">
        <v>41.3970195883372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09" t="s">
        <v>196</v>
      </c>
      <c r="D33" s="153"/>
      <c r="E33" s="70"/>
      <c r="F33" s="70"/>
      <c r="G33" s="70"/>
      <c r="H33" s="70"/>
      <c r="I33" s="70" t="n">
        <v>75.1553644467693</v>
      </c>
      <c r="J33" s="70" t="n">
        <v>76.7294334397594</v>
      </c>
      <c r="K33" s="70" t="n">
        <v>76.413312277007</v>
      </c>
      <c r="L33" s="70" t="n">
        <v>90.8132781312201</v>
      </c>
      <c r="M33" s="70" t="n">
        <v>91.1832652186656</v>
      </c>
      <c r="N33" s="70" t="n">
        <v>43.5104884745334</v>
      </c>
      <c r="O33" s="70" t="n">
        <v>41.5616372065674</v>
      </c>
      <c r="P33" s="70" t="n">
        <v>39.840952348898</v>
      </c>
      <c r="Q33" s="70" t="n">
        <v>41.5586297830027</v>
      </c>
      <c r="R33" s="70" t="n">
        <v>41.3093612348192</v>
      </c>
      <c r="S33" s="70" t="n">
        <v>40.4535180239553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09" t="s">
        <v>198</v>
      </c>
      <c r="D34" s="153"/>
      <c r="E34" s="70"/>
      <c r="F34" s="70"/>
      <c r="G34" s="70"/>
      <c r="H34" s="70"/>
      <c r="I34" s="70" t="n">
        <v>74.3645588466984</v>
      </c>
      <c r="J34" s="70" t="n">
        <v>70.1447809375256</v>
      </c>
      <c r="K34" s="70" t="n">
        <v>67.9888442857734</v>
      </c>
      <c r="L34" s="70" t="n">
        <v>71.5069127288866</v>
      </c>
      <c r="M34" s="70" t="n">
        <v>70.9781455646311</v>
      </c>
      <c r="N34" s="70" t="n">
        <v>68.8471754560895</v>
      </c>
      <c r="O34" s="70" t="n">
        <v>60.638396591976</v>
      </c>
      <c r="P34" s="70" t="n">
        <v>60.5872131080196</v>
      </c>
      <c r="Q34" s="70" t="n">
        <v>63.4895116400069</v>
      </c>
      <c r="R34" s="70" t="n">
        <v>60.6952610429611</v>
      </c>
      <c r="S34" s="70" t="n">
        <v>56.9220953445066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11" t="s">
        <v>200</v>
      </c>
      <c r="D35" s="153"/>
      <c r="E35" s="70"/>
      <c r="F35" s="70"/>
      <c r="G35" s="70"/>
      <c r="H35" s="70"/>
      <c r="I35" s="70" t="n">
        <v>78.2086712783205</v>
      </c>
      <c r="J35" s="70" t="n">
        <v>75.286667560018</v>
      </c>
      <c r="K35" s="70" t="n">
        <v>70.3315249181718</v>
      </c>
      <c r="L35" s="70" t="n">
        <v>70.1799191310315</v>
      </c>
      <c r="M35" s="70" t="n">
        <v>72.4395101580785</v>
      </c>
      <c r="N35" s="70" t="n">
        <v>60.7893588790636</v>
      </c>
      <c r="O35" s="70" t="n">
        <v>54.9261735171321</v>
      </c>
      <c r="P35" s="70" t="n">
        <v>52.7421829218997</v>
      </c>
      <c r="Q35" s="70" t="n">
        <v>53.3094144065594</v>
      </c>
      <c r="R35" s="70" t="n">
        <v>53.093980357806</v>
      </c>
      <c r="S35" s="70" t="n">
        <v>49.9255773187936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11" t="s">
        <v>202</v>
      </c>
      <c r="D36" s="153"/>
      <c r="E36" s="70"/>
      <c r="F36" s="70"/>
      <c r="G36" s="70"/>
      <c r="H36" s="70"/>
      <c r="I36" s="70" t="n">
        <v>77.8963283517607</v>
      </c>
      <c r="J36" s="70" t="n">
        <v>76.2821343649439</v>
      </c>
      <c r="K36" s="70" t="n">
        <v>74.9681865839833</v>
      </c>
      <c r="L36" s="70" t="n">
        <v>74.7220497354582</v>
      </c>
      <c r="M36" s="70" t="n">
        <v>74.2311314047585</v>
      </c>
      <c r="N36" s="70" t="n">
        <v>50.2059387448013</v>
      </c>
      <c r="O36" s="70" t="n">
        <v>47.8217812633297</v>
      </c>
      <c r="P36" s="70" t="n">
        <v>46.5294342568515</v>
      </c>
      <c r="Q36" s="70" t="n">
        <v>44.3526515767689</v>
      </c>
      <c r="R36" s="70" t="n">
        <v>42.1986678703698</v>
      </c>
      <c r="S36" s="70" t="n">
        <v>40.4256416510779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153"/>
      <c r="E37" s="70"/>
      <c r="F37" s="70"/>
      <c r="G37" s="70"/>
      <c r="H37" s="70"/>
      <c r="I37" s="70" t="n">
        <v>102.779187294574</v>
      </c>
      <c r="J37" s="70" t="n">
        <v>95.3345914925407</v>
      </c>
      <c r="K37" s="70" t="n">
        <v>97.9031244481862</v>
      </c>
      <c r="L37" s="70" t="n">
        <v>97.3706556688829</v>
      </c>
      <c r="M37" s="70" t="n">
        <v>99.4962116616435</v>
      </c>
      <c r="N37" s="70" t="n">
        <v>100.811892618598</v>
      </c>
      <c r="O37" s="70" t="n">
        <v>88.3540716446637</v>
      </c>
      <c r="P37" s="70" t="n">
        <v>85.3163691471995</v>
      </c>
      <c r="Q37" s="70" t="n">
        <v>81.4304957168488</v>
      </c>
      <c r="R37" s="70" t="n">
        <v>78.8500667615458</v>
      </c>
      <c r="S37" s="70" t="n">
        <v>73.6493443168002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153"/>
      <c r="E38" s="70"/>
      <c r="F38" s="70"/>
      <c r="G38" s="70"/>
      <c r="H38" s="70"/>
      <c r="I38" s="70" t="n">
        <v>124.964079395013</v>
      </c>
      <c r="J38" s="70" t="n">
        <v>115.930597408306</v>
      </c>
      <c r="K38" s="70" t="n">
        <v>125.145655355865</v>
      </c>
      <c r="L38" s="70" t="n">
        <v>130.811300563493</v>
      </c>
      <c r="M38" s="70" t="n">
        <v>137.468933721116</v>
      </c>
      <c r="N38" s="70" t="n">
        <v>141.120671572448</v>
      </c>
      <c r="O38" s="70" t="n">
        <v>126.588150619318</v>
      </c>
      <c r="P38" s="70" t="n">
        <v>122.843832636628</v>
      </c>
      <c r="Q38" s="70" t="n">
        <v>97.7046276577962</v>
      </c>
      <c r="R38" s="70" t="n">
        <v>93.5189030753013</v>
      </c>
      <c r="S38" s="70" t="n">
        <v>86.2808692941626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153"/>
      <c r="E39" s="70"/>
      <c r="F39" s="70"/>
      <c r="G39" s="70"/>
      <c r="H39" s="70"/>
      <c r="I39" s="70" t="n">
        <v>149.289657706967</v>
      </c>
      <c r="J39" s="70" t="n">
        <v>124.928978600691</v>
      </c>
      <c r="K39" s="70" t="n">
        <v>123.456417559003</v>
      </c>
      <c r="L39" s="70" t="n">
        <v>142.990547748212</v>
      </c>
      <c r="M39" s="70" t="n">
        <v>155.785800851672</v>
      </c>
      <c r="N39" s="70" t="n">
        <v>168.094493266833</v>
      </c>
      <c r="O39" s="70" t="n">
        <v>142.16259570062</v>
      </c>
      <c r="P39" s="70" t="n">
        <v>133.549207597827</v>
      </c>
      <c r="Q39" s="70" t="n">
        <v>148.045626091422</v>
      </c>
      <c r="R39" s="70" t="n">
        <v>141.741931077141</v>
      </c>
      <c r="S39" s="70" t="n">
        <v>129.882238585286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153"/>
      <c r="E40" s="70"/>
      <c r="F40" s="70"/>
      <c r="G40" s="70"/>
      <c r="H40" s="70"/>
      <c r="I40" s="70" t="n">
        <v>158.937520664206</v>
      </c>
      <c r="J40" s="70" t="n">
        <v>165.753534758967</v>
      </c>
      <c r="K40" s="70" t="n">
        <v>202.030575375643</v>
      </c>
      <c r="L40" s="70" t="n">
        <v>217.148118490811</v>
      </c>
      <c r="M40" s="70" t="n">
        <v>241.478520802984</v>
      </c>
      <c r="N40" s="70" t="n">
        <v>245.886541576897</v>
      </c>
      <c r="O40" s="70" t="n">
        <v>220.883898376743</v>
      </c>
      <c r="P40" s="70" t="n">
        <v>234.086430522474</v>
      </c>
      <c r="Q40" s="70" t="n">
        <v>149.812317237505</v>
      </c>
      <c r="R40" s="70" t="n">
        <v>132.268587356707</v>
      </c>
      <c r="S40" s="70" t="n">
        <v>121.301122284097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153"/>
      <c r="E41" s="70"/>
      <c r="F41" s="70"/>
      <c r="G41" s="70"/>
      <c r="H41" s="70"/>
      <c r="I41" s="70" t="n">
        <v>169.400306780433</v>
      </c>
      <c r="J41" s="70" t="n">
        <v>150.266431880926</v>
      </c>
      <c r="K41" s="70" t="n">
        <v>166.599189935768</v>
      </c>
      <c r="L41" s="70" t="n">
        <v>176.080085275803</v>
      </c>
      <c r="M41" s="70" t="n">
        <v>186.778698939986</v>
      </c>
      <c r="N41" s="70" t="n">
        <v>189.21285419592</v>
      </c>
      <c r="O41" s="70" t="n">
        <v>160.460727425142</v>
      </c>
      <c r="P41" s="70" t="n">
        <v>156.662518333614</v>
      </c>
      <c r="Q41" s="70" t="n">
        <v>144.818039624349</v>
      </c>
      <c r="R41" s="70" t="n">
        <v>139.087161688198</v>
      </c>
      <c r="S41" s="70" t="n">
        <v>127.151991930678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153"/>
      <c r="E42" s="70"/>
      <c r="F42" s="70"/>
      <c r="G42" s="70"/>
      <c r="H42" s="70"/>
      <c r="I42" s="70" t="n">
        <v>106.654715875522</v>
      </c>
      <c r="J42" s="70" t="n">
        <v>98.6693057304702</v>
      </c>
      <c r="K42" s="70" t="n">
        <v>104.863537847321</v>
      </c>
      <c r="L42" s="70" t="n">
        <v>105.491866624967</v>
      </c>
      <c r="M42" s="70" t="n">
        <v>110.643083129717</v>
      </c>
      <c r="N42" s="70" t="n">
        <v>111.557406003379</v>
      </c>
      <c r="O42" s="70" t="n">
        <v>97.8707212025986</v>
      </c>
      <c r="P42" s="70" t="n">
        <v>94.9655833593718</v>
      </c>
      <c r="Q42" s="70" t="n">
        <v>85.0314183471109</v>
      </c>
      <c r="R42" s="70" t="n">
        <v>82.8768950045626</v>
      </c>
      <c r="S42" s="70" t="n">
        <v>77.6327540896206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153"/>
      <c r="E43" s="70"/>
      <c r="F43" s="70"/>
      <c r="G43" s="70"/>
      <c r="H43" s="70"/>
      <c r="I43" s="70" t="n">
        <v>115.640669462992</v>
      </c>
      <c r="J43" s="70" t="n">
        <v>104.695999764402</v>
      </c>
      <c r="K43" s="70" t="n">
        <v>106.860455085909</v>
      </c>
      <c r="L43" s="70" t="n">
        <v>109.122475515552</v>
      </c>
      <c r="M43" s="70" t="n">
        <v>118.265143567742</v>
      </c>
      <c r="N43" s="70" t="n">
        <v>116.248563820301</v>
      </c>
      <c r="O43" s="70" t="n">
        <v>105.188497248533</v>
      </c>
      <c r="P43" s="70" t="n">
        <v>99.4202919548151</v>
      </c>
      <c r="Q43" s="70" t="n">
        <v>93.61302459211</v>
      </c>
      <c r="R43" s="70" t="n">
        <v>88.7890022812727</v>
      </c>
      <c r="S43" s="70" t="n">
        <v>81.7914037059675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153"/>
      <c r="E44" s="70"/>
      <c r="F44" s="70"/>
      <c r="G44" s="70"/>
      <c r="H44" s="70"/>
      <c r="I44" s="70" t="n">
        <v>66.7580402759713</v>
      </c>
      <c r="J44" s="70" t="n">
        <v>60.4995492233964</v>
      </c>
      <c r="K44" s="70" t="n">
        <v>61.4032620282997</v>
      </c>
      <c r="L44" s="70" t="n">
        <v>63.6124966628436</v>
      </c>
      <c r="M44" s="70" t="n">
        <v>66.3191967693452</v>
      </c>
      <c r="N44" s="70" t="n">
        <v>65.6584648686505</v>
      </c>
      <c r="O44" s="70" t="n">
        <v>60.2397318357362</v>
      </c>
      <c r="P44" s="70" t="n">
        <v>57.2434191492854</v>
      </c>
      <c r="Q44" s="70" t="n">
        <v>56.0217749211121</v>
      </c>
      <c r="R44" s="70" t="n">
        <v>53.8633765168792</v>
      </c>
      <c r="S44" s="70" t="n">
        <v>50.9526138375055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153"/>
      <c r="E45" s="70"/>
      <c r="F45" s="70"/>
      <c r="G45" s="70"/>
      <c r="H45" s="70"/>
      <c r="I45" s="70" t="n">
        <v>198.099191068493</v>
      </c>
      <c r="J45" s="70" t="n">
        <v>177.575069894404</v>
      </c>
      <c r="K45" s="70" t="n">
        <v>168.889176474597</v>
      </c>
      <c r="L45" s="70" t="n">
        <v>178.821243917538</v>
      </c>
      <c r="M45" s="70" t="n">
        <v>180.797411645941</v>
      </c>
      <c r="N45" s="70" t="n">
        <v>189.488324700098</v>
      </c>
      <c r="O45" s="70" t="n">
        <v>155.834378592932</v>
      </c>
      <c r="P45" s="70" t="n">
        <v>157.172739015546</v>
      </c>
      <c r="Q45" s="70" t="n">
        <v>144.262265607711</v>
      </c>
      <c r="R45" s="70" t="n">
        <v>140.442622893901</v>
      </c>
      <c r="S45" s="70" t="n">
        <v>128.484331928728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153"/>
      <c r="E46" s="70"/>
      <c r="F46" s="70"/>
      <c r="G46" s="70"/>
      <c r="H46" s="70"/>
      <c r="I46" s="70" t="n">
        <v>465.621631040333</v>
      </c>
      <c r="J46" s="70" t="n">
        <v>438.640843358956</v>
      </c>
      <c r="K46" s="70" t="n">
        <v>437.315190517185</v>
      </c>
      <c r="L46" s="70" t="n">
        <v>425.417540517868</v>
      </c>
      <c r="M46" s="70" t="n">
        <v>430.630262124972</v>
      </c>
      <c r="N46" s="70" t="n">
        <v>409.539601410267</v>
      </c>
      <c r="O46" s="70" t="n">
        <v>372.165396262499</v>
      </c>
      <c r="P46" s="70" t="n">
        <v>353.678687874079</v>
      </c>
      <c r="Q46" s="70" t="n">
        <v>335.294533285949</v>
      </c>
      <c r="R46" s="70" t="n">
        <v>317.375386644434</v>
      </c>
      <c r="S46" s="70" t="n">
        <v>285.863616155694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153"/>
      <c r="E47" s="70"/>
      <c r="F47" s="70"/>
      <c r="G47" s="70"/>
      <c r="H47" s="70"/>
      <c r="I47" s="70" t="n">
        <v>83.179721165112</v>
      </c>
      <c r="J47" s="70" t="n">
        <v>71.2887728308612</v>
      </c>
      <c r="K47" s="70" t="n">
        <v>70.8247660272056</v>
      </c>
      <c r="L47" s="70" t="n">
        <v>69.2949791131314</v>
      </c>
      <c r="M47" s="70" t="n">
        <v>68.5520862603385</v>
      </c>
      <c r="N47" s="70" t="n">
        <v>70.0342245932175</v>
      </c>
      <c r="O47" s="70" t="n">
        <v>69.5674355856123</v>
      </c>
      <c r="P47" s="70" t="n">
        <v>69.3766372182455</v>
      </c>
      <c r="Q47" s="70" t="n">
        <v>70.5605121381449</v>
      </c>
      <c r="R47" s="70" t="n">
        <v>69.366466702169</v>
      </c>
      <c r="S47" s="70" t="n">
        <v>69.1194928861351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69</v>
      </c>
      <c r="D48" s="153"/>
      <c r="E48" s="70"/>
      <c r="F48" s="70"/>
      <c r="G48" s="70"/>
      <c r="H48" s="70"/>
      <c r="I48" s="70" t="n">
        <v>84.0710758916051</v>
      </c>
      <c r="J48" s="70" t="n">
        <v>72.2867284081701</v>
      </c>
      <c r="K48" s="70" t="n">
        <v>72.0483232691027</v>
      </c>
      <c r="L48" s="70" t="n">
        <v>70.6240569135517</v>
      </c>
      <c r="M48" s="70" t="n">
        <v>70.1966018975411</v>
      </c>
      <c r="N48" s="70" t="n">
        <v>72.1194622337636</v>
      </c>
      <c r="O48" s="70" t="n">
        <v>71.8871729373626</v>
      </c>
      <c r="P48" s="70" t="n">
        <v>71.914294093078</v>
      </c>
      <c r="Q48" s="70" t="n">
        <v>71.7084020929706</v>
      </c>
      <c r="R48" s="70" t="n">
        <v>70.5247108613435</v>
      </c>
      <c r="S48" s="70" t="n">
        <v>70.2952202161027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11" t="s">
        <v>218</v>
      </c>
      <c r="D49" s="153"/>
      <c r="E49" s="70"/>
      <c r="F49" s="70"/>
      <c r="G49" s="70"/>
      <c r="H49" s="70"/>
      <c r="I49" s="70" t="n">
        <v>605.466689375341</v>
      </c>
      <c r="J49" s="70" t="n">
        <v>585.513329090171</v>
      </c>
      <c r="K49" s="70" t="n">
        <v>572.79380523105</v>
      </c>
      <c r="L49" s="70" t="n">
        <v>571.971878081787</v>
      </c>
      <c r="M49" s="70" t="n">
        <v>568.996388865666</v>
      </c>
      <c r="N49" s="70" t="n">
        <v>577.959071520628</v>
      </c>
      <c r="O49" s="70" t="n">
        <v>558.210735018013</v>
      </c>
      <c r="P49" s="70" t="n">
        <v>527.949863863436</v>
      </c>
      <c r="Q49" s="70" t="n">
        <v>502.828444916261</v>
      </c>
      <c r="R49" s="70" t="n">
        <v>469.478340420482</v>
      </c>
      <c r="S49" s="70" t="n">
        <v>422.746103145052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11" t="s">
        <v>220</v>
      </c>
      <c r="D50" s="153"/>
      <c r="E50" s="70"/>
      <c r="F50" s="70"/>
      <c r="G50" s="70"/>
      <c r="H50" s="70"/>
      <c r="I50" s="70" t="n">
        <v>74.7436408762508</v>
      </c>
      <c r="J50" s="70" t="n">
        <v>62.3516094191082</v>
      </c>
      <c r="K50" s="70" t="n">
        <v>58.9191116974524</v>
      </c>
      <c r="L50" s="70" t="n">
        <v>56.7834726492188</v>
      </c>
      <c r="M50" s="70" t="n">
        <v>53.9756984072962</v>
      </c>
      <c r="N50" s="70" t="n">
        <v>51.3045954260657</v>
      </c>
      <c r="O50" s="70" t="n">
        <v>49.6187700039266</v>
      </c>
      <c r="P50" s="70" t="n">
        <v>48.1850563857103</v>
      </c>
      <c r="Q50" s="70" t="n">
        <v>62.5491349309425</v>
      </c>
      <c r="R50" s="70" t="n">
        <v>61.1715657720049</v>
      </c>
      <c r="S50" s="70" t="n">
        <v>60.6221866917649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153"/>
      <c r="E51" s="70"/>
      <c r="F51" s="70"/>
      <c r="G51" s="70"/>
      <c r="H51" s="70"/>
      <c r="I51" s="70" t="n">
        <v>204.873391104558</v>
      </c>
      <c r="J51" s="70" t="n">
        <v>180.720959670638</v>
      </c>
      <c r="K51" s="70" t="n">
        <v>206.768846004516</v>
      </c>
      <c r="L51" s="70" t="n">
        <v>210.12134541777</v>
      </c>
      <c r="M51" s="70" t="n">
        <v>228.204669721271</v>
      </c>
      <c r="N51" s="70" t="n">
        <v>242.840586762147</v>
      </c>
      <c r="O51" s="70" t="n">
        <v>216.442506812834</v>
      </c>
      <c r="P51" s="70" t="n">
        <v>213.573531559714</v>
      </c>
      <c r="Q51" s="70" t="n">
        <v>203.75064482523</v>
      </c>
      <c r="R51" s="70" t="n">
        <v>201.871863415231</v>
      </c>
      <c r="S51" s="70" t="n">
        <v>187.262818598879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153"/>
      <c r="E52" s="70"/>
      <c r="F52" s="70"/>
      <c r="G52" s="70"/>
      <c r="H52" s="70"/>
      <c r="I52" s="70" t="n">
        <v>657.681937299315</v>
      </c>
      <c r="J52" s="70" t="n">
        <v>608.764827809431</v>
      </c>
      <c r="K52" s="70" t="n">
        <v>638.048240960578</v>
      </c>
      <c r="L52" s="70" t="n">
        <v>652.371891844615</v>
      </c>
      <c r="M52" s="70" t="n">
        <v>671.637607700273</v>
      </c>
      <c r="N52" s="70" t="n">
        <v>546.070161776251</v>
      </c>
      <c r="O52" s="70" t="n">
        <v>647.584885479763</v>
      </c>
      <c r="P52" s="70" t="n">
        <v>646.352286104144</v>
      </c>
      <c r="Q52" s="70" t="n">
        <v>637.322530880216</v>
      </c>
      <c r="R52" s="70" t="n">
        <v>624.458984237008</v>
      </c>
      <c r="S52" s="70" t="n">
        <v>404.014874473914</v>
      </c>
      <c r="T52" s="71" t="n">
        <v>48</v>
      </c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11" t="s">
        <v>225</v>
      </c>
      <c r="D53" s="153"/>
      <c r="E53" s="70"/>
      <c r="F53" s="70"/>
      <c r="G53" s="70"/>
      <c r="H53" s="70"/>
      <c r="I53" s="70" t="n">
        <v>633.515327795317</v>
      </c>
      <c r="J53" s="70" t="n">
        <v>585.792432969049</v>
      </c>
      <c r="K53" s="70" t="n">
        <v>607.772914750794</v>
      </c>
      <c r="L53" s="70" t="n">
        <v>635.337298335702</v>
      </c>
      <c r="M53" s="70" t="n">
        <v>650.486924693248</v>
      </c>
      <c r="N53" s="70" t="n">
        <v>536.131835251447</v>
      </c>
      <c r="O53" s="70" t="n">
        <v>625.348695334114</v>
      </c>
      <c r="P53" s="70" t="n">
        <v>622.318599492242</v>
      </c>
      <c r="Q53" s="70" t="n">
        <v>609.436473825395</v>
      </c>
      <c r="R53" s="70" t="n">
        <v>590.631437419376</v>
      </c>
      <c r="S53" s="70" t="n">
        <v>394.178030561183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11" t="s">
        <v>227</v>
      </c>
      <c r="D54" s="153"/>
      <c r="E54" s="70"/>
      <c r="F54" s="70"/>
      <c r="G54" s="70"/>
      <c r="H54" s="70"/>
      <c r="I54" s="70" t="n">
        <v>694.596372407254</v>
      </c>
      <c r="J54" s="70" t="n">
        <v>642.640965264641</v>
      </c>
      <c r="K54" s="70" t="n">
        <v>682.768727717529</v>
      </c>
      <c r="L54" s="70" t="n">
        <v>675.477826144475</v>
      </c>
      <c r="M54" s="70" t="n">
        <v>699.997632941814</v>
      </c>
      <c r="N54" s="70" t="n">
        <v>559.508257468112</v>
      </c>
      <c r="O54" s="70" t="n">
        <v>677.501629228676</v>
      </c>
      <c r="P54" s="70" t="n">
        <v>678.647709789932</v>
      </c>
      <c r="Q54" s="70" t="n">
        <v>674.972537919012</v>
      </c>
      <c r="R54" s="70" t="n">
        <v>671.077466996593</v>
      </c>
      <c r="S54" s="70" t="n">
        <v>417.749518220367</v>
      </c>
      <c r="T54" s="71" t="n">
        <v>50</v>
      </c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153"/>
      <c r="E55" s="70"/>
      <c r="F55" s="70"/>
      <c r="G55" s="70"/>
      <c r="H55" s="70"/>
      <c r="I55" s="70" t="n">
        <v>285.791545285297</v>
      </c>
      <c r="J55" s="70" t="n">
        <v>263.828756454084</v>
      </c>
      <c r="K55" s="70" t="n">
        <v>294.491469525748</v>
      </c>
      <c r="L55" s="70" t="n">
        <v>315.479785327514</v>
      </c>
      <c r="M55" s="70" t="n">
        <v>362.238181385874</v>
      </c>
      <c r="N55" s="70" t="n">
        <v>374.259212942125</v>
      </c>
      <c r="O55" s="70" t="n">
        <v>354.523846433266</v>
      </c>
      <c r="P55" s="70" t="n">
        <v>339.20894340218</v>
      </c>
      <c r="Q55" s="70" t="n">
        <v>316.536621892963</v>
      </c>
      <c r="R55" s="70" t="n">
        <v>300.033814565576</v>
      </c>
      <c r="S55" s="70" t="n">
        <v>272.292227354533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153"/>
      <c r="E56" s="70"/>
      <c r="F56" s="70"/>
      <c r="G56" s="70"/>
      <c r="H56" s="70"/>
      <c r="I56" s="70" t="n">
        <v>402.03207024115</v>
      </c>
      <c r="J56" s="70" t="n">
        <v>365.554277367958</v>
      </c>
      <c r="K56" s="70" t="n">
        <v>383.306582818034</v>
      </c>
      <c r="L56" s="70" t="n">
        <v>387.47847559059</v>
      </c>
      <c r="M56" s="70" t="n">
        <v>405.5913423743</v>
      </c>
      <c r="N56" s="70" t="n">
        <v>415.538115690135</v>
      </c>
      <c r="O56" s="70" t="n">
        <v>367.491215844987</v>
      </c>
      <c r="P56" s="70" t="n">
        <v>358.191752275049</v>
      </c>
      <c r="Q56" s="70" t="n">
        <v>342.517504816613</v>
      </c>
      <c r="R56" s="70" t="n">
        <v>323.293851080186</v>
      </c>
      <c r="S56" s="70" t="n">
        <v>292.784428942967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153"/>
      <c r="E57" s="70"/>
      <c r="F57" s="70"/>
      <c r="G57" s="70"/>
      <c r="H57" s="70"/>
      <c r="I57" s="70" t="n">
        <v>198.553982390573</v>
      </c>
      <c r="J57" s="70" t="n">
        <v>165.665927304429</v>
      </c>
      <c r="K57" s="70" t="n">
        <v>172.387362903165</v>
      </c>
      <c r="L57" s="70" t="n">
        <v>176.076098397377</v>
      </c>
      <c r="M57" s="70" t="n">
        <v>182.415549587083</v>
      </c>
      <c r="N57" s="70" t="n">
        <v>187.005752160036</v>
      </c>
      <c r="O57" s="70" t="n">
        <v>156.025685372795</v>
      </c>
      <c r="P57" s="70" t="n">
        <v>148.903890852849</v>
      </c>
      <c r="Q57" s="70" t="n">
        <v>138.955701389636</v>
      </c>
      <c r="R57" s="70" t="n">
        <v>134.427642949278</v>
      </c>
      <c r="S57" s="70" t="n">
        <v>123.617846649589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153"/>
      <c r="E58" s="70"/>
      <c r="F58" s="70"/>
      <c r="G58" s="70"/>
      <c r="H58" s="70"/>
      <c r="I58" s="70" t="n">
        <v>83.1515387858868</v>
      </c>
      <c r="J58" s="70" t="n">
        <v>72.7135481308303</v>
      </c>
      <c r="K58" s="70" t="n">
        <v>76.1088235079761</v>
      </c>
      <c r="L58" s="70" t="n">
        <v>75.1834130879798</v>
      </c>
      <c r="M58" s="70" t="n">
        <v>76.088366576851</v>
      </c>
      <c r="N58" s="70" t="n">
        <v>78.5361132360242</v>
      </c>
      <c r="O58" s="70" t="n">
        <v>73.9290968176162</v>
      </c>
      <c r="P58" s="70" t="n">
        <v>71.4039938513162</v>
      </c>
      <c r="Q58" s="70" t="n">
        <v>68.2356960301415</v>
      </c>
      <c r="R58" s="70" t="n">
        <v>66.9372543815439</v>
      </c>
      <c r="S58" s="70" t="n">
        <v>63.8241554276465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153"/>
      <c r="E59" s="70"/>
      <c r="F59" s="70"/>
      <c r="G59" s="70"/>
      <c r="H59" s="70"/>
      <c r="I59" s="70" t="n">
        <v>767.228288234793</v>
      </c>
      <c r="J59" s="70" t="n">
        <v>754.006593124536</v>
      </c>
      <c r="K59" s="70" t="n">
        <v>751.693948502528</v>
      </c>
      <c r="L59" s="70" t="n">
        <v>754.554012821707</v>
      </c>
      <c r="M59" s="70" t="n">
        <v>744.047306522464</v>
      </c>
      <c r="N59" s="70" t="n">
        <v>736.326098756575</v>
      </c>
      <c r="O59" s="70" t="n">
        <v>698.244753654233</v>
      </c>
      <c r="P59" s="70" t="n">
        <v>655.580674392472</v>
      </c>
      <c r="Q59" s="70" t="n">
        <v>627.327492728358</v>
      </c>
      <c r="R59" s="70" t="n">
        <v>578.262819240086</v>
      </c>
      <c r="S59" s="70" t="n">
        <v>516.441169075585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11" t="s">
        <v>235</v>
      </c>
      <c r="D60" s="153"/>
      <c r="E60" s="70"/>
      <c r="F60" s="70"/>
      <c r="G60" s="70"/>
      <c r="H60" s="70"/>
      <c r="I60" s="70" t="n">
        <v>1058.99919450462</v>
      </c>
      <c r="J60" s="70" t="n">
        <v>1058.02043574952</v>
      </c>
      <c r="K60" s="70" t="n">
        <v>1068.59421239308</v>
      </c>
      <c r="L60" s="70" t="n">
        <v>1096.83663153491</v>
      </c>
      <c r="M60" s="70" t="n">
        <v>1085.92540780174</v>
      </c>
      <c r="N60" s="70" t="n">
        <v>1102.95576965714</v>
      </c>
      <c r="O60" s="70" t="n">
        <v>1073.90988347448</v>
      </c>
      <c r="P60" s="70" t="n">
        <v>1038.00076527071</v>
      </c>
      <c r="Q60" s="70" t="n">
        <v>1044.92215009914</v>
      </c>
      <c r="R60" s="70" t="n">
        <v>1032.22389234093</v>
      </c>
      <c r="S60" s="70" t="n">
        <v>1038.34898629965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11" t="s">
        <v>237</v>
      </c>
      <c r="D61" s="153"/>
      <c r="E61" s="70"/>
      <c r="F61" s="70"/>
      <c r="G61" s="70"/>
      <c r="H61" s="70"/>
      <c r="I61" s="70" t="n">
        <v>703.083194149623</v>
      </c>
      <c r="J61" s="70" t="n">
        <v>687.812620893289</v>
      </c>
      <c r="K61" s="70" t="n">
        <v>686.894440584323</v>
      </c>
      <c r="L61" s="70" t="n">
        <v>689.79824247272</v>
      </c>
      <c r="M61" s="70" t="n">
        <v>685.286056215372</v>
      </c>
      <c r="N61" s="70" t="n">
        <v>676.343395224749</v>
      </c>
      <c r="O61" s="70" t="n">
        <v>637.813031535931</v>
      </c>
      <c r="P61" s="70" t="n">
        <v>597.458889272742</v>
      </c>
      <c r="Q61" s="70" t="n">
        <v>565.059137486282</v>
      </c>
      <c r="R61" s="70" t="n">
        <v>517.461952240009</v>
      </c>
      <c r="S61" s="70" t="n">
        <v>453.313134361607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153"/>
      <c r="E62" s="70"/>
      <c r="F62" s="70"/>
      <c r="G62" s="70"/>
      <c r="H62" s="70"/>
      <c r="I62" s="70" t="n">
        <v>1278.49951078164</v>
      </c>
      <c r="J62" s="70" t="n">
        <v>1270.67139537706</v>
      </c>
      <c r="K62" s="70" t="n">
        <v>1241.52411315548</v>
      </c>
      <c r="L62" s="70" t="n">
        <v>1233.86493453224</v>
      </c>
      <c r="M62" s="70" t="n">
        <v>1213.62759019759</v>
      </c>
      <c r="N62" s="70" t="n">
        <v>1215.72749819818</v>
      </c>
      <c r="O62" s="70" t="n">
        <v>1188.343170709</v>
      </c>
      <c r="P62" s="70" t="n">
        <v>1167.15570083949</v>
      </c>
      <c r="Q62" s="70" t="n">
        <v>1182.42541851451</v>
      </c>
      <c r="R62" s="70" t="n">
        <v>1204.07313581891</v>
      </c>
      <c r="S62" s="70" t="n">
        <v>1227.47360356318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153"/>
      <c r="E63" s="70"/>
      <c r="F63" s="70"/>
      <c r="G63" s="70"/>
      <c r="H63" s="70"/>
      <c r="I63" s="70" t="n">
        <v>366.818812643895</v>
      </c>
      <c r="J63" s="70" t="n">
        <v>374.801156391829</v>
      </c>
      <c r="K63" s="70" t="n">
        <v>382.665477202869</v>
      </c>
      <c r="L63" s="70" t="n">
        <v>390.492844211273</v>
      </c>
      <c r="M63" s="70" t="n">
        <v>390.390689998236</v>
      </c>
      <c r="N63" s="70" t="n">
        <v>326.08278842668</v>
      </c>
      <c r="O63" s="70" t="n">
        <v>326.016293849931</v>
      </c>
      <c r="P63" s="70" t="n">
        <v>325.946264643574</v>
      </c>
      <c r="Q63" s="70" t="n">
        <v>325.876248171399</v>
      </c>
      <c r="R63" s="70" t="n">
        <v>325.814470759108</v>
      </c>
      <c r="S63" s="70" t="n">
        <v>325.707754196961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153"/>
      <c r="E64" s="70"/>
      <c r="F64" s="70"/>
      <c r="G64" s="70"/>
      <c r="H64" s="70"/>
      <c r="I64" s="70" t="n">
        <v>648.65788032753</v>
      </c>
      <c r="J64" s="70" t="n">
        <v>626.190518639237</v>
      </c>
      <c r="K64" s="70" t="n">
        <v>629.221120145357</v>
      </c>
      <c r="L64" s="70" t="n">
        <v>637.913372053362</v>
      </c>
      <c r="M64" s="70" t="n">
        <v>642.110490406072</v>
      </c>
      <c r="N64" s="70" t="n">
        <v>633.507814595247</v>
      </c>
      <c r="O64" s="70" t="n">
        <v>585.357293982391</v>
      </c>
      <c r="P64" s="70" t="n">
        <v>550.889028834874</v>
      </c>
      <c r="Q64" s="70" t="n">
        <v>515.806702766582</v>
      </c>
      <c r="R64" s="70" t="n">
        <v>475.975579369666</v>
      </c>
      <c r="S64" s="70" t="n">
        <v>420.62315465599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153"/>
      <c r="E65" s="70"/>
      <c r="F65" s="70"/>
      <c r="G65" s="70"/>
      <c r="H65" s="70"/>
      <c r="I65" s="70" t="n">
        <v>382.870123678417</v>
      </c>
      <c r="J65" s="70" t="n">
        <v>327.623211309878</v>
      </c>
      <c r="K65" s="70" t="n">
        <v>356.922836971642</v>
      </c>
      <c r="L65" s="70" t="n">
        <v>351.890458744276</v>
      </c>
      <c r="M65" s="70" t="n">
        <v>376.583617186895</v>
      </c>
      <c r="N65" s="70" t="n">
        <v>369.413273620337</v>
      </c>
      <c r="O65" s="70" t="n">
        <v>317.685497076609</v>
      </c>
      <c r="P65" s="70" t="n">
        <v>294.096265438101</v>
      </c>
      <c r="Q65" s="70" t="n">
        <v>273.319128760042</v>
      </c>
      <c r="R65" s="70" t="n">
        <v>262.289398016848</v>
      </c>
      <c r="S65" s="70" t="n">
        <v>239.33461080255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153"/>
      <c r="E66" s="70"/>
      <c r="F66" s="70"/>
      <c r="G66" s="70"/>
      <c r="H66" s="70"/>
      <c r="I66" s="70" t="n">
        <v>71.9741978543775</v>
      </c>
      <c r="J66" s="70" t="n">
        <v>63.7727258125523</v>
      </c>
      <c r="K66" s="70" t="n">
        <v>63.2010398795752</v>
      </c>
      <c r="L66" s="70" t="n">
        <v>61.9723312555119</v>
      </c>
      <c r="M66" s="70" t="n">
        <v>60.9345366433214</v>
      </c>
      <c r="N66" s="70" t="n">
        <v>59.3345382479894</v>
      </c>
      <c r="O66" s="70" t="n">
        <v>57.2008380687383</v>
      </c>
      <c r="P66" s="70" t="n">
        <v>55.3859509429413</v>
      </c>
      <c r="Q66" s="70" t="n">
        <v>52.825486114545</v>
      </c>
      <c r="R66" s="70" t="n">
        <v>51.6921189114846</v>
      </c>
      <c r="S66" s="70" t="n">
        <v>49.7435702941172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153"/>
      <c r="E67" s="70"/>
      <c r="F67" s="70"/>
      <c r="G67" s="70"/>
      <c r="H67" s="70"/>
      <c r="I67" s="70" t="n">
        <v>468.943365869824</v>
      </c>
      <c r="J67" s="70" t="n">
        <v>436.091678915845</v>
      </c>
      <c r="K67" s="70" t="n">
        <v>449.437565615482</v>
      </c>
      <c r="L67" s="70" t="n">
        <v>461.133040972489</v>
      </c>
      <c r="M67" s="70" t="n">
        <v>469.013705530047</v>
      </c>
      <c r="N67" s="70" t="n">
        <v>478.028562319702</v>
      </c>
      <c r="O67" s="70" t="n">
        <v>438.694553481698</v>
      </c>
      <c r="P67" s="70" t="n">
        <v>413.350105385222</v>
      </c>
      <c r="Q67" s="70" t="n">
        <v>388.138770193182</v>
      </c>
      <c r="R67" s="70" t="n">
        <v>366.610223908093</v>
      </c>
      <c r="S67" s="70" t="n">
        <v>331.572218143666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153"/>
      <c r="E68" s="70"/>
      <c r="F68" s="70"/>
      <c r="G68" s="70"/>
      <c r="H68" s="70"/>
      <c r="I68" s="70" t="n">
        <v>190.211835699633</v>
      </c>
      <c r="J68" s="70" t="n">
        <v>138.071016652404</v>
      </c>
      <c r="K68" s="70" t="n">
        <v>145.068045931504</v>
      </c>
      <c r="L68" s="70" t="n">
        <v>147.191328365285</v>
      </c>
      <c r="M68" s="70" t="n">
        <v>145.843341239163</v>
      </c>
      <c r="N68" s="70" t="n">
        <v>147.007526964362</v>
      </c>
      <c r="O68" s="70" t="n">
        <v>136.819027555417</v>
      </c>
      <c r="P68" s="70" t="n">
        <v>138.000995222677</v>
      </c>
      <c r="Q68" s="70" t="n">
        <v>125.039956606842</v>
      </c>
      <c r="R68" s="70" t="n">
        <v>119.25812543845</v>
      </c>
      <c r="S68" s="70" t="n">
        <v>140.35182932829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153"/>
      <c r="E69" s="70"/>
      <c r="F69" s="70"/>
      <c r="G69" s="70"/>
      <c r="H69" s="70"/>
      <c r="I69" s="70" t="n">
        <v>175.951494646789</v>
      </c>
      <c r="J69" s="70" t="n">
        <v>149.049323169744</v>
      </c>
      <c r="K69" s="70" t="n">
        <v>152.555555314581</v>
      </c>
      <c r="L69" s="70" t="n">
        <v>147.688284897271</v>
      </c>
      <c r="M69" s="70" t="n">
        <v>149.433360150257</v>
      </c>
      <c r="N69" s="70" t="n">
        <v>155.995653746137</v>
      </c>
      <c r="O69" s="70" t="n">
        <v>146.442923356719</v>
      </c>
      <c r="P69" s="70" t="n">
        <v>135.804363217052</v>
      </c>
      <c r="Q69" s="70" t="n">
        <v>124.774688985125</v>
      </c>
      <c r="R69" s="70" t="n">
        <v>119.556806420388</v>
      </c>
      <c r="S69" s="70" t="n">
        <v>109.604389669887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153"/>
      <c r="E70" s="70"/>
      <c r="F70" s="70"/>
      <c r="G70" s="70"/>
      <c r="H70" s="70"/>
      <c r="I70" s="70" t="n">
        <v>125.874698420426</v>
      </c>
      <c r="J70" s="70" t="n">
        <v>111.16781788986</v>
      </c>
      <c r="K70" s="70" t="n">
        <v>115.219296558324</v>
      </c>
      <c r="L70" s="70" t="n">
        <v>115.228801315192</v>
      </c>
      <c r="M70" s="70" t="n">
        <v>119.050935941469</v>
      </c>
      <c r="N70" s="70" t="n">
        <v>125.218800302527</v>
      </c>
      <c r="O70" s="70" t="n">
        <v>108.946243557407</v>
      </c>
      <c r="P70" s="70" t="n">
        <v>101.977841967308</v>
      </c>
      <c r="Q70" s="70" t="n">
        <v>94.1314144394315</v>
      </c>
      <c r="R70" s="70" t="n">
        <v>91.4560712127551</v>
      </c>
      <c r="S70" s="70" t="n">
        <v>85.184819886981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153"/>
      <c r="E71" s="70"/>
      <c r="F71" s="70"/>
      <c r="G71" s="70"/>
      <c r="H71" s="70"/>
      <c r="I71" s="70" t="n">
        <v>347.107660833542</v>
      </c>
      <c r="J71" s="70" t="n">
        <v>329.967993312831</v>
      </c>
      <c r="K71" s="70" t="n">
        <v>323.366769074019</v>
      </c>
      <c r="L71" s="70" t="n">
        <v>330.944417388062</v>
      </c>
      <c r="M71" s="70" t="n">
        <v>341.408333720625</v>
      </c>
      <c r="N71" s="70" t="n">
        <v>326.947086798122</v>
      </c>
      <c r="O71" s="70" t="n">
        <v>289.587173910966</v>
      </c>
      <c r="P71" s="70" t="n">
        <v>267.546745644941</v>
      </c>
      <c r="Q71" s="70" t="n">
        <v>286.642575636982</v>
      </c>
      <c r="R71" s="70" t="n">
        <v>258.432942978186</v>
      </c>
      <c r="S71" s="70" t="n">
        <v>230.584372140706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11" t="s">
        <v>254</v>
      </c>
      <c r="D72" s="153"/>
      <c r="E72" s="70"/>
      <c r="F72" s="70"/>
      <c r="G72" s="70"/>
      <c r="H72" s="70"/>
      <c r="I72" s="70" t="n">
        <v>172.764773459589</v>
      </c>
      <c r="J72" s="70" t="n">
        <v>155.408882489849</v>
      </c>
      <c r="K72" s="70" t="n">
        <v>136.742760463921</v>
      </c>
      <c r="L72" s="70" t="n">
        <v>125.464081248025</v>
      </c>
      <c r="M72" s="70" t="n">
        <v>114.758997102105</v>
      </c>
      <c r="N72" s="70" t="n">
        <v>93.5735531191903</v>
      </c>
      <c r="O72" s="70" t="n">
        <v>83.7403174209866</v>
      </c>
      <c r="P72" s="70" t="n">
        <v>80.0868024709839</v>
      </c>
      <c r="Q72" s="70" t="n">
        <v>91.0697074996388</v>
      </c>
      <c r="R72" s="70" t="n">
        <v>83.7347386114253</v>
      </c>
      <c r="S72" s="70" t="n">
        <v>78.9187862403064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11" t="s">
        <v>255</v>
      </c>
      <c r="D73" s="153"/>
      <c r="E73" s="70"/>
      <c r="F73" s="70"/>
      <c r="G73" s="70"/>
      <c r="H73" s="70"/>
      <c r="I73" s="70" t="n">
        <v>550.380760767391</v>
      </c>
      <c r="J73" s="70" t="n">
        <v>527.887587924364</v>
      </c>
      <c r="K73" s="70" t="n">
        <v>531.548498659108</v>
      </c>
      <c r="L73" s="70" t="n">
        <v>531.854684095384</v>
      </c>
      <c r="M73" s="70" t="n">
        <v>536.877937295638</v>
      </c>
      <c r="N73" s="70" t="n">
        <v>532.620808358564</v>
      </c>
      <c r="O73" s="70" t="n">
        <v>486.10492064778</v>
      </c>
      <c r="P73" s="70" t="n">
        <v>451.544639467385</v>
      </c>
      <c r="Q73" s="70" t="n">
        <v>424.78893770351</v>
      </c>
      <c r="R73" s="70" t="n">
        <v>395.036050211908</v>
      </c>
      <c r="S73" s="70" t="n">
        <v>355.573710006112</v>
      </c>
      <c r="T73" s="71" t="n">
        <v>69</v>
      </c>
    </row>
    <row r="74" s="62" customFormat="true" ht="12" hidden="false" customHeight="true" outlineLevel="0" collapsed="false">
      <c r="A74" s="141"/>
      <c r="B74" s="67"/>
      <c r="C74" s="142"/>
      <c r="D74" s="153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54"/>
      <c r="E75" s="146"/>
      <c r="F75" s="146"/>
      <c r="G75" s="146"/>
      <c r="H75" s="146"/>
      <c r="I75" s="146" t="n">
        <v>190.10250640298</v>
      </c>
      <c r="J75" s="146" t="n">
        <v>176.360798990463</v>
      </c>
      <c r="K75" s="146" t="n">
        <v>179.391068413608</v>
      </c>
      <c r="L75" s="146" t="n">
        <v>178.813397421409</v>
      </c>
      <c r="M75" s="146" t="n">
        <v>183.49541546023</v>
      </c>
      <c r="N75" s="146" t="n">
        <v>175.505610347788</v>
      </c>
      <c r="O75" s="146" t="n">
        <v>169.297893427104</v>
      </c>
      <c r="P75" s="146" t="n">
        <v>163.072320319863</v>
      </c>
      <c r="Q75" s="146" t="n">
        <v>156.033955571434</v>
      </c>
      <c r="R75" s="146" t="n">
        <v>151.594603829766</v>
      </c>
      <c r="S75" s="146" t="n">
        <v>139.362703824738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53"/>
      <c r="E76" s="70"/>
      <c r="F76" s="70"/>
      <c r="G76" s="70"/>
      <c r="H76" s="70"/>
      <c r="I76" s="70" t="n">
        <v>190.673870026136</v>
      </c>
      <c r="J76" s="70" t="n">
        <v>169.186986616616</v>
      </c>
      <c r="K76" s="70" t="n">
        <v>155.949179598287</v>
      </c>
      <c r="L76" s="70" t="n">
        <v>147.344910741052</v>
      </c>
      <c r="M76" s="70" t="n">
        <v>142.901799350784</v>
      </c>
      <c r="N76" s="70" t="n">
        <v>131.230413080783</v>
      </c>
      <c r="O76" s="70" t="n">
        <v>119.984264169831</v>
      </c>
      <c r="P76" s="70" t="n">
        <v>115.365639275383</v>
      </c>
      <c r="Q76" s="70" t="n">
        <v>105.607751043116</v>
      </c>
      <c r="R76" s="70" t="n">
        <v>99.0943540128044</v>
      </c>
      <c r="S76" s="70" t="n">
        <v>92.6790547666233</v>
      </c>
      <c r="T76" s="71" t="n">
        <v>71</v>
      </c>
    </row>
    <row r="77" customFormat="false" ht="15" hidden="false" customHeight="true" outlineLevel="0" collapsed="false">
      <c r="B77" s="132" t="s">
        <v>142</v>
      </c>
      <c r="D77" s="155"/>
    </row>
    <row r="78" customFormat="false" ht="12" hidden="false" customHeight="true" outlineLevel="0" collapsed="false">
      <c r="B78" s="133" t="s">
        <v>261</v>
      </c>
    </row>
    <row r="79" customFormat="false" ht="12" hidden="false" customHeight="true" outlineLevel="0" collapsed="false">
      <c r="B79" s="134"/>
      <c r="C79" s="135"/>
      <c r="D79" s="136"/>
    </row>
    <row r="80" customFormat="false" ht="12" hidden="false" customHeight="true" outlineLevel="0" collapsed="false">
      <c r="B80" s="134"/>
      <c r="C80" s="135"/>
      <c r="D80" s="136"/>
    </row>
    <row r="81" customFormat="false" ht="12" hidden="false" customHeight="true" outlineLevel="0" collapsed="false">
      <c r="B81" s="134"/>
      <c r="C81" s="135"/>
      <c r="D81" s="136"/>
    </row>
    <row r="82" customFormat="false" ht="12" hidden="false" customHeight="true" outlineLevel="0" collapsed="false">
      <c r="B82" s="134"/>
      <c r="C82" s="135"/>
      <c r="D82" s="136"/>
    </row>
    <row r="83" customFormat="false" ht="12" hidden="false" customHeight="true" outlineLevel="0" collapsed="false">
      <c r="B83" s="134"/>
      <c r="C83" s="135"/>
      <c r="D83" s="136"/>
    </row>
    <row r="84" customFormat="false" ht="12" hidden="false" customHeight="true" outlineLevel="0" collapsed="false">
      <c r="B84" s="134"/>
      <c r="C84" s="135"/>
      <c r="D84" s="136"/>
    </row>
    <row r="85" customFormat="false" ht="12" hidden="false" customHeight="true" outlineLevel="0" collapsed="false">
      <c r="B85" s="134"/>
      <c r="C85" s="135"/>
      <c r="D85" s="136"/>
    </row>
    <row r="86" customFormat="false" ht="12" hidden="false" customHeight="true" outlineLevel="0" collapsed="false">
      <c r="B86" s="134"/>
      <c r="C86" s="135"/>
      <c r="D86" s="136"/>
    </row>
    <row r="87" customFormat="false" ht="12" hidden="false" customHeight="true" outlineLevel="0" collapsed="false">
      <c r="B87" s="134"/>
      <c r="C87" s="135"/>
      <c r="D87" s="136"/>
    </row>
    <row r="88" customFormat="false" ht="12" hidden="false" customHeight="true" outlineLevel="0" collapsed="false">
      <c r="B88" s="134"/>
      <c r="C88" s="135"/>
      <c r="D88" s="136"/>
    </row>
    <row r="89" customFormat="false" ht="12" hidden="false" customHeight="true" outlineLevel="0" collapsed="false">
      <c r="B89" s="134"/>
      <c r="C89" s="135"/>
      <c r="D89" s="136"/>
    </row>
    <row r="90" customFormat="false" ht="12" hidden="false" customHeight="true" outlineLevel="0" collapsed="false">
      <c r="B90" s="134"/>
      <c r="C90" s="135"/>
      <c r="D90" s="136"/>
    </row>
    <row r="91" customFormat="false" ht="12" hidden="false" customHeight="true" outlineLevel="0" collapsed="false">
      <c r="B91" s="134"/>
      <c r="C91" s="135"/>
      <c r="D91" s="136"/>
    </row>
    <row r="92" customFormat="false" ht="15" hidden="false" customHeight="true" outlineLevel="0" collapsed="false">
      <c r="B92" s="134"/>
      <c r="C92" s="135"/>
      <c r="D92" s="136"/>
    </row>
    <row r="93" customFormat="false" ht="15" hidden="false" customHeight="true" outlineLevel="0" collapsed="false">
      <c r="B93" s="134"/>
      <c r="C93" s="135"/>
      <c r="D93" s="136"/>
    </row>
    <row r="94" customFormat="false" ht="15" hidden="false" customHeight="true" outlineLevel="0" collapsed="false">
      <c r="B94" s="134"/>
      <c r="C94" s="135"/>
      <c r="D94" s="136"/>
    </row>
    <row r="95" customFormat="false" ht="15" hidden="false" customHeight="true" outlineLevel="0" collapsed="false">
      <c r="B95" s="134"/>
      <c r="C95" s="135"/>
      <c r="D95" s="136"/>
    </row>
    <row r="96" customFormat="false" ht="15" hidden="false" customHeight="true" outlineLevel="0" collapsed="false">
      <c r="B96" s="134"/>
      <c r="C96" s="135"/>
      <c r="D96" s="136"/>
    </row>
    <row r="97" customFormat="false" ht="15" hidden="false" customHeight="true" outlineLevel="0" collapsed="false">
      <c r="B97" s="134"/>
      <c r="C97" s="135"/>
      <c r="D97" s="136"/>
    </row>
    <row r="98" customFormat="false" ht="15" hidden="false" customHeight="true" outlineLevel="0" collapsed="false">
      <c r="B98" s="134"/>
      <c r="C98" s="135"/>
      <c r="D98" s="136"/>
    </row>
    <row r="99" customFormat="false" ht="15" hidden="false" customHeight="true" outlineLevel="0" collapsed="false">
      <c r="B99" s="134"/>
      <c r="C99" s="135"/>
      <c r="D99" s="136"/>
    </row>
    <row r="100" customFormat="false" ht="15" hidden="false" customHeight="true" outlineLevel="0" collapsed="false">
      <c r="B100" s="134"/>
      <c r="C100" s="135"/>
      <c r="D100" s="136"/>
    </row>
    <row r="101" customFormat="false" ht="15" hidden="false" customHeight="true" outlineLevel="0" collapsed="false">
      <c r="B101" s="134"/>
      <c r="C101" s="135"/>
      <c r="D101" s="136"/>
    </row>
    <row r="102" customFormat="false" ht="15" hidden="false" customHeight="true" outlineLevel="0" collapsed="false">
      <c r="B102" s="134"/>
      <c r="C102" s="135"/>
      <c r="D102" s="136"/>
    </row>
    <row r="103" customFormat="false" ht="15" hidden="false" customHeight="true" outlineLevel="0" collapsed="false">
      <c r="B103" s="134"/>
      <c r="C103" s="135"/>
      <c r="D103" s="136"/>
    </row>
    <row r="104" customFormat="false" ht="15" hidden="false" customHeight="true" outlineLevel="0" collapsed="false">
      <c r="B104" s="134"/>
      <c r="C104" s="135"/>
      <c r="D104" s="136"/>
    </row>
    <row r="105" customFormat="false" ht="15" hidden="false" customHeight="true" outlineLevel="0" collapsed="false">
      <c r="B105" s="134"/>
      <c r="C105" s="135"/>
      <c r="D105" s="136"/>
    </row>
    <row r="106" customFormat="false" ht="15" hidden="false" customHeight="true" outlineLevel="0" collapsed="false">
      <c r="B106" s="134"/>
      <c r="C106" s="135"/>
      <c r="D106" s="136"/>
    </row>
    <row r="107" customFormat="false" ht="15" hidden="false" customHeight="true" outlineLevel="0" collapsed="false">
      <c r="B107" s="134"/>
      <c r="C107" s="135"/>
      <c r="D107" s="136"/>
    </row>
    <row r="108" customFormat="false" ht="15" hidden="false" customHeight="true" outlineLevel="0" collapsed="false">
      <c r="B108" s="134"/>
      <c r="C108" s="135"/>
      <c r="D108" s="136"/>
    </row>
    <row r="109" customFormat="false" ht="15" hidden="false" customHeight="true" outlineLevel="0" collapsed="false">
      <c r="B109" s="134"/>
      <c r="C109" s="135"/>
      <c r="D109" s="136"/>
    </row>
    <row r="110" customFormat="false" ht="15" hidden="false" customHeight="true" outlineLevel="0" collapsed="false">
      <c r="B110" s="134"/>
      <c r="C110" s="135"/>
      <c r="D110" s="136"/>
    </row>
    <row r="111" customFormat="false" ht="15" hidden="false" customHeight="true" outlineLevel="0" collapsed="false">
      <c r="B111" s="134"/>
      <c r="C111" s="135"/>
      <c r="D111" s="136"/>
    </row>
    <row r="112" customFormat="false" ht="15" hidden="false" customHeight="true" outlineLevel="0" collapsed="false">
      <c r="B112" s="134"/>
      <c r="C112" s="135"/>
      <c r="D112" s="136"/>
    </row>
    <row r="113" customFormat="false" ht="15" hidden="false" customHeight="true" outlineLevel="0" collapsed="false">
      <c r="B113" s="134"/>
      <c r="C113" s="135"/>
      <c r="D113" s="136"/>
    </row>
    <row r="114" customFormat="false" ht="15" hidden="false" customHeight="true" outlineLevel="0" collapsed="false">
      <c r="B114" s="134"/>
      <c r="C114" s="135"/>
      <c r="D114" s="136"/>
    </row>
    <row r="115" customFormat="false" ht="15" hidden="false" customHeight="true" outlineLevel="0" collapsed="false">
      <c r="B115" s="134"/>
      <c r="C115" s="135"/>
      <c r="D115" s="136"/>
    </row>
    <row r="116" customFormat="false" ht="15" hidden="false" customHeight="true" outlineLevel="0" collapsed="false">
      <c r="B116" s="134"/>
      <c r="C116" s="135"/>
      <c r="D116" s="136"/>
    </row>
    <row r="117" customFormat="false" ht="15" hidden="false" customHeight="true" outlineLevel="0" collapsed="false">
      <c r="B117" s="134"/>
      <c r="C117" s="135"/>
      <c r="D117" s="136"/>
    </row>
    <row r="118" customFormat="false" ht="15" hidden="false" customHeight="true" outlineLevel="0" collapsed="false">
      <c r="B118" s="134"/>
      <c r="C118" s="135"/>
      <c r="D118" s="136"/>
    </row>
    <row r="119" customFormat="false" ht="15" hidden="false" customHeight="true" outlineLevel="0" collapsed="false">
      <c r="B119" s="134"/>
      <c r="C119" s="135"/>
      <c r="D119" s="136"/>
    </row>
    <row r="120" customFormat="false" ht="15" hidden="false" customHeight="true" outlineLevel="0" collapsed="false">
      <c r="B120" s="134"/>
      <c r="C120" s="135"/>
      <c r="D120" s="136"/>
    </row>
    <row r="121" customFormat="false" ht="15" hidden="false" customHeight="true" outlineLevel="0" collapsed="false">
      <c r="B121" s="134"/>
      <c r="C121" s="135"/>
      <c r="D121" s="136"/>
    </row>
    <row r="122" customFormat="false" ht="15" hidden="false" customHeight="true" outlineLevel="0" collapsed="false">
      <c r="B122" s="134"/>
      <c r="C122" s="135"/>
      <c r="D122" s="136"/>
    </row>
    <row r="123" customFormat="false" ht="15" hidden="false" customHeight="true" outlineLevel="0" collapsed="false">
      <c r="B123" s="134"/>
      <c r="C123" s="135"/>
      <c r="D123" s="136"/>
    </row>
    <row r="124" customFormat="false" ht="15" hidden="false" customHeight="true" outlineLevel="0" collapsed="false">
      <c r="B124" s="134"/>
      <c r="C124" s="135"/>
      <c r="D124" s="136"/>
    </row>
    <row r="125" customFormat="false" ht="15" hidden="false" customHeight="true" outlineLevel="0" collapsed="false">
      <c r="B125" s="134"/>
      <c r="C125" s="135"/>
      <c r="D125" s="136"/>
    </row>
    <row r="126" customFormat="false" ht="15" hidden="false" customHeight="true" outlineLevel="0" collapsed="false">
      <c r="B126" s="134"/>
      <c r="C126" s="135"/>
      <c r="D126" s="136"/>
    </row>
    <row r="127" customFormat="false" ht="15" hidden="false" customHeight="true" outlineLevel="0" collapsed="false">
      <c r="B127" s="134"/>
      <c r="C127" s="135"/>
      <c r="D127" s="136"/>
    </row>
    <row r="128" customFormat="false" ht="15" hidden="false" customHeight="true" outlineLevel="0" collapsed="false">
      <c r="B128" s="134"/>
      <c r="C128" s="135"/>
      <c r="D128" s="136"/>
    </row>
    <row r="129" customFormat="false" ht="15" hidden="false" customHeight="true" outlineLevel="0" collapsed="false">
      <c r="B129" s="134"/>
      <c r="C129" s="135"/>
      <c r="D129" s="136"/>
    </row>
    <row r="130" customFormat="false" ht="15" hidden="false" customHeight="true" outlineLevel="0" collapsed="false">
      <c r="B130" s="134"/>
      <c r="C130" s="135"/>
      <c r="D130" s="136"/>
    </row>
    <row r="131" customFormat="false" ht="15" hidden="false" customHeight="true" outlineLevel="0" collapsed="false">
      <c r="B131" s="134"/>
      <c r="C131" s="135"/>
      <c r="D131" s="136"/>
    </row>
    <row r="132" customFormat="false" ht="15" hidden="false" customHeight="true" outlineLevel="0" collapsed="false">
      <c r="B132" s="134"/>
      <c r="C132" s="135"/>
      <c r="D132" s="136"/>
    </row>
    <row r="133" customFormat="false" ht="15" hidden="false" customHeight="true" outlineLevel="0" collapsed="false">
      <c r="B133" s="134"/>
      <c r="C133" s="135"/>
      <c r="D133" s="136"/>
    </row>
    <row r="134" customFormat="false" ht="15" hidden="false" customHeight="true" outlineLevel="0" collapsed="false">
      <c r="B134" s="134"/>
      <c r="C134" s="135"/>
      <c r="D134" s="136"/>
    </row>
    <row r="135" customFormat="false" ht="15" hidden="false" customHeight="true" outlineLevel="0" collapsed="false">
      <c r="B135" s="134"/>
      <c r="C135" s="135"/>
      <c r="D135" s="136"/>
    </row>
    <row r="136" customFormat="false" ht="15" hidden="false" customHeight="true" outlineLevel="0" collapsed="false">
      <c r="B136" s="134"/>
      <c r="C136" s="135"/>
      <c r="D136" s="136"/>
    </row>
    <row r="137" customFormat="false" ht="15" hidden="false" customHeight="true" outlineLevel="0" collapsed="false">
      <c r="B137" s="134"/>
      <c r="C137" s="135"/>
      <c r="D137" s="136"/>
    </row>
    <row r="138" customFormat="false" ht="15" hidden="false" customHeight="true" outlineLevel="0" collapsed="false">
      <c r="B138" s="134"/>
      <c r="C138" s="135"/>
      <c r="D138" s="136"/>
    </row>
    <row r="139" customFormat="false" ht="15" hidden="false" customHeight="true" outlineLevel="0" collapsed="false">
      <c r="B139" s="134"/>
      <c r="C139" s="135"/>
      <c r="D139" s="136"/>
    </row>
    <row r="140" customFormat="false" ht="15" hidden="false" customHeight="true" outlineLevel="0" collapsed="false">
      <c r="B140" s="134"/>
      <c r="C140" s="135"/>
      <c r="D140" s="136"/>
    </row>
    <row r="141" customFormat="false" ht="15" hidden="false" customHeight="true" outlineLevel="0" collapsed="false">
      <c r="B141" s="134"/>
      <c r="C141" s="135"/>
      <c r="D141" s="136"/>
    </row>
    <row r="142" customFormat="false" ht="15" hidden="false" customHeight="true" outlineLevel="0" collapsed="false">
      <c r="B142" s="134"/>
      <c r="C142" s="135"/>
      <c r="D142" s="136"/>
    </row>
    <row r="143" customFormat="false" ht="15" hidden="false" customHeight="true" outlineLevel="0" collapsed="false">
      <c r="B143" s="134"/>
      <c r="C143" s="135"/>
      <c r="D143" s="136"/>
    </row>
    <row r="144" customFormat="false" ht="15" hidden="false" customHeight="true" outlineLevel="0" collapsed="false">
      <c r="B144" s="134"/>
      <c r="C144" s="135"/>
      <c r="D144" s="136"/>
    </row>
    <row r="145" customFormat="false" ht="15" hidden="false" customHeight="true" outlineLevel="0" collapsed="false">
      <c r="B145" s="134"/>
      <c r="C145" s="135"/>
      <c r="D145" s="136"/>
    </row>
    <row r="146" customFormat="false" ht="15" hidden="false" customHeight="true" outlineLevel="0" collapsed="false">
      <c r="B146" s="134"/>
      <c r="C146" s="135"/>
      <c r="D146" s="136"/>
    </row>
    <row r="147" customFormat="false" ht="15" hidden="false" customHeight="true" outlineLevel="0" collapsed="false">
      <c r="B147" s="134"/>
      <c r="C147" s="135"/>
      <c r="D147" s="136"/>
    </row>
    <row r="148" customFormat="false" ht="15" hidden="false" customHeight="true" outlineLevel="0" collapsed="false">
      <c r="B148" s="134"/>
      <c r="C148" s="135"/>
      <c r="D148" s="136"/>
    </row>
    <row r="149" customFormat="false" ht="15" hidden="false" customHeight="true" outlineLevel="0" collapsed="false">
      <c r="B149" s="134"/>
      <c r="C149" s="135"/>
      <c r="D149" s="136"/>
    </row>
    <row r="150" customFormat="false" ht="15" hidden="false" customHeight="true" outlineLevel="0" collapsed="false">
      <c r="B150" s="134"/>
      <c r="C150" s="135"/>
      <c r="D150" s="136"/>
    </row>
    <row r="151" customFormat="false" ht="15" hidden="false" customHeight="true" outlineLevel="0" collapsed="false">
      <c r="B151" s="134"/>
      <c r="C151" s="135"/>
      <c r="D151" s="136"/>
    </row>
    <row r="152" customFormat="false" ht="15" hidden="false" customHeight="true" outlineLevel="0" collapsed="false">
      <c r="B152" s="134"/>
      <c r="C152" s="135"/>
      <c r="D152" s="136"/>
    </row>
    <row r="153" customFormat="false" ht="15" hidden="false" customHeight="true" outlineLevel="0" collapsed="false">
      <c r="B153" s="134"/>
      <c r="C153" s="135"/>
      <c r="D153" s="136"/>
    </row>
    <row r="154" customFormat="false" ht="15" hidden="false" customHeight="true" outlineLevel="0" collapsed="false">
      <c r="B154" s="134"/>
      <c r="C154" s="135"/>
      <c r="D154" s="136"/>
    </row>
    <row r="155" customFormat="false" ht="15" hidden="false" customHeight="true" outlineLevel="0" collapsed="false">
      <c r="B155" s="134"/>
      <c r="C155" s="135"/>
      <c r="D155" s="136"/>
    </row>
    <row r="156" customFormat="false" ht="15" hidden="false" customHeight="true" outlineLevel="0" collapsed="false">
      <c r="B156" s="134"/>
      <c r="C156" s="135"/>
      <c r="D156" s="136"/>
    </row>
    <row r="157" customFormat="false" ht="15" hidden="false" customHeight="true" outlineLevel="0" collapsed="false">
      <c r="B157" s="134"/>
      <c r="C157" s="135"/>
      <c r="D157" s="136"/>
    </row>
    <row r="158" customFormat="false" ht="15" hidden="false" customHeight="true" outlineLevel="0" collapsed="false">
      <c r="B158" s="134"/>
      <c r="C158" s="135"/>
      <c r="D158" s="136"/>
    </row>
    <row r="159" customFormat="false" ht="15" hidden="false" customHeight="true" outlineLevel="0" collapsed="false">
      <c r="B159" s="134"/>
      <c r="C159" s="135"/>
      <c r="D159" s="136"/>
    </row>
    <row r="160" customFormat="false" ht="15" hidden="false" customHeight="true" outlineLevel="0" collapsed="false">
      <c r="B160" s="134"/>
      <c r="C160" s="135"/>
      <c r="D160" s="136"/>
    </row>
    <row r="161" customFormat="false" ht="15" hidden="false" customHeight="true" outlineLevel="0" collapsed="false">
      <c r="B161" s="134"/>
      <c r="C161" s="135"/>
      <c r="D161" s="136"/>
    </row>
    <row r="162" customFormat="false" ht="15" hidden="false" customHeight="true" outlineLevel="0" collapsed="false">
      <c r="B162" s="134"/>
      <c r="C162" s="135"/>
      <c r="D162" s="136"/>
    </row>
    <row r="163" customFormat="false" ht="15" hidden="false" customHeight="true" outlineLevel="0" collapsed="false">
      <c r="B163" s="134"/>
      <c r="C163" s="135"/>
      <c r="D163" s="136"/>
    </row>
    <row r="164" customFormat="false" ht="15" hidden="false" customHeight="true" outlineLevel="0" collapsed="false">
      <c r="B164" s="134"/>
      <c r="C164" s="135"/>
      <c r="D164" s="136"/>
    </row>
    <row r="165" customFormat="false" ht="15" hidden="false" customHeight="true" outlineLevel="0" collapsed="false">
      <c r="B165" s="134"/>
      <c r="C165" s="135"/>
      <c r="D165" s="136"/>
    </row>
    <row r="166" customFormat="false" ht="15" hidden="false" customHeight="true" outlineLevel="0" collapsed="false">
      <c r="B166" s="134"/>
      <c r="C166" s="135"/>
      <c r="D166" s="136"/>
    </row>
    <row r="167" customFormat="false" ht="15" hidden="false" customHeight="true" outlineLevel="0" collapsed="false">
      <c r="B167" s="134"/>
      <c r="C167" s="135"/>
      <c r="D167" s="136"/>
    </row>
    <row r="168" customFormat="false" ht="15" hidden="false" customHeight="true" outlineLevel="0" collapsed="false">
      <c r="B168" s="134"/>
      <c r="C168" s="135"/>
      <c r="D168" s="136"/>
    </row>
    <row r="169" customFormat="false" ht="15" hidden="false" customHeight="true" outlineLevel="0" collapsed="false">
      <c r="B169" s="134"/>
      <c r="C169" s="135"/>
      <c r="D169" s="136"/>
    </row>
    <row r="170" customFormat="false" ht="15" hidden="false" customHeight="true" outlineLevel="0" collapsed="false">
      <c r="B170" s="134"/>
      <c r="C170" s="135"/>
      <c r="D170" s="136"/>
    </row>
    <row r="171" customFormat="false" ht="15" hidden="false" customHeight="true" outlineLevel="0" collapsed="false">
      <c r="B171" s="134"/>
      <c r="C171" s="135"/>
      <c r="D171" s="136"/>
    </row>
    <row r="172" customFormat="false" ht="15" hidden="false" customHeight="true" outlineLevel="0" collapsed="false">
      <c r="B172" s="134"/>
      <c r="C172" s="135"/>
      <c r="D172" s="136"/>
    </row>
    <row r="173" customFormat="false" ht="15" hidden="false" customHeight="true" outlineLevel="0" collapsed="false">
      <c r="B173" s="134"/>
      <c r="C173" s="135"/>
      <c r="D173" s="136"/>
    </row>
    <row r="174" customFormat="false" ht="15" hidden="false" customHeight="true" outlineLevel="0" collapsed="false">
      <c r="B174" s="134"/>
      <c r="C174" s="135"/>
      <c r="D174" s="136"/>
    </row>
    <row r="175" customFormat="false" ht="15" hidden="false" customHeight="true" outlineLevel="0" collapsed="false">
      <c r="B175" s="134"/>
      <c r="C175" s="135"/>
      <c r="D175" s="136"/>
    </row>
    <row r="176" customFormat="false" ht="15" hidden="false" customHeight="true" outlineLevel="0" collapsed="false">
      <c r="B176" s="134"/>
      <c r="C176" s="135"/>
      <c r="D176" s="136"/>
    </row>
    <row r="177" customFormat="false" ht="15" hidden="false" customHeight="true" outlineLevel="0" collapsed="false">
      <c r="B177" s="134"/>
      <c r="C177" s="135"/>
      <c r="D177" s="136"/>
    </row>
    <row r="178" customFormat="false" ht="15" hidden="false" customHeight="true" outlineLevel="0" collapsed="false">
      <c r="B178" s="134"/>
      <c r="C178" s="135"/>
      <c r="D178" s="136"/>
    </row>
    <row r="179" customFormat="false" ht="15" hidden="false" customHeight="true" outlineLevel="0" collapsed="false">
      <c r="B179" s="134"/>
      <c r="C179" s="135"/>
      <c r="D179" s="136"/>
    </row>
    <row r="180" customFormat="false" ht="15" hidden="false" customHeight="true" outlineLevel="0" collapsed="false">
      <c r="B180" s="134"/>
      <c r="C180" s="135"/>
      <c r="D180" s="136"/>
    </row>
    <row r="181" customFormat="false" ht="15" hidden="false" customHeight="true" outlineLevel="0" collapsed="false">
      <c r="B181" s="134"/>
      <c r="C181" s="135"/>
      <c r="D181" s="136"/>
    </row>
    <row r="182" customFormat="false" ht="15" hidden="false" customHeight="true" outlineLevel="0" collapsed="false">
      <c r="B182" s="134"/>
      <c r="C182" s="135"/>
      <c r="D182" s="136"/>
    </row>
    <row r="183" customFormat="false" ht="15" hidden="false" customHeight="true" outlineLevel="0" collapsed="false">
      <c r="B183" s="134"/>
      <c r="C183" s="135"/>
      <c r="D183" s="136"/>
    </row>
    <row r="184" customFormat="false" ht="15" hidden="false" customHeight="true" outlineLevel="0" collapsed="false">
      <c r="B184" s="134"/>
      <c r="C184" s="135"/>
      <c r="D184" s="136"/>
    </row>
    <row r="185" customFormat="false" ht="15" hidden="false" customHeight="true" outlineLevel="0" collapsed="false">
      <c r="C185" s="135"/>
      <c r="D185" s="136"/>
    </row>
    <row r="186" customFormat="false" ht="15" hidden="false" customHeight="true" outlineLevel="0" collapsed="false">
      <c r="C186" s="135"/>
      <c r="D186" s="136"/>
    </row>
    <row r="187" customFormat="false" ht="15" hidden="false" customHeight="true" outlineLevel="0" collapsed="false">
      <c r="C187" s="135"/>
      <c r="D187" s="136"/>
    </row>
    <row r="188" customFormat="false" ht="15" hidden="false" customHeight="true" outlineLevel="0" collapsed="false">
      <c r="C188" s="135"/>
      <c r="D188" s="136"/>
    </row>
    <row r="189" customFormat="false" ht="15" hidden="false" customHeight="true" outlineLevel="0" collapsed="false">
      <c r="C189" s="135"/>
      <c r="D189" s="136"/>
    </row>
    <row r="190" customFormat="false" ht="15" hidden="false" customHeight="true" outlineLevel="0" collapsed="false">
      <c r="C190" s="135"/>
      <c r="D190" s="136"/>
    </row>
    <row r="191" customFormat="false" ht="15" hidden="false" customHeight="true" outlineLevel="0" collapsed="false">
      <c r="C191" s="135"/>
      <c r="D191" s="136"/>
    </row>
    <row r="192" customFormat="false" ht="15" hidden="false" customHeight="true" outlineLevel="0" collapsed="false">
      <c r="C192" s="135"/>
      <c r="D192" s="136"/>
    </row>
    <row r="193" customFormat="false" ht="15" hidden="false" customHeight="true" outlineLevel="0" collapsed="false">
      <c r="C193" s="135"/>
      <c r="D193" s="136"/>
    </row>
    <row r="194" customFormat="false" ht="15" hidden="false" customHeight="true" outlineLevel="0" collapsed="false">
      <c r="C194" s="135"/>
      <c r="D194" s="136"/>
    </row>
    <row r="195" customFormat="false" ht="15" hidden="false" customHeight="true" outlineLevel="0" collapsed="false">
      <c r="C195" s="135"/>
      <c r="D195" s="136"/>
    </row>
    <row r="196" customFormat="false" ht="15" hidden="false" customHeight="true" outlineLevel="0" collapsed="false">
      <c r="C196" s="135"/>
      <c r="D196" s="136"/>
    </row>
    <row r="197" customFormat="false" ht="15" hidden="false" customHeight="true" outlineLevel="0" collapsed="false">
      <c r="C197" s="135"/>
      <c r="D197" s="136"/>
    </row>
    <row r="198" customFormat="false" ht="15" hidden="false" customHeight="true" outlineLevel="0" collapsed="false">
      <c r="C198" s="135"/>
      <c r="D198" s="136"/>
    </row>
    <row r="199" customFormat="false" ht="15" hidden="false" customHeight="true" outlineLevel="0" collapsed="false">
      <c r="C199" s="135"/>
      <c r="D199" s="136"/>
    </row>
    <row r="200" customFormat="false" ht="15" hidden="false" customHeight="true" outlineLevel="0" collapsed="false">
      <c r="C200" s="135"/>
      <c r="D200" s="136"/>
    </row>
    <row r="201" customFormat="false" ht="15" hidden="false" customHeight="true" outlineLevel="0" collapsed="false">
      <c r="C201" s="135"/>
      <c r="D201" s="136"/>
    </row>
    <row r="202" customFormat="false" ht="15" hidden="false" customHeight="true" outlineLevel="0" collapsed="false">
      <c r="C202" s="135"/>
      <c r="D202" s="136"/>
    </row>
    <row r="203" customFormat="false" ht="15" hidden="false" customHeight="true" outlineLevel="0" collapsed="false">
      <c r="C203" s="135"/>
      <c r="D203" s="136"/>
    </row>
    <row r="204" customFormat="false" ht="15" hidden="false" customHeight="true" outlineLevel="0" collapsed="false">
      <c r="C204" s="135"/>
      <c r="D204" s="136"/>
    </row>
    <row r="205" customFormat="false" ht="15" hidden="false" customHeight="true" outlineLevel="0" collapsed="false">
      <c r="C205" s="135"/>
      <c r="D205" s="136"/>
    </row>
    <row r="206" customFormat="false" ht="15" hidden="false" customHeight="true" outlineLevel="0" collapsed="false">
      <c r="C206" s="135"/>
      <c r="D206" s="136"/>
    </row>
    <row r="207" customFormat="false" ht="15" hidden="false" customHeight="true" outlineLevel="0" collapsed="false">
      <c r="C207" s="135"/>
      <c r="D207" s="136"/>
    </row>
    <row r="208" customFormat="false" ht="15" hidden="false" customHeight="true" outlineLevel="0" collapsed="false">
      <c r="C208" s="135"/>
      <c r="D208" s="136"/>
    </row>
    <row r="209" customFormat="false" ht="15" hidden="false" customHeight="true" outlineLevel="0" collapsed="false">
      <c r="C209" s="135"/>
      <c r="D209" s="136"/>
    </row>
    <row r="210" customFormat="false" ht="15" hidden="false" customHeight="true" outlineLevel="0" collapsed="false">
      <c r="C210" s="135"/>
      <c r="D210" s="136"/>
    </row>
    <row r="211" customFormat="false" ht="15" hidden="false" customHeight="true" outlineLevel="0" collapsed="false">
      <c r="C211" s="135"/>
      <c r="D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4" min="4" style="147" width="10.71"/>
    <col collapsed="false" customWidth="true" hidden="true" outlineLevel="0" max="8" min="5" style="95" width="9.7"/>
    <col collapsed="false" customWidth="true" hidden="false" outlineLevel="0" max="19" min="9" style="95" width="9.7"/>
    <col collapsed="false" customWidth="true" hidden="false" outlineLevel="0" max="20" min="20" style="95" width="4.28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65</v>
      </c>
      <c r="C1" s="97"/>
      <c r="D1" s="148"/>
      <c r="E1" s="97"/>
      <c r="G1" s="149"/>
      <c r="J1" s="97"/>
      <c r="K1" s="97"/>
      <c r="L1" s="51"/>
      <c r="M1" s="97"/>
      <c r="N1" s="97"/>
    </row>
    <row r="2" s="96" customFormat="true" ht="15.75" hidden="false" customHeight="true" outlineLevel="0" collapsed="false">
      <c r="A2" s="98" t="s">
        <v>271</v>
      </c>
      <c r="C2" s="97"/>
      <c r="D2" s="148"/>
      <c r="E2" s="97"/>
      <c r="G2" s="150"/>
      <c r="J2" s="97"/>
      <c r="K2" s="97"/>
      <c r="L2" s="98"/>
      <c r="M2" s="97"/>
      <c r="N2" s="97"/>
    </row>
    <row r="3" customFormat="false" ht="12" hidden="false" customHeight="true" outlineLevel="0" collapsed="false">
      <c r="C3" s="99"/>
      <c r="D3" s="151"/>
      <c r="E3" s="101"/>
      <c r="F3" s="152"/>
      <c r="G3" s="150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157" t="n">
        <v>1990</v>
      </c>
      <c r="E4" s="58" t="n">
        <v>1991</v>
      </c>
      <c r="F4" s="58" t="n">
        <v>1992</v>
      </c>
      <c r="G4" s="59" t="n">
        <v>1993</v>
      </c>
      <c r="H4" s="58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58"/>
      <c r="E5" s="139"/>
      <c r="F5" s="139"/>
      <c r="G5" s="139"/>
      <c r="H5" s="139"/>
      <c r="I5" s="139" t="n">
        <v>100</v>
      </c>
      <c r="J5" s="139" t="n">
        <v>96.7241575358359</v>
      </c>
      <c r="K5" s="139" t="n">
        <v>103.312438030689</v>
      </c>
      <c r="L5" s="139" t="n">
        <v>105.72664094791</v>
      </c>
      <c r="M5" s="139" t="n">
        <v>111.326491295623</v>
      </c>
      <c r="N5" s="139" t="n">
        <v>100.306000562381</v>
      </c>
      <c r="O5" s="139" t="n">
        <v>107.633875559143</v>
      </c>
      <c r="P5" s="139" t="n">
        <v>107.872871909618</v>
      </c>
      <c r="Q5" s="139" t="n">
        <v>107.168409741135</v>
      </c>
      <c r="R5" s="139" t="n">
        <v>108.878076231158</v>
      </c>
      <c r="S5" s="139" t="n">
        <v>89.950330079421</v>
      </c>
      <c r="T5" s="140" t="n">
        <v>1</v>
      </c>
    </row>
    <row r="6" s="62" customFormat="true" ht="12.95" hidden="false" customHeight="true" outlineLevel="0" collapsed="false">
      <c r="A6" s="83" t="n">
        <v>2</v>
      </c>
      <c r="B6" s="105" t="s">
        <v>150</v>
      </c>
      <c r="C6" s="108" t="s">
        <v>151</v>
      </c>
      <c r="D6" s="158"/>
      <c r="E6" s="139"/>
      <c r="F6" s="139"/>
      <c r="G6" s="139"/>
      <c r="H6" s="139"/>
      <c r="I6" s="139" t="n">
        <v>100</v>
      </c>
      <c r="J6" s="139" t="n">
        <v>91.0844368145684</v>
      </c>
      <c r="K6" s="139" t="n">
        <v>96.4327536351745</v>
      </c>
      <c r="L6" s="139" t="n">
        <v>100.763545055558</v>
      </c>
      <c r="M6" s="139" t="n">
        <v>96.5978580159706</v>
      </c>
      <c r="N6" s="139" t="n">
        <v>100.394983898255</v>
      </c>
      <c r="O6" s="139" t="n">
        <v>82.1412105945658</v>
      </c>
      <c r="P6" s="139" t="n">
        <v>78.1281602490011</v>
      </c>
      <c r="Q6" s="139" t="n">
        <v>74.1364462717532</v>
      </c>
      <c r="R6" s="139" t="n">
        <v>69.4379476046758</v>
      </c>
      <c r="S6" s="139" t="n">
        <v>62.601437808344</v>
      </c>
      <c r="T6" s="71" t="n">
        <v>2</v>
      </c>
    </row>
    <row r="7" s="62" customFormat="true" ht="12.95" hidden="false" customHeight="true" outlineLevel="0" collapsed="false">
      <c r="A7" s="83" t="n">
        <v>3</v>
      </c>
      <c r="B7" s="105" t="s">
        <v>152</v>
      </c>
      <c r="C7" s="108" t="s">
        <v>153</v>
      </c>
      <c r="D7" s="158"/>
      <c r="E7" s="139"/>
      <c r="F7" s="139"/>
      <c r="G7" s="139"/>
      <c r="H7" s="139"/>
      <c r="I7" s="139" t="n">
        <v>100</v>
      </c>
      <c r="J7" s="139" t="n">
        <v>76.1781546154443</v>
      </c>
      <c r="K7" s="139" t="n">
        <v>102.105386298505</v>
      </c>
      <c r="L7" s="139" t="n">
        <v>88.5910555680839</v>
      </c>
      <c r="M7" s="139" t="n">
        <v>107.426607402065</v>
      </c>
      <c r="N7" s="139" t="n">
        <v>105.603793788559</v>
      </c>
      <c r="O7" s="139" t="n">
        <v>64.7552920347567</v>
      </c>
      <c r="P7" s="139" t="n">
        <v>60.9336818285489</v>
      </c>
      <c r="Q7" s="139" t="n">
        <v>56.3785263632327</v>
      </c>
      <c r="R7" s="139" t="n">
        <v>54.0820050781029</v>
      </c>
      <c r="S7" s="139" t="n">
        <v>49.5346153370681</v>
      </c>
      <c r="T7" s="71" t="n">
        <v>3</v>
      </c>
    </row>
    <row r="8" s="62" customFormat="true" ht="12.95" hidden="false" customHeight="true" outlineLevel="0" collapsed="false">
      <c r="A8" s="83" t="n">
        <v>4</v>
      </c>
      <c r="B8" s="105" t="n">
        <v>10</v>
      </c>
      <c r="C8" s="108" t="s">
        <v>154</v>
      </c>
      <c r="D8" s="158"/>
      <c r="E8" s="139"/>
      <c r="F8" s="139"/>
      <c r="G8" s="139"/>
      <c r="H8" s="139"/>
      <c r="I8" s="139" t="n">
        <v>100</v>
      </c>
      <c r="J8" s="139" t="n">
        <v>109.276172177691</v>
      </c>
      <c r="K8" s="139" t="n">
        <v>104.643743168605</v>
      </c>
      <c r="L8" s="139" t="n">
        <v>118.06281490901</v>
      </c>
      <c r="M8" s="139" t="n">
        <v>129.603307817385</v>
      </c>
      <c r="N8" s="139" t="n">
        <v>135.888844454004</v>
      </c>
      <c r="O8" s="139" t="n">
        <v>136.511645967611</v>
      </c>
      <c r="P8" s="139" t="n">
        <v>128.638527573783</v>
      </c>
      <c r="Q8" s="139" t="n">
        <v>131.743250032473</v>
      </c>
      <c r="R8" s="139" t="n">
        <v>130.00247624421</v>
      </c>
      <c r="S8" s="139" t="n">
        <v>146.333868444697</v>
      </c>
      <c r="T8" s="71" t="n">
        <v>4</v>
      </c>
    </row>
    <row r="9" s="62" customFormat="true" ht="12.95" hidden="false" customHeight="true" outlineLevel="0" collapsed="false">
      <c r="A9" s="83" t="n">
        <v>5</v>
      </c>
      <c r="B9" s="105" t="s">
        <v>155</v>
      </c>
      <c r="C9" s="109" t="s">
        <v>156</v>
      </c>
      <c r="D9" s="158"/>
      <c r="E9" s="139"/>
      <c r="F9" s="139"/>
      <c r="G9" s="139"/>
      <c r="H9" s="139"/>
      <c r="I9" s="139" t="n">
        <v>100</v>
      </c>
      <c r="J9" s="139" t="n">
        <v>115.368410899751</v>
      </c>
      <c r="K9" s="139" t="n">
        <v>108.3097853827</v>
      </c>
      <c r="L9" s="139" t="n">
        <v>127.422767850593</v>
      </c>
      <c r="M9" s="139" t="n">
        <v>120.343991346262</v>
      </c>
      <c r="N9" s="139" t="n">
        <v>138.35694305563</v>
      </c>
      <c r="O9" s="139" t="n">
        <v>154.514996867693</v>
      </c>
      <c r="P9" s="139" t="n">
        <v>205.711683182501</v>
      </c>
      <c r="Q9" s="139" t="n">
        <v>218.470160408623</v>
      </c>
      <c r="R9" s="139" t="n">
        <v>246.890331725122</v>
      </c>
      <c r="S9" s="139" t="n">
        <v>294.467132216788</v>
      </c>
      <c r="T9" s="71" t="n">
        <v>5</v>
      </c>
    </row>
    <row r="10" s="62" customFormat="true" ht="12.95" hidden="false" customHeight="true" outlineLevel="0" collapsed="false">
      <c r="A10" s="83" t="n">
        <v>6</v>
      </c>
      <c r="B10" s="105" t="s">
        <v>157</v>
      </c>
      <c r="C10" s="109" t="s">
        <v>158</v>
      </c>
      <c r="D10" s="158"/>
      <c r="E10" s="139"/>
      <c r="F10" s="139"/>
      <c r="G10" s="139"/>
      <c r="H10" s="139"/>
      <c r="I10" s="139" t="n">
        <v>100</v>
      </c>
      <c r="J10" s="139" t="n">
        <v>104.748778186717</v>
      </c>
      <c r="K10" s="139" t="n">
        <v>95.5152362476293</v>
      </c>
      <c r="L10" s="139" t="n">
        <v>87.73739812032</v>
      </c>
      <c r="M10" s="139" t="n">
        <v>105.680521739448</v>
      </c>
      <c r="N10" s="139" t="n">
        <v>115.303339030971</v>
      </c>
      <c r="O10" s="139" t="n">
        <v>114.312775119309</v>
      </c>
      <c r="P10" s="139" t="n">
        <v>93.3023841560833</v>
      </c>
      <c r="Q10" s="139" t="n">
        <v>85.875268074128</v>
      </c>
      <c r="R10" s="139" t="n">
        <v>82.9030805746027</v>
      </c>
      <c r="S10" s="139" t="n">
        <v>84.6046329956825</v>
      </c>
      <c r="T10" s="71" t="n">
        <v>6</v>
      </c>
    </row>
    <row r="11" s="62" customFormat="true" ht="12.95" hidden="false" customHeight="true" outlineLevel="0" collapsed="false">
      <c r="A11" s="83" t="n">
        <v>7</v>
      </c>
      <c r="B11" s="105" t="n">
        <v>11</v>
      </c>
      <c r="C11" s="108" t="s">
        <v>159</v>
      </c>
      <c r="D11" s="158"/>
      <c r="E11" s="139"/>
      <c r="F11" s="139"/>
      <c r="G11" s="139"/>
      <c r="H11" s="139"/>
      <c r="I11" s="139" t="n">
        <v>100</v>
      </c>
      <c r="J11" s="139" t="n">
        <v>78.7769334080232</v>
      </c>
      <c r="K11" s="139" t="n">
        <v>76.5801171122833</v>
      </c>
      <c r="L11" s="139" t="n">
        <v>70.8424859754224</v>
      </c>
      <c r="M11" s="139" t="n">
        <v>70.508492468738</v>
      </c>
      <c r="N11" s="139" t="n">
        <v>71.8258135127587</v>
      </c>
      <c r="O11" s="139" t="n">
        <v>66.9033591029447</v>
      </c>
      <c r="P11" s="139" t="n">
        <v>69.112325802091</v>
      </c>
      <c r="Q11" s="139" t="n">
        <v>73.7171472200079</v>
      </c>
      <c r="R11" s="139" t="n">
        <v>2340.77948141718</v>
      </c>
      <c r="S11" s="139" t="n">
        <v>2261.66747366289</v>
      </c>
      <c r="T11" s="71" t="n">
        <v>7</v>
      </c>
    </row>
    <row r="12" s="62" customFormat="true" ht="12.95" hidden="false" customHeight="true" outlineLevel="0" collapsed="false">
      <c r="A12" s="83" t="n">
        <v>8</v>
      </c>
      <c r="B12" s="105" t="s">
        <v>160</v>
      </c>
      <c r="C12" s="108" t="s">
        <v>161</v>
      </c>
      <c r="D12" s="158"/>
      <c r="E12" s="139"/>
      <c r="F12" s="139"/>
      <c r="G12" s="139"/>
      <c r="H12" s="139"/>
      <c r="I12" s="139" t="n">
        <v>100</v>
      </c>
      <c r="J12" s="139" t="n">
        <v>119.621376619658</v>
      </c>
      <c r="K12" s="139" t="n">
        <v>110.754688973097</v>
      </c>
      <c r="L12" s="139" t="n">
        <v>104.952840487301</v>
      </c>
      <c r="M12" s="139" t="n">
        <v>104.363599065797</v>
      </c>
      <c r="N12" s="139" t="n">
        <v>129.231270483184</v>
      </c>
      <c r="O12" s="139" t="n">
        <v>129.045274687805</v>
      </c>
      <c r="P12" s="139" t="n">
        <v>128.859419912306</v>
      </c>
      <c r="Q12" s="139" t="n">
        <v>128.673458909519</v>
      </c>
      <c r="R12" s="139" t="n">
        <v>128.487507112656</v>
      </c>
      <c r="S12" s="139" t="n">
        <v>128.301538777645</v>
      </c>
      <c r="T12" s="71" t="n">
        <v>8</v>
      </c>
    </row>
    <row r="13" s="62" customFormat="true" ht="12.95" hidden="false" customHeight="true" outlineLevel="0" collapsed="false">
      <c r="A13" s="83" t="n">
        <v>9</v>
      </c>
      <c r="B13" s="105" t="n">
        <v>14</v>
      </c>
      <c r="C13" s="108" t="s">
        <v>162</v>
      </c>
      <c r="D13" s="158"/>
      <c r="E13" s="139"/>
      <c r="F13" s="139"/>
      <c r="G13" s="139"/>
      <c r="H13" s="139"/>
      <c r="I13" s="139" t="n">
        <v>100</v>
      </c>
      <c r="J13" s="139" t="n">
        <v>105.284070662476</v>
      </c>
      <c r="K13" s="139" t="n">
        <v>126.247353476368</v>
      </c>
      <c r="L13" s="139" t="n">
        <v>125.541882541861</v>
      </c>
      <c r="M13" s="139" t="n">
        <v>114.14051351375</v>
      </c>
      <c r="N13" s="139" t="n">
        <v>111.476974623167</v>
      </c>
      <c r="O13" s="139" t="n">
        <v>105.257050353627</v>
      </c>
      <c r="P13" s="139" t="n">
        <v>99.0980602199635</v>
      </c>
      <c r="Q13" s="139" t="n">
        <v>102.872244885826</v>
      </c>
      <c r="R13" s="139" t="n">
        <v>102.191551404622</v>
      </c>
      <c r="S13" s="139" t="n">
        <v>97.3507489188075</v>
      </c>
      <c r="T13" s="71" t="n">
        <v>9</v>
      </c>
    </row>
    <row r="14" s="62" customFormat="true" ht="12.95" hidden="false" customHeight="true" outlineLevel="0" collapsed="false">
      <c r="A14" s="83" t="n">
        <v>10</v>
      </c>
      <c r="B14" s="105" t="s">
        <v>163</v>
      </c>
      <c r="C14" s="108" t="s">
        <v>164</v>
      </c>
      <c r="D14" s="158"/>
      <c r="E14" s="139"/>
      <c r="F14" s="139"/>
      <c r="G14" s="139"/>
      <c r="H14" s="139"/>
      <c r="I14" s="139" t="n">
        <v>100</v>
      </c>
      <c r="J14" s="139" t="n">
        <v>92.2279901554035</v>
      </c>
      <c r="K14" s="139" t="n">
        <v>92.0516087092662</v>
      </c>
      <c r="L14" s="139" t="n">
        <v>90.622409820641</v>
      </c>
      <c r="M14" s="139" t="n">
        <v>88.5246231889008</v>
      </c>
      <c r="N14" s="139" t="n">
        <v>90.006550555696</v>
      </c>
      <c r="O14" s="139" t="n">
        <v>79.0705033218364</v>
      </c>
      <c r="P14" s="139" t="n">
        <v>74.7749876396645</v>
      </c>
      <c r="Q14" s="139" t="n">
        <v>71.5569812310683</v>
      </c>
      <c r="R14" s="139" t="n">
        <v>69.2442488651694</v>
      </c>
      <c r="S14" s="139" t="n">
        <v>64.7823321001375</v>
      </c>
      <c r="T14" s="71" t="n">
        <v>10</v>
      </c>
    </row>
    <row r="15" s="62" customFormat="true" ht="12.95" hidden="false" customHeight="true" outlineLevel="0" collapsed="false">
      <c r="A15" s="83" t="n">
        <v>11</v>
      </c>
      <c r="B15" s="105" t="n">
        <v>16</v>
      </c>
      <c r="C15" s="108" t="s">
        <v>165</v>
      </c>
      <c r="D15" s="158"/>
      <c r="E15" s="139"/>
      <c r="F15" s="139"/>
      <c r="G15" s="139"/>
      <c r="H15" s="139"/>
      <c r="I15" s="139" t="n">
        <v>100</v>
      </c>
      <c r="J15" s="139" t="n">
        <v>98.3952727412152</v>
      </c>
      <c r="K15" s="139" t="n">
        <v>103.142465399297</v>
      </c>
      <c r="L15" s="139" t="n">
        <v>102.108918745253</v>
      </c>
      <c r="M15" s="139" t="n">
        <v>93.8034732057063</v>
      </c>
      <c r="N15" s="139" t="n">
        <v>92.0753794414331</v>
      </c>
      <c r="O15" s="139" t="n">
        <v>75.5588408253881</v>
      </c>
      <c r="P15" s="139" t="n">
        <v>72.1931735993525</v>
      </c>
      <c r="Q15" s="139" t="n">
        <v>69.6254939503946</v>
      </c>
      <c r="R15" s="139" t="n">
        <v>66.1518226154669</v>
      </c>
      <c r="S15" s="139" t="n">
        <v>60.7010782382873</v>
      </c>
      <c r="T15" s="71" t="n">
        <v>11</v>
      </c>
    </row>
    <row r="16" s="62" customFormat="true" ht="12.95" hidden="false" customHeight="true" outlineLevel="0" collapsed="false">
      <c r="A16" s="83" t="n">
        <v>12</v>
      </c>
      <c r="B16" s="105" t="n">
        <v>17</v>
      </c>
      <c r="C16" s="108" t="s">
        <v>166</v>
      </c>
      <c r="D16" s="158"/>
      <c r="E16" s="139"/>
      <c r="F16" s="139"/>
      <c r="G16" s="139"/>
      <c r="H16" s="139"/>
      <c r="I16" s="139" t="n">
        <v>100</v>
      </c>
      <c r="J16" s="139" t="n">
        <v>96.2393272942215</v>
      </c>
      <c r="K16" s="139" t="n">
        <v>95.5269206347294</v>
      </c>
      <c r="L16" s="139" t="n">
        <v>92.9387498373953</v>
      </c>
      <c r="M16" s="139" t="n">
        <v>94.1428874698956</v>
      </c>
      <c r="N16" s="139" t="n">
        <v>93.1664958797405</v>
      </c>
      <c r="O16" s="139" t="n">
        <v>84.5221009001473</v>
      </c>
      <c r="P16" s="139" t="n">
        <v>81.4546943282153</v>
      </c>
      <c r="Q16" s="139" t="n">
        <v>76.5498915972475</v>
      </c>
      <c r="R16" s="139" t="n">
        <v>74.4540165501253</v>
      </c>
      <c r="S16" s="139" t="n">
        <v>69.837674234927</v>
      </c>
      <c r="T16" s="71" t="n">
        <v>12</v>
      </c>
    </row>
    <row r="17" s="62" customFormat="true" ht="12.95" hidden="false" customHeight="true" outlineLevel="0" collapsed="false">
      <c r="A17" s="83" t="n">
        <v>13</v>
      </c>
      <c r="B17" s="105" t="n">
        <v>18</v>
      </c>
      <c r="C17" s="108" t="s">
        <v>167</v>
      </c>
      <c r="D17" s="158"/>
      <c r="E17" s="139"/>
      <c r="F17" s="139"/>
      <c r="G17" s="139"/>
      <c r="H17" s="139"/>
      <c r="I17" s="139" t="n">
        <v>100</v>
      </c>
      <c r="J17" s="139" t="n">
        <v>91.5397120335266</v>
      </c>
      <c r="K17" s="139" t="n">
        <v>87.5856426836125</v>
      </c>
      <c r="L17" s="139" t="n">
        <v>95.8471196415846</v>
      </c>
      <c r="M17" s="139" t="n">
        <v>97.2378748929464</v>
      </c>
      <c r="N17" s="139" t="n">
        <v>102.192139930215</v>
      </c>
      <c r="O17" s="139" t="n">
        <v>93.5289377630043</v>
      </c>
      <c r="P17" s="139" t="n">
        <v>98.8302464443516</v>
      </c>
      <c r="Q17" s="139" t="n">
        <v>74.0889712288792</v>
      </c>
      <c r="R17" s="139" t="n">
        <v>68.9218814352869</v>
      </c>
      <c r="S17" s="139" t="n">
        <v>62.6847379008112</v>
      </c>
      <c r="T17" s="71" t="n">
        <v>13</v>
      </c>
    </row>
    <row r="18" s="62" customFormat="true" ht="12.95" hidden="false" customHeight="true" outlineLevel="0" collapsed="false">
      <c r="A18" s="83" t="n">
        <v>14</v>
      </c>
      <c r="B18" s="105" t="n">
        <v>19</v>
      </c>
      <c r="C18" s="108" t="s">
        <v>168</v>
      </c>
      <c r="D18" s="158"/>
      <c r="E18" s="139"/>
      <c r="F18" s="139"/>
      <c r="G18" s="139"/>
      <c r="H18" s="139"/>
      <c r="I18" s="139" t="n">
        <v>100</v>
      </c>
      <c r="J18" s="139" t="n">
        <v>93.9379252895522</v>
      </c>
      <c r="K18" s="139" t="n">
        <v>99.1796450594721</v>
      </c>
      <c r="L18" s="139" t="n">
        <v>100.111859403098</v>
      </c>
      <c r="M18" s="139" t="n">
        <v>106.089344355426</v>
      </c>
      <c r="N18" s="139" t="n">
        <v>104.749160096143</v>
      </c>
      <c r="O18" s="139" t="n">
        <v>95.4690584880461</v>
      </c>
      <c r="P18" s="139" t="n">
        <v>92.378812952496</v>
      </c>
      <c r="Q18" s="139" t="n">
        <v>85.0040215378958</v>
      </c>
      <c r="R18" s="139" t="n">
        <v>80.8372546156098</v>
      </c>
      <c r="S18" s="139" t="n">
        <v>74.4532186037095</v>
      </c>
      <c r="T18" s="71" t="n">
        <v>14</v>
      </c>
    </row>
    <row r="19" s="62" customFormat="true" ht="12.95" hidden="false" customHeight="true" outlineLevel="0" collapsed="false">
      <c r="A19" s="83" t="n">
        <v>15</v>
      </c>
      <c r="B19" s="105" t="n">
        <v>20</v>
      </c>
      <c r="C19" s="108" t="s">
        <v>169</v>
      </c>
      <c r="D19" s="158"/>
      <c r="E19" s="139"/>
      <c r="F19" s="139"/>
      <c r="G19" s="139"/>
      <c r="H19" s="139"/>
      <c r="I19" s="139" t="n">
        <v>100</v>
      </c>
      <c r="J19" s="139" t="n">
        <v>90.1344573513188</v>
      </c>
      <c r="K19" s="139" t="n">
        <v>95.5692830229328</v>
      </c>
      <c r="L19" s="139" t="n">
        <v>87.3337510285586</v>
      </c>
      <c r="M19" s="139" t="n">
        <v>82.1879544923235</v>
      </c>
      <c r="N19" s="139" t="n">
        <v>77.6862786336191</v>
      </c>
      <c r="O19" s="139" t="n">
        <v>69.1633173717211</v>
      </c>
      <c r="P19" s="139" t="n">
        <v>66.8521109037859</v>
      </c>
      <c r="Q19" s="139" t="n">
        <v>67.0903671250493</v>
      </c>
      <c r="R19" s="139" t="n">
        <v>67.8285255518555</v>
      </c>
      <c r="S19" s="139" t="n">
        <v>45.8559762570691</v>
      </c>
      <c r="T19" s="71" t="n">
        <v>15</v>
      </c>
    </row>
    <row r="20" s="62" customFormat="true" ht="12.95" hidden="false" customHeight="true" outlineLevel="0" collapsed="false">
      <c r="A20" s="83" t="n">
        <v>16</v>
      </c>
      <c r="B20" s="105" t="s">
        <v>170</v>
      </c>
      <c r="C20" s="110" t="s">
        <v>171</v>
      </c>
      <c r="D20" s="158"/>
      <c r="E20" s="139"/>
      <c r="F20" s="139"/>
      <c r="G20" s="139"/>
      <c r="H20" s="139"/>
      <c r="I20" s="139" t="n">
        <v>100</v>
      </c>
      <c r="J20" s="139" t="n">
        <v>96.5387180937312</v>
      </c>
      <c r="K20" s="139" t="n">
        <v>94.0964838301011</v>
      </c>
      <c r="L20" s="139" t="n">
        <v>89.1270304479118</v>
      </c>
      <c r="M20" s="139" t="n">
        <v>83.4414882258862</v>
      </c>
      <c r="N20" s="139" t="n">
        <v>81.8446382114048</v>
      </c>
      <c r="O20" s="139" t="n">
        <v>72.6099178375234</v>
      </c>
      <c r="P20" s="139" t="n">
        <v>69.8520135322577</v>
      </c>
      <c r="Q20" s="139" t="n">
        <v>65.4612271243542</v>
      </c>
      <c r="R20" s="139" t="n">
        <v>64.248800136972</v>
      </c>
      <c r="S20" s="139" t="n">
        <v>60.7356305371687</v>
      </c>
      <c r="T20" s="71" t="n">
        <v>16</v>
      </c>
    </row>
    <row r="21" s="62" customFormat="true" ht="12.95" hidden="false" customHeight="true" outlineLevel="0" collapsed="false">
      <c r="A21" s="83" t="n">
        <v>17</v>
      </c>
      <c r="B21" s="105" t="s">
        <v>172</v>
      </c>
      <c r="C21" s="111" t="s">
        <v>173</v>
      </c>
      <c r="D21" s="158"/>
      <c r="E21" s="139"/>
      <c r="F21" s="139"/>
      <c r="G21" s="139"/>
      <c r="H21" s="139"/>
      <c r="I21" s="139" t="n">
        <v>100</v>
      </c>
      <c r="J21" s="139" t="n">
        <v>97.5527611370486</v>
      </c>
      <c r="K21" s="139" t="n">
        <v>96.6179592456275</v>
      </c>
      <c r="L21" s="139" t="n">
        <v>90.1908558499573</v>
      </c>
      <c r="M21" s="139" t="n">
        <v>81.7958490459094</v>
      </c>
      <c r="N21" s="139" t="n">
        <v>82.0753034824063</v>
      </c>
      <c r="O21" s="139" t="n">
        <v>74.0352200275357</v>
      </c>
      <c r="P21" s="139" t="n">
        <v>74.9671122297795</v>
      </c>
      <c r="Q21" s="139" t="n">
        <v>68.7895731468898</v>
      </c>
      <c r="R21" s="139" t="n">
        <v>68.4110434683266</v>
      </c>
      <c r="S21" s="139" t="n">
        <v>65.9199692744491</v>
      </c>
      <c r="T21" s="71" t="n">
        <v>17</v>
      </c>
    </row>
    <row r="22" s="62" customFormat="true" ht="12.95" hidden="false" customHeight="true" outlineLevel="0" collapsed="false">
      <c r="A22" s="83" t="n">
        <v>18</v>
      </c>
      <c r="B22" s="105" t="s">
        <v>174</v>
      </c>
      <c r="C22" s="108" t="s">
        <v>175</v>
      </c>
      <c r="D22" s="158"/>
      <c r="E22" s="139"/>
      <c r="F22" s="139"/>
      <c r="G22" s="139"/>
      <c r="H22" s="139"/>
      <c r="I22" s="139" t="n">
        <v>100</v>
      </c>
      <c r="J22" s="139" t="n">
        <v>89.9315590447878</v>
      </c>
      <c r="K22" s="139" t="n">
        <v>90.3703538768871</v>
      </c>
      <c r="L22" s="139" t="n">
        <v>85.4894617325311</v>
      </c>
      <c r="M22" s="139" t="n">
        <v>84.892134171357</v>
      </c>
      <c r="N22" s="139" t="n">
        <v>83.1790465553521</v>
      </c>
      <c r="O22" s="139" t="n">
        <v>76.2901704073381</v>
      </c>
      <c r="P22" s="139" t="n">
        <v>73.3154928296293</v>
      </c>
      <c r="Q22" s="139" t="n">
        <v>67.8927612859111</v>
      </c>
      <c r="R22" s="139" t="n">
        <v>64.9198864002069</v>
      </c>
      <c r="S22" s="139" t="n">
        <v>59.4247863880271</v>
      </c>
      <c r="T22" s="71" t="n">
        <v>18</v>
      </c>
    </row>
    <row r="23" s="62" customFormat="true" ht="12.95" hidden="false" customHeight="true" outlineLevel="0" collapsed="false">
      <c r="A23" s="83" t="n">
        <v>19</v>
      </c>
      <c r="B23" s="105" t="n">
        <v>23</v>
      </c>
      <c r="C23" s="108" t="s">
        <v>176</v>
      </c>
      <c r="D23" s="158"/>
      <c r="E23" s="139"/>
      <c r="F23" s="139"/>
      <c r="G23" s="139"/>
      <c r="H23" s="139"/>
      <c r="I23" s="139" t="n">
        <v>100</v>
      </c>
      <c r="J23" s="139" t="n">
        <v>93.7756022587703</v>
      </c>
      <c r="K23" s="139" t="n">
        <v>94.8282859272286</v>
      </c>
      <c r="L23" s="139" t="n">
        <v>89.8241834638786</v>
      </c>
      <c r="M23" s="139" t="n">
        <v>86.9000136585887</v>
      </c>
      <c r="N23" s="139" t="n">
        <v>81.594248387608</v>
      </c>
      <c r="O23" s="139" t="n">
        <v>80.3033122157679</v>
      </c>
      <c r="P23" s="139" t="n">
        <v>80.7078411315647</v>
      </c>
      <c r="Q23" s="139" t="n">
        <v>76.8017193818018</v>
      </c>
      <c r="R23" s="139" t="n">
        <v>74.203526921647</v>
      </c>
      <c r="S23" s="139" t="n">
        <v>70.2006941431739</v>
      </c>
      <c r="T23" s="71" t="n">
        <v>19</v>
      </c>
    </row>
    <row r="24" s="62" customFormat="true" ht="12.95" hidden="false" customHeight="true" outlineLevel="0" collapsed="false">
      <c r="A24" s="83" t="n">
        <v>20</v>
      </c>
      <c r="B24" s="105" t="s">
        <v>177</v>
      </c>
      <c r="C24" s="111" t="s">
        <v>178</v>
      </c>
      <c r="D24" s="158"/>
      <c r="E24" s="139"/>
      <c r="F24" s="139"/>
      <c r="G24" s="139"/>
      <c r="H24" s="139"/>
      <c r="I24" s="139" t="n">
        <v>100</v>
      </c>
      <c r="J24" s="139" t="n">
        <v>102.130843771514</v>
      </c>
      <c r="K24" s="139" t="n">
        <v>110.313586344014</v>
      </c>
      <c r="L24" s="139" t="n">
        <v>106.9569486755</v>
      </c>
      <c r="M24" s="139" t="n">
        <v>98.7634855377373</v>
      </c>
      <c r="N24" s="139" t="n">
        <v>94.8267933583577</v>
      </c>
      <c r="O24" s="139" t="n">
        <v>88.0795980639874</v>
      </c>
      <c r="P24" s="139" t="n">
        <v>80.2349314515837</v>
      </c>
      <c r="Q24" s="139" t="n">
        <v>73.7351968584572</v>
      </c>
      <c r="R24" s="139" t="n">
        <v>69.0001087605712</v>
      </c>
      <c r="S24" s="139" t="n">
        <v>66.3567605190436</v>
      </c>
      <c r="T24" s="71" t="n">
        <v>20</v>
      </c>
    </row>
    <row r="25" s="62" customFormat="true" ht="12.95" hidden="false" customHeight="true" outlineLevel="0" collapsed="false">
      <c r="A25" s="83" t="n">
        <v>21</v>
      </c>
      <c r="B25" s="105" t="s">
        <v>179</v>
      </c>
      <c r="C25" s="111" t="s">
        <v>180</v>
      </c>
      <c r="D25" s="158"/>
      <c r="E25" s="139"/>
      <c r="F25" s="139"/>
      <c r="G25" s="139"/>
      <c r="H25" s="139"/>
      <c r="I25" s="139" t="n">
        <v>100</v>
      </c>
      <c r="J25" s="139" t="n">
        <v>92.0464824640511</v>
      </c>
      <c r="K25" s="139" t="n">
        <v>91.9906560503362</v>
      </c>
      <c r="L25" s="139" t="n">
        <v>87.3911767727893</v>
      </c>
      <c r="M25" s="139" t="n">
        <v>85.5555179246967</v>
      </c>
      <c r="N25" s="139" t="n">
        <v>80.5369745976718</v>
      </c>
      <c r="O25" s="139" t="n">
        <v>80.5714526317212</v>
      </c>
      <c r="P25" s="139" t="n">
        <v>81.8974162405636</v>
      </c>
      <c r="Q25" s="139" t="n">
        <v>78.9710901652438</v>
      </c>
      <c r="R25" s="139" t="n">
        <v>77.3180559368391</v>
      </c>
      <c r="S25" s="139" t="n">
        <v>72.892413963945</v>
      </c>
      <c r="T25" s="71" t="n">
        <v>21</v>
      </c>
    </row>
    <row r="26" s="62" customFormat="true" ht="12.95" hidden="false" customHeight="true" outlineLevel="0" collapsed="false">
      <c r="A26" s="83" t="n">
        <v>22</v>
      </c>
      <c r="B26" s="105" t="s">
        <v>181</v>
      </c>
      <c r="C26" s="108" t="s">
        <v>182</v>
      </c>
      <c r="D26" s="158"/>
      <c r="E26" s="139"/>
      <c r="F26" s="139"/>
      <c r="G26" s="139"/>
      <c r="H26" s="139"/>
      <c r="I26" s="139" t="n">
        <v>100</v>
      </c>
      <c r="J26" s="139" t="n">
        <v>95.2179862391632</v>
      </c>
      <c r="K26" s="139" t="n">
        <v>91.1666414904986</v>
      </c>
      <c r="L26" s="139" t="n">
        <v>131.245544792869</v>
      </c>
      <c r="M26" s="139" t="n">
        <v>124.364016041875</v>
      </c>
      <c r="N26" s="139" t="n">
        <v>174.505058681874</v>
      </c>
      <c r="O26" s="139" t="n">
        <v>160.246855966731</v>
      </c>
      <c r="P26" s="139" t="n">
        <v>153.485306496465</v>
      </c>
      <c r="Q26" s="139" t="n">
        <v>177.703724433664</v>
      </c>
      <c r="R26" s="139" t="n">
        <v>172.862756471772</v>
      </c>
      <c r="S26" s="139" t="n">
        <v>171.326394456404</v>
      </c>
      <c r="T26" s="71" t="n">
        <v>22</v>
      </c>
    </row>
    <row r="27" s="62" customFormat="true" ht="12.95" hidden="false" customHeight="true" outlineLevel="0" collapsed="false">
      <c r="A27" s="83" t="n">
        <v>23</v>
      </c>
      <c r="B27" s="105" t="s">
        <v>183</v>
      </c>
      <c r="C27" s="108" t="s">
        <v>184</v>
      </c>
      <c r="D27" s="158"/>
      <c r="E27" s="139"/>
      <c r="F27" s="139"/>
      <c r="G27" s="139"/>
      <c r="H27" s="139"/>
      <c r="I27" s="139" t="n">
        <v>100</v>
      </c>
      <c r="J27" s="139" t="n">
        <v>97.0241025292716</v>
      </c>
      <c r="K27" s="139" t="n">
        <v>97.4197059789461</v>
      </c>
      <c r="L27" s="139" t="n">
        <v>97.258952955001</v>
      </c>
      <c r="M27" s="139" t="n">
        <v>97.0069521609187</v>
      </c>
      <c r="N27" s="139" t="n">
        <v>96.0378575416561</v>
      </c>
      <c r="O27" s="139" t="n">
        <v>87.2640427592265</v>
      </c>
      <c r="P27" s="139" t="n">
        <v>87.2738395812471</v>
      </c>
      <c r="Q27" s="139" t="n">
        <v>80.5695553406085</v>
      </c>
      <c r="R27" s="139" t="n">
        <v>78.3680678539515</v>
      </c>
      <c r="S27" s="139" t="n">
        <v>73.8650718486533</v>
      </c>
      <c r="T27" s="71" t="n">
        <v>23</v>
      </c>
    </row>
    <row r="28" s="62" customFormat="true" ht="12.95" hidden="false" customHeight="true" outlineLevel="0" collapsed="false">
      <c r="A28" s="83" t="n">
        <v>24</v>
      </c>
      <c r="B28" s="105" t="s">
        <v>185</v>
      </c>
      <c r="C28" s="111" t="s">
        <v>186</v>
      </c>
      <c r="D28" s="158"/>
      <c r="E28" s="139"/>
      <c r="F28" s="139"/>
      <c r="G28" s="139"/>
      <c r="H28" s="139"/>
      <c r="I28" s="139" t="n">
        <v>100</v>
      </c>
      <c r="J28" s="139" t="n">
        <v>94.355621783337</v>
      </c>
      <c r="K28" s="139" t="n">
        <v>94.3697365975209</v>
      </c>
      <c r="L28" s="139" t="n">
        <v>94.6739634390468</v>
      </c>
      <c r="M28" s="139" t="n">
        <v>93.4755719518075</v>
      </c>
      <c r="N28" s="139" t="n">
        <v>91.6849158983968</v>
      </c>
      <c r="O28" s="139" t="n">
        <v>85.879482820816</v>
      </c>
      <c r="P28" s="139" t="n">
        <v>85.2244410970815</v>
      </c>
      <c r="Q28" s="139" t="n">
        <v>76.0522013749925</v>
      </c>
      <c r="R28" s="139" t="n">
        <v>74.157736904297</v>
      </c>
      <c r="S28" s="139" t="n">
        <v>69.7010049522122</v>
      </c>
      <c r="T28" s="71" t="n">
        <v>24</v>
      </c>
    </row>
    <row r="29" s="62" customFormat="true" ht="12.95" hidden="false" customHeight="true" outlineLevel="0" collapsed="false">
      <c r="A29" s="83" t="n">
        <v>25</v>
      </c>
      <c r="B29" s="105" t="s">
        <v>187</v>
      </c>
      <c r="C29" s="108" t="s">
        <v>188</v>
      </c>
      <c r="D29" s="158"/>
      <c r="E29" s="139"/>
      <c r="F29" s="139"/>
      <c r="G29" s="139"/>
      <c r="H29" s="139"/>
      <c r="I29" s="139" t="n">
        <v>100</v>
      </c>
      <c r="J29" s="139" t="n">
        <v>94.5391316434285</v>
      </c>
      <c r="K29" s="139" t="n">
        <v>91.2555872922932</v>
      </c>
      <c r="L29" s="139" t="n">
        <v>57.2936150803846</v>
      </c>
      <c r="M29" s="139" t="n">
        <v>56.0181505696949</v>
      </c>
      <c r="N29" s="139" t="n">
        <v>61.9798109922285</v>
      </c>
      <c r="O29" s="139" t="n">
        <v>61.8191116689242</v>
      </c>
      <c r="P29" s="139" t="n">
        <v>61.1601651392975</v>
      </c>
      <c r="Q29" s="139" t="n">
        <v>58.5582090959771</v>
      </c>
      <c r="R29" s="139" t="n">
        <v>58.0832791673791</v>
      </c>
      <c r="S29" s="139" t="n">
        <v>56.2575850316613</v>
      </c>
      <c r="T29" s="71" t="n">
        <v>25</v>
      </c>
    </row>
    <row r="30" s="62" customFormat="true" ht="12.95" hidden="false" customHeight="true" outlineLevel="0" collapsed="false">
      <c r="A30" s="83" t="n">
        <v>26</v>
      </c>
      <c r="B30" s="105" t="s">
        <v>189</v>
      </c>
      <c r="C30" s="111" t="s">
        <v>190</v>
      </c>
      <c r="D30" s="158"/>
      <c r="E30" s="139"/>
      <c r="F30" s="139"/>
      <c r="G30" s="139"/>
      <c r="H30" s="139"/>
      <c r="I30" s="139" t="n">
        <v>100</v>
      </c>
      <c r="J30" s="139" t="n">
        <v>97.3859760967005</v>
      </c>
      <c r="K30" s="139" t="n">
        <v>95.1915207479152</v>
      </c>
      <c r="L30" s="139" t="n">
        <v>160.925533259599</v>
      </c>
      <c r="M30" s="139" t="n">
        <v>162.305435106646</v>
      </c>
      <c r="N30" s="139" t="n">
        <v>222.020936683637</v>
      </c>
      <c r="O30" s="139" t="n">
        <v>202.332680525333</v>
      </c>
      <c r="P30" s="139" t="n">
        <v>188.978014518979</v>
      </c>
      <c r="Q30" s="139" t="n">
        <v>186.811828838979</v>
      </c>
      <c r="R30" s="139" t="n">
        <v>186.965190089019</v>
      </c>
      <c r="S30" s="139" t="n">
        <v>179.612648901356</v>
      </c>
      <c r="T30" s="71" t="n">
        <v>26</v>
      </c>
    </row>
    <row r="31" s="62" customFormat="true" ht="12.95" hidden="false" customHeight="true" outlineLevel="0" collapsed="false">
      <c r="A31" s="83" t="n">
        <v>27</v>
      </c>
      <c r="B31" s="105" t="s">
        <v>191</v>
      </c>
      <c r="C31" s="111" t="s">
        <v>192</v>
      </c>
      <c r="D31" s="158"/>
      <c r="E31" s="139"/>
      <c r="F31" s="139"/>
      <c r="G31" s="139"/>
      <c r="H31" s="139"/>
      <c r="I31" s="139" t="n">
        <v>100</v>
      </c>
      <c r="J31" s="139" t="n">
        <v>93.3441200495382</v>
      </c>
      <c r="K31" s="139" t="n">
        <v>89.6746583550354</v>
      </c>
      <c r="L31" s="139" t="n">
        <v>19.3639837079612</v>
      </c>
      <c r="M31" s="139" t="n">
        <v>18.9766838447474</v>
      </c>
      <c r="N31" s="139" t="n">
        <v>8.09716994053512</v>
      </c>
      <c r="O31" s="139" t="n">
        <v>8.22046740626374</v>
      </c>
      <c r="P31" s="139" t="n">
        <v>8.50685507307973</v>
      </c>
      <c r="Q31" s="139" t="n">
        <v>8.16679828557057</v>
      </c>
      <c r="R31" s="139" t="n">
        <v>8.60635128207738</v>
      </c>
      <c r="S31" s="139" t="n">
        <v>8.19263681681407</v>
      </c>
      <c r="T31" s="71" t="n">
        <v>27</v>
      </c>
    </row>
    <row r="32" s="62" customFormat="true" ht="12.95" hidden="false" customHeight="true" outlineLevel="0" collapsed="false">
      <c r="A32" s="83" t="n">
        <v>28</v>
      </c>
      <c r="B32" s="105" t="s">
        <v>193</v>
      </c>
      <c r="C32" s="108" t="s">
        <v>194</v>
      </c>
      <c r="D32" s="158"/>
      <c r="E32" s="139"/>
      <c r="F32" s="139"/>
      <c r="G32" s="139"/>
      <c r="H32" s="139"/>
      <c r="I32" s="139" t="n">
        <v>100</v>
      </c>
      <c r="J32" s="139" t="n">
        <v>101.243301633537</v>
      </c>
      <c r="K32" s="139" t="n">
        <v>100.244614517109</v>
      </c>
      <c r="L32" s="139" t="n">
        <v>116.786250951574</v>
      </c>
      <c r="M32" s="139" t="n">
        <v>117.262331904251</v>
      </c>
      <c r="N32" s="139" t="n">
        <v>60.6891597309165</v>
      </c>
      <c r="O32" s="139" t="n">
        <v>57.5500097891571</v>
      </c>
      <c r="P32" s="139" t="n">
        <v>55.3625639971948</v>
      </c>
      <c r="Q32" s="139" t="n">
        <v>56.8553501680257</v>
      </c>
      <c r="R32" s="139" t="n">
        <v>56.3146322823402</v>
      </c>
      <c r="S32" s="139" t="n">
        <v>54.8820068757789</v>
      </c>
      <c r="T32" s="71" t="n">
        <v>28</v>
      </c>
    </row>
    <row r="33" s="62" customFormat="true" ht="12.95" hidden="false" customHeight="true" outlineLevel="0" collapsed="false">
      <c r="A33" s="83" t="n">
        <v>29</v>
      </c>
      <c r="B33" s="105" t="s">
        <v>195</v>
      </c>
      <c r="C33" s="109" t="s">
        <v>196</v>
      </c>
      <c r="D33" s="158"/>
      <c r="E33" s="139"/>
      <c r="F33" s="139"/>
      <c r="G33" s="139"/>
      <c r="H33" s="139"/>
      <c r="I33" s="139" t="n">
        <v>100</v>
      </c>
      <c r="J33" s="139" t="n">
        <v>102.094420011901</v>
      </c>
      <c r="K33" s="139" t="n">
        <v>101.673796460835</v>
      </c>
      <c r="L33" s="139" t="n">
        <v>120.83405994996</v>
      </c>
      <c r="M33" s="139" t="n">
        <v>121.326356261965</v>
      </c>
      <c r="N33" s="139" t="n">
        <v>57.894055593797</v>
      </c>
      <c r="O33" s="139" t="n">
        <v>55.3009589036115</v>
      </c>
      <c r="P33" s="139" t="n">
        <v>53.0114551930839</v>
      </c>
      <c r="Q33" s="139" t="n">
        <v>55.2969572949615</v>
      </c>
      <c r="R33" s="139" t="n">
        <v>54.9652862958008</v>
      </c>
      <c r="S33" s="139" t="n">
        <v>53.8265209965252</v>
      </c>
      <c r="T33" s="71" t="n">
        <v>29</v>
      </c>
    </row>
    <row r="34" s="62" customFormat="true" ht="12.95" hidden="false" customHeight="true" outlineLevel="0" collapsed="false">
      <c r="A34" s="83" t="n">
        <v>30</v>
      </c>
      <c r="B34" s="105" t="s">
        <v>197</v>
      </c>
      <c r="C34" s="109" t="s">
        <v>198</v>
      </c>
      <c r="D34" s="158"/>
      <c r="E34" s="139"/>
      <c r="F34" s="139"/>
      <c r="G34" s="139"/>
      <c r="H34" s="139"/>
      <c r="I34" s="139" t="n">
        <v>100</v>
      </c>
      <c r="J34" s="139" t="n">
        <v>94.3255524209162</v>
      </c>
      <c r="K34" s="139" t="n">
        <v>91.4264070683611</v>
      </c>
      <c r="L34" s="139" t="n">
        <v>96.1572472665334</v>
      </c>
      <c r="M34" s="139" t="n">
        <v>95.4461999982433</v>
      </c>
      <c r="N34" s="139" t="n">
        <v>92.5806278203264</v>
      </c>
      <c r="O34" s="139" t="n">
        <v>81.5420645700075</v>
      </c>
      <c r="P34" s="139" t="n">
        <v>81.4732367779111</v>
      </c>
      <c r="Q34" s="139" t="n">
        <v>85.3760348002463</v>
      </c>
      <c r="R34" s="139" t="n">
        <v>81.6185317095521</v>
      </c>
      <c r="S34" s="139" t="n">
        <v>76.5446554478334</v>
      </c>
      <c r="T34" s="71" t="n">
        <v>30</v>
      </c>
    </row>
    <row r="35" s="62" customFormat="true" ht="12.95" hidden="false" customHeight="true" outlineLevel="0" collapsed="false">
      <c r="A35" s="83" t="n">
        <v>31</v>
      </c>
      <c r="B35" s="105" t="s">
        <v>199</v>
      </c>
      <c r="C35" s="111" t="s">
        <v>200</v>
      </c>
      <c r="D35" s="158"/>
      <c r="E35" s="139"/>
      <c r="F35" s="139"/>
      <c r="G35" s="139"/>
      <c r="H35" s="139"/>
      <c r="I35" s="139" t="n">
        <v>100</v>
      </c>
      <c r="J35" s="139" t="n">
        <v>96.2638366429933</v>
      </c>
      <c r="K35" s="139" t="n">
        <v>89.9280396516182</v>
      </c>
      <c r="L35" s="139" t="n">
        <v>89.7341918535899</v>
      </c>
      <c r="M35" s="139" t="n">
        <v>92.6233740761157</v>
      </c>
      <c r="N35" s="139" t="n">
        <v>77.7271341981161</v>
      </c>
      <c r="O35" s="139" t="n">
        <v>70.2302860020047</v>
      </c>
      <c r="P35" s="139" t="n">
        <v>67.4377688046976</v>
      </c>
      <c r="Q35" s="139" t="n">
        <v>68.1630483362231</v>
      </c>
      <c r="R35" s="139" t="n">
        <v>67.8875877699813</v>
      </c>
      <c r="S35" s="139" t="n">
        <v>63.8363707025835</v>
      </c>
      <c r="T35" s="71" t="n">
        <v>31</v>
      </c>
    </row>
    <row r="36" s="62" customFormat="true" ht="12.95" hidden="false" customHeight="true" outlineLevel="0" collapsed="false">
      <c r="A36" s="83" t="n">
        <v>32</v>
      </c>
      <c r="B36" s="105" t="s">
        <v>201</v>
      </c>
      <c r="C36" s="111" t="s">
        <v>202</v>
      </c>
      <c r="D36" s="158"/>
      <c r="E36" s="139"/>
      <c r="F36" s="139"/>
      <c r="G36" s="139"/>
      <c r="H36" s="139"/>
      <c r="I36" s="139" t="n">
        <v>100</v>
      </c>
      <c r="J36" s="139" t="n">
        <v>97.9277662747756</v>
      </c>
      <c r="K36" s="139" t="n">
        <v>96.2409758845697</v>
      </c>
      <c r="L36" s="139" t="n">
        <v>95.9249958458013</v>
      </c>
      <c r="M36" s="139" t="n">
        <v>95.2947757300561</v>
      </c>
      <c r="N36" s="139" t="n">
        <v>64.4522531512444</v>
      </c>
      <c r="O36" s="139" t="n">
        <v>61.3915729729626</v>
      </c>
      <c r="P36" s="139" t="n">
        <v>59.7325127401847</v>
      </c>
      <c r="Q36" s="139" t="n">
        <v>56.9380515298272</v>
      </c>
      <c r="R36" s="139" t="n">
        <v>54.1728586741739</v>
      </c>
      <c r="S36" s="139" t="n">
        <v>51.8967228705897</v>
      </c>
      <c r="T36" s="71" t="n">
        <v>32</v>
      </c>
    </row>
    <row r="37" s="62" customFormat="true" ht="12.95" hidden="false" customHeight="true" outlineLevel="0" collapsed="false">
      <c r="A37" s="83" t="n">
        <v>33</v>
      </c>
      <c r="B37" s="105" t="n">
        <v>28</v>
      </c>
      <c r="C37" s="108" t="s">
        <v>203</v>
      </c>
      <c r="D37" s="158"/>
      <c r="E37" s="139"/>
      <c r="F37" s="139"/>
      <c r="G37" s="139"/>
      <c r="H37" s="139"/>
      <c r="I37" s="139" t="n">
        <v>100</v>
      </c>
      <c r="J37" s="139" t="n">
        <v>92.7567088259842</v>
      </c>
      <c r="K37" s="139" t="n">
        <v>95.2557876991064</v>
      </c>
      <c r="L37" s="139" t="n">
        <v>94.7377170728256</v>
      </c>
      <c r="M37" s="139" t="n">
        <v>96.8057972442212</v>
      </c>
      <c r="N37" s="139" t="n">
        <v>98.0859017007622</v>
      </c>
      <c r="O37" s="139" t="n">
        <v>85.964944820427</v>
      </c>
      <c r="P37" s="139" t="n">
        <v>83.0093829236804</v>
      </c>
      <c r="Q37" s="139" t="n">
        <v>79.2285849502411</v>
      </c>
      <c r="R37" s="139" t="n">
        <v>76.7179317496984</v>
      </c>
      <c r="S37" s="139" t="n">
        <v>71.6578387662426</v>
      </c>
      <c r="T37" s="71" t="n">
        <v>33</v>
      </c>
    </row>
    <row r="38" s="75" customFormat="true" ht="12.95" hidden="false" customHeight="true" outlineLevel="0" collapsed="false">
      <c r="A38" s="83" t="n">
        <v>34</v>
      </c>
      <c r="B38" s="105" t="n">
        <v>29</v>
      </c>
      <c r="C38" s="108" t="s">
        <v>204</v>
      </c>
      <c r="D38" s="158"/>
      <c r="E38" s="139"/>
      <c r="F38" s="139"/>
      <c r="G38" s="139"/>
      <c r="H38" s="139"/>
      <c r="I38" s="139" t="n">
        <v>100</v>
      </c>
      <c r="J38" s="139" t="n">
        <v>92.771137089601</v>
      </c>
      <c r="K38" s="139" t="n">
        <v>100.145302523518</v>
      </c>
      <c r="L38" s="139" t="n">
        <v>104.679121549799</v>
      </c>
      <c r="M38" s="139" t="n">
        <v>110.006759051595</v>
      </c>
      <c r="N38" s="139" t="n">
        <v>112.928989078825</v>
      </c>
      <c r="O38" s="139" t="n">
        <v>101.299630447539</v>
      </c>
      <c r="P38" s="139" t="n">
        <v>98.303315025686</v>
      </c>
      <c r="Q38" s="139" t="n">
        <v>78.1861700824846</v>
      </c>
      <c r="R38" s="139" t="n">
        <v>74.8366278758287</v>
      </c>
      <c r="S38" s="139" t="n">
        <v>69.0445364074804</v>
      </c>
      <c r="T38" s="71" t="n">
        <v>34</v>
      </c>
      <c r="U38" s="112"/>
      <c r="V38" s="112"/>
    </row>
    <row r="39" s="75" customFormat="true" ht="12.95" hidden="false" customHeight="true" outlineLevel="0" collapsed="false">
      <c r="A39" s="83" t="n">
        <v>35</v>
      </c>
      <c r="B39" s="105" t="n">
        <v>30</v>
      </c>
      <c r="C39" s="108" t="s">
        <v>205</v>
      </c>
      <c r="D39" s="158"/>
      <c r="E39" s="139"/>
      <c r="F39" s="139"/>
      <c r="G39" s="139"/>
      <c r="H39" s="139"/>
      <c r="I39" s="139" t="n">
        <v>100</v>
      </c>
      <c r="J39" s="139" t="n">
        <v>83.6822727840319</v>
      </c>
      <c r="K39" s="139" t="n">
        <v>82.6958943139447</v>
      </c>
      <c r="L39" s="139" t="n">
        <v>95.7806119623379</v>
      </c>
      <c r="M39" s="139" t="n">
        <v>104.351368503675</v>
      </c>
      <c r="N39" s="139" t="n">
        <v>112.596207834288</v>
      </c>
      <c r="O39" s="139" t="n">
        <v>95.2260175849983</v>
      </c>
      <c r="P39" s="139" t="n">
        <v>89.4564363326252</v>
      </c>
      <c r="Q39" s="139" t="n">
        <v>99.16669939857</v>
      </c>
      <c r="R39" s="139" t="n">
        <v>94.9442401129752</v>
      </c>
      <c r="S39" s="139" t="n">
        <v>87.0001583366379</v>
      </c>
      <c r="T39" s="71" t="n">
        <v>35</v>
      </c>
    </row>
    <row r="40" s="75" customFormat="true" ht="12.95" hidden="false" customHeight="true" outlineLevel="0" collapsed="false">
      <c r="A40" s="83" t="n">
        <v>36</v>
      </c>
      <c r="B40" s="105" t="n">
        <v>31</v>
      </c>
      <c r="C40" s="108" t="s">
        <v>206</v>
      </c>
      <c r="D40" s="158"/>
      <c r="E40" s="139"/>
      <c r="F40" s="139"/>
      <c r="G40" s="139"/>
      <c r="H40" s="139"/>
      <c r="I40" s="139" t="n">
        <v>100</v>
      </c>
      <c r="J40" s="139" t="n">
        <v>104.288486485933</v>
      </c>
      <c r="K40" s="139" t="n">
        <v>127.11320431535</v>
      </c>
      <c r="L40" s="139" t="n">
        <v>136.624830677703</v>
      </c>
      <c r="M40" s="139" t="n">
        <v>151.932985863775</v>
      </c>
      <c r="N40" s="139" t="n">
        <v>154.706415797432</v>
      </c>
      <c r="O40" s="139" t="n">
        <v>138.975301397468</v>
      </c>
      <c r="P40" s="139" t="n">
        <v>147.28204488419</v>
      </c>
      <c r="Q40" s="139" t="n">
        <v>94.2586222632855</v>
      </c>
      <c r="R40" s="139" t="n">
        <v>83.2204924324674</v>
      </c>
      <c r="S40" s="139" t="n">
        <v>76.3200040979467</v>
      </c>
      <c r="T40" s="71" t="n">
        <v>36</v>
      </c>
    </row>
    <row r="41" s="75" customFormat="true" ht="12.95" hidden="false" customHeight="true" outlineLevel="0" collapsed="false">
      <c r="A41" s="83" t="n">
        <v>37</v>
      </c>
      <c r="B41" s="105" t="n">
        <v>32</v>
      </c>
      <c r="C41" s="108" t="s">
        <v>207</v>
      </c>
      <c r="D41" s="158"/>
      <c r="E41" s="139"/>
      <c r="F41" s="139"/>
      <c r="G41" s="139"/>
      <c r="H41" s="139"/>
      <c r="I41" s="139" t="n">
        <v>100</v>
      </c>
      <c r="J41" s="139" t="n">
        <v>88.7049349182659</v>
      </c>
      <c r="K41" s="139" t="n">
        <v>98.3464511381934</v>
      </c>
      <c r="L41" s="139" t="n">
        <v>103.943191498483</v>
      </c>
      <c r="M41" s="139" t="n">
        <v>110.258772542885</v>
      </c>
      <c r="N41" s="139" t="n">
        <v>111.695697482512</v>
      </c>
      <c r="O41" s="139" t="n">
        <v>94.7228080484659</v>
      </c>
      <c r="P41" s="139" t="n">
        <v>92.4806579817302</v>
      </c>
      <c r="Q41" s="139" t="n">
        <v>85.4886525158738</v>
      </c>
      <c r="R41" s="139" t="n">
        <v>82.1056138159623</v>
      </c>
      <c r="S41" s="139" t="n">
        <v>75.0600718188106</v>
      </c>
      <c r="T41" s="71" t="n">
        <v>37</v>
      </c>
    </row>
    <row r="42" s="75" customFormat="true" ht="12.95" hidden="false" customHeight="true" outlineLevel="0" collapsed="false">
      <c r="A42" s="83" t="n">
        <v>38</v>
      </c>
      <c r="B42" s="105" t="n">
        <v>33</v>
      </c>
      <c r="C42" s="108" t="s">
        <v>208</v>
      </c>
      <c r="D42" s="158"/>
      <c r="E42" s="139"/>
      <c r="F42" s="139"/>
      <c r="G42" s="139"/>
      <c r="H42" s="139"/>
      <c r="I42" s="139" t="n">
        <v>100</v>
      </c>
      <c r="J42" s="139" t="n">
        <v>92.5128391374915</v>
      </c>
      <c r="K42" s="139" t="n">
        <v>98.3205824388571</v>
      </c>
      <c r="L42" s="139" t="n">
        <v>98.9097066725933</v>
      </c>
      <c r="M42" s="139" t="n">
        <v>103.73951327089</v>
      </c>
      <c r="N42" s="139" t="n">
        <v>104.596787012755</v>
      </c>
      <c r="O42" s="139" t="n">
        <v>91.7640822528886</v>
      </c>
      <c r="P42" s="139" t="n">
        <v>89.040210345886</v>
      </c>
      <c r="Q42" s="139" t="n">
        <v>79.7258870825291</v>
      </c>
      <c r="R42" s="139" t="n">
        <v>77.7057951204796</v>
      </c>
      <c r="S42" s="139" t="n">
        <v>72.788862126103</v>
      </c>
      <c r="T42" s="71" t="n">
        <v>38</v>
      </c>
    </row>
    <row r="43" s="92" customFormat="true" ht="12.95" hidden="false" customHeight="true" outlineLevel="0" collapsed="false">
      <c r="A43" s="83" t="n">
        <v>39</v>
      </c>
      <c r="B43" s="105" t="n">
        <v>34</v>
      </c>
      <c r="C43" s="108" t="s">
        <v>209</v>
      </c>
      <c r="D43" s="158"/>
      <c r="E43" s="139"/>
      <c r="F43" s="139"/>
      <c r="G43" s="139"/>
      <c r="H43" s="139"/>
      <c r="I43" s="139" t="n">
        <v>100</v>
      </c>
      <c r="J43" s="139" t="n">
        <v>90.5356223295707</v>
      </c>
      <c r="K43" s="139" t="n">
        <v>92.4073300354828</v>
      </c>
      <c r="L43" s="139" t="n">
        <v>94.3634069417717</v>
      </c>
      <c r="M43" s="139" t="n">
        <v>102.269507878965</v>
      </c>
      <c r="N43" s="139" t="n">
        <v>100.525675231847</v>
      </c>
      <c r="O43" s="139" t="n">
        <v>90.9615083836886</v>
      </c>
      <c r="P43" s="139" t="n">
        <v>85.9734662696952</v>
      </c>
      <c r="Q43" s="139" t="n">
        <v>80.9516453223826</v>
      </c>
      <c r="R43" s="139" t="n">
        <v>76.7800832471723</v>
      </c>
      <c r="S43" s="139" t="n">
        <v>70.7289261518353</v>
      </c>
      <c r="T43" s="71" t="n">
        <v>39</v>
      </c>
    </row>
    <row r="44" s="75" customFormat="true" ht="12.95" hidden="false" customHeight="true" outlineLevel="0" collapsed="false">
      <c r="A44" s="83" t="n">
        <v>40</v>
      </c>
      <c r="B44" s="105" t="n">
        <v>35</v>
      </c>
      <c r="C44" s="108" t="s">
        <v>210</v>
      </c>
      <c r="D44" s="158"/>
      <c r="E44" s="139"/>
      <c r="F44" s="139"/>
      <c r="G44" s="139"/>
      <c r="H44" s="139"/>
      <c r="I44" s="139" t="n">
        <v>100</v>
      </c>
      <c r="J44" s="139" t="n">
        <v>90.6251126805058</v>
      </c>
      <c r="K44" s="139" t="n">
        <v>91.9788264821204</v>
      </c>
      <c r="L44" s="139" t="n">
        <v>95.2881426714681</v>
      </c>
      <c r="M44" s="139" t="n">
        <v>99.3426357262558</v>
      </c>
      <c r="N44" s="139" t="n">
        <v>98.3528944187468</v>
      </c>
      <c r="O44" s="139" t="n">
        <v>90.235920028076</v>
      </c>
      <c r="P44" s="139" t="n">
        <v>85.7476027047029</v>
      </c>
      <c r="Q44" s="139" t="n">
        <v>83.9176445107188</v>
      </c>
      <c r="R44" s="139" t="n">
        <v>80.6844782953682</v>
      </c>
      <c r="S44" s="139" t="n">
        <v>76.3243103405558</v>
      </c>
      <c r="T44" s="71" t="n">
        <v>40</v>
      </c>
    </row>
    <row r="45" s="62" customFormat="true" ht="12.95" hidden="false" customHeight="true" outlineLevel="0" collapsed="false">
      <c r="A45" s="83" t="n">
        <v>41</v>
      </c>
      <c r="B45" s="105" t="n">
        <v>36</v>
      </c>
      <c r="C45" s="108" t="s">
        <v>211</v>
      </c>
      <c r="D45" s="158"/>
      <c r="E45" s="139"/>
      <c r="F45" s="139"/>
      <c r="G45" s="139"/>
      <c r="H45" s="139"/>
      <c r="I45" s="139" t="n">
        <v>100</v>
      </c>
      <c r="J45" s="139" t="n">
        <v>89.6394724968901</v>
      </c>
      <c r="K45" s="139" t="n">
        <v>85.2548541786843</v>
      </c>
      <c r="L45" s="139" t="n">
        <v>90.2685381767711</v>
      </c>
      <c r="M45" s="139" t="n">
        <v>91.2661029410412</v>
      </c>
      <c r="N45" s="139" t="n">
        <v>95.6532551587156</v>
      </c>
      <c r="O45" s="139" t="n">
        <v>78.6648232899908</v>
      </c>
      <c r="P45" s="139" t="n">
        <v>79.3404244448443</v>
      </c>
      <c r="Q45" s="139" t="n">
        <v>72.8232482069206</v>
      </c>
      <c r="R45" s="139" t="n">
        <v>70.8951016591193</v>
      </c>
      <c r="S45" s="139" t="n">
        <v>64.8585848512143</v>
      </c>
      <c r="T45" s="71" t="n">
        <v>41</v>
      </c>
    </row>
    <row r="46" s="62" customFormat="true" ht="12.95" hidden="false" customHeight="true" outlineLevel="0" collapsed="false">
      <c r="A46" s="83" t="n">
        <v>42</v>
      </c>
      <c r="B46" s="105" t="n">
        <v>37</v>
      </c>
      <c r="C46" s="108" t="s">
        <v>212</v>
      </c>
      <c r="D46" s="158"/>
      <c r="E46" s="139"/>
      <c r="F46" s="139"/>
      <c r="G46" s="139"/>
      <c r="H46" s="139"/>
      <c r="I46" s="139" t="n">
        <v>100</v>
      </c>
      <c r="J46" s="139" t="n">
        <v>94.2054264916572</v>
      </c>
      <c r="K46" s="139" t="n">
        <v>93.9207204656916</v>
      </c>
      <c r="L46" s="139" t="n">
        <v>91.3655019779392</v>
      </c>
      <c r="M46" s="139" t="n">
        <v>92.4850207587693</v>
      </c>
      <c r="N46" s="139" t="n">
        <v>87.9554501141274</v>
      </c>
      <c r="O46" s="139" t="n">
        <v>79.9287171068437</v>
      </c>
      <c r="P46" s="139" t="n">
        <v>75.9583885920116</v>
      </c>
      <c r="Q46" s="139" t="n">
        <v>72.0100852137828</v>
      </c>
      <c r="R46" s="139" t="n">
        <v>68.161650036603</v>
      </c>
      <c r="S46" s="139" t="n">
        <v>61.3939725087497</v>
      </c>
      <c r="T46" s="71" t="n">
        <v>42</v>
      </c>
    </row>
    <row r="47" s="62" customFormat="true" ht="12.95" hidden="false" customHeight="true" outlineLevel="0" collapsed="false">
      <c r="A47" s="83" t="n">
        <v>43</v>
      </c>
      <c r="B47" s="105" t="s">
        <v>213</v>
      </c>
      <c r="C47" s="108" t="s">
        <v>214</v>
      </c>
      <c r="D47" s="158"/>
      <c r="E47" s="139"/>
      <c r="F47" s="139"/>
      <c r="G47" s="139"/>
      <c r="H47" s="139"/>
      <c r="I47" s="139" t="n">
        <v>100</v>
      </c>
      <c r="J47" s="139" t="n">
        <v>85.7045104651803</v>
      </c>
      <c r="K47" s="139" t="n">
        <v>85.1466740151945</v>
      </c>
      <c r="L47" s="139" t="n">
        <v>83.3075395571243</v>
      </c>
      <c r="M47" s="139" t="n">
        <v>82.4144218087272</v>
      </c>
      <c r="N47" s="139" t="n">
        <v>84.1962723753297</v>
      </c>
      <c r="O47" s="139" t="n">
        <v>83.6350911149615</v>
      </c>
      <c r="P47" s="139" t="n">
        <v>83.4057102458095</v>
      </c>
      <c r="Q47" s="139" t="n">
        <v>84.8289837352089</v>
      </c>
      <c r="R47" s="139" t="n">
        <v>83.3934830876343</v>
      </c>
      <c r="S47" s="139" t="n">
        <v>83.0965671896552</v>
      </c>
      <c r="T47" s="71" t="n">
        <v>43</v>
      </c>
    </row>
    <row r="48" s="62" customFormat="true" ht="12.95" hidden="false" customHeight="true" outlineLevel="0" collapsed="false">
      <c r="A48" s="83" t="n">
        <v>44</v>
      </c>
      <c r="B48" s="105" t="s">
        <v>215</v>
      </c>
      <c r="C48" s="111" t="s">
        <v>269</v>
      </c>
      <c r="D48" s="158"/>
      <c r="E48" s="139"/>
      <c r="F48" s="139"/>
      <c r="G48" s="139"/>
      <c r="H48" s="139"/>
      <c r="I48" s="139" t="n">
        <v>100</v>
      </c>
      <c r="J48" s="139" t="n">
        <v>85.982875372466</v>
      </c>
      <c r="K48" s="139" t="n">
        <v>85.6992996759033</v>
      </c>
      <c r="L48" s="139" t="n">
        <v>84.0051779575286</v>
      </c>
      <c r="M48" s="139" t="n">
        <v>83.4967331547503</v>
      </c>
      <c r="N48" s="139" t="n">
        <v>85.7839173210404</v>
      </c>
      <c r="O48" s="139" t="n">
        <v>85.507616234207</v>
      </c>
      <c r="P48" s="139" t="n">
        <v>85.539876027992</v>
      </c>
      <c r="Q48" s="139" t="n">
        <v>85.2949737260721</v>
      </c>
      <c r="R48" s="139" t="n">
        <v>83.8870088355629</v>
      </c>
      <c r="S48" s="139" t="n">
        <v>83.6140366595713</v>
      </c>
      <c r="T48" s="71" t="n">
        <v>44</v>
      </c>
    </row>
    <row r="49" s="62" customFormat="true" ht="12.95" hidden="false" customHeight="true" outlineLevel="0" collapsed="false">
      <c r="A49" s="83" t="n">
        <v>45</v>
      </c>
      <c r="B49" s="105" t="s">
        <v>217</v>
      </c>
      <c r="C49" s="111" t="s">
        <v>218</v>
      </c>
      <c r="D49" s="158"/>
      <c r="E49" s="139"/>
      <c r="F49" s="139"/>
      <c r="G49" s="139"/>
      <c r="H49" s="139"/>
      <c r="I49" s="139" t="n">
        <v>100</v>
      </c>
      <c r="J49" s="139" t="n">
        <v>96.7044660531604</v>
      </c>
      <c r="K49" s="139" t="n">
        <v>94.6036859306001</v>
      </c>
      <c r="L49" s="139" t="n">
        <v>94.4679349200679</v>
      </c>
      <c r="M49" s="139" t="n">
        <v>93.9764976092572</v>
      </c>
      <c r="N49" s="139" t="n">
        <v>95.4567908792649</v>
      </c>
      <c r="O49" s="139" t="n">
        <v>92.1951190401437</v>
      </c>
      <c r="P49" s="139" t="n">
        <v>87.1971775042026</v>
      </c>
      <c r="Q49" s="139" t="n">
        <v>83.0480774152956</v>
      </c>
      <c r="R49" s="139" t="n">
        <v>77.5399123781428</v>
      </c>
      <c r="S49" s="139" t="n">
        <v>69.8215295016804</v>
      </c>
      <c r="T49" s="71" t="n">
        <v>45</v>
      </c>
    </row>
    <row r="50" s="62" customFormat="true" ht="12.95" hidden="false" customHeight="true" outlineLevel="0" collapsed="false">
      <c r="A50" s="83" t="n">
        <v>46</v>
      </c>
      <c r="B50" s="105" t="s">
        <v>219</v>
      </c>
      <c r="C50" s="111" t="s">
        <v>220</v>
      </c>
      <c r="D50" s="158"/>
      <c r="E50" s="139"/>
      <c r="F50" s="139"/>
      <c r="G50" s="139"/>
      <c r="H50" s="139"/>
      <c r="I50" s="139" t="n">
        <v>100</v>
      </c>
      <c r="J50" s="139" t="n">
        <v>83.4206210563659</v>
      </c>
      <c r="K50" s="139" t="n">
        <v>78.8282601793533</v>
      </c>
      <c r="L50" s="139" t="n">
        <v>75.9709748997006</v>
      </c>
      <c r="M50" s="139" t="n">
        <v>72.2144356021684</v>
      </c>
      <c r="N50" s="139" t="n">
        <v>68.6407496672635</v>
      </c>
      <c r="O50" s="139" t="n">
        <v>66.3852729439255</v>
      </c>
      <c r="P50" s="139" t="n">
        <v>64.4670982317919</v>
      </c>
      <c r="Q50" s="139" t="n">
        <v>83.6848917147371</v>
      </c>
      <c r="R50" s="139" t="n">
        <v>81.8418330373865</v>
      </c>
      <c r="S50" s="139" t="n">
        <v>81.1068152167405</v>
      </c>
      <c r="T50" s="71" t="n">
        <v>46</v>
      </c>
    </row>
    <row r="51" s="62" customFormat="true" ht="12.95" hidden="false" customHeight="true" outlineLevel="0" collapsed="false">
      <c r="A51" s="83" t="n">
        <v>47</v>
      </c>
      <c r="B51" s="105" t="n">
        <v>41</v>
      </c>
      <c r="C51" s="108" t="s">
        <v>221</v>
      </c>
      <c r="D51" s="158"/>
      <c r="E51" s="139"/>
      <c r="F51" s="139"/>
      <c r="G51" s="139"/>
      <c r="H51" s="139"/>
      <c r="I51" s="139" t="n">
        <v>100</v>
      </c>
      <c r="J51" s="139" t="n">
        <v>88.2110452198284</v>
      </c>
      <c r="K51" s="139" t="n">
        <v>100.925183543719</v>
      </c>
      <c r="L51" s="139" t="n">
        <v>102.561559744249</v>
      </c>
      <c r="M51" s="139" t="n">
        <v>111.388144888374</v>
      </c>
      <c r="N51" s="139" t="n">
        <v>118.532028709483</v>
      </c>
      <c r="O51" s="139" t="n">
        <v>105.646958663544</v>
      </c>
      <c r="P51" s="139" t="n">
        <v>104.246593668533</v>
      </c>
      <c r="Q51" s="139" t="n">
        <v>99.4519804288517</v>
      </c>
      <c r="R51" s="139" t="n">
        <v>98.5349353212026</v>
      </c>
      <c r="S51" s="139" t="n">
        <v>91.4041680031099</v>
      </c>
      <c r="T51" s="71" t="n">
        <v>47</v>
      </c>
    </row>
    <row r="52" s="62" customFormat="true" ht="12.95" hidden="false" customHeight="true" outlineLevel="0" collapsed="false">
      <c r="A52" s="83" t="n">
        <v>48</v>
      </c>
      <c r="B52" s="105" t="s">
        <v>222</v>
      </c>
      <c r="C52" s="108" t="s">
        <v>223</v>
      </c>
      <c r="D52" s="158"/>
      <c r="E52" s="139"/>
      <c r="F52" s="139"/>
      <c r="G52" s="139"/>
      <c r="H52" s="139"/>
      <c r="I52" s="139" t="n">
        <v>100</v>
      </c>
      <c r="J52" s="139" t="n">
        <v>92.5621935595867</v>
      </c>
      <c r="K52" s="139" t="n">
        <v>97.0147125494491</v>
      </c>
      <c r="L52" s="139" t="n">
        <v>99.1926119369334</v>
      </c>
      <c r="M52" s="139" t="n">
        <v>102.121948256366</v>
      </c>
      <c r="N52" s="139" t="n">
        <v>83.0295209290098</v>
      </c>
      <c r="O52" s="139" t="n">
        <v>98.464751539169</v>
      </c>
      <c r="P52" s="139" t="n">
        <v>98.2773358134641</v>
      </c>
      <c r="Q52" s="139" t="n">
        <v>96.9043689260037</v>
      </c>
      <c r="R52" s="139" t="n">
        <v>94.9484771926788</v>
      </c>
      <c r="S52" s="139" t="n">
        <v>61.4301308217387</v>
      </c>
      <c r="T52" s="71" t="n">
        <v>48</v>
      </c>
    </row>
    <row r="53" s="62" customFormat="true" ht="12.95" hidden="false" customHeight="true" outlineLevel="0" collapsed="false">
      <c r="A53" s="83" t="n">
        <v>49</v>
      </c>
      <c r="B53" s="105" t="s">
        <v>224</v>
      </c>
      <c r="C53" s="111" t="s">
        <v>225</v>
      </c>
      <c r="D53" s="158"/>
      <c r="E53" s="139"/>
      <c r="F53" s="139"/>
      <c r="G53" s="139"/>
      <c r="H53" s="139"/>
      <c r="I53" s="139" t="n">
        <v>100</v>
      </c>
      <c r="J53" s="139" t="n">
        <v>92.4669707689082</v>
      </c>
      <c r="K53" s="139" t="n">
        <v>95.936576130824</v>
      </c>
      <c r="L53" s="139" t="n">
        <v>100.287596915252</v>
      </c>
      <c r="M53" s="139" t="n">
        <v>102.678956002058</v>
      </c>
      <c r="N53" s="139" t="n">
        <v>84.6280763430347</v>
      </c>
      <c r="O53" s="139" t="n">
        <v>98.7109021513932</v>
      </c>
      <c r="P53" s="139" t="n">
        <v>98.2326034096065</v>
      </c>
      <c r="Q53" s="139" t="n">
        <v>96.199167894845</v>
      </c>
      <c r="R53" s="139" t="n">
        <v>93.2308046081253</v>
      </c>
      <c r="S53" s="139" t="n">
        <v>62.2207566678699</v>
      </c>
      <c r="T53" s="71" t="n">
        <v>49</v>
      </c>
    </row>
    <row r="54" s="62" customFormat="true" ht="12.95" hidden="false" customHeight="true" outlineLevel="0" collapsed="false">
      <c r="A54" s="83" t="n">
        <v>50</v>
      </c>
      <c r="B54" s="105" t="s">
        <v>226</v>
      </c>
      <c r="C54" s="111" t="s">
        <v>227</v>
      </c>
      <c r="D54" s="158"/>
      <c r="E54" s="139"/>
      <c r="F54" s="139"/>
      <c r="G54" s="139"/>
      <c r="H54" s="139"/>
      <c r="I54" s="139" t="n">
        <v>100</v>
      </c>
      <c r="J54" s="139" t="n">
        <v>92.5200578052904</v>
      </c>
      <c r="K54" s="139" t="n">
        <v>98.2971916987222</v>
      </c>
      <c r="L54" s="139" t="n">
        <v>97.247531512939</v>
      </c>
      <c r="M54" s="139" t="n">
        <v>100.777611394059</v>
      </c>
      <c r="N54" s="139" t="n">
        <v>80.5515663044757</v>
      </c>
      <c r="O54" s="139" t="n">
        <v>97.5388954135575</v>
      </c>
      <c r="P54" s="139" t="n">
        <v>97.7038949164032</v>
      </c>
      <c r="Q54" s="139" t="n">
        <v>97.1747859234808</v>
      </c>
      <c r="R54" s="139" t="n">
        <v>96.614018393279</v>
      </c>
      <c r="S54" s="139" t="n">
        <v>60.1427728124432</v>
      </c>
      <c r="T54" s="71" t="n">
        <v>50</v>
      </c>
    </row>
    <row r="55" s="62" customFormat="true" ht="12.95" hidden="false" customHeight="true" outlineLevel="0" collapsed="false">
      <c r="A55" s="83" t="n">
        <v>51</v>
      </c>
      <c r="B55" s="105" t="n">
        <v>50</v>
      </c>
      <c r="C55" s="108" t="s">
        <v>228</v>
      </c>
      <c r="D55" s="158"/>
      <c r="E55" s="139"/>
      <c r="F55" s="139"/>
      <c r="G55" s="139"/>
      <c r="H55" s="139"/>
      <c r="I55" s="139" t="n">
        <v>100</v>
      </c>
      <c r="J55" s="139" t="n">
        <v>92.3151019708132</v>
      </c>
      <c r="K55" s="139" t="n">
        <v>103.044150320041</v>
      </c>
      <c r="L55" s="139" t="n">
        <v>110.388074991015</v>
      </c>
      <c r="M55" s="139" t="n">
        <v>126.749089454086</v>
      </c>
      <c r="N55" s="139" t="n">
        <v>130.955313100153</v>
      </c>
      <c r="O55" s="139" t="n">
        <v>124.049802130905</v>
      </c>
      <c r="P55" s="139" t="n">
        <v>118.691035126165</v>
      </c>
      <c r="Q55" s="139" t="n">
        <v>110.757867793806</v>
      </c>
      <c r="R55" s="139" t="n">
        <v>104.983446681763</v>
      </c>
      <c r="S55" s="139" t="n">
        <v>95.2765159944506</v>
      </c>
      <c r="T55" s="71" t="n">
        <v>51</v>
      </c>
    </row>
    <row r="56" s="62" customFormat="true" ht="12.95" hidden="false" customHeight="true" outlineLevel="0" collapsed="false">
      <c r="A56" s="83" t="n">
        <v>52</v>
      </c>
      <c r="B56" s="105" t="n">
        <v>51</v>
      </c>
      <c r="C56" s="108" t="s">
        <v>229</v>
      </c>
      <c r="D56" s="158"/>
      <c r="E56" s="139"/>
      <c r="F56" s="139"/>
      <c r="G56" s="139"/>
      <c r="H56" s="139"/>
      <c r="I56" s="139" t="n">
        <v>100</v>
      </c>
      <c r="J56" s="139" t="n">
        <v>90.9266460132617</v>
      </c>
      <c r="K56" s="139" t="n">
        <v>95.3422901282766</v>
      </c>
      <c r="L56" s="139" t="n">
        <v>96.3799916156366</v>
      </c>
      <c r="M56" s="139" t="n">
        <v>100.885320449937</v>
      </c>
      <c r="N56" s="139" t="n">
        <v>103.359444792771</v>
      </c>
      <c r="O56" s="139" t="n">
        <v>91.4084330696693</v>
      </c>
      <c r="P56" s="139" t="n">
        <v>89.0953182068775</v>
      </c>
      <c r="Q56" s="139" t="n">
        <v>85.1965627048514</v>
      </c>
      <c r="R56" s="139" t="n">
        <v>80.4149407499422</v>
      </c>
      <c r="S56" s="139" t="n">
        <v>72.8261376679098</v>
      </c>
      <c r="T56" s="71" t="n">
        <v>52</v>
      </c>
    </row>
    <row r="57" s="62" customFormat="true" ht="12.95" hidden="false" customHeight="true" outlineLevel="0" collapsed="false">
      <c r="A57" s="83" t="n">
        <v>53</v>
      </c>
      <c r="B57" s="105" t="n">
        <v>52</v>
      </c>
      <c r="C57" s="108" t="s">
        <v>230</v>
      </c>
      <c r="D57" s="158"/>
      <c r="E57" s="139"/>
      <c r="F57" s="139"/>
      <c r="G57" s="139"/>
      <c r="H57" s="139"/>
      <c r="I57" s="139" t="n">
        <v>100</v>
      </c>
      <c r="J57" s="139" t="n">
        <v>83.4362148317678</v>
      </c>
      <c r="K57" s="139" t="n">
        <v>86.8214078748943</v>
      </c>
      <c r="L57" s="139" t="n">
        <v>88.6792076781516</v>
      </c>
      <c r="M57" s="139" t="n">
        <v>91.8720175696383</v>
      </c>
      <c r="N57" s="139" t="n">
        <v>94.1838334887587</v>
      </c>
      <c r="O57" s="139" t="n">
        <v>78.5809901641153</v>
      </c>
      <c r="P57" s="139" t="n">
        <v>74.9941598048344</v>
      </c>
      <c r="Q57" s="139" t="n">
        <v>69.9838400200394</v>
      </c>
      <c r="R57" s="139" t="n">
        <v>67.7033224570872</v>
      </c>
      <c r="S57" s="139" t="n">
        <v>62.2590618235108</v>
      </c>
      <c r="T57" s="71" t="n">
        <v>53</v>
      </c>
    </row>
    <row r="58" s="62" customFormat="true" ht="12.95" hidden="false" customHeight="true" outlineLevel="0" collapsed="false">
      <c r="A58" s="83" t="n">
        <v>54</v>
      </c>
      <c r="B58" s="105" t="n">
        <v>55</v>
      </c>
      <c r="C58" s="108" t="s">
        <v>231</v>
      </c>
      <c r="D58" s="158"/>
      <c r="E58" s="139"/>
      <c r="F58" s="139"/>
      <c r="G58" s="139"/>
      <c r="H58" s="139"/>
      <c r="I58" s="139" t="n">
        <v>100</v>
      </c>
      <c r="J58" s="139" t="n">
        <v>87.4470264682244</v>
      </c>
      <c r="K58" s="139" t="n">
        <v>91.5302646460391</v>
      </c>
      <c r="L58" s="139" t="n">
        <v>90.4173442677655</v>
      </c>
      <c r="M58" s="139" t="n">
        <v>91.5056626586029</v>
      </c>
      <c r="N58" s="139" t="n">
        <v>94.4493804717827</v>
      </c>
      <c r="O58" s="139" t="n">
        <v>88.908873963213</v>
      </c>
      <c r="P58" s="139" t="n">
        <v>85.8721256321904</v>
      </c>
      <c r="Q58" s="139" t="n">
        <v>82.0618560118854</v>
      </c>
      <c r="R58" s="139" t="n">
        <v>80.5003194876594</v>
      </c>
      <c r="S58" s="139" t="n">
        <v>76.7564333258969</v>
      </c>
      <c r="T58" s="71" t="n">
        <v>54</v>
      </c>
    </row>
    <row r="59" s="62" customFormat="true" ht="12.95" hidden="false" customHeight="true" outlineLevel="0" collapsed="false">
      <c r="A59" s="83" t="n">
        <v>55</v>
      </c>
      <c r="B59" s="105" t="s">
        <v>232</v>
      </c>
      <c r="C59" s="108" t="s">
        <v>233</v>
      </c>
      <c r="D59" s="158"/>
      <c r="E59" s="139"/>
      <c r="F59" s="139"/>
      <c r="G59" s="139"/>
      <c r="H59" s="139"/>
      <c r="I59" s="139" t="n">
        <v>100</v>
      </c>
      <c r="J59" s="139" t="n">
        <v>98.2766934805445</v>
      </c>
      <c r="K59" s="139" t="n">
        <v>97.9752649934212</v>
      </c>
      <c r="L59" s="139" t="n">
        <v>98.3480437820865</v>
      </c>
      <c r="M59" s="139" t="n">
        <v>96.9786070107422</v>
      </c>
      <c r="N59" s="139" t="n">
        <v>95.9722301755431</v>
      </c>
      <c r="O59" s="139" t="n">
        <v>91.008734214001</v>
      </c>
      <c r="P59" s="139" t="n">
        <v>85.4479278782596</v>
      </c>
      <c r="Q59" s="139" t="n">
        <v>81.7654278847938</v>
      </c>
      <c r="R59" s="139" t="n">
        <v>75.3703725615395</v>
      </c>
      <c r="S59" s="139" t="n">
        <v>67.312581795412</v>
      </c>
      <c r="T59" s="71" t="n">
        <v>55</v>
      </c>
    </row>
    <row r="60" s="62" customFormat="true" ht="12.95" hidden="false" customHeight="true" outlineLevel="0" collapsed="false">
      <c r="A60" s="83" t="n">
        <v>56</v>
      </c>
      <c r="B60" s="105" t="s">
        <v>234</v>
      </c>
      <c r="C60" s="111" t="s">
        <v>235</v>
      </c>
      <c r="D60" s="158"/>
      <c r="E60" s="139"/>
      <c r="F60" s="139"/>
      <c r="G60" s="139"/>
      <c r="H60" s="139"/>
      <c r="I60" s="139" t="n">
        <v>100</v>
      </c>
      <c r="J60" s="139" t="n">
        <v>99.9075770066509</v>
      </c>
      <c r="K60" s="139" t="n">
        <v>100.906045815545</v>
      </c>
      <c r="L60" s="139" t="n">
        <v>103.572942947137</v>
      </c>
      <c r="M60" s="139" t="n">
        <v>102.542609421881</v>
      </c>
      <c r="N60" s="139" t="n">
        <v>104.150765683356</v>
      </c>
      <c r="O60" s="139" t="n">
        <v>101.407998140814</v>
      </c>
      <c r="P60" s="139" t="n">
        <v>98.0171439843507</v>
      </c>
      <c r="Q60" s="139" t="n">
        <v>98.6707218968128</v>
      </c>
      <c r="R60" s="139" t="n">
        <v>97.4716409320581</v>
      </c>
      <c r="S60" s="139" t="n">
        <v>98.0500260706403</v>
      </c>
      <c r="T60" s="71" t="n">
        <v>56</v>
      </c>
    </row>
    <row r="61" s="62" customFormat="true" ht="12.95" hidden="false" customHeight="true" outlineLevel="0" collapsed="false">
      <c r="A61" s="83" t="n">
        <v>57</v>
      </c>
      <c r="B61" s="105" t="s">
        <v>236</v>
      </c>
      <c r="C61" s="111" t="s">
        <v>237</v>
      </c>
      <c r="D61" s="158"/>
      <c r="E61" s="139"/>
      <c r="F61" s="139"/>
      <c r="G61" s="139"/>
      <c r="H61" s="139"/>
      <c r="I61" s="139" t="n">
        <v>100</v>
      </c>
      <c r="J61" s="139" t="n">
        <v>97.8280559991477</v>
      </c>
      <c r="K61" s="139" t="n">
        <v>97.6974625904862</v>
      </c>
      <c r="L61" s="139" t="n">
        <v>98.1104723043521</v>
      </c>
      <c r="M61" s="139" t="n">
        <v>97.4687009898201</v>
      </c>
      <c r="N61" s="139" t="n">
        <v>96.1967802462957</v>
      </c>
      <c r="O61" s="139" t="n">
        <v>90.7165804620553</v>
      </c>
      <c r="P61" s="139" t="n">
        <v>84.9769834130891</v>
      </c>
      <c r="Q61" s="139" t="n">
        <v>80.3687447215574</v>
      </c>
      <c r="R61" s="139" t="n">
        <v>73.5989647520843</v>
      </c>
      <c r="S61" s="139" t="n">
        <v>64.4750348370776</v>
      </c>
      <c r="T61" s="71" t="n">
        <v>57</v>
      </c>
    </row>
    <row r="62" s="62" customFormat="true" ht="12.95" hidden="false" customHeight="true" outlineLevel="0" collapsed="false">
      <c r="A62" s="83" t="n">
        <v>58</v>
      </c>
      <c r="B62" s="105" t="n">
        <v>61</v>
      </c>
      <c r="C62" s="108" t="s">
        <v>238</v>
      </c>
      <c r="D62" s="158"/>
      <c r="E62" s="139"/>
      <c r="F62" s="139"/>
      <c r="G62" s="139"/>
      <c r="H62" s="139"/>
      <c r="I62" s="139" t="n">
        <v>100</v>
      </c>
      <c r="J62" s="139" t="n">
        <v>99.3877107235029</v>
      </c>
      <c r="K62" s="139" t="n">
        <v>97.1079067833549</v>
      </c>
      <c r="L62" s="139" t="n">
        <v>96.5088311827263</v>
      </c>
      <c r="M62" s="139" t="n">
        <v>94.9259330928963</v>
      </c>
      <c r="N62" s="139" t="n">
        <v>95.0901809461718</v>
      </c>
      <c r="O62" s="139" t="n">
        <v>92.9482694899492</v>
      </c>
      <c r="P62" s="139" t="n">
        <v>91.2910557256232</v>
      </c>
      <c r="Q62" s="139" t="n">
        <v>92.4854025005924</v>
      </c>
      <c r="R62" s="139" t="n">
        <v>94.1786152958923</v>
      </c>
      <c r="S62" s="139" t="n">
        <v>96.0089224291322</v>
      </c>
      <c r="T62" s="71" t="n">
        <v>58</v>
      </c>
    </row>
    <row r="63" s="62" customFormat="true" ht="12.95" hidden="false" customHeight="true" outlineLevel="0" collapsed="false">
      <c r="A63" s="83" t="n">
        <v>59</v>
      </c>
      <c r="B63" s="105" t="n">
        <v>62</v>
      </c>
      <c r="C63" s="108" t="s">
        <v>239</v>
      </c>
      <c r="D63" s="158"/>
      <c r="E63" s="139"/>
      <c r="F63" s="139"/>
      <c r="G63" s="139"/>
      <c r="H63" s="139"/>
      <c r="I63" s="139" t="n">
        <v>100</v>
      </c>
      <c r="J63" s="139" t="n">
        <v>102.176099881683</v>
      </c>
      <c r="K63" s="139" t="n">
        <v>104.320025040362</v>
      </c>
      <c r="L63" s="139" t="n">
        <v>106.453876069426</v>
      </c>
      <c r="M63" s="139" t="n">
        <v>106.42602738514</v>
      </c>
      <c r="N63" s="139" t="n">
        <v>88.8947832518173</v>
      </c>
      <c r="O63" s="139" t="n">
        <v>88.8766558890819</v>
      </c>
      <c r="P63" s="139" t="n">
        <v>88.8575649362892</v>
      </c>
      <c r="Q63" s="139" t="n">
        <v>88.8384774550147</v>
      </c>
      <c r="R63" s="139" t="n">
        <v>88.8216360580737</v>
      </c>
      <c r="S63" s="139" t="n">
        <v>88.7925436128479</v>
      </c>
      <c r="T63" s="71" t="n">
        <v>59</v>
      </c>
    </row>
    <row r="64" s="62" customFormat="true" ht="12.95" hidden="false" customHeight="true" outlineLevel="0" collapsed="false">
      <c r="A64" s="83" t="n">
        <v>60</v>
      </c>
      <c r="B64" s="105" t="n">
        <v>63</v>
      </c>
      <c r="C64" s="108" t="s">
        <v>240</v>
      </c>
      <c r="D64" s="158"/>
      <c r="E64" s="139"/>
      <c r="F64" s="139"/>
      <c r="G64" s="139"/>
      <c r="H64" s="139"/>
      <c r="I64" s="139" t="n">
        <v>100</v>
      </c>
      <c r="J64" s="139" t="n">
        <v>96.5363310352526</v>
      </c>
      <c r="K64" s="139" t="n">
        <v>97.0035421180178</v>
      </c>
      <c r="L64" s="139" t="n">
        <v>98.3435785488735</v>
      </c>
      <c r="M64" s="139" t="n">
        <v>98.9906250860389</v>
      </c>
      <c r="N64" s="139" t="n">
        <v>97.66439810696</v>
      </c>
      <c r="O64" s="139" t="n">
        <v>90.241298492639</v>
      </c>
      <c r="P64" s="139" t="n">
        <v>84.9275165757196</v>
      </c>
      <c r="Q64" s="139" t="n">
        <v>79.5190682808222</v>
      </c>
      <c r="R64" s="139" t="n">
        <v>73.3785241504087</v>
      </c>
      <c r="S64" s="139" t="n">
        <v>64.8451467888747</v>
      </c>
      <c r="T64" s="71" t="n">
        <v>60</v>
      </c>
    </row>
    <row r="65" s="62" customFormat="true" ht="12.95" hidden="false" customHeight="true" outlineLevel="0" collapsed="false">
      <c r="A65" s="83" t="n">
        <v>61</v>
      </c>
      <c r="B65" s="105" t="n">
        <v>64</v>
      </c>
      <c r="C65" s="108" t="s">
        <v>241</v>
      </c>
      <c r="D65" s="158"/>
      <c r="E65" s="139"/>
      <c r="F65" s="139"/>
      <c r="G65" s="139"/>
      <c r="H65" s="139"/>
      <c r="I65" s="139" t="n">
        <v>100</v>
      </c>
      <c r="J65" s="139" t="n">
        <v>85.5703255616407</v>
      </c>
      <c r="K65" s="139" t="n">
        <v>93.2229533980121</v>
      </c>
      <c r="L65" s="139" t="n">
        <v>91.9085708133859</v>
      </c>
      <c r="M65" s="139" t="n">
        <v>98.3580577060637</v>
      </c>
      <c r="N65" s="139" t="n">
        <v>96.4852702716019</v>
      </c>
      <c r="O65" s="139" t="n">
        <v>82.9747419371488</v>
      </c>
      <c r="P65" s="139" t="n">
        <v>76.8135843592539</v>
      </c>
      <c r="Q65" s="139" t="n">
        <v>71.3869042938462</v>
      </c>
      <c r="R65" s="139" t="n">
        <v>68.5061021468345</v>
      </c>
      <c r="S65" s="139" t="n">
        <v>62.5106520464819</v>
      </c>
      <c r="T65" s="71" t="n">
        <v>61</v>
      </c>
    </row>
    <row r="66" s="62" customFormat="true" ht="12.95" hidden="false" customHeight="true" outlineLevel="0" collapsed="false">
      <c r="A66" s="83" t="n">
        <v>62</v>
      </c>
      <c r="B66" s="114" t="s">
        <v>242</v>
      </c>
      <c r="C66" s="108" t="s">
        <v>243</v>
      </c>
      <c r="D66" s="158"/>
      <c r="E66" s="139"/>
      <c r="F66" s="139"/>
      <c r="G66" s="139"/>
      <c r="H66" s="139"/>
      <c r="I66" s="139" t="n">
        <v>100</v>
      </c>
      <c r="J66" s="139" t="n">
        <v>88.6049830545956</v>
      </c>
      <c r="K66" s="139" t="n">
        <v>87.8106901690621</v>
      </c>
      <c r="L66" s="139" t="n">
        <v>86.1035386332447</v>
      </c>
      <c r="M66" s="139" t="n">
        <v>84.6616405042927</v>
      </c>
      <c r="N66" s="139" t="n">
        <v>82.4386238635665</v>
      </c>
      <c r="O66" s="139" t="n">
        <v>79.4740890123854</v>
      </c>
      <c r="P66" s="139" t="n">
        <v>76.9525088073944</v>
      </c>
      <c r="Q66" s="139" t="n">
        <v>73.39503278859</v>
      </c>
      <c r="R66" s="139" t="n">
        <v>71.8203473640251</v>
      </c>
      <c r="S66" s="139" t="n">
        <v>69.1130596477941</v>
      </c>
      <c r="T66" s="71" t="n">
        <v>62</v>
      </c>
    </row>
    <row r="67" s="62" customFormat="true" ht="12.95" hidden="false" customHeight="true" outlineLevel="0" collapsed="false">
      <c r="A67" s="83" t="n">
        <v>63</v>
      </c>
      <c r="B67" s="114" t="s">
        <v>244</v>
      </c>
      <c r="C67" s="108" t="s">
        <v>245</v>
      </c>
      <c r="D67" s="158"/>
      <c r="E67" s="139"/>
      <c r="F67" s="139"/>
      <c r="G67" s="139"/>
      <c r="H67" s="139"/>
      <c r="I67" s="139" t="n">
        <v>100</v>
      </c>
      <c r="J67" s="139" t="n">
        <v>92.994529969937</v>
      </c>
      <c r="K67" s="139" t="n">
        <v>95.8404784726699</v>
      </c>
      <c r="L67" s="139" t="n">
        <v>98.3344844034956</v>
      </c>
      <c r="M67" s="139" t="n">
        <v>100.014999606635</v>
      </c>
      <c r="N67" s="139" t="n">
        <v>101.937376048177</v>
      </c>
      <c r="O67" s="139" t="n">
        <v>93.5495809111152</v>
      </c>
      <c r="P67" s="139" t="n">
        <v>88.1449947838619</v>
      </c>
      <c r="Q67" s="139" t="n">
        <v>82.7687943667226</v>
      </c>
      <c r="R67" s="139" t="n">
        <v>78.1779316203957</v>
      </c>
      <c r="S67" s="139" t="n">
        <v>70.7062392339523</v>
      </c>
      <c r="T67" s="71" t="n">
        <v>63</v>
      </c>
    </row>
    <row r="68" s="62" customFormat="true" ht="12.95" hidden="false" customHeight="true" outlineLevel="0" collapsed="false">
      <c r="A68" s="83" t="n">
        <v>64</v>
      </c>
      <c r="B68" s="114" t="s">
        <v>246</v>
      </c>
      <c r="C68" s="108" t="s">
        <v>247</v>
      </c>
      <c r="D68" s="158"/>
      <c r="E68" s="139"/>
      <c r="F68" s="139"/>
      <c r="G68" s="139"/>
      <c r="H68" s="139"/>
      <c r="I68" s="139" t="n">
        <v>100</v>
      </c>
      <c r="J68" s="139" t="n">
        <v>72.588025947257</v>
      </c>
      <c r="K68" s="139" t="n">
        <v>76.2665716346818</v>
      </c>
      <c r="L68" s="139" t="n">
        <v>77.3828441452599</v>
      </c>
      <c r="M68" s="139" t="n">
        <v>76.6741673580538</v>
      </c>
      <c r="N68" s="139" t="n">
        <v>77.2862143008304</v>
      </c>
      <c r="O68" s="139" t="n">
        <v>71.9298181693963</v>
      </c>
      <c r="P68" s="139" t="n">
        <v>72.5512136061798</v>
      </c>
      <c r="Q68" s="139" t="n">
        <v>65.737211434253</v>
      </c>
      <c r="R68" s="139" t="n">
        <v>62.6975314126997</v>
      </c>
      <c r="S68" s="139" t="n">
        <v>73.7871167753838</v>
      </c>
      <c r="T68" s="71" t="n">
        <v>64</v>
      </c>
    </row>
    <row r="69" s="62" customFormat="true" ht="12.95" hidden="false" customHeight="true" outlineLevel="0" collapsed="false">
      <c r="A69" s="83" t="n">
        <v>65</v>
      </c>
      <c r="B69" s="105" t="s">
        <v>248</v>
      </c>
      <c r="C69" s="108" t="s">
        <v>249</v>
      </c>
      <c r="D69" s="158"/>
      <c r="E69" s="139"/>
      <c r="F69" s="139"/>
      <c r="G69" s="139"/>
      <c r="H69" s="139"/>
      <c r="I69" s="139" t="n">
        <v>100</v>
      </c>
      <c r="J69" s="139" t="n">
        <v>84.7104615217681</v>
      </c>
      <c r="K69" s="139" t="n">
        <v>86.7031880694309</v>
      </c>
      <c r="L69" s="139" t="n">
        <v>83.9369311376098</v>
      </c>
      <c r="M69" s="139" t="n">
        <v>84.9287245045766</v>
      </c>
      <c r="N69" s="139" t="n">
        <v>88.6583282848991</v>
      </c>
      <c r="O69" s="139" t="n">
        <v>83.2291442881422</v>
      </c>
      <c r="P69" s="139" t="n">
        <v>77.182841492577</v>
      </c>
      <c r="Q69" s="139" t="n">
        <v>70.9142535194725</v>
      </c>
      <c r="R69" s="139" t="n">
        <v>67.9487302227186</v>
      </c>
      <c r="S69" s="139" t="n">
        <v>62.2923890984331</v>
      </c>
      <c r="T69" s="71" t="n">
        <v>65</v>
      </c>
    </row>
    <row r="70" s="62" customFormat="true" ht="12.95" hidden="false" customHeight="true" outlineLevel="0" collapsed="false">
      <c r="A70" s="83" t="n">
        <v>66</v>
      </c>
      <c r="B70" s="105" t="s">
        <v>250</v>
      </c>
      <c r="C70" s="108" t="s">
        <v>251</v>
      </c>
      <c r="D70" s="158"/>
      <c r="E70" s="139"/>
      <c r="F70" s="139"/>
      <c r="G70" s="139"/>
      <c r="H70" s="139"/>
      <c r="I70" s="139" t="n">
        <v>100</v>
      </c>
      <c r="J70" s="139" t="n">
        <v>88.3162536116322</v>
      </c>
      <c r="K70" s="139" t="n">
        <v>91.5349136913024</v>
      </c>
      <c r="L70" s="139" t="n">
        <v>91.5424646582459</v>
      </c>
      <c r="M70" s="139" t="n">
        <v>94.578924466484</v>
      </c>
      <c r="N70" s="139" t="n">
        <v>99.4789277542431</v>
      </c>
      <c r="O70" s="139" t="n">
        <v>86.5513442530945</v>
      </c>
      <c r="P70" s="139" t="n">
        <v>81.0153615039449</v>
      </c>
      <c r="Q70" s="139" t="n">
        <v>74.781839099252</v>
      </c>
      <c r="R70" s="139" t="n">
        <v>72.6564372033597</v>
      </c>
      <c r="S70" s="139" t="n">
        <v>67.6742990894491</v>
      </c>
      <c r="T70" s="71" t="n">
        <v>66</v>
      </c>
    </row>
    <row r="71" s="62" customFormat="true" ht="12.95" hidden="false" customHeight="true" outlineLevel="0" collapsed="false">
      <c r="A71" s="83" t="n">
        <v>67</v>
      </c>
      <c r="B71" s="114" t="s">
        <v>252</v>
      </c>
      <c r="C71" s="110" t="s">
        <v>253</v>
      </c>
      <c r="D71" s="158"/>
      <c r="E71" s="139"/>
      <c r="F71" s="139"/>
      <c r="G71" s="139"/>
      <c r="H71" s="139"/>
      <c r="I71" s="139" t="n">
        <v>100</v>
      </c>
      <c r="J71" s="139" t="n">
        <v>95.0621465744801</v>
      </c>
      <c r="K71" s="139" t="n">
        <v>93.1603665264802</v>
      </c>
      <c r="L71" s="139" t="n">
        <v>95.3434495203403</v>
      </c>
      <c r="M71" s="139" t="n">
        <v>98.3580520524293</v>
      </c>
      <c r="N71" s="139" t="n">
        <v>94.1918383515345</v>
      </c>
      <c r="O71" s="139" t="n">
        <v>83.4286322622652</v>
      </c>
      <c r="P71" s="139" t="n">
        <v>77.0788939093007</v>
      </c>
      <c r="Q71" s="139" t="n">
        <v>82.5803080659877</v>
      </c>
      <c r="R71" s="139" t="n">
        <v>74.4532524455345</v>
      </c>
      <c r="S71" s="139" t="n">
        <v>66.4302169496872</v>
      </c>
      <c r="T71" s="71" t="n">
        <v>67</v>
      </c>
    </row>
    <row r="72" s="62" customFormat="true" ht="12.95" hidden="false" customHeight="true" outlineLevel="0" collapsed="false">
      <c r="A72" s="83" t="n">
        <v>68</v>
      </c>
      <c r="B72" s="115" t="n">
        <v>90</v>
      </c>
      <c r="C72" s="111" t="s">
        <v>254</v>
      </c>
      <c r="D72" s="158"/>
      <c r="E72" s="139"/>
      <c r="F72" s="139"/>
      <c r="G72" s="139"/>
      <c r="H72" s="139"/>
      <c r="I72" s="139" t="n">
        <v>100</v>
      </c>
      <c r="J72" s="139" t="n">
        <v>89.9540336712223</v>
      </c>
      <c r="K72" s="139" t="n">
        <v>79.1496771741528</v>
      </c>
      <c r="L72" s="139" t="n">
        <v>72.6213328884271</v>
      </c>
      <c r="M72" s="139" t="n">
        <v>66.4249978766351</v>
      </c>
      <c r="N72" s="139" t="n">
        <v>54.1624031597379</v>
      </c>
      <c r="O72" s="139" t="n">
        <v>48.4707129492311</v>
      </c>
      <c r="P72" s="139" t="n">
        <v>46.3559792122304</v>
      </c>
      <c r="Q72" s="139" t="n">
        <v>52.7131229798654</v>
      </c>
      <c r="R72" s="139" t="n">
        <v>48.4674838131928</v>
      </c>
      <c r="S72" s="139" t="n">
        <v>45.6799060711102</v>
      </c>
      <c r="T72" s="71" t="n">
        <v>68</v>
      </c>
    </row>
    <row r="73" s="62" customFormat="true" ht="12.95" hidden="false" customHeight="true" outlineLevel="0" collapsed="false">
      <c r="A73" s="83" t="n">
        <v>69</v>
      </c>
      <c r="B73" s="115" t="n">
        <v>92</v>
      </c>
      <c r="C73" s="111" t="s">
        <v>255</v>
      </c>
      <c r="D73" s="158"/>
      <c r="E73" s="139"/>
      <c r="F73" s="139"/>
      <c r="G73" s="139"/>
      <c r="H73" s="139"/>
      <c r="I73" s="139" t="n">
        <v>100</v>
      </c>
      <c r="J73" s="139" t="n">
        <v>95.9131614972033</v>
      </c>
      <c r="K73" s="139" t="n">
        <v>96.5783211458872</v>
      </c>
      <c r="L73" s="139" t="n">
        <v>96.6339527119052</v>
      </c>
      <c r="M73" s="139" t="n">
        <v>97.5466396294583</v>
      </c>
      <c r="N73" s="139" t="n">
        <v>96.7731516661186</v>
      </c>
      <c r="O73" s="139" t="n">
        <v>88.3215685028686</v>
      </c>
      <c r="P73" s="139" t="n">
        <v>82.0422281545234</v>
      </c>
      <c r="Q73" s="139" t="n">
        <v>77.1809205523883</v>
      </c>
      <c r="R73" s="139" t="n">
        <v>71.775047089421</v>
      </c>
      <c r="S73" s="139" t="n">
        <v>64.6050398837231</v>
      </c>
      <c r="T73" s="71" t="n">
        <v>69</v>
      </c>
    </row>
    <row r="74" s="62" customFormat="true" ht="12" hidden="false" customHeight="true" outlineLevel="0" collapsed="false">
      <c r="A74" s="141"/>
      <c r="B74" s="67"/>
      <c r="C74" s="142"/>
      <c r="D74" s="158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59"/>
      <c r="E75" s="143"/>
      <c r="F75" s="143"/>
      <c r="G75" s="143"/>
      <c r="H75" s="143"/>
      <c r="I75" s="143" t="n">
        <v>100</v>
      </c>
      <c r="J75" s="143" t="n">
        <v>92.7714222855181</v>
      </c>
      <c r="K75" s="143" t="n">
        <v>94.3654409444417</v>
      </c>
      <c r="L75" s="143" t="n">
        <v>94.061567522082</v>
      </c>
      <c r="M75" s="143" t="n">
        <v>96.5244587944861</v>
      </c>
      <c r="N75" s="143" t="n">
        <v>92.3215657008493</v>
      </c>
      <c r="O75" s="143" t="n">
        <v>89.056108007448</v>
      </c>
      <c r="P75" s="143" t="n">
        <v>85.7812573886754</v>
      </c>
      <c r="Q75" s="143" t="n">
        <v>82.0788523643518</v>
      </c>
      <c r="R75" s="143" t="n">
        <v>79.7436113274671</v>
      </c>
      <c r="S75" s="143" t="n">
        <v>73.309240610072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58"/>
      <c r="E76" s="139"/>
      <c r="F76" s="139"/>
      <c r="G76" s="139"/>
      <c r="H76" s="139"/>
      <c r="I76" s="139" t="n">
        <v>100</v>
      </c>
      <c r="J76" s="139" t="n">
        <v>88.7310812925893</v>
      </c>
      <c r="K76" s="139" t="n">
        <v>81.7884378058257</v>
      </c>
      <c r="L76" s="139" t="n">
        <v>77.2758798679945</v>
      </c>
      <c r="M76" s="139" t="n">
        <v>74.9456647264758</v>
      </c>
      <c r="N76" s="139" t="n">
        <v>68.8245395463969</v>
      </c>
      <c r="O76" s="139" t="n">
        <v>62.9264325276371</v>
      </c>
      <c r="P76" s="139" t="n">
        <v>60.5041683265618</v>
      </c>
      <c r="Q76" s="139" t="n">
        <v>55.3865881196205</v>
      </c>
      <c r="R76" s="139" t="n">
        <v>51.9705998515799</v>
      </c>
      <c r="S76" s="139" t="n">
        <v>48.6060595266251</v>
      </c>
      <c r="T76" s="71" t="n">
        <v>71</v>
      </c>
    </row>
    <row r="77" customFormat="false" ht="15" hidden="false" customHeight="true" outlineLevel="0" collapsed="false">
      <c r="B77" s="132" t="s">
        <v>142</v>
      </c>
      <c r="D77" s="155"/>
    </row>
    <row r="78" customFormat="false" ht="12" hidden="false" customHeight="true" outlineLevel="0" collapsed="false">
      <c r="B78" s="133" t="s">
        <v>261</v>
      </c>
    </row>
    <row r="79" customFormat="false" ht="12" hidden="false" customHeight="true" outlineLevel="0" collapsed="false">
      <c r="B79" s="134"/>
      <c r="C79" s="135"/>
      <c r="D79" s="136"/>
    </row>
    <row r="80" customFormat="false" ht="12" hidden="false" customHeight="true" outlineLevel="0" collapsed="false">
      <c r="B80" s="134"/>
      <c r="C80" s="135"/>
      <c r="D80" s="136"/>
    </row>
    <row r="81" customFormat="false" ht="12" hidden="false" customHeight="true" outlineLevel="0" collapsed="false">
      <c r="B81" s="134"/>
      <c r="C81" s="135"/>
      <c r="D81" s="136"/>
    </row>
    <row r="82" customFormat="false" ht="12" hidden="false" customHeight="true" outlineLevel="0" collapsed="false">
      <c r="B82" s="134"/>
      <c r="C82" s="135"/>
      <c r="D82" s="136"/>
    </row>
    <row r="83" customFormat="false" ht="12" hidden="false" customHeight="true" outlineLevel="0" collapsed="false">
      <c r="B83" s="134"/>
      <c r="C83" s="135"/>
      <c r="D83" s="136"/>
    </row>
    <row r="84" customFormat="false" ht="12" hidden="false" customHeight="true" outlineLevel="0" collapsed="false">
      <c r="B84" s="134"/>
      <c r="C84" s="135"/>
      <c r="D84" s="136"/>
    </row>
    <row r="85" customFormat="false" ht="12" hidden="false" customHeight="true" outlineLevel="0" collapsed="false">
      <c r="B85" s="134"/>
      <c r="C85" s="135"/>
      <c r="D85" s="136"/>
    </row>
    <row r="86" customFormat="false" ht="12" hidden="false" customHeight="true" outlineLevel="0" collapsed="false">
      <c r="B86" s="134"/>
      <c r="C86" s="135"/>
      <c r="D86" s="136"/>
    </row>
    <row r="87" customFormat="false" ht="12" hidden="false" customHeight="true" outlineLevel="0" collapsed="false">
      <c r="B87" s="134"/>
      <c r="C87" s="135"/>
      <c r="D87" s="136"/>
    </row>
    <row r="88" customFormat="false" ht="12" hidden="false" customHeight="true" outlineLevel="0" collapsed="false">
      <c r="B88" s="134"/>
      <c r="C88" s="135"/>
      <c r="D88" s="136"/>
    </row>
    <row r="89" customFormat="false" ht="12" hidden="false" customHeight="true" outlineLevel="0" collapsed="false">
      <c r="B89" s="134"/>
      <c r="C89" s="135"/>
      <c r="D89" s="136"/>
    </row>
    <row r="90" customFormat="false" ht="12" hidden="false" customHeight="true" outlineLevel="0" collapsed="false">
      <c r="B90" s="134"/>
      <c r="C90" s="135"/>
      <c r="D90" s="136"/>
    </row>
    <row r="91" customFormat="false" ht="12" hidden="false" customHeight="true" outlineLevel="0" collapsed="false">
      <c r="B91" s="134"/>
      <c r="C91" s="135"/>
      <c r="D91" s="136"/>
    </row>
    <row r="92" customFormat="false" ht="15" hidden="false" customHeight="true" outlineLevel="0" collapsed="false">
      <c r="B92" s="134"/>
      <c r="C92" s="135"/>
      <c r="D92" s="136"/>
    </row>
    <row r="93" customFormat="false" ht="15" hidden="false" customHeight="true" outlineLevel="0" collapsed="false">
      <c r="B93" s="134"/>
      <c r="C93" s="135"/>
      <c r="D93" s="136"/>
    </row>
    <row r="94" customFormat="false" ht="15" hidden="false" customHeight="true" outlineLevel="0" collapsed="false">
      <c r="B94" s="134"/>
      <c r="C94" s="135"/>
      <c r="D94" s="136"/>
    </row>
    <row r="95" customFormat="false" ht="15" hidden="false" customHeight="true" outlineLevel="0" collapsed="false">
      <c r="B95" s="134"/>
      <c r="C95" s="135"/>
      <c r="D95" s="136"/>
    </row>
    <row r="96" customFormat="false" ht="15" hidden="false" customHeight="true" outlineLevel="0" collapsed="false">
      <c r="B96" s="134"/>
      <c r="C96" s="135"/>
      <c r="D96" s="136"/>
    </row>
    <row r="97" customFormat="false" ht="15" hidden="false" customHeight="true" outlineLevel="0" collapsed="false">
      <c r="B97" s="134"/>
      <c r="C97" s="135"/>
      <c r="D97" s="136"/>
    </row>
    <row r="98" customFormat="false" ht="15" hidden="false" customHeight="true" outlineLevel="0" collapsed="false">
      <c r="B98" s="134"/>
      <c r="C98" s="135"/>
      <c r="D98" s="136"/>
    </row>
    <row r="99" customFormat="false" ht="15" hidden="false" customHeight="true" outlineLevel="0" collapsed="false">
      <c r="B99" s="134"/>
      <c r="C99" s="135"/>
      <c r="D99" s="136"/>
    </row>
    <row r="100" customFormat="false" ht="15" hidden="false" customHeight="true" outlineLevel="0" collapsed="false">
      <c r="B100" s="134"/>
      <c r="C100" s="135"/>
      <c r="D100" s="136"/>
    </row>
    <row r="101" customFormat="false" ht="15" hidden="false" customHeight="true" outlineLevel="0" collapsed="false">
      <c r="B101" s="134"/>
      <c r="C101" s="135"/>
      <c r="D101" s="136"/>
    </row>
    <row r="102" customFormat="false" ht="15" hidden="false" customHeight="true" outlineLevel="0" collapsed="false">
      <c r="B102" s="134"/>
      <c r="C102" s="135"/>
      <c r="D102" s="136"/>
    </row>
    <row r="103" customFormat="false" ht="15" hidden="false" customHeight="true" outlineLevel="0" collapsed="false">
      <c r="B103" s="134"/>
      <c r="C103" s="135"/>
      <c r="D103" s="136"/>
    </row>
    <row r="104" customFormat="false" ht="15" hidden="false" customHeight="true" outlineLevel="0" collapsed="false">
      <c r="B104" s="134"/>
      <c r="C104" s="135"/>
      <c r="D104" s="136"/>
    </row>
    <row r="105" customFormat="false" ht="15" hidden="false" customHeight="true" outlineLevel="0" collapsed="false">
      <c r="B105" s="134"/>
      <c r="C105" s="135"/>
      <c r="D105" s="136"/>
    </row>
    <row r="106" customFormat="false" ht="15" hidden="false" customHeight="true" outlineLevel="0" collapsed="false">
      <c r="B106" s="134"/>
      <c r="C106" s="135"/>
      <c r="D106" s="136"/>
    </row>
    <row r="107" customFormat="false" ht="15" hidden="false" customHeight="true" outlineLevel="0" collapsed="false">
      <c r="B107" s="134"/>
      <c r="C107" s="135"/>
      <c r="D107" s="136"/>
    </row>
    <row r="108" customFormat="false" ht="15" hidden="false" customHeight="true" outlineLevel="0" collapsed="false">
      <c r="B108" s="134"/>
      <c r="C108" s="135"/>
      <c r="D108" s="136"/>
    </row>
    <row r="109" customFormat="false" ht="15" hidden="false" customHeight="true" outlineLevel="0" collapsed="false">
      <c r="B109" s="134"/>
      <c r="C109" s="135"/>
      <c r="D109" s="136"/>
    </row>
    <row r="110" customFormat="false" ht="15" hidden="false" customHeight="true" outlineLevel="0" collapsed="false">
      <c r="B110" s="134"/>
      <c r="C110" s="135"/>
      <c r="D110" s="136"/>
    </row>
    <row r="111" customFormat="false" ht="15" hidden="false" customHeight="true" outlineLevel="0" collapsed="false">
      <c r="B111" s="134"/>
      <c r="C111" s="135"/>
      <c r="D111" s="136"/>
    </row>
    <row r="112" customFormat="false" ht="15" hidden="false" customHeight="true" outlineLevel="0" collapsed="false">
      <c r="B112" s="134"/>
      <c r="C112" s="135"/>
      <c r="D112" s="136"/>
    </row>
    <row r="113" customFormat="false" ht="15" hidden="false" customHeight="true" outlineLevel="0" collapsed="false">
      <c r="B113" s="134"/>
      <c r="C113" s="135"/>
      <c r="D113" s="136"/>
    </row>
    <row r="114" customFormat="false" ht="15" hidden="false" customHeight="true" outlineLevel="0" collapsed="false">
      <c r="B114" s="134"/>
      <c r="C114" s="135"/>
      <c r="D114" s="136"/>
    </row>
    <row r="115" customFormat="false" ht="15" hidden="false" customHeight="true" outlineLevel="0" collapsed="false">
      <c r="B115" s="134"/>
      <c r="C115" s="135"/>
      <c r="D115" s="136"/>
    </row>
    <row r="116" customFormat="false" ht="15" hidden="false" customHeight="true" outlineLevel="0" collapsed="false">
      <c r="B116" s="134"/>
      <c r="C116" s="135"/>
      <c r="D116" s="136"/>
    </row>
    <row r="117" customFormat="false" ht="15" hidden="false" customHeight="true" outlineLevel="0" collapsed="false">
      <c r="B117" s="134"/>
      <c r="C117" s="135"/>
      <c r="D117" s="136"/>
    </row>
    <row r="118" customFormat="false" ht="15" hidden="false" customHeight="true" outlineLevel="0" collapsed="false">
      <c r="B118" s="134"/>
      <c r="C118" s="135"/>
      <c r="D118" s="136"/>
    </row>
    <row r="119" customFormat="false" ht="15" hidden="false" customHeight="true" outlineLevel="0" collapsed="false">
      <c r="B119" s="134"/>
      <c r="C119" s="135"/>
      <c r="D119" s="136"/>
    </row>
    <row r="120" customFormat="false" ht="15" hidden="false" customHeight="true" outlineLevel="0" collapsed="false">
      <c r="B120" s="134"/>
      <c r="C120" s="135"/>
      <c r="D120" s="136"/>
    </row>
    <row r="121" customFormat="false" ht="15" hidden="false" customHeight="true" outlineLevel="0" collapsed="false">
      <c r="B121" s="134"/>
      <c r="C121" s="135"/>
      <c r="D121" s="136"/>
    </row>
    <row r="122" customFormat="false" ht="15" hidden="false" customHeight="true" outlineLevel="0" collapsed="false">
      <c r="B122" s="134"/>
      <c r="C122" s="135"/>
      <c r="D122" s="136"/>
    </row>
    <row r="123" customFormat="false" ht="15" hidden="false" customHeight="true" outlineLevel="0" collapsed="false">
      <c r="B123" s="134"/>
      <c r="C123" s="135"/>
      <c r="D123" s="136"/>
    </row>
    <row r="124" customFormat="false" ht="15" hidden="false" customHeight="true" outlineLevel="0" collapsed="false">
      <c r="B124" s="134"/>
      <c r="C124" s="135"/>
      <c r="D124" s="136"/>
    </row>
    <row r="125" customFormat="false" ht="15" hidden="false" customHeight="true" outlineLevel="0" collapsed="false">
      <c r="B125" s="134"/>
      <c r="C125" s="135"/>
      <c r="D125" s="136"/>
    </row>
    <row r="126" customFormat="false" ht="15" hidden="false" customHeight="true" outlineLevel="0" collapsed="false">
      <c r="B126" s="134"/>
      <c r="C126" s="135"/>
      <c r="D126" s="136"/>
    </row>
    <row r="127" customFormat="false" ht="15" hidden="false" customHeight="true" outlineLevel="0" collapsed="false">
      <c r="B127" s="134"/>
      <c r="C127" s="135"/>
      <c r="D127" s="136"/>
    </row>
    <row r="128" customFormat="false" ht="15" hidden="false" customHeight="true" outlineLevel="0" collapsed="false">
      <c r="B128" s="134"/>
      <c r="C128" s="135"/>
      <c r="D128" s="136"/>
    </row>
    <row r="129" customFormat="false" ht="15" hidden="false" customHeight="true" outlineLevel="0" collapsed="false">
      <c r="B129" s="134"/>
      <c r="C129" s="135"/>
      <c r="D129" s="136"/>
    </row>
    <row r="130" customFormat="false" ht="15" hidden="false" customHeight="true" outlineLevel="0" collapsed="false">
      <c r="B130" s="134"/>
      <c r="C130" s="135"/>
      <c r="D130" s="136"/>
    </row>
    <row r="131" customFormat="false" ht="15" hidden="false" customHeight="true" outlineLevel="0" collapsed="false">
      <c r="B131" s="134"/>
      <c r="C131" s="135"/>
      <c r="D131" s="136"/>
    </row>
    <row r="132" customFormat="false" ht="15" hidden="false" customHeight="true" outlineLevel="0" collapsed="false">
      <c r="B132" s="134"/>
      <c r="C132" s="135"/>
      <c r="D132" s="136"/>
    </row>
    <row r="133" customFormat="false" ht="15" hidden="false" customHeight="true" outlineLevel="0" collapsed="false">
      <c r="B133" s="134"/>
      <c r="C133" s="135"/>
      <c r="D133" s="136"/>
    </row>
    <row r="134" customFormat="false" ht="15" hidden="false" customHeight="true" outlineLevel="0" collapsed="false">
      <c r="B134" s="134"/>
      <c r="C134" s="135"/>
      <c r="D134" s="136"/>
    </row>
    <row r="135" customFormat="false" ht="15" hidden="false" customHeight="true" outlineLevel="0" collapsed="false">
      <c r="B135" s="134"/>
      <c r="C135" s="135"/>
      <c r="D135" s="136"/>
    </row>
    <row r="136" customFormat="false" ht="15" hidden="false" customHeight="true" outlineLevel="0" collapsed="false">
      <c r="B136" s="134"/>
      <c r="C136" s="135"/>
      <c r="D136" s="136"/>
    </row>
    <row r="137" customFormat="false" ht="15" hidden="false" customHeight="true" outlineLevel="0" collapsed="false">
      <c r="B137" s="134"/>
      <c r="C137" s="135"/>
      <c r="D137" s="136"/>
    </row>
    <row r="138" customFormat="false" ht="15" hidden="false" customHeight="true" outlineLevel="0" collapsed="false">
      <c r="B138" s="134"/>
      <c r="C138" s="135"/>
      <c r="D138" s="136"/>
    </row>
    <row r="139" customFormat="false" ht="15" hidden="false" customHeight="true" outlineLevel="0" collapsed="false">
      <c r="B139" s="134"/>
      <c r="C139" s="135"/>
      <c r="D139" s="136"/>
    </row>
    <row r="140" customFormat="false" ht="15" hidden="false" customHeight="true" outlineLevel="0" collapsed="false">
      <c r="B140" s="134"/>
      <c r="C140" s="135"/>
      <c r="D140" s="136"/>
    </row>
    <row r="141" customFormat="false" ht="15" hidden="false" customHeight="true" outlineLevel="0" collapsed="false">
      <c r="B141" s="134"/>
      <c r="C141" s="135"/>
      <c r="D141" s="136"/>
    </row>
    <row r="142" customFormat="false" ht="15" hidden="false" customHeight="true" outlineLevel="0" collapsed="false">
      <c r="B142" s="134"/>
      <c r="C142" s="135"/>
      <c r="D142" s="136"/>
    </row>
    <row r="143" customFormat="false" ht="15" hidden="false" customHeight="true" outlineLevel="0" collapsed="false">
      <c r="B143" s="134"/>
      <c r="C143" s="135"/>
      <c r="D143" s="136"/>
    </row>
    <row r="144" customFormat="false" ht="15" hidden="false" customHeight="true" outlineLevel="0" collapsed="false">
      <c r="B144" s="134"/>
      <c r="C144" s="135"/>
      <c r="D144" s="136"/>
    </row>
    <row r="145" customFormat="false" ht="15" hidden="false" customHeight="true" outlineLevel="0" collapsed="false">
      <c r="B145" s="134"/>
      <c r="C145" s="135"/>
      <c r="D145" s="136"/>
    </row>
    <row r="146" customFormat="false" ht="15" hidden="false" customHeight="true" outlineLevel="0" collapsed="false">
      <c r="B146" s="134"/>
      <c r="C146" s="135"/>
      <c r="D146" s="136"/>
    </row>
    <row r="147" customFormat="false" ht="15" hidden="false" customHeight="true" outlineLevel="0" collapsed="false">
      <c r="B147" s="134"/>
      <c r="C147" s="135"/>
      <c r="D147" s="136"/>
    </row>
    <row r="148" customFormat="false" ht="15" hidden="false" customHeight="true" outlineLevel="0" collapsed="false">
      <c r="B148" s="134"/>
      <c r="C148" s="135"/>
      <c r="D148" s="136"/>
    </row>
    <row r="149" customFormat="false" ht="15" hidden="false" customHeight="true" outlineLevel="0" collapsed="false">
      <c r="B149" s="134"/>
      <c r="C149" s="135"/>
      <c r="D149" s="136"/>
    </row>
    <row r="150" customFormat="false" ht="15" hidden="false" customHeight="true" outlineLevel="0" collapsed="false">
      <c r="B150" s="134"/>
      <c r="C150" s="135"/>
      <c r="D150" s="136"/>
    </row>
    <row r="151" customFormat="false" ht="15" hidden="false" customHeight="true" outlineLevel="0" collapsed="false">
      <c r="B151" s="134"/>
      <c r="C151" s="135"/>
      <c r="D151" s="136"/>
    </row>
    <row r="152" customFormat="false" ht="15" hidden="false" customHeight="true" outlineLevel="0" collapsed="false">
      <c r="B152" s="134"/>
      <c r="C152" s="135"/>
      <c r="D152" s="136"/>
    </row>
    <row r="153" customFormat="false" ht="15" hidden="false" customHeight="true" outlineLevel="0" collapsed="false">
      <c r="B153" s="134"/>
      <c r="C153" s="135"/>
      <c r="D153" s="136"/>
    </row>
    <row r="154" customFormat="false" ht="15" hidden="false" customHeight="true" outlineLevel="0" collapsed="false">
      <c r="B154" s="134"/>
      <c r="C154" s="135"/>
      <c r="D154" s="136"/>
    </row>
    <row r="155" customFormat="false" ht="15" hidden="false" customHeight="true" outlineLevel="0" collapsed="false">
      <c r="B155" s="134"/>
      <c r="C155" s="135"/>
      <c r="D155" s="136"/>
    </row>
    <row r="156" customFormat="false" ht="15" hidden="false" customHeight="true" outlineLevel="0" collapsed="false">
      <c r="B156" s="134"/>
      <c r="C156" s="135"/>
      <c r="D156" s="136"/>
    </row>
    <row r="157" customFormat="false" ht="15" hidden="false" customHeight="true" outlineLevel="0" collapsed="false">
      <c r="B157" s="134"/>
      <c r="C157" s="135"/>
      <c r="D157" s="136"/>
    </row>
    <row r="158" customFormat="false" ht="15" hidden="false" customHeight="true" outlineLevel="0" collapsed="false">
      <c r="B158" s="134"/>
      <c r="C158" s="135"/>
      <c r="D158" s="136"/>
    </row>
    <row r="159" customFormat="false" ht="15" hidden="false" customHeight="true" outlineLevel="0" collapsed="false">
      <c r="B159" s="134"/>
      <c r="C159" s="135"/>
      <c r="D159" s="136"/>
    </row>
    <row r="160" customFormat="false" ht="15" hidden="false" customHeight="true" outlineLevel="0" collapsed="false">
      <c r="B160" s="134"/>
      <c r="C160" s="135"/>
      <c r="D160" s="136"/>
    </row>
    <row r="161" customFormat="false" ht="15" hidden="false" customHeight="true" outlineLevel="0" collapsed="false">
      <c r="B161" s="134"/>
      <c r="C161" s="135"/>
      <c r="D161" s="136"/>
    </row>
    <row r="162" customFormat="false" ht="15" hidden="false" customHeight="true" outlineLevel="0" collapsed="false">
      <c r="B162" s="134"/>
      <c r="C162" s="135"/>
      <c r="D162" s="136"/>
    </row>
    <row r="163" customFormat="false" ht="15" hidden="false" customHeight="true" outlineLevel="0" collapsed="false">
      <c r="B163" s="134"/>
      <c r="C163" s="135"/>
      <c r="D163" s="136"/>
    </row>
    <row r="164" customFormat="false" ht="15" hidden="false" customHeight="true" outlineLevel="0" collapsed="false">
      <c r="B164" s="134"/>
      <c r="C164" s="135"/>
      <c r="D164" s="136"/>
    </row>
    <row r="165" customFormat="false" ht="15" hidden="false" customHeight="true" outlineLevel="0" collapsed="false">
      <c r="B165" s="134"/>
      <c r="C165" s="135"/>
      <c r="D165" s="136"/>
    </row>
    <row r="166" customFormat="false" ht="15" hidden="false" customHeight="true" outlineLevel="0" collapsed="false">
      <c r="B166" s="134"/>
      <c r="C166" s="135"/>
      <c r="D166" s="136"/>
    </row>
    <row r="167" customFormat="false" ht="15" hidden="false" customHeight="true" outlineLevel="0" collapsed="false">
      <c r="B167" s="134"/>
      <c r="C167" s="135"/>
      <c r="D167" s="136"/>
    </row>
    <row r="168" customFormat="false" ht="15" hidden="false" customHeight="true" outlineLevel="0" collapsed="false">
      <c r="B168" s="134"/>
      <c r="C168" s="135"/>
      <c r="D168" s="136"/>
    </row>
    <row r="169" customFormat="false" ht="15" hidden="false" customHeight="true" outlineLevel="0" collapsed="false">
      <c r="B169" s="134"/>
      <c r="C169" s="135"/>
      <c r="D169" s="136"/>
    </row>
    <row r="170" customFormat="false" ht="15" hidden="false" customHeight="true" outlineLevel="0" collapsed="false">
      <c r="B170" s="134"/>
      <c r="C170" s="135"/>
      <c r="D170" s="136"/>
    </row>
    <row r="171" customFormat="false" ht="15" hidden="false" customHeight="true" outlineLevel="0" collapsed="false">
      <c r="B171" s="134"/>
      <c r="C171" s="135"/>
      <c r="D171" s="136"/>
    </row>
    <row r="172" customFormat="false" ht="15" hidden="false" customHeight="true" outlineLevel="0" collapsed="false">
      <c r="B172" s="134"/>
      <c r="C172" s="135"/>
      <c r="D172" s="136"/>
    </row>
    <row r="173" customFormat="false" ht="15" hidden="false" customHeight="true" outlineLevel="0" collapsed="false">
      <c r="B173" s="134"/>
      <c r="C173" s="135"/>
      <c r="D173" s="136"/>
    </row>
    <row r="174" customFormat="false" ht="15" hidden="false" customHeight="true" outlineLevel="0" collapsed="false">
      <c r="B174" s="134"/>
      <c r="C174" s="135"/>
      <c r="D174" s="136"/>
    </row>
    <row r="175" customFormat="false" ht="15" hidden="false" customHeight="true" outlineLevel="0" collapsed="false">
      <c r="B175" s="134"/>
      <c r="C175" s="135"/>
      <c r="D175" s="136"/>
    </row>
    <row r="176" customFormat="false" ht="15" hidden="false" customHeight="true" outlineLevel="0" collapsed="false">
      <c r="B176" s="134"/>
      <c r="C176" s="135"/>
      <c r="D176" s="136"/>
    </row>
    <row r="177" customFormat="false" ht="15" hidden="false" customHeight="true" outlineLevel="0" collapsed="false">
      <c r="B177" s="134"/>
      <c r="C177" s="135"/>
      <c r="D177" s="136"/>
    </row>
    <row r="178" customFormat="false" ht="15" hidden="false" customHeight="true" outlineLevel="0" collapsed="false">
      <c r="B178" s="134"/>
      <c r="C178" s="135"/>
      <c r="D178" s="136"/>
    </row>
    <row r="179" customFormat="false" ht="15" hidden="false" customHeight="true" outlineLevel="0" collapsed="false">
      <c r="B179" s="134"/>
      <c r="C179" s="135"/>
      <c r="D179" s="136"/>
    </row>
    <row r="180" customFormat="false" ht="15" hidden="false" customHeight="true" outlineLevel="0" collapsed="false">
      <c r="B180" s="134"/>
      <c r="C180" s="135"/>
      <c r="D180" s="136"/>
    </row>
    <row r="181" customFormat="false" ht="15" hidden="false" customHeight="true" outlineLevel="0" collapsed="false">
      <c r="B181" s="134"/>
      <c r="C181" s="135"/>
      <c r="D181" s="136"/>
    </row>
    <row r="182" customFormat="false" ht="15" hidden="false" customHeight="true" outlineLevel="0" collapsed="false">
      <c r="B182" s="134"/>
      <c r="C182" s="135"/>
      <c r="D182" s="136"/>
    </row>
    <row r="183" customFormat="false" ht="15" hidden="false" customHeight="true" outlineLevel="0" collapsed="false">
      <c r="B183" s="134"/>
      <c r="C183" s="135"/>
      <c r="D183" s="136"/>
    </row>
    <row r="184" customFormat="false" ht="15" hidden="false" customHeight="true" outlineLevel="0" collapsed="false">
      <c r="B184" s="134"/>
      <c r="C184" s="135"/>
      <c r="D184" s="136"/>
    </row>
    <row r="185" customFormat="false" ht="15" hidden="false" customHeight="true" outlineLevel="0" collapsed="false">
      <c r="C185" s="135"/>
      <c r="D185" s="136"/>
    </row>
    <row r="186" customFormat="false" ht="15" hidden="false" customHeight="true" outlineLevel="0" collapsed="false">
      <c r="C186" s="135"/>
      <c r="D186" s="136"/>
    </row>
    <row r="187" customFormat="false" ht="15" hidden="false" customHeight="true" outlineLevel="0" collapsed="false">
      <c r="C187" s="135"/>
      <c r="D187" s="136"/>
    </row>
    <row r="188" customFormat="false" ht="15" hidden="false" customHeight="true" outlineLevel="0" collapsed="false">
      <c r="C188" s="135"/>
      <c r="D188" s="136"/>
    </row>
    <row r="189" customFormat="false" ht="15" hidden="false" customHeight="true" outlineLevel="0" collapsed="false">
      <c r="C189" s="135"/>
      <c r="D189" s="136"/>
    </row>
    <row r="190" customFormat="false" ht="15" hidden="false" customHeight="true" outlineLevel="0" collapsed="false">
      <c r="C190" s="135"/>
      <c r="D190" s="136"/>
    </row>
    <row r="191" customFormat="false" ht="15" hidden="false" customHeight="true" outlineLevel="0" collapsed="false">
      <c r="C191" s="135"/>
      <c r="D191" s="136"/>
    </row>
    <row r="192" customFormat="false" ht="15" hidden="false" customHeight="true" outlineLevel="0" collapsed="false">
      <c r="C192" s="135"/>
      <c r="D192" s="136"/>
    </row>
    <row r="193" customFormat="false" ht="15" hidden="false" customHeight="true" outlineLevel="0" collapsed="false">
      <c r="C193" s="135"/>
      <c r="D193" s="136"/>
    </row>
    <row r="194" customFormat="false" ht="15" hidden="false" customHeight="true" outlineLevel="0" collapsed="false">
      <c r="C194" s="135"/>
      <c r="D194" s="136"/>
    </row>
    <row r="195" customFormat="false" ht="15" hidden="false" customHeight="true" outlineLevel="0" collapsed="false">
      <c r="C195" s="135"/>
      <c r="D195" s="136"/>
    </row>
    <row r="196" customFormat="false" ht="15" hidden="false" customHeight="true" outlineLevel="0" collapsed="false">
      <c r="C196" s="135"/>
      <c r="D196" s="136"/>
    </row>
    <row r="197" customFormat="false" ht="15" hidden="false" customHeight="true" outlineLevel="0" collapsed="false">
      <c r="C197" s="135"/>
      <c r="D197" s="136"/>
    </row>
    <row r="198" customFormat="false" ht="15" hidden="false" customHeight="true" outlineLevel="0" collapsed="false">
      <c r="C198" s="135"/>
      <c r="D198" s="136"/>
    </row>
    <row r="199" customFormat="false" ht="15" hidden="false" customHeight="true" outlineLevel="0" collapsed="false">
      <c r="C199" s="135"/>
      <c r="D199" s="136"/>
    </row>
    <row r="200" customFormat="false" ht="15" hidden="false" customHeight="true" outlineLevel="0" collapsed="false">
      <c r="C200" s="135"/>
      <c r="D200" s="136"/>
    </row>
    <row r="201" customFormat="false" ht="15" hidden="false" customHeight="true" outlineLevel="0" collapsed="false">
      <c r="C201" s="135"/>
      <c r="D201" s="136"/>
    </row>
    <row r="202" customFormat="false" ht="15" hidden="false" customHeight="true" outlineLevel="0" collapsed="false">
      <c r="C202" s="135"/>
      <c r="D202" s="136"/>
    </row>
    <row r="203" customFormat="false" ht="15" hidden="false" customHeight="true" outlineLevel="0" collapsed="false">
      <c r="C203" s="135"/>
      <c r="D203" s="136"/>
    </row>
    <row r="204" customFormat="false" ht="15" hidden="false" customHeight="true" outlineLevel="0" collapsed="false">
      <c r="C204" s="135"/>
      <c r="D204" s="136"/>
    </row>
    <row r="205" customFormat="false" ht="15" hidden="false" customHeight="true" outlineLevel="0" collapsed="false">
      <c r="C205" s="135"/>
      <c r="D205" s="136"/>
    </row>
    <row r="206" customFormat="false" ht="15" hidden="false" customHeight="true" outlineLevel="0" collapsed="false">
      <c r="C206" s="135"/>
      <c r="D206" s="136"/>
    </row>
    <row r="207" customFormat="false" ht="15" hidden="false" customHeight="true" outlineLevel="0" collapsed="false">
      <c r="C207" s="135"/>
      <c r="D207" s="136"/>
    </row>
    <row r="208" customFormat="false" ht="15" hidden="false" customHeight="true" outlineLevel="0" collapsed="false">
      <c r="C208" s="135"/>
      <c r="D208" s="136"/>
    </row>
    <row r="209" customFormat="false" ht="15" hidden="false" customHeight="true" outlineLevel="0" collapsed="false">
      <c r="C209" s="135"/>
      <c r="D209" s="136"/>
    </row>
    <row r="210" customFormat="false" ht="15" hidden="false" customHeight="true" outlineLevel="0" collapsed="false">
      <c r="C210" s="135"/>
      <c r="D210" s="136"/>
    </row>
    <row r="211" customFormat="false" ht="15" hidden="false" customHeight="true" outlineLevel="0" collapsed="false">
      <c r="C211" s="135"/>
      <c r="D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209" width="5.56"/>
    <col collapsed="false" customWidth="true" hidden="false" outlineLevel="0" max="2" min="2" style="161" width="50.7"/>
    <col collapsed="false" customWidth="false" hidden="false" outlineLevel="0" max="3" min="3" style="161" width="12.56"/>
    <col collapsed="false" customWidth="true" hidden="false" outlineLevel="0" max="4" min="4" style="161" width="12.85"/>
    <col collapsed="false" customWidth="true" hidden="false" outlineLevel="0" max="11" min="5" style="161" width="11.7"/>
    <col collapsed="false" customWidth="true" hidden="false" outlineLevel="0" max="12" min="12" style="209" width="5.56"/>
    <col collapsed="false" customWidth="false" hidden="false" outlineLevel="0" max="15" min="13" style="209" width="12.56"/>
    <col collapsed="false" customWidth="true" hidden="false" outlineLevel="0" max="16" min="16" style="209" width="11.7"/>
    <col collapsed="false" customWidth="true" hidden="false" outlineLevel="0" max="17" min="17" style="209" width="11.56"/>
    <col collapsed="false" customWidth="true" hidden="false" outlineLevel="0" max="18" min="18" style="209" width="10.71"/>
    <col collapsed="false" customWidth="true" hidden="false" outlineLevel="0" max="19" min="19" style="209" width="10.41"/>
    <col collapsed="false" customWidth="false" hidden="false" outlineLevel="0" max="257" min="20" style="161" width="12.56"/>
  </cols>
  <sheetData>
    <row r="1" s="166" customFormat="true" ht="20.1" hidden="false" customHeight="true" outlineLevel="0" collapsed="false">
      <c r="A1" s="236" t="s">
        <v>366</v>
      </c>
      <c r="C1" s="212"/>
      <c r="D1" s="212"/>
      <c r="E1" s="212"/>
      <c r="F1" s="212"/>
      <c r="G1" s="212"/>
      <c r="H1" s="212"/>
      <c r="I1" s="212"/>
      <c r="J1" s="212"/>
      <c r="K1" s="212"/>
      <c r="L1" s="236"/>
      <c r="M1" s="209"/>
      <c r="N1" s="209"/>
      <c r="O1" s="209"/>
      <c r="P1" s="209"/>
      <c r="Q1" s="209"/>
      <c r="R1" s="209"/>
      <c r="S1" s="209"/>
    </row>
    <row r="2" customFormat="false" ht="15" hidden="false" customHeight="true" outlineLevel="0" collapsed="false">
      <c r="A2" s="213" t="s">
        <v>145</v>
      </c>
      <c r="C2" s="214"/>
      <c r="D2" s="214"/>
      <c r="E2" s="214"/>
      <c r="F2" s="214"/>
      <c r="G2" s="214"/>
      <c r="H2" s="214"/>
      <c r="I2" s="214"/>
      <c r="J2" s="214"/>
      <c r="K2" s="214"/>
      <c r="L2" s="211"/>
    </row>
    <row r="3" customFormat="false" ht="12" hidden="false" customHeight="true" outlineLevel="0" collapsed="false">
      <c r="B3" s="169"/>
      <c r="C3" s="170"/>
      <c r="D3" s="170"/>
      <c r="E3" s="170"/>
      <c r="F3" s="170"/>
      <c r="G3" s="170"/>
      <c r="H3" s="170"/>
      <c r="I3" s="170"/>
      <c r="J3" s="170"/>
      <c r="K3" s="170"/>
    </row>
    <row r="4" customFormat="false" ht="76.5" hidden="false" customHeight="true" outlineLevel="0" collapsed="false">
      <c r="A4" s="215" t="s">
        <v>112</v>
      </c>
      <c r="B4" s="171" t="s">
        <v>273</v>
      </c>
      <c r="C4" s="172" t="s">
        <v>129</v>
      </c>
      <c r="D4" s="172" t="s">
        <v>130</v>
      </c>
      <c r="E4" s="172" t="s">
        <v>131</v>
      </c>
      <c r="F4" s="172" t="s">
        <v>274</v>
      </c>
      <c r="G4" s="172" t="s">
        <v>275</v>
      </c>
      <c r="H4" s="172" t="s">
        <v>276</v>
      </c>
      <c r="I4" s="173" t="s">
        <v>277</v>
      </c>
      <c r="J4" s="173"/>
      <c r="K4" s="173"/>
      <c r="L4" s="216" t="s">
        <v>112</v>
      </c>
      <c r="M4" s="217"/>
      <c r="N4" s="218"/>
      <c r="O4" s="218"/>
      <c r="P4" s="218"/>
      <c r="Q4" s="218"/>
      <c r="R4" s="218"/>
      <c r="S4" s="218"/>
    </row>
    <row r="5" customFormat="false" ht="16.5" hidden="false" customHeight="true" outlineLevel="0" collapsed="false">
      <c r="A5" s="215"/>
      <c r="B5" s="171"/>
      <c r="C5" s="175" t="s">
        <v>278</v>
      </c>
      <c r="D5" s="175"/>
      <c r="E5" s="175"/>
      <c r="F5" s="175"/>
      <c r="G5" s="175"/>
      <c r="H5" s="175"/>
      <c r="I5" s="175"/>
      <c r="J5" s="176" t="s">
        <v>279</v>
      </c>
      <c r="K5" s="177" t="s">
        <v>280</v>
      </c>
      <c r="L5" s="216"/>
      <c r="M5" s="217"/>
      <c r="N5" s="218"/>
      <c r="O5" s="218"/>
      <c r="P5" s="218"/>
      <c r="Q5" s="218"/>
      <c r="R5" s="218"/>
      <c r="S5" s="218"/>
    </row>
    <row r="6" s="225" customFormat="true" ht="15" hidden="false" customHeight="true" outlineLevel="0" collapsed="false">
      <c r="A6" s="237" t="n">
        <v>1</v>
      </c>
      <c r="B6" s="180" t="s">
        <v>281</v>
      </c>
      <c r="C6" s="69" t="n">
        <v>76245.8400458233</v>
      </c>
      <c r="D6" s="69" t="n">
        <v>0</v>
      </c>
      <c r="E6" s="69" t="n">
        <v>0</v>
      </c>
      <c r="F6" s="69" t="n">
        <v>14381.9728120806</v>
      </c>
      <c r="G6" s="69" t="n">
        <v>3485.16013098822</v>
      </c>
      <c r="H6" s="69" t="n">
        <v>14550.3160560056</v>
      </c>
      <c r="I6" s="69" t="n">
        <v>108663.289044898</v>
      </c>
      <c r="J6" s="69" t="n">
        <v>0</v>
      </c>
      <c r="K6" s="69" t="n">
        <v>108663.289044898</v>
      </c>
      <c r="L6" s="238" t="n">
        <v>1</v>
      </c>
      <c r="M6" s="162"/>
      <c r="N6" s="162"/>
      <c r="O6" s="162"/>
      <c r="P6" s="182"/>
      <c r="Q6" s="182"/>
      <c r="R6" s="182"/>
      <c r="S6" s="182"/>
      <c r="T6" s="224"/>
      <c r="U6" s="224"/>
      <c r="V6" s="224"/>
      <c r="W6" s="224"/>
      <c r="X6" s="224"/>
      <c r="Y6" s="224"/>
    </row>
    <row r="7" s="225" customFormat="true" ht="12.95" hidden="false" customHeight="true" outlineLevel="0" collapsed="false">
      <c r="A7" s="222" t="n">
        <v>2</v>
      </c>
      <c r="B7" s="180" t="s">
        <v>282</v>
      </c>
      <c r="C7" s="69" t="n">
        <v>10187.4010144946</v>
      </c>
      <c r="D7" s="69" t="n">
        <v>0</v>
      </c>
      <c r="E7" s="69" t="n">
        <v>0</v>
      </c>
      <c r="F7" s="69" t="n">
        <v>0</v>
      </c>
      <c r="G7" s="69" t="n">
        <v>69.8852389392246</v>
      </c>
      <c r="H7" s="69" t="n">
        <v>150.295363260863</v>
      </c>
      <c r="I7" s="69" t="n">
        <v>10407.5816166947</v>
      </c>
      <c r="J7" s="69" t="n">
        <v>9904.0711</v>
      </c>
      <c r="K7" s="69" t="n">
        <v>503.510516694654</v>
      </c>
      <c r="L7" s="223" t="n">
        <v>2</v>
      </c>
      <c r="M7" s="162"/>
      <c r="N7" s="162"/>
      <c r="O7" s="162"/>
      <c r="P7" s="182"/>
      <c r="Q7" s="182"/>
      <c r="R7" s="182"/>
      <c r="S7" s="182"/>
      <c r="T7" s="224"/>
      <c r="U7" s="224"/>
      <c r="V7" s="224"/>
      <c r="W7" s="224"/>
      <c r="X7" s="224"/>
      <c r="Y7" s="224"/>
    </row>
    <row r="8" s="225" customFormat="true" ht="12.95" hidden="false" customHeight="true" outlineLevel="0" collapsed="false">
      <c r="A8" s="222" t="n">
        <v>3</v>
      </c>
      <c r="B8" s="180" t="s">
        <v>283</v>
      </c>
      <c r="C8" s="69" t="n">
        <v>322.366675446942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174.19111585554</v>
      </c>
      <c r="I8" s="69" t="n">
        <v>496.557791302482</v>
      </c>
      <c r="J8" s="69" t="n">
        <v>0</v>
      </c>
      <c r="K8" s="69" t="n">
        <v>496.557791302482</v>
      </c>
      <c r="L8" s="223" t="n">
        <v>3</v>
      </c>
      <c r="M8" s="162"/>
      <c r="N8" s="162"/>
      <c r="O8" s="162"/>
      <c r="P8" s="182"/>
      <c r="Q8" s="182"/>
      <c r="R8" s="182"/>
      <c r="S8" s="182"/>
      <c r="T8" s="224"/>
      <c r="U8" s="224"/>
      <c r="V8" s="224"/>
      <c r="W8" s="224"/>
      <c r="X8" s="224"/>
      <c r="Y8" s="224"/>
    </row>
    <row r="9" s="225" customFormat="true" ht="12.95" hidden="false" customHeight="true" outlineLevel="0" collapsed="false">
      <c r="A9" s="222" t="n">
        <v>4</v>
      </c>
      <c r="B9" s="180" t="s">
        <v>284</v>
      </c>
      <c r="C9" s="69" t="n">
        <v>3040.72599334898</v>
      </c>
      <c r="D9" s="69" t="n">
        <v>0</v>
      </c>
      <c r="E9" s="69" t="n">
        <v>0</v>
      </c>
      <c r="F9" s="69" t="n">
        <v>0</v>
      </c>
      <c r="G9" s="69" t="n">
        <v>-0.00226116376988724</v>
      </c>
      <c r="H9" s="69" t="n">
        <v>81.3287555668576</v>
      </c>
      <c r="I9" s="69" t="n">
        <v>3122.05248775206</v>
      </c>
      <c r="J9" s="69" t="n">
        <v>2878.73789</v>
      </c>
      <c r="K9" s="69" t="n">
        <v>243.314597752063</v>
      </c>
      <c r="L9" s="223" t="n">
        <v>4</v>
      </c>
      <c r="M9" s="162"/>
      <c r="N9" s="162"/>
      <c r="O9" s="162"/>
      <c r="P9" s="182"/>
      <c r="Q9" s="182"/>
      <c r="R9" s="182"/>
      <c r="S9" s="182"/>
      <c r="T9" s="224"/>
      <c r="U9" s="224"/>
      <c r="V9" s="224"/>
      <c r="W9" s="224"/>
      <c r="X9" s="224"/>
      <c r="Y9" s="224"/>
    </row>
    <row r="10" s="225" customFormat="true" ht="12.95" hidden="false" customHeight="true" outlineLevel="0" collapsed="false">
      <c r="A10" s="222" t="n">
        <v>5</v>
      </c>
      <c r="B10" s="180" t="s">
        <v>285</v>
      </c>
      <c r="C10" s="69" t="n">
        <v>39480.6703646158</v>
      </c>
      <c r="D10" s="69" t="n">
        <v>0</v>
      </c>
      <c r="E10" s="69" t="n">
        <v>0</v>
      </c>
      <c r="F10" s="69" t="n">
        <v>0</v>
      </c>
      <c r="G10" s="69" t="n">
        <v>695.79409223032</v>
      </c>
      <c r="H10" s="69" t="n">
        <v>170.795676475563</v>
      </c>
      <c r="I10" s="69" t="n">
        <v>40347.2601333216</v>
      </c>
      <c r="J10" s="69" t="n">
        <v>35463.652</v>
      </c>
      <c r="K10" s="69" t="n">
        <v>4883.60813332164</v>
      </c>
      <c r="L10" s="223" t="n">
        <v>5</v>
      </c>
      <c r="M10" s="162"/>
      <c r="N10" s="162"/>
      <c r="O10" s="162"/>
      <c r="P10" s="182"/>
      <c r="Q10" s="182"/>
      <c r="R10" s="182"/>
      <c r="S10" s="182"/>
      <c r="T10" s="224"/>
      <c r="U10" s="224"/>
      <c r="V10" s="224"/>
      <c r="W10" s="224"/>
      <c r="X10" s="224"/>
      <c r="Y10" s="224"/>
    </row>
    <row r="11" s="225" customFormat="true" ht="12.95" hidden="false" customHeight="true" outlineLevel="0" collapsed="false">
      <c r="A11" s="222" t="n">
        <v>6</v>
      </c>
      <c r="B11" s="180" t="s">
        <v>286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223" t="n">
        <v>6</v>
      </c>
      <c r="M11" s="162"/>
      <c r="N11" s="162"/>
      <c r="O11" s="162"/>
      <c r="P11" s="182"/>
      <c r="Q11" s="182"/>
      <c r="R11" s="182"/>
      <c r="S11" s="182"/>
      <c r="T11" s="224"/>
      <c r="U11" s="224"/>
      <c r="V11" s="224"/>
      <c r="W11" s="224"/>
      <c r="X11" s="224"/>
      <c r="Y11" s="224"/>
    </row>
    <row r="12" s="225" customFormat="true" ht="12.95" hidden="false" customHeight="true" outlineLevel="0" collapsed="false">
      <c r="A12" s="222" t="n">
        <v>7</v>
      </c>
      <c r="B12" s="180" t="s">
        <v>287</v>
      </c>
      <c r="C12" s="69" t="n">
        <v>71.3311279078131</v>
      </c>
      <c r="D12" s="69" t="n">
        <v>0</v>
      </c>
      <c r="E12" s="69" t="n">
        <v>0</v>
      </c>
      <c r="F12" s="69" t="n">
        <v>0</v>
      </c>
      <c r="G12" s="69" t="n">
        <v>34.4067793437687</v>
      </c>
      <c r="H12" s="69" t="n">
        <v>923.947903841203</v>
      </c>
      <c r="I12" s="69" t="n">
        <v>1029.68581109278</v>
      </c>
      <c r="J12" s="69" t="n">
        <v>0</v>
      </c>
      <c r="K12" s="69" t="n">
        <v>1029.68581109278</v>
      </c>
      <c r="L12" s="223" t="n">
        <v>7</v>
      </c>
      <c r="M12" s="162"/>
      <c r="N12" s="162"/>
      <c r="O12" s="162"/>
      <c r="P12" s="182"/>
      <c r="Q12" s="182"/>
      <c r="R12" s="182"/>
      <c r="S12" s="182"/>
      <c r="T12" s="224"/>
      <c r="U12" s="224"/>
      <c r="V12" s="224"/>
      <c r="W12" s="224"/>
      <c r="X12" s="224"/>
      <c r="Y12" s="224"/>
    </row>
    <row r="13" s="225" customFormat="true" ht="12.95" hidden="false" customHeight="true" outlineLevel="0" collapsed="false">
      <c r="A13" s="222" t="n">
        <v>8</v>
      </c>
      <c r="B13" s="180" t="s">
        <v>288</v>
      </c>
      <c r="C13" s="69" t="n">
        <v>149708.183248756</v>
      </c>
      <c r="D13" s="69" t="n">
        <v>0</v>
      </c>
      <c r="E13" s="69" t="n">
        <v>295.403482821778</v>
      </c>
      <c r="F13" s="69" t="n">
        <v>0</v>
      </c>
      <c r="G13" s="69" t="n">
        <v>2025.62388220648</v>
      </c>
      <c r="H13" s="69" t="n">
        <v>42672.3758367095</v>
      </c>
      <c r="I13" s="69" t="n">
        <v>194701.586450494</v>
      </c>
      <c r="J13" s="69" t="n">
        <v>0</v>
      </c>
      <c r="K13" s="69" t="n">
        <v>194701.586450494</v>
      </c>
      <c r="L13" s="223" t="n">
        <v>8</v>
      </c>
      <c r="M13" s="162"/>
      <c r="N13" s="162"/>
      <c r="O13" s="162"/>
      <c r="P13" s="182"/>
      <c r="Q13" s="182"/>
      <c r="R13" s="182"/>
      <c r="S13" s="182"/>
      <c r="T13" s="224"/>
      <c r="U13" s="224"/>
      <c r="V13" s="224"/>
      <c r="W13" s="224"/>
      <c r="X13" s="224"/>
      <c r="Y13" s="224"/>
    </row>
    <row r="14" s="225" customFormat="true" ht="12.95" hidden="false" customHeight="true" outlineLevel="0" collapsed="false">
      <c r="A14" s="222" t="n">
        <v>9</v>
      </c>
      <c r="B14" s="180" t="s">
        <v>289</v>
      </c>
      <c r="C14" s="69" t="n">
        <v>14973.3068739215</v>
      </c>
      <c r="D14" s="69" t="n">
        <v>0</v>
      </c>
      <c r="E14" s="69" t="n">
        <v>121.631904578074</v>
      </c>
      <c r="F14" s="69" t="n">
        <v>0</v>
      </c>
      <c r="G14" s="69" t="n">
        <v>-668.975475179408</v>
      </c>
      <c r="H14" s="69" t="n">
        <v>2132.75253372244</v>
      </c>
      <c r="I14" s="69" t="n">
        <v>16558.7158370426</v>
      </c>
      <c r="J14" s="69" t="n">
        <v>0</v>
      </c>
      <c r="K14" s="69" t="n">
        <v>16558.7158370426</v>
      </c>
      <c r="L14" s="223" t="n">
        <v>9</v>
      </c>
      <c r="M14" s="162"/>
      <c r="N14" s="162"/>
      <c r="O14" s="162"/>
      <c r="P14" s="182"/>
      <c r="Q14" s="182"/>
      <c r="R14" s="182"/>
      <c r="S14" s="182"/>
      <c r="T14" s="224"/>
      <c r="U14" s="224"/>
      <c r="V14" s="224"/>
      <c r="W14" s="224"/>
      <c r="X14" s="224"/>
      <c r="Y14" s="224"/>
    </row>
    <row r="15" s="225" customFormat="true" ht="12.95" hidden="false" customHeight="true" outlineLevel="0" collapsed="false">
      <c r="A15" s="222" t="n">
        <v>10</v>
      </c>
      <c r="B15" s="180" t="s">
        <v>290</v>
      </c>
      <c r="C15" s="69" t="n">
        <v>3315.52572476391</v>
      </c>
      <c r="D15" s="69" t="n">
        <v>0</v>
      </c>
      <c r="E15" s="69" t="n">
        <v>0</v>
      </c>
      <c r="F15" s="69" t="n">
        <v>0</v>
      </c>
      <c r="G15" s="69" t="n">
        <v>97.3997171369813</v>
      </c>
      <c r="H15" s="69" t="n">
        <v>1421.64233598927</v>
      </c>
      <c r="I15" s="69" t="n">
        <v>4834.56777789017</v>
      </c>
      <c r="J15" s="69" t="n">
        <v>0</v>
      </c>
      <c r="K15" s="69" t="n">
        <v>4834.56777789017</v>
      </c>
      <c r="L15" s="223" t="n">
        <v>10</v>
      </c>
      <c r="M15" s="162"/>
      <c r="N15" s="162"/>
      <c r="O15" s="162"/>
      <c r="P15" s="182"/>
      <c r="Q15" s="182"/>
      <c r="R15" s="182"/>
      <c r="S15" s="182"/>
      <c r="T15" s="224"/>
      <c r="U15" s="224"/>
      <c r="V15" s="224"/>
      <c r="W15" s="224"/>
      <c r="X15" s="224"/>
      <c r="Y15" s="224"/>
    </row>
    <row r="16" s="225" customFormat="true" ht="12.95" hidden="false" customHeight="true" outlineLevel="0" collapsed="false">
      <c r="A16" s="222" t="n">
        <v>11</v>
      </c>
      <c r="B16" s="180" t="s">
        <v>291</v>
      </c>
      <c r="C16" s="69" t="n">
        <v>6835.96164999158</v>
      </c>
      <c r="D16" s="69" t="n">
        <v>0</v>
      </c>
      <c r="E16" s="69" t="n">
        <v>0</v>
      </c>
      <c r="F16" s="69" t="n">
        <v>223.003841851067</v>
      </c>
      <c r="G16" s="69" t="n">
        <v>-613.495801210531</v>
      </c>
      <c r="H16" s="69" t="n">
        <v>7394.88267133982</v>
      </c>
      <c r="I16" s="69" t="n">
        <v>13840.3523619719</v>
      </c>
      <c r="J16" s="69" t="n">
        <v>0</v>
      </c>
      <c r="K16" s="69" t="n">
        <v>13840.3523619719</v>
      </c>
      <c r="L16" s="223" t="n">
        <v>11</v>
      </c>
      <c r="M16" s="162"/>
      <c r="N16" s="162"/>
      <c r="O16" s="162"/>
      <c r="P16" s="182"/>
      <c r="Q16" s="182"/>
      <c r="R16" s="182"/>
      <c r="S16" s="182"/>
      <c r="T16" s="224"/>
      <c r="U16" s="224"/>
      <c r="V16" s="224"/>
      <c r="W16" s="224"/>
      <c r="X16" s="224"/>
      <c r="Y16" s="224"/>
    </row>
    <row r="17" s="225" customFormat="true" ht="12.95" hidden="false" customHeight="true" outlineLevel="0" collapsed="false">
      <c r="A17" s="222" t="n">
        <v>12</v>
      </c>
      <c r="B17" s="180" t="s">
        <v>292</v>
      </c>
      <c r="C17" s="69" t="n">
        <v>12078.0305317152</v>
      </c>
      <c r="D17" s="69" t="n">
        <v>0</v>
      </c>
      <c r="E17" s="69" t="n">
        <v>0</v>
      </c>
      <c r="F17" s="69" t="n">
        <v>3.22890192261007</v>
      </c>
      <c r="G17" s="69" t="n">
        <v>-1632.53281207165</v>
      </c>
      <c r="H17" s="69" t="n">
        <v>1697.75663090838</v>
      </c>
      <c r="I17" s="69" t="n">
        <v>12146.4832524746</v>
      </c>
      <c r="J17" s="69" t="n">
        <v>0</v>
      </c>
      <c r="K17" s="69" t="n">
        <v>12146.4832524746</v>
      </c>
      <c r="L17" s="223" t="n">
        <v>12</v>
      </c>
      <c r="M17" s="162"/>
      <c r="N17" s="162"/>
      <c r="O17" s="162"/>
      <c r="P17" s="182"/>
      <c r="Q17" s="182"/>
      <c r="R17" s="182"/>
      <c r="S17" s="182"/>
      <c r="T17" s="224"/>
      <c r="U17" s="224"/>
      <c r="V17" s="224"/>
      <c r="W17" s="224"/>
      <c r="X17" s="224"/>
      <c r="Y17" s="224"/>
    </row>
    <row r="18" s="225" customFormat="true" ht="12.95" hidden="false" customHeight="true" outlineLevel="0" collapsed="false">
      <c r="A18" s="222" t="n">
        <v>13</v>
      </c>
      <c r="B18" s="180" t="s">
        <v>293</v>
      </c>
      <c r="C18" s="69" t="n">
        <v>4122.81066371263</v>
      </c>
      <c r="D18" s="69" t="n">
        <v>0</v>
      </c>
      <c r="E18" s="69" t="n">
        <v>0</v>
      </c>
      <c r="F18" s="69" t="n">
        <v>0</v>
      </c>
      <c r="G18" s="69" t="n">
        <v>-953.665611000539</v>
      </c>
      <c r="H18" s="69" t="n">
        <v>1127.66309713016</v>
      </c>
      <c r="I18" s="69" t="n">
        <v>4296.80814984226</v>
      </c>
      <c r="J18" s="69" t="n">
        <v>0</v>
      </c>
      <c r="K18" s="69" t="n">
        <v>4296.80814984226</v>
      </c>
      <c r="L18" s="223" t="n">
        <v>13</v>
      </c>
      <c r="M18" s="162"/>
      <c r="N18" s="162"/>
      <c r="O18" s="162"/>
      <c r="P18" s="182"/>
      <c r="Q18" s="182"/>
      <c r="R18" s="182"/>
      <c r="S18" s="182"/>
      <c r="T18" s="224"/>
      <c r="U18" s="224"/>
      <c r="V18" s="224"/>
      <c r="W18" s="224"/>
      <c r="X18" s="224"/>
      <c r="Y18" s="224"/>
    </row>
    <row r="19" s="225" customFormat="true" ht="12.95" hidden="false" customHeight="true" outlineLevel="0" collapsed="false">
      <c r="A19" s="222" t="n">
        <v>14</v>
      </c>
      <c r="B19" s="180" t="s">
        <v>294</v>
      </c>
      <c r="C19" s="69" t="n">
        <v>673.44322062187</v>
      </c>
      <c r="D19" s="69" t="n">
        <v>0</v>
      </c>
      <c r="E19" s="69" t="n">
        <v>0</v>
      </c>
      <c r="F19" s="69" t="n">
        <v>2850.66496794571</v>
      </c>
      <c r="G19" s="69" t="n">
        <v>12.8449660609076</v>
      </c>
      <c r="H19" s="69" t="n">
        <v>3959.00203948688</v>
      </c>
      <c r="I19" s="69" t="n">
        <v>7495.95519411537</v>
      </c>
      <c r="J19" s="69" t="n">
        <v>0</v>
      </c>
      <c r="K19" s="69" t="n">
        <v>7495.95519411537</v>
      </c>
      <c r="L19" s="223" t="n">
        <v>14</v>
      </c>
      <c r="M19" s="162"/>
      <c r="N19" s="162"/>
      <c r="O19" s="162"/>
      <c r="P19" s="182"/>
      <c r="Q19" s="182"/>
      <c r="R19" s="182"/>
      <c r="S19" s="182"/>
      <c r="T19" s="224"/>
      <c r="U19" s="224"/>
      <c r="V19" s="224"/>
      <c r="W19" s="224"/>
      <c r="X19" s="224"/>
      <c r="Y19" s="224"/>
    </row>
    <row r="20" s="225" customFormat="true" ht="12.95" hidden="false" customHeight="true" outlineLevel="0" collapsed="false">
      <c r="A20" s="222" t="n">
        <v>15</v>
      </c>
      <c r="B20" s="180" t="s">
        <v>295</v>
      </c>
      <c r="C20" s="69" t="n">
        <v>47.5878577845655</v>
      </c>
      <c r="D20" s="69" t="n">
        <v>0</v>
      </c>
      <c r="E20" s="69" t="n">
        <v>0</v>
      </c>
      <c r="F20" s="69" t="n">
        <v>0</v>
      </c>
      <c r="G20" s="69" t="n">
        <v>29.7424111153534</v>
      </c>
      <c r="H20" s="69" t="n">
        <v>12424.8922434389</v>
      </c>
      <c r="I20" s="69" t="n">
        <v>12502.2225123388</v>
      </c>
      <c r="J20" s="69" t="n">
        <v>0</v>
      </c>
      <c r="K20" s="69" t="n">
        <v>12502.2225123388</v>
      </c>
      <c r="L20" s="223" t="n">
        <v>15</v>
      </c>
      <c r="M20" s="162"/>
      <c r="N20" s="162"/>
      <c r="O20" s="162"/>
      <c r="P20" s="182"/>
      <c r="Q20" s="182"/>
      <c r="R20" s="182"/>
      <c r="S20" s="182"/>
      <c r="T20" s="224"/>
      <c r="U20" s="224"/>
      <c r="V20" s="224"/>
      <c r="W20" s="224"/>
      <c r="X20" s="224"/>
      <c r="Y20" s="224"/>
    </row>
    <row r="21" s="225" customFormat="true" ht="12.95" hidden="false" customHeight="true" outlineLevel="0" collapsed="false">
      <c r="A21" s="222" t="n">
        <v>16</v>
      </c>
      <c r="B21" s="180" t="s">
        <v>296</v>
      </c>
      <c r="C21" s="69" t="n">
        <v>3216.47023166626</v>
      </c>
      <c r="D21" s="69" t="n">
        <v>0</v>
      </c>
      <c r="E21" s="69" t="n">
        <v>0</v>
      </c>
      <c r="F21" s="69" t="n">
        <v>0</v>
      </c>
      <c r="G21" s="69" t="n">
        <v>-724.421340915321</v>
      </c>
      <c r="H21" s="69" t="n">
        <v>5502.24656076692</v>
      </c>
      <c r="I21" s="69" t="n">
        <v>7994.29545151785</v>
      </c>
      <c r="J21" s="69" t="n">
        <v>0</v>
      </c>
      <c r="K21" s="69" t="n">
        <v>7994.29545151785</v>
      </c>
      <c r="L21" s="223" t="n">
        <v>16</v>
      </c>
      <c r="M21" s="162"/>
      <c r="N21" s="162"/>
      <c r="O21" s="162"/>
      <c r="P21" s="182"/>
      <c r="Q21" s="182"/>
      <c r="R21" s="182"/>
      <c r="S21" s="182"/>
      <c r="T21" s="224"/>
      <c r="U21" s="224"/>
      <c r="V21" s="224"/>
      <c r="W21" s="224"/>
      <c r="X21" s="224"/>
      <c r="Y21" s="224"/>
    </row>
    <row r="22" s="225" customFormat="true" ht="12.95" hidden="false" customHeight="true" outlineLevel="0" collapsed="false">
      <c r="A22" s="222" t="n">
        <v>17</v>
      </c>
      <c r="B22" s="180" t="s">
        <v>297</v>
      </c>
      <c r="C22" s="69" t="n">
        <v>8154.91130046806</v>
      </c>
      <c r="D22" s="69" t="n">
        <v>0</v>
      </c>
      <c r="E22" s="69" t="n">
        <v>0</v>
      </c>
      <c r="F22" s="69" t="n">
        <v>28.224539688304</v>
      </c>
      <c r="G22" s="69" t="n">
        <v>-1662.77200479517</v>
      </c>
      <c r="H22" s="69" t="n">
        <v>3695.92919707897</v>
      </c>
      <c r="I22" s="69" t="n">
        <v>10216.2930324402</v>
      </c>
      <c r="J22" s="69" t="n">
        <v>0</v>
      </c>
      <c r="K22" s="69" t="n">
        <v>10216.2930324402</v>
      </c>
      <c r="L22" s="223" t="n">
        <v>17</v>
      </c>
      <c r="M22" s="162"/>
      <c r="N22" s="162"/>
      <c r="O22" s="162"/>
      <c r="P22" s="182"/>
      <c r="Q22" s="182"/>
      <c r="R22" s="182"/>
      <c r="S22" s="182"/>
      <c r="T22" s="224"/>
      <c r="U22" s="224"/>
      <c r="V22" s="224"/>
      <c r="W22" s="224"/>
      <c r="X22" s="224"/>
      <c r="Y22" s="224"/>
    </row>
    <row r="23" s="225" customFormat="true" ht="12.95" hidden="false" customHeight="true" outlineLevel="0" collapsed="false">
      <c r="A23" s="222" t="n">
        <v>18</v>
      </c>
      <c r="B23" s="180" t="s">
        <v>298</v>
      </c>
      <c r="C23" s="69" t="n">
        <v>966.2112447093</v>
      </c>
      <c r="D23" s="69" t="n">
        <v>0</v>
      </c>
      <c r="E23" s="69" t="n">
        <v>0</v>
      </c>
      <c r="F23" s="69" t="n">
        <v>755.423671777763</v>
      </c>
      <c r="G23" s="69" t="n">
        <v>-79.8068556474895</v>
      </c>
      <c r="H23" s="69" t="n">
        <v>1358.54418392291</v>
      </c>
      <c r="I23" s="69" t="n">
        <v>3000.37224476249</v>
      </c>
      <c r="J23" s="69" t="n">
        <v>0</v>
      </c>
      <c r="K23" s="69" t="n">
        <v>3000.37224476249</v>
      </c>
      <c r="L23" s="223" t="n">
        <v>18</v>
      </c>
      <c r="M23" s="162"/>
      <c r="N23" s="162"/>
      <c r="O23" s="162"/>
      <c r="P23" s="182"/>
      <c r="Q23" s="182"/>
      <c r="R23" s="182"/>
      <c r="S23" s="182"/>
      <c r="T23" s="224"/>
      <c r="U23" s="224"/>
      <c r="V23" s="224"/>
      <c r="W23" s="224"/>
      <c r="X23" s="224"/>
      <c r="Y23" s="224"/>
    </row>
    <row r="24" s="225" customFormat="true" ht="12.95" hidden="false" customHeight="true" outlineLevel="0" collapsed="false">
      <c r="A24" s="222" t="n">
        <v>19</v>
      </c>
      <c r="B24" s="180" t="s">
        <v>299</v>
      </c>
      <c r="C24" s="69" t="n">
        <v>306518.413038266</v>
      </c>
      <c r="D24" s="69" t="n">
        <v>0</v>
      </c>
      <c r="E24" s="69" t="n">
        <v>0</v>
      </c>
      <c r="F24" s="69" t="n">
        <v>0</v>
      </c>
      <c r="G24" s="69" t="n">
        <v>-1432.76439184215</v>
      </c>
      <c r="H24" s="69" t="n">
        <v>10477.6441450941</v>
      </c>
      <c r="I24" s="69" t="n">
        <v>315563.292791518</v>
      </c>
      <c r="J24" s="69" t="n">
        <v>286546.818402584</v>
      </c>
      <c r="K24" s="69" t="n">
        <v>29016.4743889345</v>
      </c>
      <c r="L24" s="223" t="n">
        <v>19</v>
      </c>
      <c r="M24" s="162"/>
      <c r="N24" s="162"/>
      <c r="O24" s="162"/>
      <c r="P24" s="182"/>
      <c r="Q24" s="182"/>
      <c r="R24" s="182"/>
      <c r="S24" s="182"/>
      <c r="T24" s="224"/>
      <c r="U24" s="224"/>
      <c r="V24" s="224"/>
      <c r="W24" s="224"/>
      <c r="X24" s="224"/>
      <c r="Y24" s="224"/>
    </row>
    <row r="25" s="225" customFormat="true" ht="12.95" hidden="false" customHeight="true" outlineLevel="0" collapsed="false">
      <c r="A25" s="222" t="n">
        <v>20</v>
      </c>
      <c r="B25" s="180" t="s">
        <v>300</v>
      </c>
      <c r="C25" s="69" t="n">
        <v>6690.06801947189</v>
      </c>
      <c r="D25" s="69" t="n">
        <v>0</v>
      </c>
      <c r="E25" s="69" t="n">
        <v>8201.9084362648</v>
      </c>
      <c r="F25" s="69" t="n">
        <v>0</v>
      </c>
      <c r="G25" s="69" t="n">
        <v>-2949.65638921521</v>
      </c>
      <c r="H25" s="69" t="n">
        <v>12992.5963007682</v>
      </c>
      <c r="I25" s="69" t="n">
        <v>24934.9163672896</v>
      </c>
      <c r="J25" s="69" t="n">
        <v>0</v>
      </c>
      <c r="K25" s="69" t="n">
        <v>24934.9163672896</v>
      </c>
      <c r="L25" s="223" t="n">
        <v>20</v>
      </c>
      <c r="M25" s="162"/>
      <c r="N25" s="162"/>
      <c r="O25" s="162"/>
      <c r="P25" s="182"/>
      <c r="Q25" s="182"/>
      <c r="R25" s="182"/>
      <c r="S25" s="182"/>
      <c r="T25" s="224"/>
      <c r="U25" s="224"/>
      <c r="V25" s="224"/>
      <c r="W25" s="224"/>
      <c r="X25" s="224"/>
      <c r="Y25" s="224"/>
    </row>
    <row r="26" s="225" customFormat="true" ht="12.95" hidden="false" customHeight="true" outlineLevel="0" collapsed="false">
      <c r="A26" s="222" t="n">
        <v>21</v>
      </c>
      <c r="B26" s="180" t="s">
        <v>301</v>
      </c>
      <c r="C26" s="69" t="n">
        <v>11753.2721719676</v>
      </c>
      <c r="D26" s="69" t="n">
        <v>0</v>
      </c>
      <c r="E26" s="69" t="n">
        <v>38.1647404110352</v>
      </c>
      <c r="F26" s="69" t="n">
        <v>0</v>
      </c>
      <c r="G26" s="69" t="n">
        <v>-1883.28315182147</v>
      </c>
      <c r="H26" s="69" t="n">
        <v>81982.2660267972</v>
      </c>
      <c r="I26" s="69" t="n">
        <v>91890.4197873544</v>
      </c>
      <c r="J26" s="69" t="n">
        <v>0</v>
      </c>
      <c r="K26" s="69" t="n">
        <v>91890.4197873544</v>
      </c>
      <c r="L26" s="223" t="n">
        <v>21</v>
      </c>
      <c r="M26" s="162"/>
      <c r="N26" s="162"/>
      <c r="O26" s="162"/>
      <c r="P26" s="182"/>
      <c r="Q26" s="182"/>
      <c r="R26" s="182"/>
      <c r="S26" s="182"/>
      <c r="T26" s="224"/>
      <c r="U26" s="224"/>
      <c r="V26" s="224"/>
      <c r="W26" s="224"/>
      <c r="X26" s="224"/>
      <c r="Y26" s="224"/>
    </row>
    <row r="27" s="225" customFormat="true" ht="12.95" hidden="false" customHeight="true" outlineLevel="0" collapsed="false">
      <c r="A27" s="222" t="n">
        <v>22</v>
      </c>
      <c r="B27" s="180" t="s">
        <v>302</v>
      </c>
      <c r="C27" s="69" t="n">
        <v>1603.84829286973</v>
      </c>
      <c r="D27" s="69" t="n">
        <v>0</v>
      </c>
      <c r="E27" s="69" t="n">
        <v>0</v>
      </c>
      <c r="F27" s="69" t="n">
        <v>28.3508536618387</v>
      </c>
      <c r="G27" s="69" t="n">
        <v>-370.18114638458</v>
      </c>
      <c r="H27" s="69" t="n">
        <v>4895.78741520438</v>
      </c>
      <c r="I27" s="69" t="n">
        <v>6157.80541535137</v>
      </c>
      <c r="J27" s="69" t="n">
        <v>0</v>
      </c>
      <c r="K27" s="69" t="n">
        <v>6157.80541535137</v>
      </c>
      <c r="L27" s="223" t="n">
        <v>22</v>
      </c>
      <c r="M27" s="162"/>
      <c r="N27" s="162"/>
      <c r="O27" s="162"/>
      <c r="P27" s="182"/>
      <c r="Q27" s="182"/>
      <c r="R27" s="182"/>
      <c r="S27" s="182"/>
      <c r="T27" s="224"/>
      <c r="U27" s="224"/>
      <c r="V27" s="224"/>
      <c r="W27" s="224"/>
      <c r="X27" s="224"/>
      <c r="Y27" s="224"/>
    </row>
    <row r="28" s="225" customFormat="true" ht="12.95" hidden="false" customHeight="true" outlineLevel="0" collapsed="false">
      <c r="A28" s="222" t="n">
        <v>23</v>
      </c>
      <c r="B28" s="180" t="s">
        <v>303</v>
      </c>
      <c r="C28" s="69" t="n">
        <v>1684.6627231676</v>
      </c>
      <c r="D28" s="69" t="n">
        <v>0</v>
      </c>
      <c r="E28" s="69" t="n">
        <v>0</v>
      </c>
      <c r="F28" s="69" t="n">
        <v>416.815223685836</v>
      </c>
      <c r="G28" s="69" t="n">
        <v>-343.893276003225</v>
      </c>
      <c r="H28" s="69" t="n">
        <v>14281.9291853387</v>
      </c>
      <c r="I28" s="69" t="n">
        <v>16039.513856189</v>
      </c>
      <c r="J28" s="69" t="n">
        <v>0</v>
      </c>
      <c r="K28" s="69" t="n">
        <v>16039.513856189</v>
      </c>
      <c r="L28" s="223" t="n">
        <v>23</v>
      </c>
      <c r="M28" s="162"/>
      <c r="N28" s="162"/>
      <c r="O28" s="162"/>
      <c r="P28" s="182"/>
      <c r="Q28" s="182"/>
      <c r="R28" s="182"/>
      <c r="S28" s="182"/>
      <c r="T28" s="224"/>
      <c r="U28" s="224"/>
      <c r="V28" s="224"/>
      <c r="W28" s="224"/>
      <c r="X28" s="224"/>
      <c r="Y28" s="224"/>
    </row>
    <row r="29" s="225" customFormat="true" ht="12.95" hidden="false" customHeight="true" outlineLevel="0" collapsed="false">
      <c r="A29" s="222" t="n">
        <v>24</v>
      </c>
      <c r="B29" s="180" t="s">
        <v>304</v>
      </c>
      <c r="C29" s="69" t="n">
        <v>5920.64924659866</v>
      </c>
      <c r="D29" s="69" t="n">
        <v>0</v>
      </c>
      <c r="E29" s="69" t="n">
        <v>0</v>
      </c>
      <c r="F29" s="69" t="n">
        <v>410.762746773591</v>
      </c>
      <c r="G29" s="69" t="n">
        <v>219.545606034161</v>
      </c>
      <c r="H29" s="69" t="n">
        <v>24560.7794105313</v>
      </c>
      <c r="I29" s="69" t="n">
        <v>31111.7370099377</v>
      </c>
      <c r="J29" s="69" t="n">
        <v>0</v>
      </c>
      <c r="K29" s="69" t="n">
        <v>31111.7370099377</v>
      </c>
      <c r="L29" s="223" t="n">
        <v>24</v>
      </c>
      <c r="M29" s="162"/>
      <c r="N29" s="162"/>
      <c r="O29" s="162"/>
      <c r="P29" s="182"/>
      <c r="Q29" s="182"/>
      <c r="R29" s="182"/>
      <c r="S29" s="182"/>
      <c r="T29" s="224"/>
      <c r="U29" s="224"/>
      <c r="V29" s="224"/>
      <c r="W29" s="224"/>
      <c r="X29" s="224"/>
      <c r="Y29" s="224"/>
    </row>
    <row r="30" s="225" customFormat="true" ht="12.95" hidden="false" customHeight="true" outlineLevel="0" collapsed="false">
      <c r="A30" s="222" t="n">
        <v>25</v>
      </c>
      <c r="B30" s="180" t="s">
        <v>305</v>
      </c>
      <c r="C30" s="69" t="n">
        <v>2023.41385622124</v>
      </c>
      <c r="D30" s="69" t="n">
        <v>0</v>
      </c>
      <c r="E30" s="69" t="n">
        <v>0</v>
      </c>
      <c r="F30" s="69" t="n">
        <v>192.756793671602</v>
      </c>
      <c r="G30" s="69" t="n">
        <v>-529.282466601029</v>
      </c>
      <c r="H30" s="69" t="n">
        <v>5122.43192022324</v>
      </c>
      <c r="I30" s="69" t="n">
        <v>6809.32010351505</v>
      </c>
      <c r="J30" s="69" t="n">
        <v>0</v>
      </c>
      <c r="K30" s="69" t="n">
        <v>6809.32010351505</v>
      </c>
      <c r="L30" s="223" t="n">
        <v>25</v>
      </c>
      <c r="M30" s="162"/>
      <c r="N30" s="162"/>
      <c r="O30" s="162"/>
      <c r="P30" s="182"/>
      <c r="Q30" s="182"/>
      <c r="R30" s="182"/>
      <c r="S30" s="182"/>
      <c r="T30" s="224"/>
      <c r="U30" s="224"/>
      <c r="V30" s="224"/>
      <c r="W30" s="224"/>
      <c r="X30" s="224"/>
      <c r="Y30" s="224"/>
    </row>
    <row r="31" s="225" customFormat="true" ht="12.95" hidden="false" customHeight="true" outlineLevel="0" collapsed="false">
      <c r="A31" s="222" t="n">
        <v>26</v>
      </c>
      <c r="B31" s="180" t="s">
        <v>306</v>
      </c>
      <c r="C31" s="69" t="n">
        <v>0</v>
      </c>
      <c r="D31" s="69" t="n">
        <v>0</v>
      </c>
      <c r="E31" s="69" t="n">
        <v>0</v>
      </c>
      <c r="F31" s="69" t="n">
        <v>2029.2221457345</v>
      </c>
      <c r="G31" s="69" t="n">
        <v>-1702.81183432839</v>
      </c>
      <c r="H31" s="69" t="n">
        <v>45902.8766599783</v>
      </c>
      <c r="I31" s="69" t="n">
        <v>46229.2869713844</v>
      </c>
      <c r="J31" s="69" t="n">
        <v>0</v>
      </c>
      <c r="K31" s="69" t="n">
        <v>46229.2869713844</v>
      </c>
      <c r="L31" s="223" t="n">
        <v>26</v>
      </c>
      <c r="M31" s="162"/>
      <c r="N31" s="162"/>
      <c r="O31" s="162"/>
      <c r="P31" s="182"/>
      <c r="Q31" s="182"/>
      <c r="R31" s="182"/>
      <c r="S31" s="182"/>
      <c r="T31" s="224"/>
      <c r="U31" s="224"/>
      <c r="V31" s="224"/>
      <c r="W31" s="224"/>
      <c r="X31" s="224"/>
      <c r="Y31" s="224"/>
    </row>
    <row r="32" s="225" customFormat="true" ht="12.95" hidden="false" customHeight="true" outlineLevel="0" collapsed="false">
      <c r="A32" s="222" t="n">
        <v>27</v>
      </c>
      <c r="B32" s="180" t="s">
        <v>307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213.698318415544</v>
      </c>
      <c r="H32" s="69" t="n">
        <v>19149.899968014</v>
      </c>
      <c r="I32" s="69" t="n">
        <v>19363.5982864295</v>
      </c>
      <c r="J32" s="69" t="n">
        <v>0</v>
      </c>
      <c r="K32" s="69" t="n">
        <v>19363.5982864295</v>
      </c>
      <c r="L32" s="223" t="n">
        <v>27</v>
      </c>
      <c r="M32" s="162"/>
      <c r="N32" s="162"/>
      <c r="O32" s="162"/>
      <c r="P32" s="182"/>
      <c r="Q32" s="182"/>
      <c r="R32" s="182"/>
      <c r="S32" s="182"/>
      <c r="T32" s="224"/>
      <c r="U32" s="224"/>
      <c r="V32" s="224"/>
      <c r="W32" s="224"/>
      <c r="X32" s="224"/>
      <c r="Y32" s="224"/>
    </row>
    <row r="33" s="225" customFormat="true" ht="12.95" hidden="false" customHeight="true" outlineLevel="0" collapsed="false">
      <c r="A33" s="222" t="n">
        <v>28</v>
      </c>
      <c r="B33" s="180" t="s">
        <v>308</v>
      </c>
      <c r="C33" s="69" t="n">
        <v>0</v>
      </c>
      <c r="D33" s="69" t="n">
        <v>0</v>
      </c>
      <c r="E33" s="69" t="n">
        <v>0</v>
      </c>
      <c r="F33" s="69" t="n">
        <v>81.5311765179063</v>
      </c>
      <c r="G33" s="69" t="n">
        <v>244.593529553719</v>
      </c>
      <c r="H33" s="69" t="n">
        <v>3613.97667702004</v>
      </c>
      <c r="I33" s="69" t="n">
        <v>3940.10138309166</v>
      </c>
      <c r="J33" s="69" t="n">
        <v>0</v>
      </c>
      <c r="K33" s="69" t="n">
        <v>3940.10138309166</v>
      </c>
      <c r="L33" s="223" t="n">
        <v>28</v>
      </c>
      <c r="M33" s="162"/>
      <c r="N33" s="162"/>
      <c r="O33" s="162"/>
      <c r="P33" s="182"/>
      <c r="Q33" s="182"/>
      <c r="R33" s="182"/>
      <c r="S33" s="182"/>
      <c r="T33" s="224"/>
      <c r="U33" s="224"/>
      <c r="V33" s="224"/>
      <c r="W33" s="224"/>
      <c r="X33" s="224"/>
      <c r="Y33" s="224"/>
    </row>
    <row r="34" s="225" customFormat="true" ht="12.95" hidden="false" customHeight="true" outlineLevel="0" collapsed="false">
      <c r="A34" s="222" t="n">
        <v>29</v>
      </c>
      <c r="B34" s="180" t="s">
        <v>309</v>
      </c>
      <c r="C34" s="69" t="n">
        <v>2880.61223264493</v>
      </c>
      <c r="D34" s="69" t="n">
        <v>0</v>
      </c>
      <c r="E34" s="69" t="n">
        <v>0</v>
      </c>
      <c r="F34" s="69" t="n">
        <v>7975.68201273445</v>
      </c>
      <c r="G34" s="69" t="n">
        <v>220.187540228865</v>
      </c>
      <c r="H34" s="69" t="n">
        <v>15708.808227185</v>
      </c>
      <c r="I34" s="69" t="n">
        <v>26785.2900127933</v>
      </c>
      <c r="J34" s="69" t="n">
        <v>0</v>
      </c>
      <c r="K34" s="69" t="n">
        <v>26785.2900127933</v>
      </c>
      <c r="L34" s="223" t="n">
        <v>29</v>
      </c>
      <c r="M34" s="162"/>
      <c r="N34" s="162"/>
      <c r="O34" s="162"/>
      <c r="P34" s="182"/>
      <c r="Q34" s="182"/>
      <c r="R34" s="182"/>
      <c r="S34" s="182"/>
      <c r="T34" s="224"/>
      <c r="U34" s="224"/>
      <c r="V34" s="224"/>
      <c r="W34" s="224"/>
      <c r="X34" s="224"/>
      <c r="Y34" s="224"/>
    </row>
    <row r="35" s="225" customFormat="true" ht="12.95" hidden="false" customHeight="true" outlineLevel="0" collapsed="false">
      <c r="A35" s="222" t="n">
        <v>30</v>
      </c>
      <c r="B35" s="180" t="s">
        <v>310</v>
      </c>
      <c r="C35" s="69" t="n">
        <v>3861.44420850831</v>
      </c>
      <c r="D35" s="69" t="n">
        <v>0</v>
      </c>
      <c r="E35" s="69" t="n">
        <v>0</v>
      </c>
      <c r="F35" s="69" t="n">
        <v>23627.0417485378</v>
      </c>
      <c r="G35" s="69" t="n">
        <v>-169.246706764778</v>
      </c>
      <c r="H35" s="69" t="n">
        <v>45982.2146441557</v>
      </c>
      <c r="I35" s="69" t="n">
        <v>73301.453894437</v>
      </c>
      <c r="J35" s="69" t="n">
        <v>0</v>
      </c>
      <c r="K35" s="69" t="n">
        <v>73301.453894437</v>
      </c>
      <c r="L35" s="223" t="n">
        <v>30</v>
      </c>
      <c r="M35" s="162"/>
      <c r="N35" s="162"/>
      <c r="O35" s="162"/>
      <c r="P35" s="182"/>
      <c r="Q35" s="182"/>
      <c r="R35" s="182"/>
      <c r="S35" s="182"/>
      <c r="T35" s="224"/>
      <c r="U35" s="224"/>
      <c r="V35" s="224"/>
      <c r="W35" s="224"/>
      <c r="X35" s="224"/>
      <c r="Y35" s="224"/>
    </row>
    <row r="36" s="225" customFormat="true" ht="12.95" hidden="false" customHeight="true" outlineLevel="0" collapsed="false">
      <c r="A36" s="222" t="n">
        <v>31</v>
      </c>
      <c r="B36" s="180" t="s">
        <v>311</v>
      </c>
      <c r="C36" s="69" t="n">
        <v>1947.49677503709</v>
      </c>
      <c r="D36" s="69" t="n">
        <v>0</v>
      </c>
      <c r="E36" s="69" t="n">
        <v>0</v>
      </c>
      <c r="F36" s="69" t="n">
        <v>5797.19970243599</v>
      </c>
      <c r="G36" s="69" t="n">
        <v>225.121036238898</v>
      </c>
      <c r="H36" s="69" t="n">
        <v>3774.44056912968</v>
      </c>
      <c r="I36" s="69" t="n">
        <v>11744.2580828417</v>
      </c>
      <c r="J36" s="69" t="n">
        <v>0</v>
      </c>
      <c r="K36" s="69" t="n">
        <v>11744.2580828417</v>
      </c>
      <c r="L36" s="223" t="n">
        <v>31</v>
      </c>
      <c r="M36" s="162"/>
      <c r="N36" s="162"/>
      <c r="O36" s="162"/>
      <c r="P36" s="182"/>
      <c r="Q36" s="182"/>
      <c r="R36" s="182"/>
      <c r="S36" s="182"/>
      <c r="T36" s="224"/>
      <c r="U36" s="224"/>
      <c r="V36" s="224"/>
      <c r="W36" s="224"/>
      <c r="X36" s="224"/>
      <c r="Y36" s="224"/>
    </row>
    <row r="37" s="225" customFormat="true" ht="12.95" hidden="false" customHeight="true" outlineLevel="0" collapsed="false">
      <c r="A37" s="222" t="n">
        <v>32</v>
      </c>
      <c r="B37" s="180" t="s">
        <v>312</v>
      </c>
      <c r="C37" s="69" t="n">
        <v>662.239529555231</v>
      </c>
      <c r="D37" s="69" t="n">
        <v>0</v>
      </c>
      <c r="E37" s="69" t="n">
        <v>0</v>
      </c>
      <c r="F37" s="69" t="n">
        <v>4950.12137559629</v>
      </c>
      <c r="G37" s="69" t="n">
        <v>-354.941330588955</v>
      </c>
      <c r="H37" s="69" t="n">
        <v>13355.3226564692</v>
      </c>
      <c r="I37" s="69" t="n">
        <v>18612.7422310318</v>
      </c>
      <c r="J37" s="69" t="n">
        <v>0</v>
      </c>
      <c r="K37" s="69" t="n">
        <v>18612.7422310318</v>
      </c>
      <c r="L37" s="223" t="n">
        <v>32</v>
      </c>
      <c r="M37" s="162"/>
      <c r="N37" s="162"/>
      <c r="O37" s="162"/>
      <c r="P37" s="182"/>
      <c r="Q37" s="182"/>
      <c r="R37" s="182"/>
      <c r="S37" s="182"/>
      <c r="T37" s="224"/>
      <c r="U37" s="224"/>
      <c r="V37" s="224"/>
      <c r="W37" s="224"/>
      <c r="X37" s="224"/>
      <c r="Y37" s="224"/>
    </row>
    <row r="38" s="225" customFormat="true" ht="12.95" hidden="false" customHeight="true" outlineLevel="0" collapsed="false">
      <c r="A38" s="222" t="n">
        <v>33</v>
      </c>
      <c r="B38" s="180" t="s">
        <v>313</v>
      </c>
      <c r="C38" s="69" t="n">
        <v>2952.48863018339</v>
      </c>
      <c r="D38" s="69" t="n">
        <v>0</v>
      </c>
      <c r="E38" s="69" t="n">
        <v>0</v>
      </c>
      <c r="F38" s="69" t="n">
        <v>4945.09437934332</v>
      </c>
      <c r="G38" s="69" t="n">
        <v>3114.21809309537</v>
      </c>
      <c r="H38" s="69" t="n">
        <v>13080.9505670533</v>
      </c>
      <c r="I38" s="69" t="n">
        <v>24092.7516696754</v>
      </c>
      <c r="J38" s="69" t="n">
        <v>0</v>
      </c>
      <c r="K38" s="69" t="n">
        <v>24092.7516696754</v>
      </c>
      <c r="L38" s="223" t="n">
        <v>33</v>
      </c>
      <c r="M38" s="162"/>
      <c r="N38" s="162"/>
      <c r="O38" s="162"/>
      <c r="P38" s="182"/>
      <c r="Q38" s="182"/>
      <c r="R38" s="182"/>
      <c r="S38" s="182"/>
      <c r="T38" s="224"/>
      <c r="U38" s="224"/>
      <c r="V38" s="224"/>
      <c r="W38" s="224"/>
      <c r="X38" s="224"/>
      <c r="Y38" s="224"/>
    </row>
    <row r="39" s="225" customFormat="true" ht="12.95" hidden="false" customHeight="true" outlineLevel="0" collapsed="false">
      <c r="A39" s="222" t="n">
        <v>34</v>
      </c>
      <c r="B39" s="180" t="s">
        <v>314</v>
      </c>
      <c r="C39" s="69" t="n">
        <v>2308.47790249291</v>
      </c>
      <c r="D39" s="69" t="n">
        <v>0</v>
      </c>
      <c r="E39" s="69" t="n">
        <v>1412.66661178253</v>
      </c>
      <c r="F39" s="69" t="n">
        <v>6703.08436563175</v>
      </c>
      <c r="G39" s="69" t="n">
        <v>195.624661336514</v>
      </c>
      <c r="H39" s="69" t="n">
        <v>11983.8812344972</v>
      </c>
      <c r="I39" s="69" t="n">
        <v>22603.7347757409</v>
      </c>
      <c r="J39" s="69" t="n">
        <v>0</v>
      </c>
      <c r="K39" s="69" t="n">
        <v>22603.7347757409</v>
      </c>
      <c r="L39" s="223" t="n">
        <v>34</v>
      </c>
      <c r="M39" s="162"/>
      <c r="N39" s="162"/>
      <c r="O39" s="162"/>
      <c r="P39" s="182"/>
      <c r="Q39" s="182"/>
      <c r="R39" s="182"/>
      <c r="S39" s="182"/>
      <c r="T39" s="224"/>
      <c r="U39" s="224"/>
      <c r="V39" s="224"/>
      <c r="W39" s="224"/>
      <c r="X39" s="224"/>
      <c r="Y39" s="224"/>
    </row>
    <row r="40" s="225" customFormat="true" ht="12.95" hidden="false" customHeight="true" outlineLevel="0" collapsed="false">
      <c r="A40" s="222" t="n">
        <v>35</v>
      </c>
      <c r="B40" s="180" t="s">
        <v>315</v>
      </c>
      <c r="C40" s="69" t="n">
        <v>31356.581142095</v>
      </c>
      <c r="D40" s="69" t="n">
        <v>0</v>
      </c>
      <c r="E40" s="69" t="n">
        <v>0</v>
      </c>
      <c r="F40" s="69" t="n">
        <v>15592.7771620088</v>
      </c>
      <c r="G40" s="69" t="n">
        <v>1856.32758015349</v>
      </c>
      <c r="H40" s="69" t="n">
        <v>80383.852867292</v>
      </c>
      <c r="I40" s="69" t="n">
        <v>129189.538751549</v>
      </c>
      <c r="J40" s="69" t="n">
        <v>0</v>
      </c>
      <c r="K40" s="69" t="n">
        <v>129189.538751549</v>
      </c>
      <c r="L40" s="223" t="n">
        <v>35</v>
      </c>
      <c r="M40" s="162"/>
      <c r="N40" s="162"/>
      <c r="O40" s="162"/>
      <c r="P40" s="182"/>
      <c r="Q40" s="182"/>
      <c r="R40" s="182"/>
      <c r="S40" s="182"/>
      <c r="T40" s="224"/>
      <c r="U40" s="224"/>
      <c r="V40" s="224"/>
      <c r="W40" s="224"/>
      <c r="X40" s="224"/>
      <c r="Y40" s="224"/>
    </row>
    <row r="41" s="225" customFormat="true" ht="12.95" hidden="false" customHeight="true" outlineLevel="0" collapsed="false">
      <c r="A41" s="222" t="n">
        <v>36</v>
      </c>
      <c r="B41" s="180" t="s">
        <v>316</v>
      </c>
      <c r="C41" s="69" t="n">
        <v>1713.80006565935</v>
      </c>
      <c r="D41" s="69" t="n">
        <v>0</v>
      </c>
      <c r="E41" s="69" t="n">
        <v>95.5587159079889</v>
      </c>
      <c r="F41" s="69" t="n">
        <v>6465.00217267977</v>
      </c>
      <c r="G41" s="69" t="n">
        <v>-818.505905902357</v>
      </c>
      <c r="H41" s="69" t="n">
        <v>9033.71146458738</v>
      </c>
      <c r="I41" s="69" t="n">
        <v>16489.5665129321</v>
      </c>
      <c r="J41" s="69" t="n">
        <v>0</v>
      </c>
      <c r="K41" s="69" t="n">
        <v>16489.5665129321</v>
      </c>
      <c r="L41" s="223" t="n">
        <v>36</v>
      </c>
      <c r="M41" s="162"/>
      <c r="N41" s="162"/>
      <c r="O41" s="162"/>
      <c r="P41" s="182"/>
      <c r="Q41" s="182"/>
      <c r="R41" s="182"/>
      <c r="S41" s="182"/>
      <c r="T41" s="224"/>
      <c r="U41" s="224"/>
      <c r="V41" s="224"/>
      <c r="W41" s="224"/>
      <c r="X41" s="224"/>
      <c r="Y41" s="224"/>
    </row>
    <row r="42" s="225" customFormat="true" ht="12.95" hidden="false" customHeight="true" outlineLevel="0" collapsed="false">
      <c r="A42" s="222" t="n">
        <v>37</v>
      </c>
      <c r="B42" s="180" t="s">
        <v>317</v>
      </c>
      <c r="C42" s="69" t="n">
        <v>12182.9548323364</v>
      </c>
      <c r="D42" s="69" t="n">
        <v>0</v>
      </c>
      <c r="E42" s="69" t="n">
        <v>46.2385411124757</v>
      </c>
      <c r="F42" s="69" t="n">
        <v>3382.61950761786</v>
      </c>
      <c r="G42" s="69" t="n">
        <v>-66.0550587321081</v>
      </c>
      <c r="H42" s="69" t="n">
        <v>5692.74506163986</v>
      </c>
      <c r="I42" s="69" t="n">
        <v>21238.5028839745</v>
      </c>
      <c r="J42" s="69" t="n">
        <v>0</v>
      </c>
      <c r="K42" s="69" t="n">
        <v>21238.5028839745</v>
      </c>
      <c r="L42" s="223" t="n">
        <v>37</v>
      </c>
      <c r="M42" s="162"/>
      <c r="N42" s="162"/>
      <c r="O42" s="162"/>
      <c r="P42" s="182"/>
      <c r="Q42" s="182"/>
      <c r="R42" s="182"/>
      <c r="S42" s="182"/>
      <c r="T42" s="224"/>
      <c r="U42" s="224"/>
      <c r="V42" s="224"/>
      <c r="W42" s="224"/>
      <c r="X42" s="224"/>
      <c r="Y42" s="224"/>
    </row>
    <row r="43" s="225" customFormat="true" ht="12.95" hidden="false" customHeight="true" outlineLevel="0" collapsed="false">
      <c r="A43" s="222" t="n">
        <v>38</v>
      </c>
      <c r="B43" s="180" t="s">
        <v>318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36.0547445551268</v>
      </c>
      <c r="H43" s="69" t="n">
        <v>0</v>
      </c>
      <c r="I43" s="69" t="n">
        <v>36.0547445551268</v>
      </c>
      <c r="J43" s="69" t="n">
        <v>0</v>
      </c>
      <c r="K43" s="69" t="n">
        <v>36.0547445551268</v>
      </c>
      <c r="L43" s="223" t="n">
        <v>38</v>
      </c>
      <c r="M43" s="162"/>
      <c r="N43" s="162"/>
      <c r="O43" s="162"/>
      <c r="P43" s="182"/>
      <c r="Q43" s="182"/>
      <c r="R43" s="182"/>
      <c r="S43" s="182"/>
      <c r="T43" s="224"/>
      <c r="U43" s="224"/>
      <c r="V43" s="224"/>
      <c r="W43" s="224"/>
      <c r="X43" s="224"/>
      <c r="Y43" s="224"/>
    </row>
    <row r="44" s="225" customFormat="true" ht="12.95" hidden="false" customHeight="true" outlineLevel="0" collapsed="false">
      <c r="A44" s="222" t="n">
        <v>39</v>
      </c>
      <c r="B44" s="180" t="s">
        <v>319</v>
      </c>
      <c r="C44" s="69" t="n">
        <v>85300.0143404483</v>
      </c>
      <c r="D44" s="69" t="n">
        <v>0</v>
      </c>
      <c r="E44" s="69" t="n">
        <v>0</v>
      </c>
      <c r="F44" s="69" t="n">
        <v>0</v>
      </c>
      <c r="G44" s="69" t="n">
        <v>13636.2991841552</v>
      </c>
      <c r="H44" s="69" t="n">
        <v>23594.4953465349</v>
      </c>
      <c r="I44" s="69" t="n">
        <v>122530.808871138</v>
      </c>
      <c r="J44" s="69" t="n">
        <v>0</v>
      </c>
      <c r="K44" s="69" t="n">
        <v>122530.808871138</v>
      </c>
      <c r="L44" s="223" t="n">
        <v>39</v>
      </c>
      <c r="M44" s="162"/>
      <c r="N44" s="162"/>
      <c r="O44" s="162"/>
      <c r="P44" s="182"/>
      <c r="Q44" s="182"/>
      <c r="R44" s="182"/>
      <c r="S44" s="182"/>
      <c r="T44" s="224"/>
      <c r="U44" s="224"/>
      <c r="V44" s="224"/>
      <c r="W44" s="224"/>
      <c r="X44" s="224"/>
      <c r="Y44" s="224"/>
    </row>
    <row r="45" s="225" customFormat="true" ht="12.95" hidden="false" customHeight="true" outlineLevel="0" collapsed="false">
      <c r="A45" s="222" t="n">
        <v>40</v>
      </c>
      <c r="B45" s="180" t="s">
        <v>320</v>
      </c>
      <c r="C45" s="69" t="n">
        <v>0</v>
      </c>
      <c r="D45" s="69" t="n">
        <v>0</v>
      </c>
      <c r="E45" s="69" t="n">
        <v>0</v>
      </c>
      <c r="F45" s="69" t="n">
        <v>0</v>
      </c>
      <c r="G45" s="69" t="n">
        <v>192.973939764298</v>
      </c>
      <c r="H45" s="69" t="n">
        <v>0</v>
      </c>
      <c r="I45" s="69" t="n">
        <v>192.973939764298</v>
      </c>
      <c r="J45" s="69" t="n">
        <v>0</v>
      </c>
      <c r="K45" s="69" t="n">
        <v>192.973939764298</v>
      </c>
      <c r="L45" s="223" t="n">
        <v>40</v>
      </c>
      <c r="M45" s="162"/>
      <c r="N45" s="162"/>
      <c r="O45" s="162"/>
      <c r="P45" s="182"/>
      <c r="Q45" s="182"/>
      <c r="R45" s="182"/>
      <c r="S45" s="182"/>
      <c r="T45" s="224"/>
      <c r="U45" s="224"/>
      <c r="V45" s="224"/>
      <c r="W45" s="224"/>
      <c r="X45" s="224"/>
      <c r="Y45" s="224"/>
    </row>
    <row r="46" s="225" customFormat="true" ht="12.95" hidden="false" customHeight="true" outlineLevel="0" collapsed="false">
      <c r="A46" s="222" t="n">
        <v>41</v>
      </c>
      <c r="B46" s="180" t="s">
        <v>321</v>
      </c>
      <c r="C46" s="69" t="n">
        <v>1400.10270945856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1400.10270945856</v>
      </c>
      <c r="J46" s="69" t="n">
        <v>0</v>
      </c>
      <c r="K46" s="69" t="n">
        <v>1400.10270945856</v>
      </c>
      <c r="L46" s="223" t="n">
        <v>41</v>
      </c>
      <c r="M46" s="162"/>
      <c r="N46" s="162"/>
      <c r="O46" s="162"/>
      <c r="P46" s="182"/>
      <c r="Q46" s="182"/>
      <c r="R46" s="182"/>
      <c r="S46" s="182"/>
      <c r="T46" s="224"/>
      <c r="U46" s="224"/>
      <c r="V46" s="224"/>
      <c r="W46" s="224"/>
      <c r="X46" s="224"/>
      <c r="Y46" s="224"/>
    </row>
    <row r="47" s="225" customFormat="true" ht="12.95" hidden="false" customHeight="true" outlineLevel="0" collapsed="false">
      <c r="A47" s="222" t="n">
        <v>42</v>
      </c>
      <c r="B47" s="180" t="s">
        <v>225</v>
      </c>
      <c r="C47" s="69" t="n">
        <v>0</v>
      </c>
      <c r="D47" s="69" t="n">
        <v>0</v>
      </c>
      <c r="E47" s="69" t="n">
        <v>0</v>
      </c>
      <c r="F47" s="69" t="n">
        <v>72951.1820789465</v>
      </c>
      <c r="G47" s="69" t="n">
        <v>0</v>
      </c>
      <c r="H47" s="69" t="n">
        <v>80.2504019740532</v>
      </c>
      <c r="I47" s="69" t="n">
        <v>73031.4324809206</v>
      </c>
      <c r="J47" s="69" t="n">
        <v>0</v>
      </c>
      <c r="K47" s="69" t="n">
        <v>73031.4324809206</v>
      </c>
      <c r="L47" s="223" t="n">
        <v>42</v>
      </c>
      <c r="M47" s="162"/>
      <c r="N47" s="162"/>
      <c r="O47" s="162"/>
      <c r="P47" s="182"/>
      <c r="Q47" s="182"/>
      <c r="R47" s="182"/>
      <c r="S47" s="182"/>
      <c r="T47" s="224"/>
      <c r="U47" s="224"/>
      <c r="V47" s="224"/>
      <c r="W47" s="224"/>
      <c r="X47" s="224"/>
      <c r="Y47" s="224"/>
    </row>
    <row r="48" s="225" customFormat="true" ht="12.95" hidden="false" customHeight="true" outlineLevel="0" collapsed="false">
      <c r="A48" s="222" t="n">
        <v>43</v>
      </c>
      <c r="B48" s="180" t="s">
        <v>322</v>
      </c>
      <c r="C48" s="69" t="n">
        <v>2607.69045511276</v>
      </c>
      <c r="D48" s="69" t="n">
        <v>0</v>
      </c>
      <c r="E48" s="69" t="n">
        <v>0</v>
      </c>
      <c r="F48" s="69" t="n">
        <v>52620.034837058</v>
      </c>
      <c r="G48" s="69" t="n">
        <v>0</v>
      </c>
      <c r="H48" s="69" t="n">
        <v>0</v>
      </c>
      <c r="I48" s="69" t="n">
        <v>55227.7252921707</v>
      </c>
      <c r="J48" s="69" t="n">
        <v>0</v>
      </c>
      <c r="K48" s="69" t="n">
        <v>55227.7252921707</v>
      </c>
      <c r="L48" s="223" t="n">
        <v>43</v>
      </c>
      <c r="M48" s="162"/>
      <c r="N48" s="162"/>
      <c r="O48" s="162"/>
      <c r="P48" s="182"/>
      <c r="Q48" s="182"/>
      <c r="R48" s="182"/>
      <c r="S48" s="182"/>
      <c r="T48" s="224"/>
      <c r="U48" s="224"/>
      <c r="V48" s="224"/>
      <c r="W48" s="224"/>
      <c r="X48" s="224"/>
      <c r="Y48" s="224"/>
    </row>
    <row r="49" s="225" customFormat="true" ht="12.95" hidden="false" customHeight="true" outlineLevel="0" collapsed="false">
      <c r="A49" s="222" t="n">
        <v>44</v>
      </c>
      <c r="B49" s="180" t="s">
        <v>323</v>
      </c>
      <c r="C49" s="69" t="n">
        <v>13394.1408504282</v>
      </c>
      <c r="D49" s="69" t="n">
        <v>0</v>
      </c>
      <c r="E49" s="69" t="n">
        <v>0</v>
      </c>
      <c r="F49" s="69" t="n">
        <v>2714.82397746969</v>
      </c>
      <c r="G49" s="69" t="n">
        <v>0</v>
      </c>
      <c r="H49" s="69" t="n">
        <v>1630.32412649473</v>
      </c>
      <c r="I49" s="69" t="n">
        <v>17739.2889543926</v>
      </c>
      <c r="J49" s="69" t="n">
        <v>0</v>
      </c>
      <c r="K49" s="69" t="n">
        <v>17739.2889543926</v>
      </c>
      <c r="L49" s="223" t="n">
        <v>44</v>
      </c>
      <c r="M49" s="162"/>
      <c r="N49" s="162"/>
      <c r="O49" s="162"/>
      <c r="P49" s="182"/>
      <c r="Q49" s="182"/>
      <c r="R49" s="182"/>
      <c r="S49" s="182"/>
      <c r="T49" s="224"/>
      <c r="U49" s="224"/>
      <c r="V49" s="224"/>
      <c r="W49" s="224"/>
      <c r="X49" s="224"/>
      <c r="Y49" s="224"/>
    </row>
    <row r="50" s="225" customFormat="true" ht="12.95" hidden="false" customHeight="true" outlineLevel="0" collapsed="false">
      <c r="A50" s="222" t="n">
        <v>45</v>
      </c>
      <c r="B50" s="180" t="s">
        <v>324</v>
      </c>
      <c r="C50" s="69" t="n">
        <v>20248.6510238453</v>
      </c>
      <c r="D50" s="69" t="n">
        <v>0</v>
      </c>
      <c r="E50" s="69" t="n">
        <v>1206.83097308227</v>
      </c>
      <c r="F50" s="69" t="n">
        <v>6057.94336055384</v>
      </c>
      <c r="G50" s="69" t="n">
        <v>0</v>
      </c>
      <c r="H50" s="69" t="n">
        <v>23426.4458505624</v>
      </c>
      <c r="I50" s="69" t="n">
        <v>50939.8712080438</v>
      </c>
      <c r="J50" s="69" t="n">
        <v>0</v>
      </c>
      <c r="K50" s="69" t="n">
        <v>50939.8712080438</v>
      </c>
      <c r="L50" s="223" t="n">
        <v>45</v>
      </c>
      <c r="M50" s="162"/>
      <c r="N50" s="162"/>
      <c r="O50" s="162"/>
      <c r="P50" s="182"/>
      <c r="Q50" s="182"/>
      <c r="R50" s="182"/>
      <c r="S50" s="182"/>
      <c r="T50" s="224"/>
      <c r="U50" s="224"/>
      <c r="V50" s="224"/>
      <c r="W50" s="224"/>
      <c r="X50" s="224"/>
      <c r="Y50" s="224"/>
    </row>
    <row r="51" s="225" customFormat="true" ht="12.95" hidden="false" customHeight="true" outlineLevel="0" collapsed="false">
      <c r="A51" s="222" t="n">
        <v>46</v>
      </c>
      <c r="B51" s="180" t="s">
        <v>325</v>
      </c>
      <c r="C51" s="69" t="n">
        <v>46686.1096444471</v>
      </c>
      <c r="D51" s="69" t="n">
        <v>0</v>
      </c>
      <c r="E51" s="69" t="n">
        <v>3204.57906709742</v>
      </c>
      <c r="F51" s="69" t="n">
        <v>559.937915415784</v>
      </c>
      <c r="G51" s="69" t="n">
        <v>0</v>
      </c>
      <c r="H51" s="69" t="n">
        <v>37.8435730235077</v>
      </c>
      <c r="I51" s="69" t="n">
        <v>50488.4701999839</v>
      </c>
      <c r="J51" s="69" t="n">
        <v>0</v>
      </c>
      <c r="K51" s="69" t="n">
        <v>50488.4701999839</v>
      </c>
      <c r="L51" s="223" t="n">
        <v>46</v>
      </c>
      <c r="M51" s="162"/>
      <c r="N51" s="162"/>
      <c r="O51" s="162"/>
      <c r="P51" s="182"/>
      <c r="Q51" s="182"/>
      <c r="R51" s="182"/>
      <c r="S51" s="182"/>
      <c r="T51" s="224"/>
      <c r="U51" s="224"/>
      <c r="V51" s="224"/>
      <c r="W51" s="224"/>
      <c r="X51" s="224"/>
      <c r="Y51" s="224"/>
    </row>
    <row r="52" s="225" customFormat="true" ht="12.95" hidden="false" customHeight="true" outlineLevel="0" collapsed="false">
      <c r="A52" s="222" t="n">
        <v>47</v>
      </c>
      <c r="B52" s="180" t="s">
        <v>326</v>
      </c>
      <c r="C52" s="69" t="n">
        <v>32904.187379330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2363.95518180097</v>
      </c>
      <c r="I52" s="69" t="n">
        <v>35268.1425611314</v>
      </c>
      <c r="J52" s="69" t="n">
        <v>0</v>
      </c>
      <c r="K52" s="69" t="n">
        <v>35268.1425611314</v>
      </c>
      <c r="L52" s="223" t="n">
        <v>47</v>
      </c>
      <c r="M52" s="162"/>
      <c r="N52" s="162"/>
      <c r="O52" s="162"/>
      <c r="P52" s="182"/>
      <c r="Q52" s="182"/>
      <c r="R52" s="182"/>
      <c r="S52" s="182"/>
      <c r="T52" s="224"/>
      <c r="U52" s="224"/>
      <c r="V52" s="224"/>
      <c r="W52" s="224"/>
      <c r="X52" s="224"/>
      <c r="Y52" s="224"/>
    </row>
    <row r="53" s="225" customFormat="true" ht="12.95" hidden="false" customHeight="true" outlineLevel="0" collapsed="false">
      <c r="A53" s="222" t="n">
        <v>48</v>
      </c>
      <c r="B53" s="180" t="s">
        <v>327</v>
      </c>
      <c r="C53" s="69" t="n">
        <v>24928.0488583366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4026.70340128786</v>
      </c>
      <c r="I53" s="69" t="n">
        <v>28954.7522596245</v>
      </c>
      <c r="J53" s="69" t="n">
        <v>0</v>
      </c>
      <c r="K53" s="69" t="n">
        <v>28954.7522596245</v>
      </c>
      <c r="L53" s="223" t="n">
        <v>48</v>
      </c>
      <c r="M53" s="162"/>
      <c r="N53" s="162"/>
      <c r="O53" s="162"/>
      <c r="P53" s="182"/>
      <c r="Q53" s="182"/>
      <c r="R53" s="182"/>
      <c r="S53" s="182"/>
      <c r="T53" s="224"/>
      <c r="U53" s="224"/>
      <c r="V53" s="224"/>
      <c r="W53" s="224"/>
      <c r="X53" s="224"/>
      <c r="Y53" s="224"/>
    </row>
    <row r="54" s="225" customFormat="true" ht="12.95" hidden="false" customHeight="true" outlineLevel="0" collapsed="false">
      <c r="A54" s="222" t="n">
        <v>49</v>
      </c>
      <c r="B54" s="180" t="s">
        <v>328</v>
      </c>
      <c r="C54" s="69" t="n">
        <v>23329.6952393037</v>
      </c>
      <c r="D54" s="69" t="n">
        <v>0</v>
      </c>
      <c r="E54" s="69" t="n">
        <v>340.256943541318</v>
      </c>
      <c r="F54" s="69" t="n">
        <v>0</v>
      </c>
      <c r="G54" s="69" t="n">
        <v>0</v>
      </c>
      <c r="H54" s="69" t="n">
        <v>10729.1410249132</v>
      </c>
      <c r="I54" s="69" t="n">
        <v>34399.0932077583</v>
      </c>
      <c r="J54" s="69" t="n">
        <v>0</v>
      </c>
      <c r="K54" s="69" t="n">
        <v>34399.0932077583</v>
      </c>
      <c r="L54" s="223" t="n">
        <v>49</v>
      </c>
      <c r="M54" s="162"/>
      <c r="N54" s="162"/>
      <c r="O54" s="162"/>
      <c r="P54" s="182"/>
      <c r="Q54" s="182"/>
      <c r="R54" s="182"/>
      <c r="S54" s="182"/>
      <c r="T54" s="224"/>
      <c r="U54" s="224"/>
      <c r="V54" s="224"/>
      <c r="W54" s="224"/>
      <c r="X54" s="224"/>
      <c r="Y54" s="224"/>
    </row>
    <row r="55" s="225" customFormat="true" ht="12.95" hidden="false" customHeight="true" outlineLevel="0" collapsed="false">
      <c r="A55" s="222" t="n">
        <v>50</v>
      </c>
      <c r="B55" s="180" t="s">
        <v>329</v>
      </c>
      <c r="C55" s="69" t="n">
        <v>6380.86782586778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74263.3059624447</v>
      </c>
      <c r="I55" s="69" t="n">
        <v>80644.1737883125</v>
      </c>
      <c r="J55" s="69" t="n">
        <v>0</v>
      </c>
      <c r="K55" s="69" t="n">
        <v>80644.1737883125</v>
      </c>
      <c r="L55" s="223" t="n">
        <v>50</v>
      </c>
      <c r="M55" s="162"/>
      <c r="N55" s="162"/>
      <c r="O55" s="162"/>
      <c r="P55" s="182"/>
      <c r="Q55" s="182"/>
      <c r="R55" s="182"/>
      <c r="S55" s="182"/>
      <c r="T55" s="224"/>
      <c r="U55" s="224"/>
      <c r="V55" s="224"/>
      <c r="W55" s="224"/>
      <c r="X55" s="224"/>
      <c r="Y55" s="224"/>
    </row>
    <row r="56" s="225" customFormat="true" ht="12.95" hidden="false" customHeight="true" outlineLevel="0" collapsed="false">
      <c r="A56" s="222" t="n">
        <v>51</v>
      </c>
      <c r="B56" s="180" t="s">
        <v>330</v>
      </c>
      <c r="C56" s="69" t="n">
        <v>56763.1849673601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35880.7249364239</v>
      </c>
      <c r="I56" s="69" t="n">
        <v>92643.909903784</v>
      </c>
      <c r="J56" s="69" t="n">
        <v>0</v>
      </c>
      <c r="K56" s="69" t="n">
        <v>92643.909903784</v>
      </c>
      <c r="L56" s="223" t="n">
        <v>51</v>
      </c>
      <c r="M56" s="162"/>
      <c r="N56" s="162"/>
      <c r="O56" s="162"/>
      <c r="P56" s="182"/>
      <c r="Q56" s="182"/>
      <c r="R56" s="182"/>
      <c r="S56" s="182"/>
      <c r="T56" s="224"/>
      <c r="U56" s="224"/>
      <c r="V56" s="224"/>
      <c r="W56" s="224"/>
      <c r="X56" s="224"/>
      <c r="Y56" s="224"/>
    </row>
    <row r="57" s="227" customFormat="true" ht="12.95" hidden="false" customHeight="true" outlineLevel="0" collapsed="false">
      <c r="A57" s="222" t="n">
        <v>52</v>
      </c>
      <c r="B57" s="180" t="s">
        <v>331</v>
      </c>
      <c r="C57" s="69" t="n">
        <v>6453.65619156787</v>
      </c>
      <c r="D57" s="69" t="n">
        <v>0</v>
      </c>
      <c r="E57" s="69" t="n">
        <v>2669.01510604727</v>
      </c>
      <c r="F57" s="69" t="n">
        <v>0</v>
      </c>
      <c r="G57" s="69" t="n">
        <v>0</v>
      </c>
      <c r="H57" s="69" t="n">
        <v>7290.09649049231</v>
      </c>
      <c r="I57" s="69" t="n">
        <v>16412.7677881074</v>
      </c>
      <c r="J57" s="69" t="n">
        <v>0</v>
      </c>
      <c r="K57" s="69" t="n">
        <v>16412.7677881074</v>
      </c>
      <c r="L57" s="223" t="n">
        <v>52</v>
      </c>
      <c r="M57" s="162"/>
      <c r="N57" s="162"/>
      <c r="O57" s="162"/>
      <c r="P57" s="182"/>
      <c r="Q57" s="182"/>
      <c r="R57" s="182"/>
      <c r="S57" s="182"/>
      <c r="T57" s="226"/>
      <c r="U57" s="226"/>
      <c r="V57" s="226"/>
      <c r="W57" s="226"/>
      <c r="X57" s="226"/>
      <c r="Y57" s="226"/>
    </row>
    <row r="58" s="227" customFormat="true" ht="12.95" hidden="false" customHeight="true" outlineLevel="0" collapsed="false">
      <c r="A58" s="222" t="n">
        <v>53</v>
      </c>
      <c r="B58" s="180" t="s">
        <v>332</v>
      </c>
      <c r="C58" s="69" t="n">
        <v>10251.8974804079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871.3722458595</v>
      </c>
      <c r="I58" s="69" t="n">
        <v>11123.2697262674</v>
      </c>
      <c r="J58" s="69" t="n">
        <v>0</v>
      </c>
      <c r="K58" s="69" t="n">
        <v>11123.2697262674</v>
      </c>
      <c r="L58" s="223" t="n">
        <v>53</v>
      </c>
      <c r="M58" s="162"/>
      <c r="N58" s="162"/>
      <c r="O58" s="162"/>
      <c r="P58" s="182"/>
      <c r="Q58" s="182"/>
      <c r="R58" s="182"/>
      <c r="S58" s="182"/>
      <c r="T58" s="226"/>
      <c r="U58" s="226"/>
      <c r="V58" s="226"/>
      <c r="W58" s="226"/>
      <c r="X58" s="226"/>
      <c r="Y58" s="226"/>
    </row>
    <row r="59" s="227" customFormat="true" ht="12.95" hidden="false" customHeight="true" outlineLevel="0" collapsed="false">
      <c r="A59" s="222" t="n">
        <v>54</v>
      </c>
      <c r="B59" s="180" t="s">
        <v>333</v>
      </c>
      <c r="C59" s="69" t="n">
        <v>5244.95727571475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371.105467621326</v>
      </c>
      <c r="I59" s="69" t="n">
        <v>5616.06274333607</v>
      </c>
      <c r="J59" s="69" t="n">
        <v>0</v>
      </c>
      <c r="K59" s="69" t="n">
        <v>5616.06274333607</v>
      </c>
      <c r="L59" s="223" t="n">
        <v>54</v>
      </c>
      <c r="M59" s="162"/>
      <c r="N59" s="162"/>
      <c r="O59" s="162"/>
      <c r="P59" s="182"/>
      <c r="Q59" s="182"/>
      <c r="R59" s="182"/>
      <c r="S59" s="182"/>
      <c r="T59" s="226"/>
      <c r="U59" s="226"/>
      <c r="V59" s="226"/>
      <c r="W59" s="226"/>
      <c r="X59" s="226"/>
      <c r="Y59" s="226"/>
    </row>
    <row r="60" s="227" customFormat="true" ht="12.95" hidden="false" customHeight="true" outlineLevel="0" collapsed="false">
      <c r="A60" s="222" t="n">
        <v>55</v>
      </c>
      <c r="B60" s="180" t="s">
        <v>334</v>
      </c>
      <c r="C60" s="69" t="n">
        <v>9173.31180280542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709.649878123312</v>
      </c>
      <c r="I60" s="69" t="n">
        <v>9882.96168092873</v>
      </c>
      <c r="J60" s="69" t="n">
        <v>0</v>
      </c>
      <c r="K60" s="69" t="n">
        <v>9882.96168092873</v>
      </c>
      <c r="L60" s="223" t="n">
        <v>55</v>
      </c>
      <c r="M60" s="162"/>
      <c r="N60" s="162"/>
      <c r="O60" s="162"/>
      <c r="P60" s="182"/>
      <c r="Q60" s="182"/>
      <c r="R60" s="182"/>
      <c r="S60" s="182"/>
      <c r="T60" s="226"/>
      <c r="U60" s="226"/>
      <c r="V60" s="226"/>
      <c r="W60" s="226"/>
      <c r="X60" s="226"/>
      <c r="Y60" s="226"/>
    </row>
    <row r="61" s="227" customFormat="true" ht="12.95" hidden="false" customHeight="true" outlineLevel="0" collapsed="false">
      <c r="A61" s="222" t="n">
        <v>56</v>
      </c>
      <c r="B61" s="180" t="s">
        <v>335</v>
      </c>
      <c r="C61" s="69" t="n">
        <v>89.6837666727522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165.222778199131</v>
      </c>
      <c r="I61" s="69" t="n">
        <v>254.906544871883</v>
      </c>
      <c r="J61" s="69" t="n">
        <v>0</v>
      </c>
      <c r="K61" s="69" t="n">
        <v>254.906544871883</v>
      </c>
      <c r="L61" s="223" t="n">
        <v>56</v>
      </c>
      <c r="M61" s="162"/>
      <c r="N61" s="162"/>
      <c r="O61" s="162"/>
      <c r="P61" s="182"/>
      <c r="Q61" s="182"/>
      <c r="R61" s="182"/>
      <c r="S61" s="182"/>
      <c r="T61" s="226"/>
      <c r="U61" s="226"/>
      <c r="V61" s="226"/>
      <c r="W61" s="226"/>
      <c r="X61" s="226"/>
      <c r="Y61" s="226"/>
    </row>
    <row r="62" s="227" customFormat="true" ht="12.95" hidden="false" customHeight="true" outlineLevel="0" collapsed="false">
      <c r="A62" s="222" t="n">
        <v>57</v>
      </c>
      <c r="B62" s="180" t="s">
        <v>336</v>
      </c>
      <c r="C62" s="69" t="n">
        <v>21479.4835254437</v>
      </c>
      <c r="D62" s="69" t="n">
        <v>0</v>
      </c>
      <c r="E62" s="69" t="n">
        <v>23.0086098381506</v>
      </c>
      <c r="F62" s="69" t="n">
        <v>406.286231730806</v>
      </c>
      <c r="G62" s="69" t="n">
        <v>0</v>
      </c>
      <c r="H62" s="69" t="n">
        <v>100.102393451694</v>
      </c>
      <c r="I62" s="69" t="n">
        <v>22008.8807604643</v>
      </c>
      <c r="J62" s="69" t="n">
        <v>0</v>
      </c>
      <c r="K62" s="69" t="n">
        <v>22008.8807604643</v>
      </c>
      <c r="L62" s="223" t="n">
        <v>57</v>
      </c>
      <c r="M62" s="162"/>
      <c r="N62" s="162"/>
      <c r="O62" s="162"/>
      <c r="P62" s="182"/>
      <c r="Q62" s="182"/>
      <c r="R62" s="182"/>
      <c r="S62" s="182"/>
      <c r="T62" s="226"/>
      <c r="U62" s="226"/>
      <c r="V62" s="226"/>
      <c r="W62" s="226"/>
      <c r="X62" s="226"/>
      <c r="Y62" s="226"/>
    </row>
    <row r="63" s="227" customFormat="true" ht="12.95" hidden="false" customHeight="true" outlineLevel="0" collapsed="false">
      <c r="A63" s="222" t="n">
        <v>58</v>
      </c>
      <c r="B63" s="180" t="s">
        <v>337</v>
      </c>
      <c r="C63" s="69" t="n">
        <v>1321.89677938649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1321.89677938649</v>
      </c>
      <c r="J63" s="69" t="n">
        <v>0</v>
      </c>
      <c r="K63" s="69" t="n">
        <v>1321.89677938649</v>
      </c>
      <c r="L63" s="223" t="n">
        <v>58</v>
      </c>
      <c r="M63" s="162"/>
      <c r="N63" s="162"/>
      <c r="O63" s="162"/>
      <c r="P63" s="182"/>
      <c r="Q63" s="182"/>
      <c r="R63" s="182"/>
      <c r="S63" s="182"/>
      <c r="T63" s="226"/>
      <c r="U63" s="226"/>
      <c r="V63" s="226"/>
      <c r="W63" s="226"/>
      <c r="X63" s="226"/>
      <c r="Y63" s="226"/>
    </row>
    <row r="64" s="227" customFormat="true" ht="12.95" hidden="false" customHeight="true" outlineLevel="0" collapsed="false">
      <c r="A64" s="222" t="n">
        <v>59</v>
      </c>
      <c r="B64" s="180" t="s">
        <v>338</v>
      </c>
      <c r="C64" s="69" t="n">
        <v>331.996742242038</v>
      </c>
      <c r="D64" s="69" t="n">
        <v>0</v>
      </c>
      <c r="E64" s="69" t="n">
        <v>0</v>
      </c>
      <c r="F64" s="69" t="n">
        <v>5970.96296497162</v>
      </c>
      <c r="G64" s="69" t="n">
        <v>0</v>
      </c>
      <c r="H64" s="69" t="n">
        <v>2604.63423552775</v>
      </c>
      <c r="I64" s="69" t="n">
        <v>8907.5939427414</v>
      </c>
      <c r="J64" s="69" t="n">
        <v>0</v>
      </c>
      <c r="K64" s="69" t="n">
        <v>8907.5939427414</v>
      </c>
      <c r="L64" s="223" t="n">
        <v>59</v>
      </c>
      <c r="M64" s="162"/>
      <c r="N64" s="162"/>
      <c r="O64" s="162"/>
      <c r="P64" s="182"/>
      <c r="Q64" s="182"/>
      <c r="R64" s="182"/>
      <c r="S64" s="182"/>
      <c r="T64" s="226"/>
      <c r="U64" s="226"/>
      <c r="V64" s="226"/>
      <c r="W64" s="226"/>
      <c r="X64" s="226"/>
      <c r="Y64" s="226"/>
    </row>
    <row r="65" s="227" customFormat="true" ht="12.95" hidden="false" customHeight="true" outlineLevel="0" collapsed="false">
      <c r="A65" s="222" t="n">
        <v>60</v>
      </c>
      <c r="B65" s="180" t="s">
        <v>339</v>
      </c>
      <c r="C65" s="69" t="n">
        <v>0</v>
      </c>
      <c r="D65" s="69" t="n">
        <v>1936.66737028976</v>
      </c>
      <c r="E65" s="69" t="n">
        <v>3831.74985839538</v>
      </c>
      <c r="F65" s="69" t="n">
        <v>0</v>
      </c>
      <c r="G65" s="69" t="n">
        <v>0</v>
      </c>
      <c r="H65" s="69" t="n">
        <v>2755.29547957175</v>
      </c>
      <c r="I65" s="69" t="n">
        <v>8523.71270825689</v>
      </c>
      <c r="J65" s="69" t="n">
        <v>0</v>
      </c>
      <c r="K65" s="69" t="n">
        <v>8523.71270825689</v>
      </c>
      <c r="L65" s="223" t="n">
        <v>60</v>
      </c>
      <c r="M65" s="162"/>
      <c r="N65" s="162"/>
      <c r="O65" s="162"/>
      <c r="P65" s="182"/>
      <c r="Q65" s="182"/>
      <c r="R65" s="182"/>
      <c r="S65" s="182"/>
      <c r="T65" s="226"/>
      <c r="U65" s="226"/>
      <c r="V65" s="226"/>
      <c r="W65" s="226"/>
      <c r="X65" s="226"/>
      <c r="Y65" s="226"/>
    </row>
    <row r="66" s="227" customFormat="true" ht="12.95" hidden="false" customHeight="true" outlineLevel="0" collapsed="false">
      <c r="A66" s="222" t="n">
        <v>61</v>
      </c>
      <c r="B66" s="180" t="s">
        <v>340</v>
      </c>
      <c r="C66" s="69" t="n">
        <v>3051.99372712537</v>
      </c>
      <c r="D66" s="69" t="n">
        <v>0</v>
      </c>
      <c r="E66" s="69" t="n">
        <v>0</v>
      </c>
      <c r="F66" s="69" t="n">
        <v>3365.50818928847</v>
      </c>
      <c r="G66" s="69" t="n">
        <v>0</v>
      </c>
      <c r="H66" s="69" t="n">
        <v>5742.5884302712</v>
      </c>
      <c r="I66" s="69" t="n">
        <v>12160.090346685</v>
      </c>
      <c r="J66" s="69" t="n">
        <v>0</v>
      </c>
      <c r="K66" s="69" t="n">
        <v>12160.090346685</v>
      </c>
      <c r="L66" s="223" t="n">
        <v>61</v>
      </c>
      <c r="M66" s="162"/>
      <c r="N66" s="162"/>
      <c r="O66" s="162"/>
      <c r="P66" s="182"/>
      <c r="Q66" s="182"/>
      <c r="R66" s="182"/>
      <c r="S66" s="182"/>
      <c r="T66" s="226"/>
      <c r="U66" s="226"/>
      <c r="V66" s="226"/>
      <c r="W66" s="226"/>
      <c r="X66" s="226"/>
      <c r="Y66" s="226"/>
    </row>
    <row r="67" s="227" customFormat="true" ht="12.95" hidden="false" customHeight="true" outlineLevel="0" collapsed="false">
      <c r="A67" s="222" t="n">
        <v>62</v>
      </c>
      <c r="B67" s="180" t="s">
        <v>341</v>
      </c>
      <c r="C67" s="69" t="n">
        <v>1500.09094387503</v>
      </c>
      <c r="D67" s="69" t="n">
        <v>0</v>
      </c>
      <c r="E67" s="69" t="n">
        <v>46308.5324931107</v>
      </c>
      <c r="F67" s="69" t="n">
        <v>414.267255030716</v>
      </c>
      <c r="G67" s="69" t="n">
        <v>0</v>
      </c>
      <c r="H67" s="69" t="n">
        <v>281.223055878965</v>
      </c>
      <c r="I67" s="69" t="n">
        <v>48504.1137478954</v>
      </c>
      <c r="J67" s="69" t="n">
        <v>0</v>
      </c>
      <c r="K67" s="69" t="n">
        <v>48504.1137478954</v>
      </c>
      <c r="L67" s="223" t="n">
        <v>62</v>
      </c>
      <c r="M67" s="162"/>
      <c r="N67" s="162"/>
      <c r="O67" s="162"/>
      <c r="P67" s="187"/>
      <c r="Q67" s="182"/>
      <c r="R67" s="182"/>
      <c r="S67" s="182"/>
      <c r="T67" s="226"/>
      <c r="U67" s="226"/>
      <c r="V67" s="226"/>
      <c r="W67" s="226"/>
      <c r="X67" s="226"/>
      <c r="Y67" s="226"/>
    </row>
    <row r="68" s="227" customFormat="true" ht="12.95" hidden="false" customHeight="true" outlineLevel="0" collapsed="false">
      <c r="A68" s="222" t="n">
        <v>63</v>
      </c>
      <c r="B68" s="180" t="s">
        <v>342</v>
      </c>
      <c r="C68" s="69" t="n">
        <v>0</v>
      </c>
      <c r="D68" s="69" t="n">
        <v>0</v>
      </c>
      <c r="E68" s="69" t="n">
        <v>3246.91920298517</v>
      </c>
      <c r="F68" s="69" t="n">
        <v>0</v>
      </c>
      <c r="G68" s="69" t="n">
        <v>0</v>
      </c>
      <c r="H68" s="69" t="n">
        <v>0</v>
      </c>
      <c r="I68" s="69" t="n">
        <v>3246.91920298517</v>
      </c>
      <c r="J68" s="69" t="n">
        <v>0</v>
      </c>
      <c r="K68" s="69" t="n">
        <v>3246.91920298517</v>
      </c>
      <c r="L68" s="223" t="n">
        <v>63</v>
      </c>
      <c r="M68" s="162"/>
      <c r="N68" s="162"/>
      <c r="O68" s="162"/>
      <c r="P68" s="187"/>
      <c r="Q68" s="182"/>
      <c r="R68" s="182"/>
      <c r="S68" s="182"/>
      <c r="T68" s="226"/>
      <c r="U68" s="226"/>
      <c r="V68" s="226"/>
      <c r="W68" s="226"/>
      <c r="X68" s="226"/>
      <c r="Y68" s="226"/>
    </row>
    <row r="69" s="227" customFormat="true" ht="12.95" hidden="false" customHeight="true" outlineLevel="0" collapsed="false">
      <c r="A69" s="222" t="n">
        <v>64</v>
      </c>
      <c r="B69" s="180" t="s">
        <v>249</v>
      </c>
      <c r="C69" s="69" t="n">
        <v>3134.85842510203</v>
      </c>
      <c r="D69" s="69" t="n">
        <v>2603.82290157239</v>
      </c>
      <c r="E69" s="69" t="n">
        <v>21368.0033764857</v>
      </c>
      <c r="F69" s="69" t="n">
        <v>0</v>
      </c>
      <c r="G69" s="69" t="n">
        <v>0</v>
      </c>
      <c r="H69" s="69" t="n">
        <v>0</v>
      </c>
      <c r="I69" s="69" t="n">
        <v>27106.6847031602</v>
      </c>
      <c r="J69" s="69" t="n">
        <v>0</v>
      </c>
      <c r="K69" s="69" t="n">
        <v>27106.6847031602</v>
      </c>
      <c r="L69" s="223" t="n">
        <v>64</v>
      </c>
      <c r="M69" s="162"/>
      <c r="N69" s="162"/>
      <c r="O69" s="162"/>
      <c r="P69" s="187"/>
      <c r="Q69" s="182"/>
      <c r="R69" s="182"/>
      <c r="S69" s="182"/>
      <c r="T69" s="226"/>
      <c r="U69" s="226"/>
      <c r="V69" s="226"/>
      <c r="W69" s="226"/>
      <c r="X69" s="226"/>
      <c r="Y69" s="226"/>
    </row>
    <row r="70" s="227" customFormat="true" ht="12.95" hidden="false" customHeight="true" outlineLevel="0" collapsed="false">
      <c r="A70" s="222" t="n">
        <v>65</v>
      </c>
      <c r="B70" s="180" t="s">
        <v>343</v>
      </c>
      <c r="C70" s="69" t="n">
        <v>12765.0177293136</v>
      </c>
      <c r="D70" s="69" t="n">
        <v>2721.6426890885</v>
      </c>
      <c r="E70" s="69" t="n">
        <v>35250.6647573254</v>
      </c>
      <c r="F70" s="69" t="n">
        <v>0</v>
      </c>
      <c r="G70" s="69" t="n">
        <v>0</v>
      </c>
      <c r="H70" s="69" t="n">
        <v>0</v>
      </c>
      <c r="I70" s="69" t="n">
        <v>50737.3251757274</v>
      </c>
      <c r="J70" s="69" t="n">
        <v>0</v>
      </c>
      <c r="K70" s="69" t="n">
        <v>50737.3251757274</v>
      </c>
      <c r="L70" s="223" t="n">
        <v>65</v>
      </c>
      <c r="M70" s="162"/>
      <c r="N70" s="162"/>
      <c r="O70" s="162"/>
      <c r="P70" s="187"/>
      <c r="Q70" s="182"/>
      <c r="R70" s="182"/>
      <c r="S70" s="182"/>
      <c r="T70" s="226"/>
      <c r="U70" s="226"/>
      <c r="V70" s="226"/>
      <c r="W70" s="226"/>
      <c r="X70" s="226"/>
      <c r="Y70" s="226"/>
    </row>
    <row r="71" s="227" customFormat="true" ht="12.95" hidden="false" customHeight="true" outlineLevel="0" collapsed="false">
      <c r="A71" s="222" t="n">
        <v>66</v>
      </c>
      <c r="B71" s="180" t="s">
        <v>344</v>
      </c>
      <c r="C71" s="69" t="n">
        <v>6224.2193915801</v>
      </c>
      <c r="D71" s="69" t="n">
        <v>0</v>
      </c>
      <c r="E71" s="69" t="n">
        <v>11.2624534660013</v>
      </c>
      <c r="F71" s="69" t="n">
        <v>0</v>
      </c>
      <c r="G71" s="69" t="n">
        <v>0</v>
      </c>
      <c r="H71" s="69" t="n">
        <v>0</v>
      </c>
      <c r="I71" s="69" t="n">
        <v>6235.4818450461</v>
      </c>
      <c r="J71" s="69" t="n">
        <v>0</v>
      </c>
      <c r="K71" s="69" t="n">
        <v>6235.4818450461</v>
      </c>
      <c r="L71" s="223" t="n">
        <v>66</v>
      </c>
      <c r="M71" s="162"/>
      <c r="N71" s="162"/>
      <c r="O71" s="162"/>
      <c r="P71" s="187"/>
      <c r="Q71" s="182"/>
      <c r="R71" s="182"/>
      <c r="S71" s="182"/>
      <c r="T71" s="226"/>
      <c r="U71" s="226"/>
      <c r="V71" s="226"/>
      <c r="W71" s="226"/>
      <c r="X71" s="226"/>
      <c r="Y71" s="226"/>
    </row>
    <row r="72" s="227" customFormat="true" ht="12.95" hidden="false" customHeight="true" outlineLevel="0" collapsed="false">
      <c r="A72" s="222" t="n">
        <v>67</v>
      </c>
      <c r="B72" s="180" t="s">
        <v>345</v>
      </c>
      <c r="C72" s="69" t="n">
        <v>419.90302146828</v>
      </c>
      <c r="D72" s="69" t="n">
        <v>1897.47676501504</v>
      </c>
      <c r="E72" s="69" t="n">
        <v>103.544650442258</v>
      </c>
      <c r="F72" s="69" t="n">
        <v>0</v>
      </c>
      <c r="G72" s="69" t="n">
        <v>0</v>
      </c>
      <c r="H72" s="69" t="n">
        <v>0</v>
      </c>
      <c r="I72" s="69" t="n">
        <v>2420.92443692558</v>
      </c>
      <c r="J72" s="69" t="n">
        <v>0</v>
      </c>
      <c r="K72" s="69" t="n">
        <v>2420.92443692558</v>
      </c>
      <c r="L72" s="223" t="n">
        <v>67</v>
      </c>
      <c r="M72" s="162"/>
      <c r="N72" s="162"/>
      <c r="O72" s="162"/>
      <c r="P72" s="187"/>
      <c r="Q72" s="182"/>
      <c r="R72" s="182"/>
      <c r="S72" s="182"/>
      <c r="T72" s="226"/>
      <c r="U72" s="226"/>
      <c r="V72" s="226"/>
      <c r="W72" s="226"/>
      <c r="X72" s="226"/>
      <c r="Y72" s="226"/>
    </row>
    <row r="73" s="227" customFormat="true" ht="12.95" hidden="false" customHeight="true" outlineLevel="0" collapsed="false">
      <c r="A73" s="222" t="n">
        <v>68</v>
      </c>
      <c r="B73" s="180" t="s">
        <v>255</v>
      </c>
      <c r="C73" s="69" t="n">
        <v>23025.7496680438</v>
      </c>
      <c r="D73" s="69" t="n">
        <v>2808.01825220046</v>
      </c>
      <c r="E73" s="69" t="n">
        <v>7684.24994784857</v>
      </c>
      <c r="F73" s="69" t="n">
        <v>2826.01836920175</v>
      </c>
      <c r="G73" s="69" t="n">
        <v>148.500965260601</v>
      </c>
      <c r="H73" s="69" t="n">
        <v>1388.70902664914</v>
      </c>
      <c r="I73" s="69" t="n">
        <v>37881.2462292043</v>
      </c>
      <c r="J73" s="69" t="n">
        <v>0</v>
      </c>
      <c r="K73" s="69" t="n">
        <v>37881.2462292043</v>
      </c>
      <c r="L73" s="223" t="n">
        <v>68</v>
      </c>
      <c r="M73" s="162"/>
      <c r="N73" s="162"/>
      <c r="O73" s="162"/>
      <c r="P73" s="187"/>
      <c r="Q73" s="182"/>
      <c r="R73" s="182"/>
      <c r="S73" s="182"/>
      <c r="T73" s="226"/>
      <c r="U73" s="226"/>
      <c r="V73" s="226"/>
      <c r="W73" s="226"/>
      <c r="X73" s="226"/>
      <c r="Y73" s="226"/>
    </row>
    <row r="74" s="227" customFormat="true" ht="12.95" hidden="false" customHeight="true" outlineLevel="0" collapsed="false">
      <c r="A74" s="222" t="n">
        <v>69</v>
      </c>
      <c r="B74" s="180" t="s">
        <v>346</v>
      </c>
      <c r="C74" s="69" t="n">
        <v>12106.703776969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19.7750870225883</v>
      </c>
      <c r="I74" s="69" t="n">
        <v>12126.4788639916</v>
      </c>
      <c r="J74" s="69" t="n">
        <v>0</v>
      </c>
      <c r="K74" s="69" t="n">
        <v>12126.4788639916</v>
      </c>
      <c r="L74" s="223" t="n">
        <v>69</v>
      </c>
      <c r="M74" s="162"/>
      <c r="N74" s="162"/>
      <c r="O74" s="162"/>
      <c r="P74" s="187"/>
      <c r="Q74" s="182"/>
      <c r="R74" s="182"/>
      <c r="S74" s="182"/>
      <c r="T74" s="226"/>
      <c r="U74" s="226"/>
      <c r="V74" s="226"/>
      <c r="W74" s="226"/>
      <c r="X74" s="226"/>
      <c r="Y74" s="226"/>
    </row>
    <row r="75" s="227" customFormat="true" ht="12.95" hidden="false" customHeight="true" outlineLevel="0" collapsed="false">
      <c r="A75" s="222" t="n">
        <v>70</v>
      </c>
      <c r="B75" s="180" t="s">
        <v>347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223" t="n">
        <v>70</v>
      </c>
      <c r="M75" s="162"/>
      <c r="N75" s="162"/>
      <c r="O75" s="162"/>
      <c r="P75" s="182"/>
      <c r="Q75" s="182"/>
      <c r="R75" s="182"/>
      <c r="S75" s="182"/>
      <c r="T75" s="226"/>
      <c r="U75" s="226"/>
      <c r="V75" s="226"/>
      <c r="W75" s="226"/>
      <c r="X75" s="226"/>
      <c r="Y75" s="226"/>
    </row>
    <row r="76" customFormat="false" ht="5.25" hidden="false" customHeight="true" outlineLevel="0" collapsed="false">
      <c r="A76" s="222"/>
      <c r="B76" s="239"/>
      <c r="C76" s="69"/>
      <c r="D76" s="69"/>
      <c r="E76" s="69"/>
      <c r="F76" s="69"/>
      <c r="G76" s="69"/>
      <c r="H76" s="69"/>
      <c r="I76" s="69"/>
      <c r="J76" s="69"/>
      <c r="K76" s="69"/>
      <c r="L76" s="223"/>
      <c r="M76" s="162"/>
      <c r="N76" s="162"/>
      <c r="O76" s="162"/>
      <c r="P76" s="187"/>
      <c r="Q76" s="187"/>
      <c r="R76" s="187"/>
      <c r="S76" s="187"/>
      <c r="T76" s="187"/>
      <c r="U76" s="187"/>
      <c r="V76" s="187"/>
      <c r="W76" s="187"/>
      <c r="X76" s="187"/>
      <c r="Y76" s="187"/>
    </row>
    <row r="77" s="227" customFormat="true" ht="15" hidden="false" customHeight="true" outlineLevel="0" collapsed="false">
      <c r="A77" s="222" t="n">
        <v>71</v>
      </c>
      <c r="B77" s="192" t="s">
        <v>348</v>
      </c>
      <c r="C77" s="122" t="n">
        <v>1160019.31397848</v>
      </c>
      <c r="D77" s="122" t="n">
        <v>11967.6279781661</v>
      </c>
      <c r="E77" s="122" t="n">
        <v>135460.189872544</v>
      </c>
      <c r="F77" s="122" t="n">
        <v>248727.545281565</v>
      </c>
      <c r="G77" s="122" t="n">
        <v>9797.70859664486</v>
      </c>
      <c r="H77" s="122" t="n">
        <v>719747.641576608</v>
      </c>
      <c r="I77" s="122" t="n">
        <v>2285720.02728401</v>
      </c>
      <c r="J77" s="122" t="n">
        <v>334793.279392584</v>
      </c>
      <c r="K77" s="122" t="n">
        <v>1950926.74789143</v>
      </c>
      <c r="L77" s="223" t="n">
        <v>71</v>
      </c>
      <c r="M77" s="162"/>
      <c r="N77" s="162"/>
      <c r="O77" s="162"/>
      <c r="P77" s="187"/>
      <c r="Q77" s="240"/>
      <c r="R77" s="240"/>
      <c r="S77" s="240"/>
      <c r="T77" s="226"/>
      <c r="U77" s="226"/>
      <c r="V77" s="226"/>
      <c r="W77" s="226"/>
      <c r="X77" s="226"/>
      <c r="Y77" s="226"/>
    </row>
    <row r="78" customFormat="false" ht="16.5" hidden="false" customHeight="true" outlineLevel="0" collapsed="false">
      <c r="C78" s="187"/>
      <c r="D78" s="187"/>
      <c r="E78" s="187"/>
      <c r="F78" s="184"/>
      <c r="G78" s="184"/>
      <c r="H78" s="184"/>
      <c r="I78" s="187"/>
      <c r="J78" s="187"/>
      <c r="K78" s="184"/>
      <c r="M78" s="162"/>
      <c r="N78" s="162"/>
      <c r="O78" s="162"/>
      <c r="P78" s="162"/>
      <c r="Q78" s="162"/>
      <c r="R78" s="162"/>
      <c r="S78" s="162"/>
      <c r="T78" s="187"/>
      <c r="U78" s="187"/>
      <c r="V78" s="187"/>
      <c r="W78" s="187"/>
      <c r="X78" s="187"/>
      <c r="Y78" s="187"/>
    </row>
    <row r="79" customFormat="false" ht="16.5" hidden="false" customHeight="true" outlineLevel="0" collapsed="false">
      <c r="C79" s="194"/>
      <c r="D79" s="194"/>
      <c r="E79" s="194"/>
      <c r="F79" s="194"/>
      <c r="G79" s="194"/>
      <c r="H79" s="194"/>
      <c r="I79" s="194"/>
      <c r="J79" s="194"/>
      <c r="K79" s="194"/>
      <c r="M79" s="162"/>
      <c r="N79" s="162"/>
      <c r="O79" s="162"/>
      <c r="P79" s="162"/>
      <c r="Q79" s="162"/>
      <c r="R79" s="162"/>
      <c r="S79" s="162"/>
    </row>
    <row r="80" customFormat="false" ht="16.5" hidden="false" customHeight="true" outlineLevel="0" collapsed="false">
      <c r="C80" s="195"/>
      <c r="D80" s="195"/>
      <c r="E80" s="195"/>
      <c r="F80" s="195"/>
      <c r="G80" s="195"/>
      <c r="H80" s="195"/>
      <c r="I80" s="195"/>
      <c r="J80" s="195"/>
      <c r="K80" s="195"/>
      <c r="M80" s="162"/>
      <c r="N80" s="162"/>
      <c r="O80" s="162"/>
      <c r="P80" s="162"/>
      <c r="Q80" s="162"/>
      <c r="R80" s="162"/>
      <c r="S80" s="162"/>
    </row>
    <row r="81" customFormat="false" ht="16.5" hidden="false" customHeight="true" outlineLevel="0" collapsed="false">
      <c r="F81" s="196"/>
      <c r="G81" s="196"/>
      <c r="H81" s="196"/>
      <c r="K81" s="196"/>
      <c r="M81" s="162"/>
      <c r="N81" s="162"/>
      <c r="O81" s="162"/>
      <c r="P81" s="162"/>
      <c r="Q81" s="162"/>
      <c r="R81" s="162"/>
      <c r="S81" s="162"/>
    </row>
    <row r="82" customFormat="false" ht="16.5" hidden="false" customHeight="true" outlineLevel="0" collapsed="false">
      <c r="C82" s="187"/>
      <c r="D82" s="187"/>
      <c r="E82" s="187"/>
      <c r="F82" s="187"/>
      <c r="G82" s="187"/>
      <c r="H82" s="187"/>
      <c r="I82" s="187"/>
      <c r="J82" s="187"/>
      <c r="K82" s="187"/>
      <c r="M82" s="182"/>
      <c r="N82" s="182"/>
      <c r="O82" s="162"/>
      <c r="P82" s="162"/>
      <c r="Q82" s="162"/>
      <c r="R82" s="162"/>
      <c r="S82" s="162"/>
    </row>
    <row r="83" customFormat="false" ht="16.5" hidden="false" customHeight="true" outlineLevel="0" collapsed="false">
      <c r="F83" s="196"/>
      <c r="G83" s="196"/>
      <c r="H83" s="196"/>
      <c r="K83" s="196"/>
    </row>
    <row r="84" customFormat="false" ht="16.5" hidden="false" customHeight="true" outlineLevel="0" collapsed="false">
      <c r="F84" s="196"/>
      <c r="G84" s="196"/>
      <c r="H84" s="196"/>
      <c r="K84" s="196"/>
    </row>
    <row r="85" customFormat="false" ht="16.5" hidden="false" customHeight="true" outlineLevel="0" collapsed="false">
      <c r="F85" s="196"/>
      <c r="G85" s="196"/>
      <c r="H85" s="196"/>
      <c r="K85" s="196"/>
    </row>
    <row r="86" customFormat="false" ht="16.5" hidden="false" customHeight="true" outlineLevel="0" collapsed="false">
      <c r="F86" s="196"/>
      <c r="G86" s="196"/>
      <c r="H86" s="196"/>
      <c r="K86" s="196"/>
    </row>
    <row r="87" customFormat="false" ht="16.5" hidden="false" customHeight="true" outlineLevel="0" collapsed="false">
      <c r="F87" s="196"/>
      <c r="G87" s="196"/>
      <c r="H87" s="196"/>
      <c r="K87" s="196"/>
    </row>
    <row r="88" customFormat="false" ht="16.5" hidden="false" customHeight="true" outlineLevel="0" collapsed="false">
      <c r="F88" s="196"/>
      <c r="G88" s="196"/>
      <c r="H88" s="196"/>
      <c r="K88" s="196"/>
    </row>
    <row r="89" customFormat="false" ht="16.5" hidden="false" customHeight="true" outlineLevel="0" collapsed="false">
      <c r="F89" s="196"/>
      <c r="G89" s="196"/>
      <c r="H89" s="196"/>
      <c r="K89" s="196"/>
    </row>
    <row r="90" customFormat="false" ht="16.5" hidden="false" customHeight="true" outlineLevel="0" collapsed="false">
      <c r="F90" s="196"/>
      <c r="G90" s="196"/>
      <c r="H90" s="196"/>
      <c r="K90" s="196"/>
    </row>
    <row r="91" customFormat="false" ht="16.5" hidden="false" customHeight="true" outlineLevel="0" collapsed="false">
      <c r="F91" s="196"/>
      <c r="G91" s="196"/>
      <c r="H91" s="196"/>
      <c r="K91" s="196"/>
    </row>
    <row r="92" customFormat="false" ht="16.5" hidden="false" customHeight="true" outlineLevel="0" collapsed="false">
      <c r="F92" s="196"/>
      <c r="G92" s="196"/>
      <c r="H92" s="196"/>
      <c r="K92" s="196"/>
    </row>
    <row r="93" customFormat="false" ht="16.5" hidden="false" customHeight="true" outlineLevel="0" collapsed="false">
      <c r="F93" s="196"/>
      <c r="G93" s="196"/>
      <c r="H93" s="196"/>
      <c r="K93" s="196"/>
    </row>
    <row r="94" customFormat="false" ht="16.5" hidden="false" customHeight="true" outlineLevel="0" collapsed="false">
      <c r="F94" s="196"/>
      <c r="G94" s="196"/>
      <c r="H94" s="196"/>
      <c r="K94" s="196"/>
    </row>
    <row r="95" customFormat="false" ht="16.5" hidden="false" customHeight="true" outlineLevel="0" collapsed="false">
      <c r="H95" s="196"/>
      <c r="K95" s="196"/>
    </row>
    <row r="96" customFormat="false" ht="16.5" hidden="false" customHeight="true" outlineLevel="0" collapsed="false">
      <c r="H96" s="196"/>
      <c r="K96" s="196"/>
    </row>
    <row r="97" customFormat="false" ht="16.5" hidden="false" customHeight="true" outlineLevel="0" collapsed="false">
      <c r="H97" s="196"/>
      <c r="K97" s="196"/>
    </row>
    <row r="98" customFormat="false" ht="16.5" hidden="false" customHeight="true" outlineLevel="0" collapsed="false">
      <c r="H98" s="196"/>
      <c r="K98" s="196"/>
    </row>
    <row r="99" customFormat="false" ht="16.5" hidden="false" customHeight="true" outlineLevel="0" collapsed="false">
      <c r="H99" s="196"/>
      <c r="K99" s="196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0" width="5.71"/>
    <col collapsed="false" customWidth="true" hidden="false" outlineLevel="0" max="3" min="3" style="50" width="50.7"/>
    <col collapsed="false" customWidth="true" hidden="false" outlineLevel="0" max="5" min="4" style="50" width="13.28"/>
    <col collapsed="false" customWidth="true" hidden="false" outlineLevel="0" max="6" min="6" style="50" width="18.7"/>
    <col collapsed="false" customWidth="true" hidden="false" outlineLevel="0" max="7" min="7" style="50" width="4.28"/>
    <col collapsed="false" customWidth="false" hidden="false" outlineLevel="0" max="257" min="8" style="50" width="11.42"/>
  </cols>
  <sheetData>
    <row r="1" s="52" customFormat="true" ht="20.1" hidden="false" customHeight="true" outlineLevel="0" collapsed="false">
      <c r="A1" s="51" t="s">
        <v>367</v>
      </c>
      <c r="C1" s="53"/>
      <c r="D1" s="53"/>
    </row>
    <row r="2" s="52" customFormat="true" ht="19.5" hidden="false" customHeight="true" outlineLevel="0" collapsed="false">
      <c r="A2" s="51"/>
      <c r="C2" s="53"/>
      <c r="D2" s="53"/>
    </row>
    <row r="3" s="52" customFormat="true" ht="12" hidden="false" customHeight="true" outlineLevel="0" collapsed="false">
      <c r="C3" s="53"/>
      <c r="D3" s="53"/>
    </row>
    <row r="4" s="61" customFormat="true" ht="27" hidden="false" customHeight="true" outlineLevel="0" collapsed="false">
      <c r="A4" s="56" t="s">
        <v>112</v>
      </c>
      <c r="B4" s="57" t="s">
        <v>113</v>
      </c>
      <c r="C4" s="57"/>
      <c r="D4" s="58" t="n">
        <v>1995</v>
      </c>
      <c r="E4" s="58" t="n">
        <v>2004</v>
      </c>
      <c r="F4" s="231" t="s">
        <v>114</v>
      </c>
      <c r="G4" s="60" t="s">
        <v>112</v>
      </c>
    </row>
    <row r="5" s="62" customFormat="true" ht="45" hidden="false" customHeight="true" outlineLevel="0" collapsed="false">
      <c r="B5" s="63"/>
      <c r="C5" s="64"/>
      <c r="D5" s="65" t="s">
        <v>368</v>
      </c>
      <c r="E5" s="65"/>
      <c r="F5" s="65" t="s">
        <v>116</v>
      </c>
      <c r="G5" s="65"/>
    </row>
    <row r="6" s="62" customFormat="true" ht="15" hidden="false" customHeight="true" outlineLevel="0" collapsed="false">
      <c r="A6" s="66" t="n">
        <v>1</v>
      </c>
      <c r="B6" s="67"/>
      <c r="C6" s="68" t="s">
        <v>117</v>
      </c>
      <c r="D6" s="197" t="n">
        <v>1985519.17974067</v>
      </c>
      <c r="E6" s="197" t="n">
        <v>1296367.23954956</v>
      </c>
      <c r="F6" s="70" t="n">
        <v>-34.7089037075493</v>
      </c>
      <c r="G6" s="71" t="n">
        <f aca="false">+A6</f>
        <v>1</v>
      </c>
    </row>
    <row r="7" s="62" customFormat="true" ht="15" hidden="false" customHeight="true" outlineLevel="0" collapsed="false">
      <c r="A7" s="66" t="n">
        <v>2</v>
      </c>
      <c r="B7" s="67"/>
      <c r="C7" s="72" t="s">
        <v>118</v>
      </c>
      <c r="D7" s="197" t="n">
        <v>1456119.04302208</v>
      </c>
      <c r="E7" s="197" t="n">
        <v>1091651.59645009</v>
      </c>
      <c r="F7" s="70" t="n">
        <v>-25.0300583814599</v>
      </c>
      <c r="G7" s="71" t="n">
        <f aca="false">+A7</f>
        <v>2</v>
      </c>
    </row>
    <row r="8" s="62" customFormat="true" ht="15" hidden="false" customHeight="true" outlineLevel="0" collapsed="false">
      <c r="A8" s="66" t="n">
        <v>3</v>
      </c>
      <c r="B8" s="67"/>
      <c r="C8" s="72" t="s">
        <v>119</v>
      </c>
      <c r="D8" s="197" t="n">
        <v>529400.136718598</v>
      </c>
      <c r="E8" s="197" t="n">
        <v>204715.643099467</v>
      </c>
      <c r="F8" s="70" t="n">
        <v>-61.3306403038798</v>
      </c>
      <c r="G8" s="71" t="n">
        <f aca="false">+A8</f>
        <v>3</v>
      </c>
    </row>
    <row r="9" s="62" customFormat="true" ht="15" hidden="false" customHeight="true" outlineLevel="0" collapsed="false">
      <c r="A9" s="66" t="n">
        <v>4</v>
      </c>
      <c r="B9" s="73" t="s">
        <v>120</v>
      </c>
      <c r="C9" s="68" t="s">
        <v>121</v>
      </c>
      <c r="D9" s="69" t="n">
        <v>2316402.74731886</v>
      </c>
      <c r="E9" s="69" t="n">
        <v>1525327.83338362</v>
      </c>
      <c r="F9" s="70" t="n">
        <v>-34.1510091391004</v>
      </c>
      <c r="G9" s="71" t="n">
        <f aca="false">+A9</f>
        <v>4</v>
      </c>
    </row>
    <row r="10" s="62" customFormat="true" ht="15" hidden="false" customHeight="true" outlineLevel="0" collapsed="false">
      <c r="A10" s="66" t="n">
        <v>5</v>
      </c>
      <c r="B10" s="73" t="s">
        <v>122</v>
      </c>
      <c r="C10" s="68" t="s">
        <v>123</v>
      </c>
      <c r="D10" s="69" t="n">
        <v>4301921.92705954</v>
      </c>
      <c r="E10" s="69" t="n">
        <v>2821695.07293319</v>
      </c>
      <c r="F10" s="70" t="n">
        <v>-34.4085011123882</v>
      </c>
      <c r="G10" s="71" t="n">
        <f aca="false">+A10</f>
        <v>5</v>
      </c>
    </row>
    <row r="11" s="62" customFormat="true" ht="15" hidden="true" customHeight="true" outlineLevel="0" collapsed="false">
      <c r="A11" s="66"/>
      <c r="B11" s="73" t="s">
        <v>124</v>
      </c>
      <c r="C11" s="68" t="s">
        <v>125</v>
      </c>
      <c r="D11" s="69" t="n">
        <v>0</v>
      </c>
      <c r="E11" s="69" t="n">
        <v>-4.65661287307739E-010</v>
      </c>
      <c r="F11" s="70" t="e">
        <f aca="false"/>
        <v>#DIV/0!</v>
      </c>
      <c r="G11" s="71" t="n">
        <f aca="false">+A11</f>
        <v>0</v>
      </c>
    </row>
    <row r="12" s="62" customFormat="true" ht="15" hidden="false" customHeight="true" outlineLevel="0" collapsed="false">
      <c r="A12" s="66" t="n">
        <v>6</v>
      </c>
      <c r="B12" s="73" t="s">
        <v>122</v>
      </c>
      <c r="C12" s="68" t="s">
        <v>126</v>
      </c>
      <c r="D12" s="69" t="n">
        <v>4301921.92705954</v>
      </c>
      <c r="E12" s="69" t="n">
        <v>2821695.07293319</v>
      </c>
      <c r="F12" s="70" t="n">
        <v>-34.4085011123881</v>
      </c>
      <c r="G12" s="71" t="n">
        <f aca="false">+A12</f>
        <v>6</v>
      </c>
    </row>
    <row r="13" s="62" customFormat="true" ht="15" hidden="false" customHeight="true" outlineLevel="0" collapsed="false">
      <c r="A13" s="66" t="n">
        <v>7</v>
      </c>
      <c r="B13" s="73" t="s">
        <v>124</v>
      </c>
      <c r="C13" s="68" t="s">
        <v>127</v>
      </c>
      <c r="D13" s="69" t="n">
        <v>1290276.1264856</v>
      </c>
      <c r="E13" s="69" t="n">
        <v>1192482.88014997</v>
      </c>
      <c r="F13" s="70" t="n">
        <v>-7.57924945895114</v>
      </c>
      <c r="G13" s="71" t="n">
        <f aca="false">+A13</f>
        <v>7</v>
      </c>
    </row>
    <row r="14" s="62" customFormat="true" ht="15" hidden="false" customHeight="true" outlineLevel="0" collapsed="false">
      <c r="A14" s="66" t="n">
        <v>8</v>
      </c>
      <c r="B14" s="73" t="s">
        <v>122</v>
      </c>
      <c r="C14" s="68" t="s">
        <v>128</v>
      </c>
      <c r="D14" s="69" t="n">
        <v>3011645.80057393</v>
      </c>
      <c r="E14" s="69" t="n">
        <v>1629212.19278322</v>
      </c>
      <c r="F14" s="70" t="n">
        <v>-45.9029281440487</v>
      </c>
      <c r="G14" s="71" t="n">
        <f aca="false">+A14</f>
        <v>8</v>
      </c>
    </row>
    <row r="15" s="62" customFormat="true" ht="15" hidden="false" customHeight="true" outlineLevel="0" collapsed="false">
      <c r="A15" s="66" t="n">
        <v>9</v>
      </c>
      <c r="B15" s="67"/>
      <c r="C15" s="72" t="s">
        <v>129</v>
      </c>
      <c r="D15" s="69" t="n">
        <v>2193628.10139164</v>
      </c>
      <c r="E15" s="69" t="n">
        <v>1123072.27661931</v>
      </c>
      <c r="F15" s="70" t="n">
        <v>-48.8029773184055</v>
      </c>
      <c r="G15" s="71" t="n">
        <f aca="false">+A15</f>
        <v>9</v>
      </c>
    </row>
    <row r="16" s="62" customFormat="true" ht="15" hidden="false" customHeight="true" outlineLevel="0" collapsed="false">
      <c r="A16" s="66" t="n">
        <v>10</v>
      </c>
      <c r="B16" s="67"/>
      <c r="C16" s="72" t="s">
        <v>130</v>
      </c>
      <c r="D16" s="69" t="n">
        <v>15484.0407661409</v>
      </c>
      <c r="E16" s="69" t="n">
        <v>7873.92942454284</v>
      </c>
      <c r="F16" s="70" t="n">
        <v>-49.1480967825863</v>
      </c>
      <c r="G16" s="71" t="n">
        <f aca="false">+A16</f>
        <v>10</v>
      </c>
    </row>
    <row r="17" s="62" customFormat="true" ht="15" hidden="false" customHeight="true" outlineLevel="0" collapsed="false">
      <c r="A17" s="66" t="n">
        <v>11</v>
      </c>
      <c r="B17" s="67"/>
      <c r="C17" s="72" t="s">
        <v>131</v>
      </c>
      <c r="D17" s="69" t="n">
        <v>286934.878725602</v>
      </c>
      <c r="E17" s="69" t="n">
        <v>156204.765731152</v>
      </c>
      <c r="F17" s="70" t="n">
        <v>-45.5608999418534</v>
      </c>
      <c r="G17" s="71" t="n">
        <f aca="false">+A17</f>
        <v>11</v>
      </c>
    </row>
    <row r="18" s="62" customFormat="true" ht="15" hidden="false" customHeight="true" outlineLevel="0" collapsed="false">
      <c r="A18" s="66" t="n">
        <v>12</v>
      </c>
      <c r="B18" s="67"/>
      <c r="C18" s="72" t="s">
        <v>132</v>
      </c>
      <c r="D18" s="69" t="n">
        <v>522731.13061037</v>
      </c>
      <c r="E18" s="69" t="n">
        <v>373971.574575585</v>
      </c>
      <c r="F18" s="70" t="n">
        <v>-28.4581398205775</v>
      </c>
      <c r="G18" s="71" t="n">
        <f aca="false">+A18</f>
        <v>12</v>
      </c>
    </row>
    <row r="19" s="62" customFormat="true" ht="15" hidden="false" customHeight="true" outlineLevel="0" collapsed="false">
      <c r="A19" s="66" t="n">
        <v>13</v>
      </c>
      <c r="B19" s="67"/>
      <c r="C19" s="72" t="s">
        <v>133</v>
      </c>
      <c r="D19" s="69" t="n">
        <v>-7132.35091981648</v>
      </c>
      <c r="E19" s="69" t="n">
        <v>-31910.3535673686</v>
      </c>
      <c r="F19" s="70" t="n">
        <v>347.403022174766</v>
      </c>
      <c r="G19" s="71" t="n">
        <f aca="false">+A19</f>
        <v>13</v>
      </c>
    </row>
    <row r="20" s="62" customFormat="true" ht="50.25" hidden="false" customHeight="true" outlineLevel="0" collapsed="false">
      <c r="B20" s="75"/>
      <c r="C20" s="76"/>
      <c r="D20" s="77" t="s">
        <v>134</v>
      </c>
      <c r="E20" s="77"/>
      <c r="F20" s="78"/>
      <c r="G20" s="79"/>
    </row>
    <row r="21" s="62" customFormat="true" ht="15" hidden="false" customHeight="true" outlineLevel="0" collapsed="false">
      <c r="A21" s="66" t="n">
        <v>14</v>
      </c>
      <c r="B21" s="67"/>
      <c r="C21" s="68" t="s">
        <v>135</v>
      </c>
      <c r="D21" s="80" t="n">
        <v>3228.74</v>
      </c>
      <c r="E21" s="81" t="n">
        <v>3981.683</v>
      </c>
      <c r="F21" s="82"/>
      <c r="G21" s="71" t="n">
        <f aca="false">+A21</f>
        <v>14</v>
      </c>
    </row>
    <row r="22" s="62" customFormat="true" ht="15" hidden="false" customHeight="true" outlineLevel="0" collapsed="false">
      <c r="A22" s="66" t="n">
        <v>15</v>
      </c>
      <c r="B22" s="73" t="s">
        <v>120</v>
      </c>
      <c r="C22" s="68" t="s">
        <v>121</v>
      </c>
      <c r="D22" s="80" t="n">
        <v>395.729</v>
      </c>
      <c r="E22" s="81" t="n">
        <v>681.26</v>
      </c>
      <c r="F22" s="82"/>
      <c r="G22" s="71" t="n">
        <f aca="false">+A22</f>
        <v>15</v>
      </c>
    </row>
    <row r="23" s="62" customFormat="true" ht="15" hidden="false" customHeight="true" outlineLevel="0" collapsed="false">
      <c r="A23" s="66" t="n">
        <v>16</v>
      </c>
      <c r="B23" s="73" t="s">
        <v>122</v>
      </c>
      <c r="C23" s="68" t="s">
        <v>123</v>
      </c>
      <c r="D23" s="80" t="n">
        <v>3624.469</v>
      </c>
      <c r="E23" s="81" t="n">
        <v>4662.943</v>
      </c>
      <c r="F23" s="82"/>
      <c r="G23" s="71" t="n">
        <f aca="false">+A23</f>
        <v>16</v>
      </c>
    </row>
    <row r="24" s="62" customFormat="true" ht="15" hidden="false" customHeight="true" outlineLevel="0" collapsed="false">
      <c r="A24" s="66" t="n">
        <v>17</v>
      </c>
      <c r="B24" s="73" t="s">
        <v>124</v>
      </c>
      <c r="C24" s="68" t="s">
        <v>136</v>
      </c>
      <c r="D24" s="80" t="n">
        <v>1519.203</v>
      </c>
      <c r="E24" s="81" t="n">
        <v>1936.742</v>
      </c>
      <c r="F24" s="82"/>
      <c r="G24" s="71" t="n">
        <f aca="false">+A24</f>
        <v>17</v>
      </c>
    </row>
    <row r="25" s="62" customFormat="true" ht="15" hidden="false" customHeight="true" outlineLevel="0" collapsed="false">
      <c r="A25" s="66" t="n">
        <v>18</v>
      </c>
      <c r="B25" s="73" t="s">
        <v>122</v>
      </c>
      <c r="C25" s="68" t="s">
        <v>126</v>
      </c>
      <c r="D25" s="80" t="n">
        <v>2105.266</v>
      </c>
      <c r="E25" s="81" t="n">
        <v>2726.201</v>
      </c>
      <c r="F25" s="82"/>
      <c r="G25" s="71" t="n">
        <f aca="false">+A25</f>
        <v>18</v>
      </c>
    </row>
    <row r="26" s="62" customFormat="true" ht="15" hidden="false" customHeight="true" outlineLevel="0" collapsed="false">
      <c r="A26" s="66" t="n">
        <v>19</v>
      </c>
      <c r="B26" s="73" t="s">
        <v>124</v>
      </c>
      <c r="C26" s="68" t="s">
        <v>127</v>
      </c>
      <c r="D26" s="80" t="n">
        <v>430.06</v>
      </c>
      <c r="E26" s="81" t="n">
        <v>823.02</v>
      </c>
      <c r="F26" s="82"/>
      <c r="G26" s="71" t="n">
        <f aca="false">+A26</f>
        <v>19</v>
      </c>
    </row>
    <row r="27" s="62" customFormat="true" ht="15" hidden="false" customHeight="true" outlineLevel="0" collapsed="false">
      <c r="A27" s="66" t="n">
        <v>20</v>
      </c>
      <c r="B27" s="73" t="s">
        <v>122</v>
      </c>
      <c r="C27" s="68" t="s">
        <v>128</v>
      </c>
      <c r="D27" s="80" t="n">
        <v>1675.206</v>
      </c>
      <c r="E27" s="81" t="n">
        <v>1903.181</v>
      </c>
      <c r="F27" s="82"/>
      <c r="G27" s="71" t="n">
        <f aca="false">+A27</f>
        <v>20</v>
      </c>
    </row>
    <row r="28" s="62" customFormat="true" ht="15" hidden="false" customHeight="true" outlineLevel="0" collapsed="false">
      <c r="A28" s="66" t="n">
        <v>21</v>
      </c>
      <c r="B28" s="67"/>
      <c r="C28" s="72" t="s">
        <v>137</v>
      </c>
      <c r="D28" s="80" t="n">
        <v>905.635</v>
      </c>
      <c r="E28" s="81" t="n">
        <v>1104.281</v>
      </c>
      <c r="F28" s="82"/>
      <c r="G28" s="71" t="n">
        <f aca="false">+A28</f>
        <v>21</v>
      </c>
    </row>
    <row r="29" s="62" customFormat="true" ht="15" hidden="false" customHeight="true" outlineLevel="0" collapsed="false">
      <c r="A29" s="66" t="n">
        <v>22</v>
      </c>
      <c r="B29" s="67"/>
      <c r="C29" s="72" t="s">
        <v>138</v>
      </c>
      <c r="D29" s="80" t="n">
        <v>29.57</v>
      </c>
      <c r="E29" s="81" t="n">
        <v>37.63</v>
      </c>
      <c r="F29" s="82"/>
      <c r="G29" s="71" t="n">
        <f aca="false">+A29</f>
        <v>22</v>
      </c>
    </row>
    <row r="30" s="62" customFormat="true" ht="15" hidden="false" customHeight="true" outlineLevel="0" collapsed="false">
      <c r="A30" s="66" t="n">
        <v>23</v>
      </c>
      <c r="B30" s="67"/>
      <c r="C30" s="72" t="s">
        <v>139</v>
      </c>
      <c r="D30" s="80" t="n">
        <v>358.65</v>
      </c>
      <c r="E30" s="81" t="n">
        <v>411.04</v>
      </c>
      <c r="F30" s="82"/>
      <c r="G30" s="71" t="n">
        <f aca="false">+A30</f>
        <v>23</v>
      </c>
    </row>
    <row r="31" s="62" customFormat="true" ht="15" hidden="false" customHeight="true" outlineLevel="0" collapsed="false">
      <c r="A31" s="66" t="n">
        <v>24</v>
      </c>
      <c r="B31" s="67"/>
      <c r="C31" s="72" t="s">
        <v>132</v>
      </c>
      <c r="D31" s="80" t="n">
        <v>375.91</v>
      </c>
      <c r="E31" s="81" t="n">
        <v>357.48</v>
      </c>
      <c r="F31" s="82"/>
      <c r="G31" s="71" t="n">
        <f aca="false">+A31</f>
        <v>24</v>
      </c>
    </row>
    <row r="32" s="62" customFormat="true" ht="15" hidden="false" customHeight="true" outlineLevel="0" collapsed="false">
      <c r="A32" s="66" t="n">
        <v>25</v>
      </c>
      <c r="B32" s="67"/>
      <c r="C32" s="72" t="s">
        <v>133</v>
      </c>
      <c r="D32" s="80" t="n">
        <v>5.44099999999995</v>
      </c>
      <c r="E32" s="81" t="n">
        <v>-7.25</v>
      </c>
      <c r="F32" s="82"/>
      <c r="G32" s="71" t="n">
        <f aca="false">+A32</f>
        <v>25</v>
      </c>
    </row>
    <row r="33" s="62" customFormat="true" ht="63" hidden="false" customHeight="true" outlineLevel="0" collapsed="false">
      <c r="B33" s="75"/>
      <c r="C33" s="76"/>
      <c r="D33" s="77" t="s">
        <v>369</v>
      </c>
      <c r="E33" s="77"/>
      <c r="F33" s="78"/>
      <c r="G33" s="79"/>
    </row>
    <row r="34" s="62" customFormat="true" ht="15" hidden="false" customHeight="true" outlineLevel="0" collapsed="false">
      <c r="A34" s="66" t="n">
        <v>26</v>
      </c>
      <c r="B34" s="73" t="s">
        <v>122</v>
      </c>
      <c r="C34" s="68" t="s">
        <v>126</v>
      </c>
      <c r="D34" s="80" t="n">
        <v>2043.41015674957</v>
      </c>
      <c r="E34" s="81" t="n">
        <v>1035.02825834676</v>
      </c>
      <c r="F34" s="82"/>
      <c r="G34" s="71" t="n">
        <f aca="false">+A34</f>
        <v>26</v>
      </c>
    </row>
    <row r="35" s="62" customFormat="true" ht="15" hidden="false" customHeight="true" outlineLevel="0" collapsed="false">
      <c r="A35" s="66" t="n">
        <v>27</v>
      </c>
      <c r="B35" s="73" t="s">
        <v>124</v>
      </c>
      <c r="C35" s="68" t="s">
        <v>127</v>
      </c>
      <c r="D35" s="80" t="n">
        <v>3000.22351877785</v>
      </c>
      <c r="E35" s="81" t="n">
        <v>1448.91118095547</v>
      </c>
      <c r="F35" s="82"/>
      <c r="G35" s="71" t="n">
        <f aca="false">+A35</f>
        <v>27</v>
      </c>
    </row>
    <row r="36" s="62" customFormat="true" ht="15" hidden="false" customHeight="true" outlineLevel="0" collapsed="false">
      <c r="A36" s="66" t="n">
        <v>28</v>
      </c>
      <c r="B36" s="73" t="s">
        <v>122</v>
      </c>
      <c r="C36" s="68" t="s">
        <v>128</v>
      </c>
      <c r="D36" s="80" t="n">
        <v>1797.77639321608</v>
      </c>
      <c r="E36" s="81" t="n">
        <v>856.046898735968</v>
      </c>
      <c r="F36" s="82"/>
      <c r="G36" s="71" t="n">
        <f aca="false">+A36</f>
        <v>28</v>
      </c>
    </row>
    <row r="37" s="62" customFormat="true" ht="15" hidden="false" customHeight="true" outlineLevel="0" collapsed="false">
      <c r="A37" s="66" t="n">
        <v>29</v>
      </c>
      <c r="B37" s="67"/>
      <c r="C37" s="72" t="s">
        <v>129</v>
      </c>
      <c r="D37" s="80" t="n">
        <v>2422.19890065163</v>
      </c>
      <c r="E37" s="81" t="n">
        <v>1017.01675263751</v>
      </c>
      <c r="F37" s="82"/>
      <c r="G37" s="71" t="n">
        <f aca="false">+A37</f>
        <v>29</v>
      </c>
    </row>
    <row r="38" s="62" customFormat="true" ht="15" hidden="false" customHeight="true" outlineLevel="0" collapsed="false">
      <c r="A38" s="66" t="n">
        <v>30</v>
      </c>
      <c r="B38" s="67"/>
      <c r="C38" s="72" t="s">
        <v>130</v>
      </c>
      <c r="D38" s="80" t="n">
        <v>523.640201763303</v>
      </c>
      <c r="E38" s="81" t="n">
        <v>209.246064962605</v>
      </c>
      <c r="F38" s="82"/>
      <c r="G38" s="71" t="n">
        <f aca="false">+A38</f>
        <v>30</v>
      </c>
    </row>
    <row r="39" s="75" customFormat="true" ht="15" hidden="false" customHeight="true" outlineLevel="0" collapsed="false">
      <c r="A39" s="66" t="n">
        <v>31</v>
      </c>
      <c r="B39" s="67"/>
      <c r="C39" s="72" t="s">
        <v>131</v>
      </c>
      <c r="D39" s="80" t="n">
        <v>800.041485363451</v>
      </c>
      <c r="E39" s="81" t="n">
        <v>380.023272020124</v>
      </c>
      <c r="F39" s="82"/>
      <c r="G39" s="71" t="n">
        <f aca="false">+A39</f>
        <v>31</v>
      </c>
    </row>
    <row r="40" s="75" customFormat="true" ht="15" hidden="false" customHeight="true" outlineLevel="0" collapsed="false">
      <c r="A40" s="66" t="n">
        <v>32</v>
      </c>
      <c r="B40" s="67"/>
      <c r="C40" s="72" t="s">
        <v>132</v>
      </c>
      <c r="D40" s="80" t="n">
        <v>1390.57521909598</v>
      </c>
      <c r="E40" s="81" t="n">
        <v>1046.13285939237</v>
      </c>
      <c r="F40" s="82"/>
      <c r="G40" s="71" t="n">
        <f aca="false">+A40</f>
        <v>32</v>
      </c>
    </row>
    <row r="41" s="75" customFormat="true" ht="15" hidden="false" customHeight="true" outlineLevel="0" collapsed="false">
      <c r="A41" s="66" t="n">
        <v>33</v>
      </c>
      <c r="B41" s="67"/>
      <c r="C41" s="72" t="s">
        <v>133</v>
      </c>
      <c r="D41" s="80" t="n">
        <v>-1310.85295346748</v>
      </c>
      <c r="E41" s="81" t="n">
        <v>4401.42807825774</v>
      </c>
      <c r="F41" s="82"/>
      <c r="G41" s="71" t="n">
        <f aca="false">+A41</f>
        <v>33</v>
      </c>
    </row>
    <row r="42" s="75" customFormat="true" ht="27" hidden="false" customHeight="true" outlineLevel="0" collapsed="false">
      <c r="A42" s="83" t="n">
        <v>34</v>
      </c>
      <c r="C42" s="84" t="s">
        <v>141</v>
      </c>
      <c r="D42" s="85" t="n">
        <v>5853.50769672898</v>
      </c>
      <c r="E42" s="86" t="n">
        <v>2238.98046763882</v>
      </c>
      <c r="F42" s="82"/>
      <c r="G42" s="87" t="n">
        <f aca="false">+A42</f>
        <v>34</v>
      </c>
    </row>
    <row r="43" s="88" customFormat="true" ht="12.75" hidden="false" customHeight="true" outlineLevel="0" collapsed="false">
      <c r="B43" s="132" t="s">
        <v>142</v>
      </c>
      <c r="C43" s="90"/>
      <c r="D43" s="91"/>
    </row>
    <row r="44" customFormat="false" ht="12.75" hidden="false" customHeight="true" outlineLevel="0" collapsed="false">
      <c r="B44" s="133" t="s">
        <v>261</v>
      </c>
      <c r="C44" s="90"/>
      <c r="D44" s="91"/>
    </row>
    <row r="45" customFormat="false" ht="12" hidden="false" customHeight="true" outlineLevel="0" collapsed="false">
      <c r="B45" s="94"/>
      <c r="C45" s="93"/>
      <c r="D45" s="91"/>
    </row>
    <row r="46" customFormat="false" ht="12" hidden="false" customHeight="true" outlineLevel="0" collapsed="false">
      <c r="A46" s="94"/>
      <c r="B46" s="94"/>
      <c r="C46" s="94"/>
      <c r="D46" s="9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42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5.71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70</v>
      </c>
      <c r="C1" s="97"/>
      <c r="D1" s="97"/>
      <c r="E1" s="97"/>
      <c r="J1" s="97"/>
      <c r="K1" s="97"/>
      <c r="L1" s="97"/>
      <c r="M1" s="51"/>
      <c r="N1" s="97"/>
    </row>
    <row r="2" s="96" customFormat="true" ht="15" hidden="false" customHeight="true" outlineLevel="0" collapsed="false">
      <c r="A2" s="98" t="s">
        <v>145</v>
      </c>
      <c r="C2" s="97"/>
      <c r="D2" s="97"/>
      <c r="E2" s="97"/>
      <c r="J2" s="97"/>
      <c r="K2" s="97"/>
      <c r="L2" s="97"/>
      <c r="M2" s="98"/>
      <c r="N2" s="97"/>
    </row>
    <row r="3" customFormat="false" ht="12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97"/>
      <c r="E5" s="197"/>
      <c r="F5" s="197"/>
      <c r="G5" s="197"/>
      <c r="H5" s="197"/>
      <c r="I5" s="197" t="n">
        <v>156047.870473243</v>
      </c>
      <c r="J5" s="197" t="n">
        <v>155435.633542783</v>
      </c>
      <c r="K5" s="197" t="n">
        <v>153606.664304984</v>
      </c>
      <c r="L5" s="197" t="n">
        <v>153651.811513155</v>
      </c>
      <c r="M5" s="197" t="n">
        <v>152195.792492316</v>
      </c>
      <c r="N5" s="197" t="n">
        <v>147138.275696881</v>
      </c>
      <c r="O5" s="197" t="n">
        <v>149623.557811014</v>
      </c>
      <c r="P5" s="197" t="n">
        <v>146668.319176636</v>
      </c>
      <c r="Q5" s="197" t="n">
        <v>147789.423297664</v>
      </c>
      <c r="R5" s="197" t="n">
        <v>144713.291786564</v>
      </c>
      <c r="S5" s="197" t="n">
        <v>141983.58011258</v>
      </c>
      <c r="T5" s="140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197"/>
      <c r="E6" s="197"/>
      <c r="F6" s="197"/>
      <c r="G6" s="197"/>
      <c r="H6" s="197"/>
      <c r="I6" s="197" t="n">
        <v>119.144843450001</v>
      </c>
      <c r="J6" s="197" t="n">
        <v>99.2129628436914</v>
      </c>
      <c r="K6" s="197" t="n">
        <v>88.090224979338</v>
      </c>
      <c r="L6" s="197" t="n">
        <v>81.817371414874</v>
      </c>
      <c r="M6" s="197" t="n">
        <v>75.3162313263357</v>
      </c>
      <c r="N6" s="197" t="n">
        <v>62.809057361514</v>
      </c>
      <c r="O6" s="197" t="n">
        <v>33.8633229641877</v>
      </c>
      <c r="P6" s="197" t="n">
        <v>29.2990828868654</v>
      </c>
      <c r="Q6" s="197" t="n">
        <v>25.4665633968131</v>
      </c>
      <c r="R6" s="197" t="n">
        <v>22.922982824774</v>
      </c>
      <c r="S6" s="197" t="n">
        <v>20.4200876451583</v>
      </c>
      <c r="T6" s="71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197"/>
      <c r="E7" s="197"/>
      <c r="F7" s="197"/>
      <c r="G7" s="197"/>
      <c r="H7" s="197"/>
      <c r="I7" s="197" t="n">
        <v>16.585641146129</v>
      </c>
      <c r="J7" s="197" t="n">
        <v>14.4789833191571</v>
      </c>
      <c r="K7" s="197" t="n">
        <v>12.8433902573981</v>
      </c>
      <c r="L7" s="197" t="n">
        <v>12.2445755436887</v>
      </c>
      <c r="M7" s="197" t="n">
        <v>11.3967900795918</v>
      </c>
      <c r="N7" s="197" t="n">
        <v>8.07036843714457</v>
      </c>
      <c r="O7" s="197" t="n">
        <v>4.01588315637366</v>
      </c>
      <c r="P7" s="197" t="n">
        <v>3.59872303684897</v>
      </c>
      <c r="Q7" s="197" t="n">
        <v>3.22049983345186</v>
      </c>
      <c r="R7" s="197" t="n">
        <v>2.99763126127122</v>
      </c>
      <c r="S7" s="197" t="n">
        <v>2.69981763559602</v>
      </c>
      <c r="T7" s="71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197"/>
      <c r="E8" s="197"/>
      <c r="F8" s="197"/>
      <c r="G8" s="197"/>
      <c r="H8" s="197"/>
      <c r="I8" s="197" t="n">
        <v>2114.32045485317</v>
      </c>
      <c r="J8" s="197" t="n">
        <v>2035.55126522097</v>
      </c>
      <c r="K8" s="197" t="n">
        <v>1995.75592070068</v>
      </c>
      <c r="L8" s="197" t="n">
        <v>1886.47295493835</v>
      </c>
      <c r="M8" s="197" t="n">
        <v>1558.06497458603</v>
      </c>
      <c r="N8" s="197" t="n">
        <v>1613.78091646863</v>
      </c>
      <c r="O8" s="197" t="n">
        <v>1333.22632656354</v>
      </c>
      <c r="P8" s="197" t="n">
        <v>1340.3059906837</v>
      </c>
      <c r="Q8" s="197" t="n">
        <v>1438.10872641088</v>
      </c>
      <c r="R8" s="197" t="n">
        <v>1550.64675837972</v>
      </c>
      <c r="S8" s="197" t="n">
        <v>1575.62795044038</v>
      </c>
      <c r="T8" s="71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197"/>
      <c r="E9" s="197"/>
      <c r="F9" s="197"/>
      <c r="G9" s="197"/>
      <c r="H9" s="197"/>
      <c r="I9" s="197" t="n">
        <v>2044.98440842111</v>
      </c>
      <c r="J9" s="197" t="n">
        <v>1971.59879421273</v>
      </c>
      <c r="K9" s="197" t="n">
        <v>1941.48455013504</v>
      </c>
      <c r="L9" s="197" t="n">
        <v>1845.12384440854</v>
      </c>
      <c r="M9" s="197" t="n">
        <v>1521.37295918272</v>
      </c>
      <c r="N9" s="197" t="n">
        <v>1580.86294573619</v>
      </c>
      <c r="O9" s="197" t="n">
        <v>1298.21355321598</v>
      </c>
      <c r="P9" s="197" t="n">
        <v>1308.55186690266</v>
      </c>
      <c r="Q9" s="197" t="n">
        <v>1408.89918540086</v>
      </c>
      <c r="R9" s="197" t="n">
        <v>1521.05836445659</v>
      </c>
      <c r="S9" s="197" t="n">
        <v>1548.04313235586</v>
      </c>
      <c r="T9" s="71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197"/>
      <c r="E10" s="197"/>
      <c r="F10" s="197"/>
      <c r="G10" s="197"/>
      <c r="H10" s="197"/>
      <c r="I10" s="197" t="n">
        <v>69.336046432061</v>
      </c>
      <c r="J10" s="197" t="n">
        <v>63.9524710082475</v>
      </c>
      <c r="K10" s="197" t="n">
        <v>54.271370565647</v>
      </c>
      <c r="L10" s="197" t="n">
        <v>41.349110529811</v>
      </c>
      <c r="M10" s="197" t="n">
        <v>36.6920154033106</v>
      </c>
      <c r="N10" s="197" t="n">
        <v>32.9179707324358</v>
      </c>
      <c r="O10" s="197" t="n">
        <v>35.0127733475651</v>
      </c>
      <c r="P10" s="197" t="n">
        <v>31.7541237810426</v>
      </c>
      <c r="Q10" s="197" t="n">
        <v>29.2095410100238</v>
      </c>
      <c r="R10" s="197" t="n">
        <v>29.5883939231296</v>
      </c>
      <c r="S10" s="197" t="n">
        <v>27.5848180845185</v>
      </c>
      <c r="T10" s="71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197"/>
      <c r="E11" s="197"/>
      <c r="F11" s="197"/>
      <c r="G11" s="197"/>
      <c r="H11" s="197"/>
      <c r="I11" s="197" t="n">
        <v>108752.874831298</v>
      </c>
      <c r="J11" s="197" t="n">
        <v>86906.8551932263</v>
      </c>
      <c r="K11" s="197" t="n">
        <v>80336.9728402138</v>
      </c>
      <c r="L11" s="197" t="n">
        <v>77054.1489082658</v>
      </c>
      <c r="M11" s="197" t="n">
        <v>70335.8005089687</v>
      </c>
      <c r="N11" s="197" t="n">
        <v>64605.7975222005</v>
      </c>
      <c r="O11" s="197" t="n">
        <v>61422.5616647538</v>
      </c>
      <c r="P11" s="197" t="n">
        <v>56086.9611911291</v>
      </c>
      <c r="Q11" s="197" t="n">
        <v>53760.8318545019</v>
      </c>
      <c r="R11" s="197" t="n">
        <v>51375.9715542531</v>
      </c>
      <c r="S11" s="197" t="n">
        <v>45438.0628530201</v>
      </c>
      <c r="T11" s="71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197"/>
      <c r="E12" s="197"/>
      <c r="F12" s="197"/>
      <c r="G12" s="197"/>
      <c r="H12" s="197"/>
      <c r="I12" s="197" t="n">
        <v>3.59749179311792</v>
      </c>
      <c r="J12" s="197" t="n">
        <v>0.0533652236153319</v>
      </c>
      <c r="K12" s="197" t="n">
        <v>0.0479881886369409</v>
      </c>
      <c r="L12" s="197" t="n">
        <v>0.16349654219211</v>
      </c>
      <c r="M12" s="197" t="n">
        <v>0.158781850690377</v>
      </c>
      <c r="N12" s="197" t="n">
        <v>0.167032575730456</v>
      </c>
      <c r="O12" s="197" t="n">
        <v>0.207780359031009</v>
      </c>
      <c r="P12" s="197" t="n">
        <v>0.151715178515721</v>
      </c>
      <c r="Q12" s="197" t="n">
        <v>0.291088660451859</v>
      </c>
      <c r="R12" s="197" t="n">
        <v>0.435001790543142</v>
      </c>
      <c r="S12" s="197" t="n">
        <v>0.421924844094269</v>
      </c>
      <c r="T12" s="71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197"/>
      <c r="E13" s="197"/>
      <c r="F13" s="197"/>
      <c r="G13" s="197"/>
      <c r="H13" s="197"/>
      <c r="I13" s="197" t="n">
        <v>424.758662282061</v>
      </c>
      <c r="J13" s="197" t="n">
        <v>293.039601981961</v>
      </c>
      <c r="K13" s="197" t="n">
        <v>267.192398490372</v>
      </c>
      <c r="L13" s="197" t="n">
        <v>189.75949435707</v>
      </c>
      <c r="M13" s="197" t="n">
        <v>163.823181825419</v>
      </c>
      <c r="N13" s="197" t="n">
        <v>147.406298555207</v>
      </c>
      <c r="O13" s="197" t="n">
        <v>132.584722907756</v>
      </c>
      <c r="P13" s="197" t="n">
        <v>123.749453190393</v>
      </c>
      <c r="Q13" s="197" t="n">
        <v>103.746837629589</v>
      </c>
      <c r="R13" s="197" t="n">
        <v>105.872534240732</v>
      </c>
      <c r="S13" s="197" t="n">
        <v>97.2702871321812</v>
      </c>
      <c r="T13" s="71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197"/>
      <c r="E14" s="197"/>
      <c r="F14" s="197"/>
      <c r="G14" s="197"/>
      <c r="H14" s="197"/>
      <c r="I14" s="197" t="n">
        <v>18081.1005492607</v>
      </c>
      <c r="J14" s="197" t="n">
        <v>17176.2771646687</v>
      </c>
      <c r="K14" s="197" t="n">
        <v>16841.4825027194</v>
      </c>
      <c r="L14" s="197" t="n">
        <v>16207.2951551647</v>
      </c>
      <c r="M14" s="197" t="n">
        <v>16308.5027390327</v>
      </c>
      <c r="N14" s="197" t="n">
        <v>15724.4020623097</v>
      </c>
      <c r="O14" s="197" t="n">
        <v>15412.7197567211</v>
      </c>
      <c r="P14" s="197" t="n">
        <v>15034.7942638577</v>
      </c>
      <c r="Q14" s="197" t="n">
        <v>15025.5093163998</v>
      </c>
      <c r="R14" s="197" t="n">
        <v>15349.2720694254</v>
      </c>
      <c r="S14" s="197" t="n">
        <v>14040.9648135407</v>
      </c>
      <c r="T14" s="71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197"/>
      <c r="E15" s="197"/>
      <c r="F15" s="197"/>
      <c r="G15" s="197"/>
      <c r="H15" s="197"/>
      <c r="I15" s="197" t="n">
        <v>77.5650130205163</v>
      </c>
      <c r="J15" s="197" t="n">
        <v>63.9086949604665</v>
      </c>
      <c r="K15" s="197" t="n">
        <v>53.8953479592707</v>
      </c>
      <c r="L15" s="197" t="n">
        <v>46.4837432719416</v>
      </c>
      <c r="M15" s="197" t="n">
        <v>38.3125414605761</v>
      </c>
      <c r="N15" s="197" t="n">
        <v>29.8310259047274</v>
      </c>
      <c r="O15" s="197" t="n">
        <v>25.9205172245943</v>
      </c>
      <c r="P15" s="197" t="n">
        <v>21.6529118482198</v>
      </c>
      <c r="Q15" s="197" t="n">
        <v>19.500426729929</v>
      </c>
      <c r="R15" s="197" t="n">
        <v>17.953286321701</v>
      </c>
      <c r="S15" s="197" t="n">
        <v>16.3995427679856</v>
      </c>
      <c r="T15" s="71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197"/>
      <c r="E16" s="197"/>
      <c r="F16" s="197"/>
      <c r="G16" s="197"/>
      <c r="H16" s="197"/>
      <c r="I16" s="197" t="n">
        <v>403.54363627108</v>
      </c>
      <c r="J16" s="197" t="n">
        <v>349.799818822356</v>
      </c>
      <c r="K16" s="197" t="n">
        <v>297.127615767869</v>
      </c>
      <c r="L16" s="197" t="n">
        <v>255.625766412895</v>
      </c>
      <c r="M16" s="197" t="n">
        <v>203.681853977263</v>
      </c>
      <c r="N16" s="197" t="n">
        <v>161.374229103127</v>
      </c>
      <c r="O16" s="197" t="n">
        <v>141.389382219502</v>
      </c>
      <c r="P16" s="197" t="n">
        <v>117.87695680665</v>
      </c>
      <c r="Q16" s="197" t="n">
        <v>107.28803842824</v>
      </c>
      <c r="R16" s="197" t="n">
        <v>97.242029954089</v>
      </c>
      <c r="S16" s="197" t="n">
        <v>87.7812466362866</v>
      </c>
      <c r="T16" s="71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197"/>
      <c r="E17" s="197"/>
      <c r="F17" s="197"/>
      <c r="G17" s="197"/>
      <c r="H17" s="197"/>
      <c r="I17" s="197" t="n">
        <v>223.372579562807</v>
      </c>
      <c r="J17" s="197" t="n">
        <v>189.145698717241</v>
      </c>
      <c r="K17" s="197" t="n">
        <v>155.167094928501</v>
      </c>
      <c r="L17" s="197" t="n">
        <v>127.246755063503</v>
      </c>
      <c r="M17" s="197" t="n">
        <v>101.809772569291</v>
      </c>
      <c r="N17" s="197" t="n">
        <v>70.2290741751475</v>
      </c>
      <c r="O17" s="197" t="n">
        <v>58.3419802055253</v>
      </c>
      <c r="P17" s="197" t="n">
        <v>47.6334130453733</v>
      </c>
      <c r="Q17" s="197" t="n">
        <v>41.3041079218032</v>
      </c>
      <c r="R17" s="197" t="n">
        <v>35.2835199967972</v>
      </c>
      <c r="S17" s="197" t="n">
        <v>31.6976487326011</v>
      </c>
      <c r="T17" s="71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197"/>
      <c r="E18" s="197"/>
      <c r="F18" s="197"/>
      <c r="G18" s="197"/>
      <c r="H18" s="197"/>
      <c r="I18" s="197" t="n">
        <v>73.8062282660212</v>
      </c>
      <c r="J18" s="197" t="n">
        <v>63.3649062977638</v>
      </c>
      <c r="K18" s="197" t="n">
        <v>53.0354766430806</v>
      </c>
      <c r="L18" s="197" t="n">
        <v>44.9742364096431</v>
      </c>
      <c r="M18" s="197" t="n">
        <v>36.3488503878599</v>
      </c>
      <c r="N18" s="197" t="n">
        <v>27.8102229289047</v>
      </c>
      <c r="O18" s="197" t="n">
        <v>24.0751547597842</v>
      </c>
      <c r="P18" s="197" t="n">
        <v>20.1357403372099</v>
      </c>
      <c r="Q18" s="197" t="n">
        <v>17.2751414549985</v>
      </c>
      <c r="R18" s="197" t="n">
        <v>15.5136130431713</v>
      </c>
      <c r="S18" s="197" t="n">
        <v>14.2760234560356</v>
      </c>
      <c r="T18" s="71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197"/>
      <c r="E19" s="197"/>
      <c r="F19" s="197"/>
      <c r="G19" s="197"/>
      <c r="H19" s="197"/>
      <c r="I19" s="197" t="n">
        <v>4533.45189292142</v>
      </c>
      <c r="J19" s="197" t="n">
        <v>4280.50932705082</v>
      </c>
      <c r="K19" s="197" t="n">
        <v>4120.09311241607</v>
      </c>
      <c r="L19" s="197" t="n">
        <v>3932.88553877994</v>
      </c>
      <c r="M19" s="197" t="n">
        <v>3943.41949060337</v>
      </c>
      <c r="N19" s="197" t="n">
        <v>3748.18874311312</v>
      </c>
      <c r="O19" s="197" t="n">
        <v>3630.05340726972</v>
      </c>
      <c r="P19" s="197" t="n">
        <v>3545.6601265328</v>
      </c>
      <c r="Q19" s="197" t="n">
        <v>3511.94180002737</v>
      </c>
      <c r="R19" s="197" t="n">
        <v>3572.69670975893</v>
      </c>
      <c r="S19" s="197" t="n">
        <v>3291.56777307878</v>
      </c>
      <c r="T19" s="71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197"/>
      <c r="E20" s="197"/>
      <c r="F20" s="197"/>
      <c r="G20" s="197"/>
      <c r="H20" s="197"/>
      <c r="I20" s="197" t="n">
        <v>857.735651356645</v>
      </c>
      <c r="J20" s="197" t="n">
        <v>752.901166986981</v>
      </c>
      <c r="K20" s="197" t="n">
        <v>696.817241788795</v>
      </c>
      <c r="L20" s="197" t="n">
        <v>576.274370825711</v>
      </c>
      <c r="M20" s="197" t="n">
        <v>458.397596131135</v>
      </c>
      <c r="N20" s="197" t="n">
        <v>460.321020360515</v>
      </c>
      <c r="O20" s="197" t="n">
        <v>398.723915132053</v>
      </c>
      <c r="P20" s="197" t="n">
        <v>376.049942059927</v>
      </c>
      <c r="Q20" s="197" t="n">
        <v>350.232153454204</v>
      </c>
      <c r="R20" s="197" t="n">
        <v>351.020126803085</v>
      </c>
      <c r="S20" s="197" t="n">
        <v>333.013504695023</v>
      </c>
      <c r="T20" s="71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197"/>
      <c r="E21" s="197"/>
      <c r="F21" s="197"/>
      <c r="G21" s="197"/>
      <c r="H21" s="197"/>
      <c r="I21" s="197" t="n">
        <v>537.222437201583</v>
      </c>
      <c r="J21" s="197" t="n">
        <v>471.063189017429</v>
      </c>
      <c r="K21" s="197" t="n">
        <v>458.503344455973</v>
      </c>
      <c r="L21" s="197" t="n">
        <v>373.879548018162</v>
      </c>
      <c r="M21" s="197" t="n">
        <v>295.948262469578</v>
      </c>
      <c r="N21" s="197" t="n">
        <v>332.80520461364</v>
      </c>
      <c r="O21" s="197" t="n">
        <v>287.348651602843</v>
      </c>
      <c r="P21" s="197" t="n">
        <v>275.369221375382</v>
      </c>
      <c r="Q21" s="197" t="n">
        <v>260.163607298886</v>
      </c>
      <c r="R21" s="197" t="n">
        <v>269.637009863902</v>
      </c>
      <c r="S21" s="197" t="n">
        <v>257.703859253715</v>
      </c>
      <c r="T21" s="71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197"/>
      <c r="E22" s="197"/>
      <c r="F22" s="197"/>
      <c r="G22" s="197"/>
      <c r="H22" s="197"/>
      <c r="I22" s="197" t="n">
        <v>2180.20452460972</v>
      </c>
      <c r="J22" s="197" t="n">
        <v>1922.3590136592</v>
      </c>
      <c r="K22" s="197" t="n">
        <v>1640.34879304192</v>
      </c>
      <c r="L22" s="197" t="n">
        <v>1436.23728028431</v>
      </c>
      <c r="M22" s="197" t="n">
        <v>1185.47983990291</v>
      </c>
      <c r="N22" s="197" t="n">
        <v>901.702238707236</v>
      </c>
      <c r="O22" s="197" t="n">
        <v>794.219809235453</v>
      </c>
      <c r="P22" s="197" t="n">
        <v>638.223281121197</v>
      </c>
      <c r="Q22" s="197" t="n">
        <v>529.996147266637</v>
      </c>
      <c r="R22" s="197" t="n">
        <v>434.761428801714</v>
      </c>
      <c r="S22" s="197" t="n">
        <v>383.64784366397</v>
      </c>
      <c r="T22" s="71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197"/>
      <c r="E23" s="197"/>
      <c r="F23" s="197"/>
      <c r="G23" s="197"/>
      <c r="H23" s="197"/>
      <c r="I23" s="197" t="n">
        <v>52045.7397088444</v>
      </c>
      <c r="J23" s="197" t="n">
        <v>50084.5938776022</v>
      </c>
      <c r="K23" s="197" t="n">
        <v>49856.9554056406</v>
      </c>
      <c r="L23" s="197" t="n">
        <v>48691.4182717439</v>
      </c>
      <c r="M23" s="197" t="n">
        <v>49779.8340647668</v>
      </c>
      <c r="N23" s="197" t="n">
        <v>48638.4812848408</v>
      </c>
      <c r="O23" s="197" t="n">
        <v>48089.2951252497</v>
      </c>
      <c r="P23" s="197" t="n">
        <v>47156.4559999232</v>
      </c>
      <c r="Q23" s="197" t="n">
        <v>47496.9183488096</v>
      </c>
      <c r="R23" s="197" t="n">
        <v>48754.4757128848</v>
      </c>
      <c r="S23" s="197" t="n">
        <v>44638.8467189467</v>
      </c>
      <c r="T23" s="71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197"/>
      <c r="E24" s="197"/>
      <c r="F24" s="197"/>
      <c r="G24" s="197"/>
      <c r="H24" s="197"/>
      <c r="I24" s="197" t="n">
        <v>975.604548078335</v>
      </c>
      <c r="J24" s="197" t="n">
        <v>928.403161171268</v>
      </c>
      <c r="K24" s="197" t="n">
        <v>913.76721671114</v>
      </c>
      <c r="L24" s="197" t="n">
        <v>884.927360343483</v>
      </c>
      <c r="M24" s="197" t="n">
        <v>879.131587773113</v>
      </c>
      <c r="N24" s="197" t="n">
        <v>868.131243422289</v>
      </c>
      <c r="O24" s="197" t="n">
        <v>848.747580760146</v>
      </c>
      <c r="P24" s="197" t="n">
        <v>835.474001078134</v>
      </c>
      <c r="Q24" s="197" t="n">
        <v>831.46215345252</v>
      </c>
      <c r="R24" s="197" t="n">
        <v>853.486123432939</v>
      </c>
      <c r="S24" s="197" t="n">
        <v>791.446796229644</v>
      </c>
      <c r="T24" s="71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197"/>
      <c r="E25" s="197"/>
      <c r="F25" s="197"/>
      <c r="G25" s="197"/>
      <c r="H25" s="197"/>
      <c r="I25" s="197" t="n">
        <v>51069.378938964</v>
      </c>
      <c r="J25" s="197" t="n">
        <v>49155.4656111409</v>
      </c>
      <c r="K25" s="197" t="n">
        <v>48942.4982772866</v>
      </c>
      <c r="L25" s="197" t="n">
        <v>47805.825962609</v>
      </c>
      <c r="M25" s="197" t="n">
        <v>48900.0657456093</v>
      </c>
      <c r="N25" s="197" t="n">
        <v>47769.7442396552</v>
      </c>
      <c r="O25" s="197" t="n">
        <v>47240.3221662801</v>
      </c>
      <c r="P25" s="197" t="n">
        <v>46320.7726965</v>
      </c>
      <c r="Q25" s="197" t="n">
        <v>46664.9802737009</v>
      </c>
      <c r="R25" s="197" t="n">
        <v>47900.444753788</v>
      </c>
      <c r="S25" s="197" t="n">
        <v>43847.0977230347</v>
      </c>
      <c r="T25" s="71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197"/>
      <c r="E26" s="197"/>
      <c r="F26" s="197"/>
      <c r="G26" s="197"/>
      <c r="H26" s="197"/>
      <c r="I26" s="197" t="n">
        <v>518089.081793103</v>
      </c>
      <c r="J26" s="197" t="n">
        <v>518613.215544053</v>
      </c>
      <c r="K26" s="197" t="n">
        <v>528881.574774489</v>
      </c>
      <c r="L26" s="197" t="n">
        <v>538744.258002712</v>
      </c>
      <c r="M26" s="197" t="n">
        <v>502189.420068548</v>
      </c>
      <c r="N26" s="197" t="n">
        <v>465653.780429256</v>
      </c>
      <c r="O26" s="197" t="n">
        <v>422457.549109122</v>
      </c>
      <c r="P26" s="197" t="n">
        <v>379996.08761101</v>
      </c>
      <c r="Q26" s="197" t="n">
        <v>363007.593679371</v>
      </c>
      <c r="R26" s="197" t="n">
        <v>354334.454007078</v>
      </c>
      <c r="S26" s="197" t="n">
        <v>354339.24334959</v>
      </c>
      <c r="T26" s="71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197"/>
      <c r="E27" s="197"/>
      <c r="F27" s="197"/>
      <c r="G27" s="197"/>
      <c r="H27" s="197"/>
      <c r="I27" s="197" t="n">
        <v>507.417118801884</v>
      </c>
      <c r="J27" s="197" t="n">
        <v>455.577047933868</v>
      </c>
      <c r="K27" s="197" t="n">
        <v>375.270626514675</v>
      </c>
      <c r="L27" s="197" t="n">
        <v>333.666902191813</v>
      </c>
      <c r="M27" s="197" t="n">
        <v>279.382162896037</v>
      </c>
      <c r="N27" s="197" t="n">
        <v>219.533007765212</v>
      </c>
      <c r="O27" s="197" t="n">
        <v>197.408404345955</v>
      </c>
      <c r="P27" s="197" t="n">
        <v>174.271640922256</v>
      </c>
      <c r="Q27" s="197" t="n">
        <v>167.546614409941</v>
      </c>
      <c r="R27" s="197" t="n">
        <v>151.88809855301</v>
      </c>
      <c r="S27" s="197" t="n">
        <v>138.158871155402</v>
      </c>
      <c r="T27" s="71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197"/>
      <c r="E28" s="197"/>
      <c r="F28" s="197"/>
      <c r="G28" s="197"/>
      <c r="H28" s="197"/>
      <c r="I28" s="197" t="n">
        <v>403.43886110272</v>
      </c>
      <c r="J28" s="197" t="n">
        <v>361.196763619873</v>
      </c>
      <c r="K28" s="197" t="n">
        <v>300.85324661106</v>
      </c>
      <c r="L28" s="197" t="n">
        <v>266.286362524031</v>
      </c>
      <c r="M28" s="197" t="n">
        <v>223.223743514832</v>
      </c>
      <c r="N28" s="197" t="n">
        <v>175.932431420631</v>
      </c>
      <c r="O28" s="197" t="n">
        <v>156.670639515779</v>
      </c>
      <c r="P28" s="197" t="n">
        <v>138.504125579795</v>
      </c>
      <c r="Q28" s="197" t="n">
        <v>133.915505670455</v>
      </c>
      <c r="R28" s="197" t="n">
        <v>121.769835671163</v>
      </c>
      <c r="S28" s="197" t="n">
        <v>109.721100897788</v>
      </c>
      <c r="T28" s="71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197"/>
      <c r="E29" s="197"/>
      <c r="F29" s="197"/>
      <c r="G29" s="197"/>
      <c r="H29" s="197"/>
      <c r="I29" s="197" t="n">
        <v>2003.20453781904</v>
      </c>
      <c r="J29" s="197" t="n">
        <v>1627.87487055148</v>
      </c>
      <c r="K29" s="197" t="n">
        <v>1601.96922210591</v>
      </c>
      <c r="L29" s="197" t="n">
        <v>1164.20512539875</v>
      </c>
      <c r="M29" s="197" t="n">
        <v>1029.96607250913</v>
      </c>
      <c r="N29" s="197" t="n">
        <v>644.685619527397</v>
      </c>
      <c r="O29" s="197" t="n">
        <v>560.429335784833</v>
      </c>
      <c r="P29" s="197" t="n">
        <v>547.701711223491</v>
      </c>
      <c r="Q29" s="197" t="n">
        <v>483.272699219305</v>
      </c>
      <c r="R29" s="197" t="n">
        <v>493.08311624443</v>
      </c>
      <c r="S29" s="197" t="n">
        <v>461.810832123471</v>
      </c>
      <c r="T29" s="71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197"/>
      <c r="E30" s="197"/>
      <c r="F30" s="197"/>
      <c r="G30" s="197"/>
      <c r="H30" s="197"/>
      <c r="I30" s="197" t="n">
        <v>532.837632320313</v>
      </c>
      <c r="J30" s="197" t="n">
        <v>428.86122645869</v>
      </c>
      <c r="K30" s="197" t="n">
        <v>431.315524205873</v>
      </c>
      <c r="L30" s="197" t="n">
        <v>320.576046618249</v>
      </c>
      <c r="M30" s="197" t="n">
        <v>285.1005256555</v>
      </c>
      <c r="N30" s="197" t="n">
        <v>111.684363727307</v>
      </c>
      <c r="O30" s="197" t="n">
        <v>95.9858186706424</v>
      </c>
      <c r="P30" s="197" t="n">
        <v>94.7420291244804</v>
      </c>
      <c r="Q30" s="197" t="n">
        <v>66.2616265322539</v>
      </c>
      <c r="R30" s="197" t="n">
        <v>57.1706472133107</v>
      </c>
      <c r="S30" s="197" t="n">
        <v>53.5844097338117</v>
      </c>
      <c r="T30" s="71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197"/>
      <c r="E31" s="197"/>
      <c r="F31" s="197"/>
      <c r="G31" s="197"/>
      <c r="H31" s="197"/>
      <c r="I31" s="197" t="n">
        <v>1470.36690549873</v>
      </c>
      <c r="J31" s="197" t="n">
        <v>1199.01364409279</v>
      </c>
      <c r="K31" s="197" t="n">
        <v>1170.65369790003</v>
      </c>
      <c r="L31" s="197" t="n">
        <v>843.629078780497</v>
      </c>
      <c r="M31" s="197" t="n">
        <v>744.86554685363</v>
      </c>
      <c r="N31" s="197" t="n">
        <v>533.001255800091</v>
      </c>
      <c r="O31" s="197" t="n">
        <v>464.44351711419</v>
      </c>
      <c r="P31" s="197" t="n">
        <v>452.959682099011</v>
      </c>
      <c r="Q31" s="197" t="n">
        <v>417.011072687051</v>
      </c>
      <c r="R31" s="197" t="n">
        <v>435.912469031119</v>
      </c>
      <c r="S31" s="197" t="n">
        <v>408.226422389659</v>
      </c>
      <c r="T31" s="71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197"/>
      <c r="E32" s="197"/>
      <c r="F32" s="197"/>
      <c r="G32" s="197"/>
      <c r="H32" s="197"/>
      <c r="I32" s="197" t="n">
        <v>4580.50186146476</v>
      </c>
      <c r="J32" s="197" t="n">
        <v>4286.26343935719</v>
      </c>
      <c r="K32" s="197" t="n">
        <v>4374.9489181277</v>
      </c>
      <c r="L32" s="197" t="n">
        <v>4389.55936544001</v>
      </c>
      <c r="M32" s="197" t="n">
        <v>4109.25950692181</v>
      </c>
      <c r="N32" s="197" t="n">
        <v>8507.74670655953</v>
      </c>
      <c r="O32" s="197" t="n">
        <v>8018.51433906841</v>
      </c>
      <c r="P32" s="197" t="n">
        <v>7549.11739797091</v>
      </c>
      <c r="Q32" s="197" t="n">
        <v>7641.78906200235</v>
      </c>
      <c r="R32" s="197" t="n">
        <v>7684.89174035505</v>
      </c>
      <c r="S32" s="197" t="n">
        <v>7577.049721294</v>
      </c>
      <c r="T32" s="71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197"/>
      <c r="E33" s="197"/>
      <c r="F33" s="197"/>
      <c r="G33" s="197"/>
      <c r="H33" s="197"/>
      <c r="I33" s="197" t="n">
        <v>2648.37349020132</v>
      </c>
      <c r="J33" s="197" t="n">
        <v>2537.81998503758</v>
      </c>
      <c r="K33" s="197" t="n">
        <v>2615.01398204394</v>
      </c>
      <c r="L33" s="197" t="n">
        <v>2652.31991354732</v>
      </c>
      <c r="M33" s="197" t="n">
        <v>2488.14354579121</v>
      </c>
      <c r="N33" s="197" t="n">
        <v>4792.08210320737</v>
      </c>
      <c r="O33" s="197" t="n">
        <v>4518.69577069961</v>
      </c>
      <c r="P33" s="197" t="n">
        <v>4250.23927031742</v>
      </c>
      <c r="Q33" s="197" t="n">
        <v>4389.12660178615</v>
      </c>
      <c r="R33" s="197" t="n">
        <v>4420.95984994952</v>
      </c>
      <c r="S33" s="197" t="n">
        <v>4362.94935519968</v>
      </c>
      <c r="T33" s="71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197"/>
      <c r="E34" s="197"/>
      <c r="F34" s="197"/>
      <c r="G34" s="197"/>
      <c r="H34" s="197"/>
      <c r="I34" s="197" t="n">
        <v>204.886950899651</v>
      </c>
      <c r="J34" s="197" t="n">
        <v>163.912723974686</v>
      </c>
      <c r="K34" s="197" t="n">
        <v>146.753062995222</v>
      </c>
      <c r="L34" s="197" t="n">
        <v>135.707551369496</v>
      </c>
      <c r="M34" s="197" t="n">
        <v>117.888435761822</v>
      </c>
      <c r="N34" s="197" t="n">
        <v>95.3067926415526</v>
      </c>
      <c r="O34" s="197" t="n">
        <v>84.6181048342691</v>
      </c>
      <c r="P34" s="197" t="n">
        <v>82.349931919064</v>
      </c>
      <c r="Q34" s="197" t="n">
        <v>59.6995228254796</v>
      </c>
      <c r="R34" s="197" t="n">
        <v>54.5905929212464</v>
      </c>
      <c r="S34" s="197" t="n">
        <v>50.3651171272707</v>
      </c>
      <c r="T34" s="71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197"/>
      <c r="E35" s="197"/>
      <c r="F35" s="197"/>
      <c r="G35" s="197"/>
      <c r="H35" s="197"/>
      <c r="I35" s="197" t="n">
        <v>459.90284367048</v>
      </c>
      <c r="J35" s="197" t="n">
        <v>396.02620918735</v>
      </c>
      <c r="K35" s="197" t="n">
        <v>357.832620617211</v>
      </c>
      <c r="L35" s="197" t="n">
        <v>339.36823120769</v>
      </c>
      <c r="M35" s="197" t="n">
        <v>298.154000931198</v>
      </c>
      <c r="N35" s="197" t="n">
        <v>197.738807754317</v>
      </c>
      <c r="O35" s="197" t="n">
        <v>178.37892306628</v>
      </c>
      <c r="P35" s="197" t="n">
        <v>160.291676786285</v>
      </c>
      <c r="Q35" s="197" t="n">
        <v>141.916457723771</v>
      </c>
      <c r="R35" s="197" t="n">
        <v>130.701182213086</v>
      </c>
      <c r="S35" s="197" t="n">
        <v>121.474535848874</v>
      </c>
      <c r="T35" s="71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197"/>
      <c r="E36" s="197"/>
      <c r="F36" s="197"/>
      <c r="G36" s="197"/>
      <c r="H36" s="197"/>
      <c r="I36" s="197" t="n">
        <v>1267.33857669331</v>
      </c>
      <c r="J36" s="197" t="n">
        <v>1188.50452115757</v>
      </c>
      <c r="K36" s="197" t="n">
        <v>1255.34925247133</v>
      </c>
      <c r="L36" s="197" t="n">
        <v>1262.1636693155</v>
      </c>
      <c r="M36" s="197" t="n">
        <v>1205.07352443758</v>
      </c>
      <c r="N36" s="197" t="n">
        <v>3422.61900295629</v>
      </c>
      <c r="O36" s="197" t="n">
        <v>3236.82154046824</v>
      </c>
      <c r="P36" s="197" t="n">
        <v>3056.23651894814</v>
      </c>
      <c r="Q36" s="197" t="n">
        <v>3051.04647966695</v>
      </c>
      <c r="R36" s="197" t="n">
        <v>3078.6401152712</v>
      </c>
      <c r="S36" s="197" t="n">
        <v>3042.26071311818</v>
      </c>
      <c r="T36" s="71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197"/>
      <c r="E37" s="197"/>
      <c r="F37" s="197"/>
      <c r="G37" s="197"/>
      <c r="H37" s="197"/>
      <c r="I37" s="197" t="n">
        <v>1688.61766459921</v>
      </c>
      <c r="J37" s="197" t="n">
        <v>1443.99402074443</v>
      </c>
      <c r="K37" s="197" t="n">
        <v>1261.06996712641</v>
      </c>
      <c r="L37" s="197" t="n">
        <v>1091.19958894823</v>
      </c>
      <c r="M37" s="197" t="n">
        <v>955.290567088978</v>
      </c>
      <c r="N37" s="197" t="n">
        <v>761.638302061656</v>
      </c>
      <c r="O37" s="197" t="n">
        <v>669.852543917298</v>
      </c>
      <c r="P37" s="197" t="n">
        <v>584.09077816748</v>
      </c>
      <c r="Q37" s="197" t="n">
        <v>500.591396987197</v>
      </c>
      <c r="R37" s="197" t="n">
        <v>436.66259666226</v>
      </c>
      <c r="S37" s="197" t="n">
        <v>392.266052213726</v>
      </c>
      <c r="T37" s="71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197"/>
      <c r="E38" s="197"/>
      <c r="F38" s="197"/>
      <c r="G38" s="197"/>
      <c r="H38" s="197"/>
      <c r="I38" s="197" t="n">
        <v>2585.03288330529</v>
      </c>
      <c r="J38" s="197" t="n">
        <v>2142.21436786861</v>
      </c>
      <c r="K38" s="197" t="n">
        <v>1890.33696184421</v>
      </c>
      <c r="L38" s="197" t="n">
        <v>1541.23145744478</v>
      </c>
      <c r="M38" s="197" t="n">
        <v>1411.43703622866</v>
      </c>
      <c r="N38" s="197" t="n">
        <v>1170.39281619029</v>
      </c>
      <c r="O38" s="197" t="n">
        <v>1028.64889842688</v>
      </c>
      <c r="P38" s="197" t="n">
        <v>874.126074402788</v>
      </c>
      <c r="Q38" s="197" t="n">
        <v>716.107334492041</v>
      </c>
      <c r="R38" s="197" t="n">
        <v>602.835310451059</v>
      </c>
      <c r="S38" s="197" t="n">
        <v>541.782039641502</v>
      </c>
      <c r="T38" s="71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197"/>
      <c r="E39" s="197"/>
      <c r="F39" s="197"/>
      <c r="G39" s="197"/>
      <c r="H39" s="197"/>
      <c r="I39" s="197" t="n">
        <v>183.316664159407</v>
      </c>
      <c r="J39" s="197" t="n">
        <v>159.10488550478</v>
      </c>
      <c r="K39" s="197" t="n">
        <v>136.055294691531</v>
      </c>
      <c r="L39" s="197" t="n">
        <v>122.123834185386</v>
      </c>
      <c r="M39" s="197" t="n">
        <v>101.68621393635</v>
      </c>
      <c r="N39" s="197" t="n">
        <v>78.935162358175</v>
      </c>
      <c r="O39" s="197" t="n">
        <v>68.0474803948804</v>
      </c>
      <c r="P39" s="197" t="n">
        <v>57.2266484666791</v>
      </c>
      <c r="Q39" s="197" t="n">
        <v>47.9940119721472</v>
      </c>
      <c r="R39" s="197" t="n">
        <v>41.5806475592068</v>
      </c>
      <c r="S39" s="197" t="n">
        <v>36.8155941121142</v>
      </c>
      <c r="T39" s="71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197"/>
      <c r="E40" s="197"/>
      <c r="F40" s="197"/>
      <c r="G40" s="197"/>
      <c r="H40" s="197"/>
      <c r="I40" s="197" t="n">
        <v>1545.02022946425</v>
      </c>
      <c r="J40" s="197" t="n">
        <v>1203.28908496509</v>
      </c>
      <c r="K40" s="197" t="n">
        <v>1036.44781200753</v>
      </c>
      <c r="L40" s="197" t="n">
        <v>807.662664057094</v>
      </c>
      <c r="M40" s="197" t="n">
        <v>673.233489323389</v>
      </c>
      <c r="N40" s="197" t="n">
        <v>544.667973097663</v>
      </c>
      <c r="O40" s="197" t="n">
        <v>459.712907361097</v>
      </c>
      <c r="P40" s="197" t="n">
        <v>392.483012690806</v>
      </c>
      <c r="Q40" s="197" t="n">
        <v>316.473269818381</v>
      </c>
      <c r="R40" s="197" t="n">
        <v>273.635188563216</v>
      </c>
      <c r="S40" s="197" t="n">
        <v>245.600497825548</v>
      </c>
      <c r="T40" s="71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197"/>
      <c r="E41" s="197"/>
      <c r="F41" s="197"/>
      <c r="G41" s="197"/>
      <c r="H41" s="197"/>
      <c r="I41" s="197" t="n">
        <v>518.708718153099</v>
      </c>
      <c r="J41" s="197" t="n">
        <v>440.826928214224</v>
      </c>
      <c r="K41" s="197" t="n">
        <v>385.671519645933</v>
      </c>
      <c r="L41" s="197" t="n">
        <v>307.839960500701</v>
      </c>
      <c r="M41" s="197" t="n">
        <v>260.18765059338</v>
      </c>
      <c r="N41" s="197" t="n">
        <v>212.775639370605</v>
      </c>
      <c r="O41" s="197" t="n">
        <v>180.551766361784</v>
      </c>
      <c r="P41" s="197" t="n">
        <v>155.817617954523</v>
      </c>
      <c r="Q41" s="197" t="n">
        <v>122.191680404334</v>
      </c>
      <c r="R41" s="197" t="n">
        <v>103.331285472964</v>
      </c>
      <c r="S41" s="197" t="n">
        <v>92.6900399546512</v>
      </c>
      <c r="T41" s="71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197"/>
      <c r="E42" s="197"/>
      <c r="F42" s="197"/>
      <c r="G42" s="197"/>
      <c r="H42" s="197"/>
      <c r="I42" s="197" t="n">
        <v>547.657145726045</v>
      </c>
      <c r="J42" s="197" t="n">
        <v>451.215309199633</v>
      </c>
      <c r="K42" s="197" t="n">
        <v>391.655790371393</v>
      </c>
      <c r="L42" s="197" t="n">
        <v>294.676229807678</v>
      </c>
      <c r="M42" s="197" t="n">
        <v>243.622877664913</v>
      </c>
      <c r="N42" s="197" t="n">
        <v>193.342466214528</v>
      </c>
      <c r="O42" s="197" t="n">
        <v>165.063087985359</v>
      </c>
      <c r="P42" s="197" t="n">
        <v>143.632681158341</v>
      </c>
      <c r="Q42" s="197" t="n">
        <v>114.658898702587</v>
      </c>
      <c r="R42" s="197" t="n">
        <v>94.9720882130994</v>
      </c>
      <c r="S42" s="197" t="n">
        <v>85.9146023922801</v>
      </c>
      <c r="T42" s="71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197"/>
      <c r="E43" s="197"/>
      <c r="F43" s="197"/>
      <c r="G43" s="197"/>
      <c r="H43" s="197"/>
      <c r="I43" s="197" t="n">
        <v>42457.8155043839</v>
      </c>
      <c r="J43" s="197" t="n">
        <v>40264.7184959048</v>
      </c>
      <c r="K43" s="197" t="n">
        <v>42443.06593346</v>
      </c>
      <c r="L43" s="197" t="n">
        <v>44441.0648484585</v>
      </c>
      <c r="M43" s="197" t="n">
        <v>44371.3860707426</v>
      </c>
      <c r="N43" s="197" t="n">
        <v>44164.3089156831</v>
      </c>
      <c r="O43" s="197" t="n">
        <v>43563.8391951657</v>
      </c>
      <c r="P43" s="197" t="n">
        <v>43212.3905568499</v>
      </c>
      <c r="Q43" s="197" t="n">
        <v>42866.568930237</v>
      </c>
      <c r="R43" s="197" t="n">
        <v>42843.814935203</v>
      </c>
      <c r="S43" s="197" t="n">
        <v>43516.7383527336</v>
      </c>
      <c r="T43" s="71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197"/>
      <c r="E44" s="197"/>
      <c r="F44" s="197"/>
      <c r="G44" s="197"/>
      <c r="H44" s="197"/>
      <c r="I44" s="197" t="n">
        <v>372381.648181757</v>
      </c>
      <c r="J44" s="197" t="n">
        <v>373391.435763073</v>
      </c>
      <c r="K44" s="197" t="n">
        <v>386231.972712489</v>
      </c>
      <c r="L44" s="197" t="n">
        <v>399082.36923622</v>
      </c>
      <c r="M44" s="197" t="n">
        <v>356580.681271413</v>
      </c>
      <c r="N44" s="197" t="n">
        <v>314064.175186291</v>
      </c>
      <c r="O44" s="197" t="n">
        <v>291386.054862081</v>
      </c>
      <c r="P44" s="197" t="n">
        <v>310883.446420548</v>
      </c>
      <c r="Q44" s="197" t="n">
        <v>298109.042080864</v>
      </c>
      <c r="R44" s="197" t="n">
        <v>343129.347535531</v>
      </c>
      <c r="S44" s="197" t="n">
        <v>345918.663933968</v>
      </c>
      <c r="T44" s="71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197"/>
      <c r="E45" s="197"/>
      <c r="F45" s="197"/>
      <c r="G45" s="197"/>
      <c r="H45" s="197"/>
      <c r="I45" s="197" t="n">
        <v>771.334437344285</v>
      </c>
      <c r="J45" s="197" t="n">
        <v>674.694004612473</v>
      </c>
      <c r="K45" s="197" t="n">
        <v>573.779324318155</v>
      </c>
      <c r="L45" s="197" t="n">
        <v>499.270972403194</v>
      </c>
      <c r="M45" s="197" t="n">
        <v>420.100006531224</v>
      </c>
      <c r="N45" s="197" t="n">
        <v>317.332987606669</v>
      </c>
      <c r="O45" s="197" t="n">
        <v>269.85784194633</v>
      </c>
      <c r="P45" s="197" t="n">
        <v>229.964894932074</v>
      </c>
      <c r="Q45" s="197" t="n">
        <v>203.325216533066</v>
      </c>
      <c r="R45" s="197" t="n">
        <v>179.110865271554</v>
      </c>
      <c r="S45" s="197" t="n">
        <v>161.226775747246</v>
      </c>
      <c r="T45" s="71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197"/>
      <c r="E46" s="197"/>
      <c r="F46" s="197"/>
      <c r="G46" s="197"/>
      <c r="H46" s="197"/>
      <c r="I46" s="197" t="n">
        <v>581.058985297473</v>
      </c>
      <c r="J46" s="197" t="n">
        <v>508.450565325095</v>
      </c>
      <c r="K46" s="197" t="n">
        <v>439.446874482629</v>
      </c>
      <c r="L46" s="197" t="n">
        <v>383.411659947532</v>
      </c>
      <c r="M46" s="197" t="n">
        <v>325.032884042139</v>
      </c>
      <c r="N46" s="197" t="n">
        <v>269.851571289486</v>
      </c>
      <c r="O46" s="197" t="n">
        <v>227.976564561867</v>
      </c>
      <c r="P46" s="197" t="n">
        <v>199.323172511368</v>
      </c>
      <c r="Q46" s="197" t="n">
        <v>172.938144063629</v>
      </c>
      <c r="R46" s="197" t="n">
        <v>157.306964604325</v>
      </c>
      <c r="S46" s="197" t="n">
        <v>140.633052341922</v>
      </c>
      <c r="T46" s="71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197"/>
      <c r="E47" s="197"/>
      <c r="F47" s="197"/>
      <c r="G47" s="197"/>
      <c r="H47" s="197"/>
      <c r="I47" s="197" t="n">
        <v>9027.20050759184</v>
      </c>
      <c r="J47" s="197" t="n">
        <v>8926.59192548438</v>
      </c>
      <c r="K47" s="197" t="n">
        <v>8353.74003347901</v>
      </c>
      <c r="L47" s="197" t="n">
        <v>8387.20976414118</v>
      </c>
      <c r="M47" s="197" t="n">
        <v>7927.47603923654</v>
      </c>
      <c r="N47" s="197" t="n">
        <v>7856.2389831971</v>
      </c>
      <c r="O47" s="197" t="n">
        <v>7919.54912867266</v>
      </c>
      <c r="P47" s="197" t="n">
        <v>7808.16190872597</v>
      </c>
      <c r="Q47" s="197" t="n">
        <v>8245.88806191397</v>
      </c>
      <c r="R47" s="197" t="n">
        <v>8140.23375618736</v>
      </c>
      <c r="S47" s="197" t="n">
        <v>8081.85793878537</v>
      </c>
      <c r="T47" s="71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16</v>
      </c>
      <c r="D48" s="197"/>
      <c r="E48" s="197"/>
      <c r="F48" s="197"/>
      <c r="G48" s="197"/>
      <c r="H48" s="197"/>
      <c r="I48" s="197" t="n">
        <v>7651.94525975338</v>
      </c>
      <c r="J48" s="197" t="n">
        <v>7530.09111791634</v>
      </c>
      <c r="K48" s="197" t="n">
        <v>7234.97011288506</v>
      </c>
      <c r="L48" s="197" t="n">
        <v>7308.79454158783</v>
      </c>
      <c r="M48" s="197" t="n">
        <v>6914.909077609</v>
      </c>
      <c r="N48" s="197" t="n">
        <v>6929.31294170504</v>
      </c>
      <c r="O48" s="197" t="n">
        <v>6927.16691141709</v>
      </c>
      <c r="P48" s="197" t="n">
        <v>6816.48403501469</v>
      </c>
      <c r="Q48" s="197" t="n">
        <v>7242.01675450785</v>
      </c>
      <c r="R48" s="197" t="n">
        <v>7146.67674967969</v>
      </c>
      <c r="S48" s="197" t="n">
        <v>7122.39766228317</v>
      </c>
      <c r="T48" s="71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197"/>
      <c r="E49" s="197"/>
      <c r="F49" s="197"/>
      <c r="G49" s="197"/>
      <c r="H49" s="197"/>
      <c r="I49" s="197" t="n">
        <v>120.998363777219</v>
      </c>
      <c r="J49" s="197" t="n">
        <v>108.758541200105</v>
      </c>
      <c r="K49" s="197" t="n">
        <v>94.6162571528098</v>
      </c>
      <c r="L49" s="197" t="n">
        <v>83.9431654126603</v>
      </c>
      <c r="M49" s="197" t="n">
        <v>70.3850330328112</v>
      </c>
      <c r="N49" s="197" t="n">
        <v>52.7473556544181</v>
      </c>
      <c r="O49" s="197" t="n">
        <v>46.7625926589329</v>
      </c>
      <c r="P49" s="197" t="n">
        <v>39.3117323933407</v>
      </c>
      <c r="Q49" s="197" t="n">
        <v>33.426707027248</v>
      </c>
      <c r="R49" s="197" t="n">
        <v>29.1182662837279</v>
      </c>
      <c r="S49" s="197" t="n">
        <v>25.7609752616014</v>
      </c>
      <c r="T49" s="71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197"/>
      <c r="E50" s="197"/>
      <c r="F50" s="197"/>
      <c r="G50" s="197"/>
      <c r="H50" s="197"/>
      <c r="I50" s="197" t="n">
        <v>1254.25688406124</v>
      </c>
      <c r="J50" s="197" t="n">
        <v>1287.74226636793</v>
      </c>
      <c r="K50" s="197" t="n">
        <v>1024.15366344114</v>
      </c>
      <c r="L50" s="197" t="n">
        <v>994.472057140691</v>
      </c>
      <c r="M50" s="197" t="n">
        <v>942.18192859473</v>
      </c>
      <c r="N50" s="197" t="n">
        <v>874.178685837649</v>
      </c>
      <c r="O50" s="197" t="n">
        <v>945.619624596636</v>
      </c>
      <c r="P50" s="197" t="n">
        <v>952.366141317937</v>
      </c>
      <c r="Q50" s="197" t="n">
        <v>970.444600378872</v>
      </c>
      <c r="R50" s="197" t="n">
        <v>964.438740223941</v>
      </c>
      <c r="S50" s="197" t="n">
        <v>933.699301240598</v>
      </c>
      <c r="T50" s="71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197"/>
      <c r="E51" s="197"/>
      <c r="F51" s="197"/>
      <c r="G51" s="197"/>
      <c r="H51" s="197"/>
      <c r="I51" s="197" t="n">
        <v>60.9131604819658</v>
      </c>
      <c r="J51" s="197" t="n">
        <v>56.390272913698</v>
      </c>
      <c r="K51" s="197" t="n">
        <v>49.1114780026823</v>
      </c>
      <c r="L51" s="197" t="n">
        <v>44.4822231754482</v>
      </c>
      <c r="M51" s="197" t="n">
        <v>37.909072451325</v>
      </c>
      <c r="N51" s="197" t="n">
        <v>29.7737838559692</v>
      </c>
      <c r="O51" s="197" t="n">
        <v>27.2458547853335</v>
      </c>
      <c r="P51" s="197" t="n">
        <v>23.4759242341991</v>
      </c>
      <c r="Q51" s="197" t="n">
        <v>20.4843583434719</v>
      </c>
      <c r="R51" s="197" t="n">
        <v>18.307264082209</v>
      </c>
      <c r="S51" s="197" t="n">
        <v>16.3826728770651</v>
      </c>
      <c r="T51" s="71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197"/>
      <c r="E52" s="197"/>
      <c r="F52" s="197"/>
      <c r="G52" s="197"/>
      <c r="H52" s="197"/>
      <c r="I52" s="197" t="n">
        <v>23241.4677203352</v>
      </c>
      <c r="J52" s="197" t="n">
        <v>21769.2512640626</v>
      </c>
      <c r="K52" s="197" t="n">
        <v>20691.0987274155</v>
      </c>
      <c r="L52" s="197" t="n">
        <v>19213.2521018225</v>
      </c>
      <c r="M52" s="197" t="n">
        <v>18569.8177853495</v>
      </c>
      <c r="N52" s="197" t="n">
        <v>13350.8945509463</v>
      </c>
      <c r="O52" s="197" t="n">
        <v>15773.7944476701</v>
      </c>
      <c r="P52" s="197" t="n">
        <v>15083.9899458314</v>
      </c>
      <c r="Q52" s="197" t="n">
        <v>14688.9695716556</v>
      </c>
      <c r="R52" s="197" t="n">
        <v>14454.3978224962</v>
      </c>
      <c r="S52" s="197" t="n">
        <v>8469.27527872622</v>
      </c>
      <c r="T52" s="71" t="n">
        <v>48</v>
      </c>
      <c r="U52" s="113"/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197"/>
      <c r="E53" s="197"/>
      <c r="F53" s="197"/>
      <c r="G53" s="197"/>
      <c r="H53" s="197"/>
      <c r="I53" s="197" t="n">
        <v>13125.4848047387</v>
      </c>
      <c r="J53" s="197" t="n">
        <v>12141.9996757468</v>
      </c>
      <c r="K53" s="197" t="n">
        <v>11464.8287371625</v>
      </c>
      <c r="L53" s="197" t="n">
        <v>10424.4117736689</v>
      </c>
      <c r="M53" s="197" t="n">
        <v>10013.251675247</v>
      </c>
      <c r="N53" s="197" t="n">
        <v>7307.88820323816</v>
      </c>
      <c r="O53" s="197" t="n">
        <v>8467.01035281531</v>
      </c>
      <c r="P53" s="197" t="n">
        <v>8080.17215028129</v>
      </c>
      <c r="Q53" s="197" t="n">
        <v>7831.18815376455</v>
      </c>
      <c r="R53" s="197" t="n">
        <v>7696.79544333599</v>
      </c>
      <c r="S53" s="197" t="n">
        <v>4678.31390313316</v>
      </c>
      <c r="T53" s="71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197"/>
      <c r="E54" s="197"/>
      <c r="F54" s="197"/>
      <c r="G54" s="197"/>
      <c r="H54" s="197"/>
      <c r="I54" s="197" t="n">
        <v>10115.9829155965</v>
      </c>
      <c r="J54" s="197" t="n">
        <v>9627.25158831579</v>
      </c>
      <c r="K54" s="197" t="n">
        <v>9226.269990253</v>
      </c>
      <c r="L54" s="197" t="n">
        <v>8788.84032815359</v>
      </c>
      <c r="M54" s="197" t="n">
        <v>8556.5661101025</v>
      </c>
      <c r="N54" s="197" t="n">
        <v>6043.0063477081</v>
      </c>
      <c r="O54" s="197" t="n">
        <v>7306.78409485483</v>
      </c>
      <c r="P54" s="197" t="n">
        <v>7003.81779555014</v>
      </c>
      <c r="Q54" s="197" t="n">
        <v>6857.78141789105</v>
      </c>
      <c r="R54" s="197" t="n">
        <v>6757.60237916017</v>
      </c>
      <c r="S54" s="197" t="n">
        <v>3790.96137559306</v>
      </c>
      <c r="T54" s="71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197"/>
      <c r="E55" s="197"/>
      <c r="F55" s="197"/>
      <c r="G55" s="197"/>
      <c r="H55" s="197"/>
      <c r="I55" s="197" t="n">
        <v>1087.22977799437</v>
      </c>
      <c r="J55" s="197" t="n">
        <v>1047.45826611835</v>
      </c>
      <c r="K55" s="197" t="n">
        <v>1038.79410488232</v>
      </c>
      <c r="L55" s="197" t="n">
        <v>1066.07851850665</v>
      </c>
      <c r="M55" s="197" t="n">
        <v>1171.58907760728</v>
      </c>
      <c r="N55" s="197" t="n">
        <v>1043.57734520734</v>
      </c>
      <c r="O55" s="197" t="n">
        <v>1092.23325710113</v>
      </c>
      <c r="P55" s="197" t="n">
        <v>994.250831439584</v>
      </c>
      <c r="Q55" s="197" t="n">
        <v>876.351394850071</v>
      </c>
      <c r="R55" s="197" t="n">
        <v>820.093965904766</v>
      </c>
      <c r="S55" s="197" t="n">
        <v>737.785755149998</v>
      </c>
      <c r="T55" s="71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197"/>
      <c r="E56" s="197"/>
      <c r="F56" s="197"/>
      <c r="G56" s="197"/>
      <c r="H56" s="197"/>
      <c r="I56" s="197" t="n">
        <v>8052.07860468909</v>
      </c>
      <c r="J56" s="197" t="n">
        <v>6996.43225708666</v>
      </c>
      <c r="K56" s="197" t="n">
        <v>6361.07214948978</v>
      </c>
      <c r="L56" s="197" t="n">
        <v>5182.88292796362</v>
      </c>
      <c r="M56" s="197" t="n">
        <v>4579.29171374146</v>
      </c>
      <c r="N56" s="197" t="n">
        <v>3888.56268780676</v>
      </c>
      <c r="O56" s="197" t="n">
        <v>3312.97267135483</v>
      </c>
      <c r="P56" s="197" t="n">
        <v>2973.87564984942</v>
      </c>
      <c r="Q56" s="197" t="n">
        <v>2523.31070042021</v>
      </c>
      <c r="R56" s="197" t="n">
        <v>2312.63151538329</v>
      </c>
      <c r="S56" s="197" t="n">
        <v>2086.12710123357</v>
      </c>
      <c r="T56" s="71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197"/>
      <c r="E57" s="197"/>
      <c r="F57" s="197"/>
      <c r="G57" s="197"/>
      <c r="H57" s="197"/>
      <c r="I57" s="197" t="n">
        <v>14215.5112939013</v>
      </c>
      <c r="J57" s="197" t="n">
        <v>11603.2806324516</v>
      </c>
      <c r="K57" s="197" t="n">
        <v>9546.77336164956</v>
      </c>
      <c r="L57" s="197" t="n">
        <v>8782.51537908935</v>
      </c>
      <c r="M57" s="197" t="n">
        <v>7914.68167193087</v>
      </c>
      <c r="N57" s="197" t="n">
        <v>6296.36407214595</v>
      </c>
      <c r="O57" s="197" t="n">
        <v>5298.4959912736</v>
      </c>
      <c r="P57" s="197" t="n">
        <v>4293.28760983907</v>
      </c>
      <c r="Q57" s="197" t="n">
        <v>3430.26045848153</v>
      </c>
      <c r="R57" s="197" t="n">
        <v>2778.9408690302</v>
      </c>
      <c r="S57" s="197" t="n">
        <v>2449.68200206903</v>
      </c>
      <c r="T57" s="71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197"/>
      <c r="E58" s="197"/>
      <c r="F58" s="197"/>
      <c r="G58" s="197"/>
      <c r="H58" s="197"/>
      <c r="I58" s="197" t="n">
        <v>2124.54158235382</v>
      </c>
      <c r="J58" s="197" t="n">
        <v>1869.34021505469</v>
      </c>
      <c r="K58" s="197" t="n">
        <v>1789.92645023547</v>
      </c>
      <c r="L58" s="197" t="n">
        <v>1291.30544839471</v>
      </c>
      <c r="M58" s="197" t="n">
        <v>1151.62146565989</v>
      </c>
      <c r="N58" s="197" t="n">
        <v>1003.08372630387</v>
      </c>
      <c r="O58" s="197" t="n">
        <v>901.053354190178</v>
      </c>
      <c r="P58" s="197" t="n">
        <v>826.639717442106</v>
      </c>
      <c r="Q58" s="197" t="n">
        <v>649.446957782377</v>
      </c>
      <c r="R58" s="197" t="n">
        <v>561.766533970567</v>
      </c>
      <c r="S58" s="197" t="n">
        <v>528.759142171808</v>
      </c>
      <c r="T58" s="71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197"/>
      <c r="E59" s="197"/>
      <c r="F59" s="197"/>
      <c r="G59" s="197"/>
      <c r="H59" s="197"/>
      <c r="I59" s="197" t="n">
        <v>14426.4171559944</v>
      </c>
      <c r="J59" s="197" t="n">
        <v>13000.6085343125</v>
      </c>
      <c r="K59" s="197" t="n">
        <v>12098.1211852028</v>
      </c>
      <c r="L59" s="197" t="n">
        <v>11185.6298589226</v>
      </c>
      <c r="M59" s="197" t="n">
        <v>10574.9396081462</v>
      </c>
      <c r="N59" s="197" t="n">
        <v>9973.89879038931</v>
      </c>
      <c r="O59" s="197" t="n">
        <v>8883.15218421634</v>
      </c>
      <c r="P59" s="197" t="n">
        <v>8125.88895420108</v>
      </c>
      <c r="Q59" s="197" t="n">
        <v>7541.99534155188</v>
      </c>
      <c r="R59" s="197" t="n">
        <v>7334.8762639798</v>
      </c>
      <c r="S59" s="197" t="n">
        <v>6960.9007195969</v>
      </c>
      <c r="T59" s="71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197"/>
      <c r="E60" s="197"/>
      <c r="F60" s="197"/>
      <c r="G60" s="197"/>
      <c r="H60" s="197"/>
      <c r="I60" s="197" t="n">
        <v>3657.99768895446</v>
      </c>
      <c r="J60" s="197" t="n">
        <v>3131.82881120185</v>
      </c>
      <c r="K60" s="197" t="n">
        <v>2915.887705981</v>
      </c>
      <c r="L60" s="197" t="n">
        <v>2606.94177178674</v>
      </c>
      <c r="M60" s="197" t="n">
        <v>2309.27110390172</v>
      </c>
      <c r="N60" s="197" t="n">
        <v>2235.69080288694</v>
      </c>
      <c r="O60" s="197" t="n">
        <v>1911.34306997814</v>
      </c>
      <c r="P60" s="197" t="n">
        <v>1613.02039229246</v>
      </c>
      <c r="Q60" s="197" t="n">
        <v>1507.94923768572</v>
      </c>
      <c r="R60" s="197" t="n">
        <v>1405.59548957032</v>
      </c>
      <c r="S60" s="197" t="n">
        <v>1311.19175251895</v>
      </c>
      <c r="T60" s="71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197"/>
      <c r="E61" s="197"/>
      <c r="F61" s="197"/>
      <c r="G61" s="197"/>
      <c r="H61" s="197"/>
      <c r="I61" s="197" t="n">
        <v>10768.41946704</v>
      </c>
      <c r="J61" s="197" t="n">
        <v>9868.77972311067</v>
      </c>
      <c r="K61" s="197" t="n">
        <v>9182.23347922184</v>
      </c>
      <c r="L61" s="197" t="n">
        <v>8578.68808713585</v>
      </c>
      <c r="M61" s="197" t="n">
        <v>8265.66850424448</v>
      </c>
      <c r="N61" s="197" t="n">
        <v>7738.20798750237</v>
      </c>
      <c r="O61" s="197" t="n">
        <v>6971.8091142382</v>
      </c>
      <c r="P61" s="197" t="n">
        <v>6512.86856190862</v>
      </c>
      <c r="Q61" s="197" t="n">
        <v>6034.04610386616</v>
      </c>
      <c r="R61" s="197" t="n">
        <v>5929.28077440947</v>
      </c>
      <c r="S61" s="197" t="n">
        <v>5649.70896707795</v>
      </c>
      <c r="T61" s="71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197"/>
      <c r="E62" s="197"/>
      <c r="F62" s="197"/>
      <c r="G62" s="197"/>
      <c r="H62" s="197"/>
      <c r="I62" s="197" t="n">
        <v>2582.72921351527</v>
      </c>
      <c r="J62" s="197" t="n">
        <v>2348.20974333601</v>
      </c>
      <c r="K62" s="197" t="n">
        <v>1838.4716234109</v>
      </c>
      <c r="L62" s="197" t="n">
        <v>1666.4337432034</v>
      </c>
      <c r="M62" s="197" t="n">
        <v>1347.20228459795</v>
      </c>
      <c r="N62" s="197" t="n">
        <v>1232.11302734152</v>
      </c>
      <c r="O62" s="197" t="n">
        <v>1172.07383373422</v>
      </c>
      <c r="P62" s="197" t="n">
        <v>1010.52596234155</v>
      </c>
      <c r="Q62" s="197" t="n">
        <v>1039.08797619672</v>
      </c>
      <c r="R62" s="197" t="n">
        <v>1156.49862720758</v>
      </c>
      <c r="S62" s="197" t="n">
        <v>1312.58965395235</v>
      </c>
      <c r="T62" s="71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197"/>
      <c r="E63" s="197"/>
      <c r="F63" s="197"/>
      <c r="G63" s="197"/>
      <c r="H63" s="197"/>
      <c r="I63" s="197" t="n">
        <v>2795.95207651525</v>
      </c>
      <c r="J63" s="197" t="n">
        <v>2922.6974510147</v>
      </c>
      <c r="K63" s="197" t="n">
        <v>3030.41828274158</v>
      </c>
      <c r="L63" s="197" t="n">
        <v>3113.23212446337</v>
      </c>
      <c r="M63" s="197" t="n">
        <v>3337.05120845062</v>
      </c>
      <c r="N63" s="197" t="n">
        <v>2246.71969949056</v>
      </c>
      <c r="O63" s="197" t="n">
        <v>2186.90742623819</v>
      </c>
      <c r="P63" s="197" t="n">
        <v>2165.88101001707</v>
      </c>
      <c r="Q63" s="197" t="n">
        <v>2197.75235737985</v>
      </c>
      <c r="R63" s="197" t="n">
        <v>2258.25989263695</v>
      </c>
      <c r="S63" s="197" t="n">
        <v>2596.75247156733</v>
      </c>
      <c r="T63" s="71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197"/>
      <c r="E64" s="197"/>
      <c r="F64" s="197"/>
      <c r="G64" s="197"/>
      <c r="H64" s="197"/>
      <c r="I64" s="197" t="n">
        <v>9156.04042062172</v>
      </c>
      <c r="J64" s="197" t="n">
        <v>8792.81033619129</v>
      </c>
      <c r="K64" s="197" t="n">
        <v>8837.56090923098</v>
      </c>
      <c r="L64" s="197" t="n">
        <v>9342.92349453093</v>
      </c>
      <c r="M64" s="197" t="n">
        <v>9632.53623089625</v>
      </c>
      <c r="N64" s="197" t="n">
        <v>9038.84508862515</v>
      </c>
      <c r="O64" s="197" t="n">
        <v>7820.14472271942</v>
      </c>
      <c r="P64" s="197" t="n">
        <v>7292.40817834903</v>
      </c>
      <c r="Q64" s="197" t="n">
        <v>6742.38778175613</v>
      </c>
      <c r="R64" s="197" t="n">
        <v>6605.36462648233</v>
      </c>
      <c r="S64" s="197" t="n">
        <v>6258.78384011957</v>
      </c>
      <c r="T64" s="71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197"/>
      <c r="E65" s="197"/>
      <c r="F65" s="197"/>
      <c r="G65" s="197"/>
      <c r="H65" s="197"/>
      <c r="I65" s="197" t="n">
        <v>1721.41448277123</v>
      </c>
      <c r="J65" s="197" t="n">
        <v>1410.64711739311</v>
      </c>
      <c r="K65" s="197" t="n">
        <v>1221.0752755761</v>
      </c>
      <c r="L65" s="197" t="n">
        <v>943.605016167567</v>
      </c>
      <c r="M65" s="197" t="n">
        <v>866.471045054649</v>
      </c>
      <c r="N65" s="197" t="n">
        <v>670.408510532214</v>
      </c>
      <c r="O65" s="197" t="n">
        <v>593.814989705453</v>
      </c>
      <c r="P65" s="197" t="n">
        <v>538.720337482822</v>
      </c>
      <c r="Q65" s="197" t="n">
        <v>485.170491503726</v>
      </c>
      <c r="R65" s="197" t="n">
        <v>455.57527361629</v>
      </c>
      <c r="S65" s="197" t="n">
        <v>410.069987120288</v>
      </c>
      <c r="T65" s="71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197"/>
      <c r="E66" s="197"/>
      <c r="F66" s="197"/>
      <c r="G66" s="197"/>
      <c r="H66" s="197"/>
      <c r="I66" s="197" t="n">
        <v>1065.08940098953</v>
      </c>
      <c r="J66" s="197" t="n">
        <v>913.61850728241</v>
      </c>
      <c r="K66" s="197" t="n">
        <v>776.322463248487</v>
      </c>
      <c r="L66" s="197" t="n">
        <v>701.547353991776</v>
      </c>
      <c r="M66" s="197" t="n">
        <v>584.539657892881</v>
      </c>
      <c r="N66" s="197" t="n">
        <v>422.918584784378</v>
      </c>
      <c r="O66" s="197" t="n">
        <v>404.616952741248</v>
      </c>
      <c r="P66" s="197" t="n">
        <v>324.506508650884</v>
      </c>
      <c r="Q66" s="197" t="n">
        <v>280.626279924278</v>
      </c>
      <c r="R66" s="197" t="n">
        <v>231.445121810247</v>
      </c>
      <c r="S66" s="197" t="n">
        <v>206.877256046099</v>
      </c>
      <c r="T66" s="71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197"/>
      <c r="E67" s="197"/>
      <c r="F67" s="197"/>
      <c r="G67" s="197"/>
      <c r="H67" s="197"/>
      <c r="I67" s="197" t="n">
        <v>21450.9769047971</v>
      </c>
      <c r="J67" s="197" t="n">
        <v>19786.8300461403</v>
      </c>
      <c r="K67" s="197" t="n">
        <v>17956.6472267863</v>
      </c>
      <c r="L67" s="197" t="n">
        <v>16443.5536957151</v>
      </c>
      <c r="M67" s="197" t="n">
        <v>14616.7429371125</v>
      </c>
      <c r="N67" s="197" t="n">
        <v>12319.7928840054</v>
      </c>
      <c r="O67" s="197" t="n">
        <v>10868.5245704034</v>
      </c>
      <c r="P67" s="197" t="n">
        <v>9253.61295274014</v>
      </c>
      <c r="Q67" s="197" t="n">
        <v>7882.92965776442</v>
      </c>
      <c r="R67" s="197" t="n">
        <v>6931.39999006665</v>
      </c>
      <c r="S67" s="197" t="n">
        <v>6151.07422017597</v>
      </c>
      <c r="T67" s="71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197"/>
      <c r="E68" s="197"/>
      <c r="F68" s="197"/>
      <c r="G68" s="197"/>
      <c r="H68" s="197"/>
      <c r="I68" s="197" t="n">
        <v>12313.8287358192</v>
      </c>
      <c r="J68" s="197" t="n">
        <v>9361.97695054899</v>
      </c>
      <c r="K68" s="197" t="n">
        <v>10528.953608813</v>
      </c>
      <c r="L68" s="197" t="n">
        <v>9628.53054989363</v>
      </c>
      <c r="M68" s="197" t="n">
        <v>6866.58968664185</v>
      </c>
      <c r="N68" s="197" t="n">
        <v>6191.76545480775</v>
      </c>
      <c r="O68" s="197" t="n">
        <v>5587.13345078163</v>
      </c>
      <c r="P68" s="197" t="n">
        <v>5535.94165717482</v>
      </c>
      <c r="Q68" s="197" t="n">
        <v>4819.6032258658</v>
      </c>
      <c r="R68" s="197" t="n">
        <v>4101.64562306737</v>
      </c>
      <c r="S68" s="197" t="n">
        <v>4821.18037708014</v>
      </c>
      <c r="T68" s="71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197"/>
      <c r="E69" s="197"/>
      <c r="F69" s="197"/>
      <c r="G69" s="197"/>
      <c r="H69" s="197"/>
      <c r="I69" s="197" t="n">
        <v>10497.2088540793</v>
      </c>
      <c r="J69" s="197" t="n">
        <v>9235.76149506521</v>
      </c>
      <c r="K69" s="197" t="n">
        <v>8061.0746383815</v>
      </c>
      <c r="L69" s="197" t="n">
        <v>6884.52769327358</v>
      </c>
      <c r="M69" s="197" t="n">
        <v>5729.16801420959</v>
      </c>
      <c r="N69" s="197" t="n">
        <v>4374.69637062835</v>
      </c>
      <c r="O69" s="197" t="n">
        <v>3840.75595885161</v>
      </c>
      <c r="P69" s="197" t="n">
        <v>3066.28330861515</v>
      </c>
      <c r="Q69" s="197" t="n">
        <v>2426.51997666483</v>
      </c>
      <c r="R69" s="197" t="n">
        <v>1928.19430590403</v>
      </c>
      <c r="S69" s="197" t="n">
        <v>1682.20985853564</v>
      </c>
      <c r="T69" s="71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197"/>
      <c r="E70" s="197"/>
      <c r="F70" s="197"/>
      <c r="G70" s="197"/>
      <c r="H70" s="197"/>
      <c r="I70" s="197" t="n">
        <v>4110.64195576083</v>
      </c>
      <c r="J70" s="197" t="n">
        <v>3671.1228397996</v>
      </c>
      <c r="K70" s="197" t="n">
        <v>3416.11727427605</v>
      </c>
      <c r="L70" s="197" t="n">
        <v>2673.53777659163</v>
      </c>
      <c r="M70" s="197" t="n">
        <v>2354.53167007387</v>
      </c>
      <c r="N70" s="197" t="n">
        <v>1984.75972823408</v>
      </c>
      <c r="O70" s="197" t="n">
        <v>1768.47757961036</v>
      </c>
      <c r="P70" s="197" t="n">
        <v>1569.78794979247</v>
      </c>
      <c r="Q70" s="197" t="n">
        <v>1251.40255637144</v>
      </c>
      <c r="R70" s="197" t="n">
        <v>1068.96917615778</v>
      </c>
      <c r="S70" s="197" t="n">
        <v>972.87266685122</v>
      </c>
      <c r="T70" s="71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197"/>
      <c r="E71" s="197"/>
      <c r="F71" s="197"/>
      <c r="G71" s="197"/>
      <c r="H71" s="197"/>
      <c r="I71" s="197" t="n">
        <v>10442.2614376368</v>
      </c>
      <c r="J71" s="197" t="n">
        <v>9867.52691399858</v>
      </c>
      <c r="K71" s="197" t="n">
        <v>9028.03260543453</v>
      </c>
      <c r="L71" s="197" t="n">
        <v>8362.67307045779</v>
      </c>
      <c r="M71" s="197" t="n">
        <v>7689.25315520128</v>
      </c>
      <c r="N71" s="197" t="n">
        <v>6516.48015625202</v>
      </c>
      <c r="O71" s="197" t="n">
        <v>5780.71245826317</v>
      </c>
      <c r="P71" s="197" t="n">
        <v>5044.10256577869</v>
      </c>
      <c r="Q71" s="197" t="n">
        <v>4351.17430195918</v>
      </c>
      <c r="R71" s="197" t="n">
        <v>3935.57252641186</v>
      </c>
      <c r="S71" s="197" t="n">
        <v>3516.5144775261</v>
      </c>
      <c r="T71" s="71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197"/>
      <c r="E72" s="197"/>
      <c r="F72" s="197"/>
      <c r="G72" s="197"/>
      <c r="H72" s="197"/>
      <c r="I72" s="197" t="n">
        <v>693.921969179465</v>
      </c>
      <c r="J72" s="197" t="n">
        <v>660.380262487173</v>
      </c>
      <c r="K72" s="197" t="n">
        <v>577.229566944412</v>
      </c>
      <c r="L72" s="197" t="n">
        <v>488.368923211837</v>
      </c>
      <c r="M72" s="197" t="n">
        <v>402.224274136073</v>
      </c>
      <c r="N72" s="197" t="n">
        <v>326.579019662119</v>
      </c>
      <c r="O72" s="197" t="n">
        <v>301.238161771049</v>
      </c>
      <c r="P72" s="197" t="n">
        <v>278.920479739325</v>
      </c>
      <c r="Q72" s="197" t="n">
        <v>231.406950488264</v>
      </c>
      <c r="R72" s="197" t="n">
        <v>225.852567226159</v>
      </c>
      <c r="S72" s="197" t="n">
        <v>209.822306297521</v>
      </c>
      <c r="T72" s="71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197"/>
      <c r="E73" s="197"/>
      <c r="F73" s="197"/>
      <c r="G73" s="197"/>
      <c r="H73" s="197"/>
      <c r="I73" s="197" t="n">
        <v>6737.818654049</v>
      </c>
      <c r="J73" s="197" t="n">
        <v>6419.96997703273</v>
      </c>
      <c r="K73" s="197" t="n">
        <v>5905.92559483475</v>
      </c>
      <c r="L73" s="197" t="n">
        <v>5530.50058254713</v>
      </c>
      <c r="M73" s="197" t="n">
        <v>5124.83003015893</v>
      </c>
      <c r="N73" s="197" t="n">
        <v>4366.24838515628</v>
      </c>
      <c r="O73" s="197" t="n">
        <v>3858.88344738025</v>
      </c>
      <c r="P73" s="197" t="n">
        <v>3370.10903164682</v>
      </c>
      <c r="Q73" s="197" t="n">
        <v>2927.3531614935</v>
      </c>
      <c r="R73" s="197" t="n">
        <v>2649.73871319674</v>
      </c>
      <c r="S73" s="197" t="n">
        <v>2363.10088223184</v>
      </c>
      <c r="T73" s="71" t="n">
        <v>69</v>
      </c>
      <c r="U73" s="113"/>
    </row>
    <row r="74" s="62" customFormat="true" ht="9" hidden="false" customHeight="true" outlineLevel="0" collapsed="false">
      <c r="A74" s="141"/>
      <c r="B74" s="67"/>
      <c r="C74" s="142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205"/>
      <c r="E75" s="205"/>
      <c r="F75" s="205"/>
      <c r="G75" s="205"/>
      <c r="H75" s="205"/>
      <c r="I75" s="205" t="n">
        <v>1442767.59119341</v>
      </c>
      <c r="J75" s="205" t="n">
        <v>1398911.11367893</v>
      </c>
      <c r="K75" s="205" t="n">
        <v>1404669.06678865</v>
      </c>
      <c r="L75" s="205" t="n">
        <v>1412311.32002019</v>
      </c>
      <c r="M75" s="205" t="n">
        <v>1314298.23791248</v>
      </c>
      <c r="N75" s="205" t="n">
        <v>1208582.70702175</v>
      </c>
      <c r="O75" s="205" t="n">
        <v>1133609.92172857</v>
      </c>
      <c r="P75" s="205" t="n">
        <v>1092141.88915959</v>
      </c>
      <c r="Q75" s="205" t="n">
        <v>1054144.50881805</v>
      </c>
      <c r="R75" s="205" t="n">
        <v>1082021.44428046</v>
      </c>
      <c r="S75" s="205" t="n">
        <v>1062864.56728349</v>
      </c>
      <c r="T75" s="123" t="n">
        <v>70</v>
      </c>
      <c r="U75" s="124"/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97"/>
      <c r="E76" s="197"/>
      <c r="F76" s="197"/>
      <c r="G76" s="197"/>
      <c r="H76" s="197"/>
      <c r="I76" s="197" t="n">
        <v>529400.136718598</v>
      </c>
      <c r="J76" s="197" t="n">
        <v>483129.947705186</v>
      </c>
      <c r="K76" s="197" t="n">
        <v>442273.388411936</v>
      </c>
      <c r="L76" s="197" t="n">
        <v>395343.66655229</v>
      </c>
      <c r="M76" s="197" t="n">
        <v>343105.7983778</v>
      </c>
      <c r="N76" s="197" t="n">
        <v>280393.606213441</v>
      </c>
      <c r="O76" s="197" t="n">
        <v>270271.430699899</v>
      </c>
      <c r="P76" s="197" t="n">
        <v>241797.8188134</v>
      </c>
      <c r="Q76" s="197" t="n">
        <v>219887.341634973</v>
      </c>
      <c r="R76" s="197" t="n">
        <v>204715.643099467</v>
      </c>
      <c r="S76" s="197" t="n">
        <v>190425.529876043</v>
      </c>
      <c r="T76" s="71" t="n">
        <v>71</v>
      </c>
    </row>
    <row r="77" s="125" customFormat="true" ht="15" hidden="false" customHeight="true" outlineLevel="0" collapsed="false">
      <c r="A77" s="119" t="n">
        <v>72</v>
      </c>
      <c r="B77" s="120"/>
      <c r="C77" s="129" t="s">
        <v>258</v>
      </c>
      <c r="D77" s="205"/>
      <c r="E77" s="205"/>
      <c r="F77" s="205"/>
      <c r="G77" s="205"/>
      <c r="H77" s="205"/>
      <c r="I77" s="205" t="n">
        <v>1972167.727912</v>
      </c>
      <c r="J77" s="205" t="n">
        <v>1882041.06138411</v>
      </c>
      <c r="K77" s="205" t="n">
        <v>1846942.45520059</v>
      </c>
      <c r="L77" s="205" t="n">
        <v>1807654.98657248</v>
      </c>
      <c r="M77" s="205" t="n">
        <v>1657404.03629028</v>
      </c>
      <c r="N77" s="205" t="n">
        <v>1488976.31323519</v>
      </c>
      <c r="O77" s="205" t="n">
        <v>1403881.35242847</v>
      </c>
      <c r="P77" s="205" t="n">
        <v>1333939.70797299</v>
      </c>
      <c r="Q77" s="205" t="n">
        <v>1274031.85045303</v>
      </c>
      <c r="R77" s="205" t="n">
        <v>1286737.08737993</v>
      </c>
      <c r="S77" s="205" t="n">
        <v>1253290.09715954</v>
      </c>
      <c r="T77" s="123" t="n">
        <v>72</v>
      </c>
    </row>
    <row r="78" s="62" customFormat="true" ht="15" hidden="false" customHeight="true" outlineLevel="0" collapsed="false">
      <c r="A78" s="66" t="n">
        <v>73</v>
      </c>
      <c r="B78" s="92"/>
      <c r="C78" s="126" t="s">
        <v>259</v>
      </c>
      <c r="D78" s="197"/>
      <c r="E78" s="197"/>
      <c r="F78" s="197"/>
      <c r="G78" s="197"/>
      <c r="H78" s="197"/>
      <c r="I78" s="197" t="n">
        <v>13351.4518286695</v>
      </c>
      <c r="J78" s="197" t="n">
        <v>14588.5109688485</v>
      </c>
      <c r="K78" s="197" t="n">
        <v>14843.8836351022</v>
      </c>
      <c r="L78" s="197" t="n">
        <v>14785.6339987648</v>
      </c>
      <c r="M78" s="197" t="n">
        <v>15871.8345220792</v>
      </c>
      <c r="N78" s="197" t="n">
        <v>9301.11828231754</v>
      </c>
      <c r="O78" s="197" t="n">
        <v>9039.96631039687</v>
      </c>
      <c r="P78" s="197" t="n">
        <v>8972.88612553008</v>
      </c>
      <c r="Q78" s="197" t="n">
        <v>9125.20108162249</v>
      </c>
      <c r="R78" s="197" t="n">
        <v>9630.15216963326</v>
      </c>
      <c r="S78" s="197" t="n">
        <v>10818.4952211589</v>
      </c>
      <c r="T78" s="71" t="n">
        <v>73</v>
      </c>
    </row>
    <row r="79" s="125" customFormat="true" ht="15" hidden="false" customHeight="true" outlineLevel="0" collapsed="false">
      <c r="A79" s="119" t="n">
        <v>74</v>
      </c>
      <c r="B79" s="128"/>
      <c r="C79" s="131" t="s">
        <v>260</v>
      </c>
      <c r="D79" s="205"/>
      <c r="E79" s="205"/>
      <c r="F79" s="205"/>
      <c r="G79" s="205"/>
      <c r="H79" s="205"/>
      <c r="I79" s="205" t="n">
        <v>1985519.17974067</v>
      </c>
      <c r="J79" s="205" t="n">
        <v>1896629.57235296</v>
      </c>
      <c r="K79" s="205" t="n">
        <v>1861786.33883569</v>
      </c>
      <c r="L79" s="205" t="n">
        <v>1822440.62057125</v>
      </c>
      <c r="M79" s="205" t="n">
        <v>1673275.87081236</v>
      </c>
      <c r="N79" s="205" t="n">
        <v>1498277.43151751</v>
      </c>
      <c r="O79" s="205" t="n">
        <v>1412921.31873887</v>
      </c>
      <c r="P79" s="205" t="n">
        <v>1342912.59409852</v>
      </c>
      <c r="Q79" s="205" t="n">
        <v>1283157.05153465</v>
      </c>
      <c r="R79" s="205" t="n">
        <v>1296367.23954956</v>
      </c>
      <c r="S79" s="205" t="n">
        <v>1264108.5923807</v>
      </c>
      <c r="T79" s="123" t="n">
        <v>74</v>
      </c>
    </row>
    <row r="80" customFormat="false" ht="15" hidden="false" customHeight="true" outlineLevel="0" collapsed="false">
      <c r="B80" s="132" t="s">
        <v>142</v>
      </c>
      <c r="D80" s="132"/>
    </row>
    <row r="81" customFormat="false" ht="12" hidden="false" customHeight="true" outlineLevel="0" collapsed="false">
      <c r="B81" s="133" t="s">
        <v>261</v>
      </c>
    </row>
    <row r="82" customFormat="false" ht="12" hidden="false" customHeight="true" outlineLevel="0" collapsed="false">
      <c r="B82" s="133" t="s">
        <v>262</v>
      </c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2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5.71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71</v>
      </c>
      <c r="C1" s="97"/>
      <c r="D1" s="97"/>
      <c r="E1" s="97"/>
      <c r="J1" s="97"/>
      <c r="K1" s="97"/>
      <c r="L1" s="97"/>
      <c r="M1" s="51"/>
      <c r="N1" s="97"/>
    </row>
    <row r="2" s="96" customFormat="true" ht="15" hidden="false" customHeight="true" outlineLevel="0" collapsed="false">
      <c r="A2" s="98" t="s">
        <v>264</v>
      </c>
      <c r="C2" s="97"/>
      <c r="D2" s="97"/>
      <c r="E2" s="97"/>
      <c r="J2" s="97"/>
      <c r="K2" s="97"/>
      <c r="L2" s="97"/>
      <c r="M2" s="98"/>
      <c r="N2" s="97"/>
    </row>
    <row r="3" customFormat="false" ht="12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39"/>
      <c r="E5" s="139"/>
      <c r="F5" s="139"/>
      <c r="G5" s="139"/>
      <c r="H5" s="139"/>
      <c r="I5" s="139" t="n">
        <v>100</v>
      </c>
      <c r="J5" s="139" t="n">
        <v>99.6076608231794</v>
      </c>
      <c r="K5" s="139" t="n">
        <v>98.4356043047203</v>
      </c>
      <c r="L5" s="139" t="n">
        <v>98.464535944757</v>
      </c>
      <c r="M5" s="139" t="n">
        <v>97.5314767389997</v>
      </c>
      <c r="N5" s="139" t="n">
        <v>94.2904733340206</v>
      </c>
      <c r="O5" s="139" t="n">
        <v>95.8831141733965</v>
      </c>
      <c r="P5" s="139" t="n">
        <v>93.9893115694803</v>
      </c>
      <c r="Q5" s="139" t="n">
        <v>94.7077475965969</v>
      </c>
      <c r="R5" s="139" t="n">
        <v>92.7364733319942</v>
      </c>
      <c r="S5" s="139" t="n">
        <v>90.9871949434421</v>
      </c>
      <c r="T5" s="140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139"/>
      <c r="E6" s="139"/>
      <c r="F6" s="139"/>
      <c r="G6" s="139"/>
      <c r="H6" s="139"/>
      <c r="I6" s="139" t="n">
        <v>100</v>
      </c>
      <c r="J6" s="139" t="n">
        <v>83.2708827095196</v>
      </c>
      <c r="K6" s="139" t="n">
        <v>73.9354070462181</v>
      </c>
      <c r="L6" s="139" t="n">
        <v>68.6705098145588</v>
      </c>
      <c r="M6" s="139" t="n">
        <v>63.2140083829493</v>
      </c>
      <c r="N6" s="139" t="n">
        <v>52.7165553647074</v>
      </c>
      <c r="O6" s="139" t="n">
        <v>28.4219794861691</v>
      </c>
      <c r="P6" s="139" t="n">
        <v>24.5911464050566</v>
      </c>
      <c r="Q6" s="139" t="n">
        <v>21.37445705529</v>
      </c>
      <c r="R6" s="139" t="n">
        <v>19.2395928862784</v>
      </c>
      <c r="S6" s="139" t="n">
        <v>17.1388765588731</v>
      </c>
      <c r="T6" s="71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139"/>
      <c r="E7" s="139"/>
      <c r="F7" s="139"/>
      <c r="G7" s="139"/>
      <c r="H7" s="139"/>
      <c r="I7" s="139" t="n">
        <v>100</v>
      </c>
      <c r="J7" s="139" t="n">
        <v>87.298303343169</v>
      </c>
      <c r="K7" s="139" t="n">
        <v>77.4368029806052</v>
      </c>
      <c r="L7" s="139" t="n">
        <v>73.8263624288442</v>
      </c>
      <c r="M7" s="139" t="n">
        <v>68.7147996220315</v>
      </c>
      <c r="N7" s="139" t="n">
        <v>48.658766737083</v>
      </c>
      <c r="O7" s="139" t="n">
        <v>24.2130112486544</v>
      </c>
      <c r="P7" s="139" t="n">
        <v>21.6978228646222</v>
      </c>
      <c r="Q7" s="139" t="n">
        <v>19.4173972840568</v>
      </c>
      <c r="R7" s="139" t="n">
        <v>18.0736531971262</v>
      </c>
      <c r="S7" s="139" t="n">
        <v>16.2780420232723</v>
      </c>
      <c r="T7" s="71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139"/>
      <c r="E8" s="139"/>
      <c r="F8" s="139"/>
      <c r="G8" s="139"/>
      <c r="H8" s="139"/>
      <c r="I8" s="139" t="n">
        <v>100</v>
      </c>
      <c r="J8" s="139" t="n">
        <v>96.274491435232</v>
      </c>
      <c r="K8" s="139" t="n">
        <v>94.3923101211865</v>
      </c>
      <c r="L8" s="139" t="n">
        <v>89.2236061287769</v>
      </c>
      <c r="M8" s="139" t="n">
        <v>73.6910514680818</v>
      </c>
      <c r="N8" s="139" t="n">
        <v>76.3262216360999</v>
      </c>
      <c r="O8" s="139" t="n">
        <v>63.0569658210173</v>
      </c>
      <c r="P8" s="139" t="n">
        <v>63.3918092977434</v>
      </c>
      <c r="Q8" s="139" t="n">
        <v>68.01753835895</v>
      </c>
      <c r="R8" s="139" t="n">
        <v>73.3401956557908</v>
      </c>
      <c r="S8" s="139" t="n">
        <v>74.5217191094998</v>
      </c>
      <c r="T8" s="71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139"/>
      <c r="E9" s="139"/>
      <c r="F9" s="139"/>
      <c r="G9" s="139"/>
      <c r="H9" s="139"/>
      <c r="I9" s="139" t="n">
        <v>100</v>
      </c>
      <c r="J9" s="139" t="n">
        <v>96.4114340478008</v>
      </c>
      <c r="K9" s="139" t="n">
        <v>94.9388436479092</v>
      </c>
      <c r="L9" s="139" t="n">
        <v>90.226792772133</v>
      </c>
      <c r="M9" s="139" t="n">
        <v>74.395332938374</v>
      </c>
      <c r="N9" s="139" t="n">
        <v>77.3044009150536</v>
      </c>
      <c r="O9" s="139" t="n">
        <v>63.4828093490601</v>
      </c>
      <c r="P9" s="139" t="n">
        <v>63.9883542150312</v>
      </c>
      <c r="Q9" s="139" t="n">
        <v>68.8953509669367</v>
      </c>
      <c r="R9" s="139" t="n">
        <v>74.379949215895</v>
      </c>
      <c r="S9" s="139" t="n">
        <v>75.6995078290632</v>
      </c>
      <c r="T9" s="71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139"/>
      <c r="E10" s="139"/>
      <c r="F10" s="139"/>
      <c r="G10" s="139"/>
      <c r="H10" s="139"/>
      <c r="I10" s="139" t="n">
        <v>100</v>
      </c>
      <c r="J10" s="139" t="n">
        <v>92.2355315873272</v>
      </c>
      <c r="K10" s="139" t="n">
        <v>78.2729523218847</v>
      </c>
      <c r="L10" s="139" t="n">
        <v>59.6358065646661</v>
      </c>
      <c r="M10" s="139" t="n">
        <v>52.9191052727001</v>
      </c>
      <c r="N10" s="139" t="n">
        <v>47.4759846088001</v>
      </c>
      <c r="O10" s="139" t="n">
        <v>50.4972163099498</v>
      </c>
      <c r="P10" s="139" t="n">
        <v>45.7974248822463</v>
      </c>
      <c r="Q10" s="139" t="n">
        <v>42.1274971866831</v>
      </c>
      <c r="R10" s="139" t="n">
        <v>42.6738982761612</v>
      </c>
      <c r="S10" s="139" t="n">
        <v>39.7842385079563</v>
      </c>
      <c r="T10" s="71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139"/>
      <c r="E11" s="139"/>
      <c r="F11" s="139"/>
      <c r="G11" s="139"/>
      <c r="H11" s="139"/>
      <c r="I11" s="139" t="n">
        <v>100</v>
      </c>
      <c r="J11" s="139" t="n">
        <v>79.912237104573</v>
      </c>
      <c r="K11" s="139" t="n">
        <v>73.8711256735382</v>
      </c>
      <c r="L11" s="139" t="n">
        <v>70.8525167981035</v>
      </c>
      <c r="M11" s="139" t="n">
        <v>64.6748884735935</v>
      </c>
      <c r="N11" s="139" t="n">
        <v>59.4060594926063</v>
      </c>
      <c r="O11" s="139" t="n">
        <v>56.4790234373437</v>
      </c>
      <c r="P11" s="139" t="n">
        <v>51.5728538469751</v>
      </c>
      <c r="Q11" s="139" t="n">
        <v>49.4339408846874</v>
      </c>
      <c r="R11" s="139" t="n">
        <v>47.2410238662193</v>
      </c>
      <c r="S11" s="139" t="n">
        <v>41.7810222704508</v>
      </c>
      <c r="T11" s="71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139"/>
      <c r="E12" s="139"/>
      <c r="F12" s="139"/>
      <c r="G12" s="139"/>
      <c r="H12" s="139"/>
      <c r="I12" s="139" t="n">
        <v>100</v>
      </c>
      <c r="J12" s="139" t="n">
        <v>1.48340084381626</v>
      </c>
      <c r="K12" s="139" t="n">
        <v>1.33393462436088</v>
      </c>
      <c r="L12" s="139" t="n">
        <v>4.54473704442864</v>
      </c>
      <c r="M12" s="139" t="n">
        <v>4.41368208244782</v>
      </c>
      <c r="N12" s="139" t="n">
        <v>4.64302868042653</v>
      </c>
      <c r="O12" s="139" t="n">
        <v>5.77570070982504</v>
      </c>
      <c r="P12" s="139" t="n">
        <v>4.21724877332466</v>
      </c>
      <c r="Q12" s="139" t="n">
        <v>8.09143362074427</v>
      </c>
      <c r="R12" s="139" t="n">
        <v>12.0918077249074</v>
      </c>
      <c r="S12" s="139" t="n">
        <v>11.7283059519808</v>
      </c>
      <c r="T12" s="71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139"/>
      <c r="E13" s="139"/>
      <c r="F13" s="139"/>
      <c r="G13" s="139"/>
      <c r="H13" s="139"/>
      <c r="I13" s="139" t="n">
        <v>100</v>
      </c>
      <c r="J13" s="139" t="n">
        <v>68.9896706067334</v>
      </c>
      <c r="K13" s="139" t="n">
        <v>62.9045201938561</v>
      </c>
      <c r="L13" s="139" t="n">
        <v>44.6746614507088</v>
      </c>
      <c r="M13" s="139" t="n">
        <v>38.5685322920225</v>
      </c>
      <c r="N13" s="139" t="n">
        <v>34.7035414800608</v>
      </c>
      <c r="O13" s="139" t="n">
        <v>31.2141304418445</v>
      </c>
      <c r="P13" s="139" t="n">
        <v>29.134062275631</v>
      </c>
      <c r="Q13" s="139" t="n">
        <v>24.4248903770903</v>
      </c>
      <c r="R13" s="139" t="n">
        <v>24.9253384667708</v>
      </c>
      <c r="S13" s="139" t="n">
        <v>22.9001303021311</v>
      </c>
      <c r="T13" s="71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139"/>
      <c r="E14" s="139"/>
      <c r="F14" s="139"/>
      <c r="G14" s="139"/>
      <c r="H14" s="139"/>
      <c r="I14" s="139" t="n">
        <v>100</v>
      </c>
      <c r="J14" s="139" t="n">
        <v>94.9957504957906</v>
      </c>
      <c r="K14" s="139" t="n">
        <v>93.1441228194929</v>
      </c>
      <c r="L14" s="139" t="n">
        <v>89.6366629398971</v>
      </c>
      <c r="M14" s="139" t="n">
        <v>90.1964053272162</v>
      </c>
      <c r="N14" s="139" t="n">
        <v>86.9659566322839</v>
      </c>
      <c r="O14" s="139" t="n">
        <v>85.2421550045045</v>
      </c>
      <c r="P14" s="139" t="n">
        <v>83.1519863677354</v>
      </c>
      <c r="Q14" s="139" t="n">
        <v>83.1006346956809</v>
      </c>
      <c r="R14" s="139" t="n">
        <v>84.8912488905605</v>
      </c>
      <c r="S14" s="139" t="n">
        <v>77.6554766414084</v>
      </c>
      <c r="T14" s="71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139"/>
      <c r="E15" s="139"/>
      <c r="F15" s="139"/>
      <c r="G15" s="139"/>
      <c r="H15" s="139"/>
      <c r="I15" s="139" t="n">
        <v>100</v>
      </c>
      <c r="J15" s="139" t="n">
        <v>82.3937139591047</v>
      </c>
      <c r="K15" s="139" t="n">
        <v>69.4840958062047</v>
      </c>
      <c r="L15" s="139" t="n">
        <v>59.9287506851142</v>
      </c>
      <c r="M15" s="139" t="n">
        <v>49.3941017587947</v>
      </c>
      <c r="N15" s="139" t="n">
        <v>38.4593836100266</v>
      </c>
      <c r="O15" s="139" t="n">
        <v>33.4177952342227</v>
      </c>
      <c r="P15" s="139" t="n">
        <v>27.9158231334178</v>
      </c>
      <c r="Q15" s="139" t="n">
        <v>25.1407509269302</v>
      </c>
      <c r="R15" s="139" t="n">
        <v>23.1461139791884</v>
      </c>
      <c r="S15" s="139" t="n">
        <v>21.1429639851254</v>
      </c>
      <c r="T15" s="71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139"/>
      <c r="E16" s="139"/>
      <c r="F16" s="139"/>
      <c r="G16" s="139"/>
      <c r="H16" s="139"/>
      <c r="I16" s="139" t="n">
        <v>100</v>
      </c>
      <c r="J16" s="139" t="n">
        <v>86.6820307351788</v>
      </c>
      <c r="K16" s="139" t="n">
        <v>73.6296125280177</v>
      </c>
      <c r="L16" s="139" t="n">
        <v>63.3452601991174</v>
      </c>
      <c r="M16" s="139" t="n">
        <v>50.4733158127266</v>
      </c>
      <c r="N16" s="139" t="n">
        <v>39.9892885424476</v>
      </c>
      <c r="O16" s="139" t="n">
        <v>35.036950037424</v>
      </c>
      <c r="P16" s="139" t="n">
        <v>29.2104610782329</v>
      </c>
      <c r="Q16" s="139" t="n">
        <v>26.5864775912783</v>
      </c>
      <c r="R16" s="139" t="n">
        <v>24.0970297171944</v>
      </c>
      <c r="S16" s="139" t="n">
        <v>21.7526033733115</v>
      </c>
      <c r="T16" s="71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139"/>
      <c r="E17" s="139"/>
      <c r="F17" s="139"/>
      <c r="G17" s="139"/>
      <c r="H17" s="139"/>
      <c r="I17" s="139" t="n">
        <v>100</v>
      </c>
      <c r="J17" s="139" t="n">
        <v>84.6772236267509</v>
      </c>
      <c r="K17" s="139" t="n">
        <v>69.4655965527189</v>
      </c>
      <c r="L17" s="139" t="n">
        <v>56.9661483574013</v>
      </c>
      <c r="M17" s="139" t="n">
        <v>45.5784558554844</v>
      </c>
      <c r="N17" s="139" t="n">
        <v>31.4403291185526</v>
      </c>
      <c r="O17" s="139" t="n">
        <v>26.1186848984393</v>
      </c>
      <c r="P17" s="139" t="n">
        <v>21.3246465338776</v>
      </c>
      <c r="Q17" s="139" t="n">
        <v>18.4911272469723</v>
      </c>
      <c r="R17" s="139" t="n">
        <v>15.7958152544306</v>
      </c>
      <c r="S17" s="139" t="n">
        <v>14.1904833595246</v>
      </c>
      <c r="T17" s="71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139"/>
      <c r="E18" s="139"/>
      <c r="F18" s="139"/>
      <c r="G18" s="139"/>
      <c r="H18" s="139"/>
      <c r="I18" s="139" t="n">
        <v>100</v>
      </c>
      <c r="J18" s="139" t="n">
        <v>85.8530611662968</v>
      </c>
      <c r="K18" s="139" t="n">
        <v>71.8577251392983</v>
      </c>
      <c r="L18" s="139" t="n">
        <v>60.9355571558834</v>
      </c>
      <c r="M18" s="139" t="n">
        <v>49.2490284923476</v>
      </c>
      <c r="N18" s="139" t="n">
        <v>37.6800489366125</v>
      </c>
      <c r="O18" s="139" t="n">
        <v>32.6194080437354</v>
      </c>
      <c r="P18" s="139" t="n">
        <v>27.2818985745136</v>
      </c>
      <c r="Q18" s="139" t="n">
        <v>23.4060754232466</v>
      </c>
      <c r="R18" s="139" t="n">
        <v>21.0193819785171</v>
      </c>
      <c r="S18" s="139" t="n">
        <v>19.342572830819</v>
      </c>
      <c r="T18" s="71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139"/>
      <c r="E19" s="139"/>
      <c r="F19" s="139"/>
      <c r="G19" s="139"/>
      <c r="H19" s="139"/>
      <c r="I19" s="139" t="n">
        <v>100</v>
      </c>
      <c r="J19" s="139" t="n">
        <v>94.4205304954146</v>
      </c>
      <c r="K19" s="139" t="n">
        <v>90.8820300674024</v>
      </c>
      <c r="L19" s="139" t="n">
        <v>86.7525592346262</v>
      </c>
      <c r="M19" s="139" t="n">
        <v>86.984919742077</v>
      </c>
      <c r="N19" s="139" t="n">
        <v>82.6784717615639</v>
      </c>
      <c r="O19" s="139" t="n">
        <v>80.0726133862306</v>
      </c>
      <c r="P19" s="139" t="n">
        <v>78.2110455846908</v>
      </c>
      <c r="Q19" s="139" t="n">
        <v>77.4672784222317</v>
      </c>
      <c r="R19" s="139" t="n">
        <v>78.8074252058873</v>
      </c>
      <c r="S19" s="139" t="n">
        <v>72.6062137820029</v>
      </c>
      <c r="T19" s="71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139"/>
      <c r="E20" s="139"/>
      <c r="F20" s="139"/>
      <c r="G20" s="139"/>
      <c r="H20" s="139"/>
      <c r="I20" s="139" t="n">
        <v>100</v>
      </c>
      <c r="J20" s="139" t="n">
        <v>87.7777629734928</v>
      </c>
      <c r="K20" s="139" t="n">
        <v>81.2391604204241</v>
      </c>
      <c r="L20" s="139" t="n">
        <v>67.1855448603823</v>
      </c>
      <c r="M20" s="139" t="n">
        <v>53.4427588973487</v>
      </c>
      <c r="N20" s="139" t="n">
        <v>53.6670033048579</v>
      </c>
      <c r="O20" s="139" t="n">
        <v>46.4856409432682</v>
      </c>
      <c r="P20" s="139" t="n">
        <v>43.8421722899292</v>
      </c>
      <c r="Q20" s="139" t="n">
        <v>40.8321786438813</v>
      </c>
      <c r="R20" s="139" t="n">
        <v>40.924045333535</v>
      </c>
      <c r="S20" s="139" t="n">
        <v>38.8247246302878</v>
      </c>
      <c r="T20" s="71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139"/>
      <c r="E21" s="139"/>
      <c r="F21" s="139"/>
      <c r="G21" s="139"/>
      <c r="H21" s="139"/>
      <c r="I21" s="139" t="n">
        <v>100</v>
      </c>
      <c r="J21" s="139" t="n">
        <v>87.6849432185334</v>
      </c>
      <c r="K21" s="139" t="n">
        <v>85.3470206576514</v>
      </c>
      <c r="L21" s="139" t="n">
        <v>69.5949242116019</v>
      </c>
      <c r="M21" s="139" t="n">
        <v>55.0885893767182</v>
      </c>
      <c r="N21" s="139" t="n">
        <v>61.9492377025871</v>
      </c>
      <c r="O21" s="139" t="n">
        <v>53.4878351506791</v>
      </c>
      <c r="P21" s="139" t="n">
        <v>51.2579524432735</v>
      </c>
      <c r="Q21" s="139" t="n">
        <v>48.4275393734653</v>
      </c>
      <c r="R21" s="139" t="n">
        <v>50.1909434885955</v>
      </c>
      <c r="S21" s="139" t="n">
        <v>47.9696753910925</v>
      </c>
      <c r="T21" s="71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139"/>
      <c r="E22" s="139"/>
      <c r="F22" s="139"/>
      <c r="G22" s="139"/>
      <c r="H22" s="139"/>
      <c r="I22" s="139" t="n">
        <v>100</v>
      </c>
      <c r="J22" s="139" t="n">
        <v>88.1733338299221</v>
      </c>
      <c r="K22" s="139" t="n">
        <v>75.2382987250041</v>
      </c>
      <c r="L22" s="139" t="n">
        <v>65.8762636290469</v>
      </c>
      <c r="M22" s="139" t="n">
        <v>54.3747078093564</v>
      </c>
      <c r="N22" s="139" t="n">
        <v>41.35860780624</v>
      </c>
      <c r="O22" s="139" t="n">
        <v>36.4286836519443</v>
      </c>
      <c r="P22" s="139" t="n">
        <v>29.2735508947466</v>
      </c>
      <c r="Q22" s="139" t="n">
        <v>24.3094691935616</v>
      </c>
      <c r="R22" s="139" t="n">
        <v>19.9413139406974</v>
      </c>
      <c r="S22" s="139" t="n">
        <v>17.5968740241307</v>
      </c>
      <c r="T22" s="71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139"/>
      <c r="E23" s="139"/>
      <c r="F23" s="139"/>
      <c r="G23" s="139"/>
      <c r="H23" s="139"/>
      <c r="I23" s="139" t="n">
        <v>100</v>
      </c>
      <c r="J23" s="139" t="n">
        <v>96.2318801842124</v>
      </c>
      <c r="K23" s="139" t="n">
        <v>95.7944986170851</v>
      </c>
      <c r="L23" s="139" t="n">
        <v>93.5550508920321</v>
      </c>
      <c r="M23" s="139" t="n">
        <v>95.6463186866908</v>
      </c>
      <c r="N23" s="139" t="n">
        <v>93.4533384613907</v>
      </c>
      <c r="O23" s="139" t="n">
        <v>92.3981393948325</v>
      </c>
      <c r="P23" s="139" t="n">
        <v>90.605794564026</v>
      </c>
      <c r="Q23" s="139" t="n">
        <v>91.2599544449134</v>
      </c>
      <c r="R23" s="139" t="n">
        <v>93.6762086303863</v>
      </c>
      <c r="S23" s="139" t="n">
        <v>85.7684931920777</v>
      </c>
      <c r="T23" s="71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139"/>
      <c r="E24" s="139"/>
      <c r="F24" s="139"/>
      <c r="G24" s="139"/>
      <c r="H24" s="139"/>
      <c r="I24" s="139" t="n">
        <v>100</v>
      </c>
      <c r="J24" s="139" t="n">
        <v>95.161832014822</v>
      </c>
      <c r="K24" s="139" t="n">
        <v>93.6616396993027</v>
      </c>
      <c r="L24" s="139" t="n">
        <v>90.7055386413009</v>
      </c>
      <c r="M24" s="139" t="n">
        <v>90.1114687815626</v>
      </c>
      <c r="N24" s="139" t="n">
        <v>88.9839274665399</v>
      </c>
      <c r="O24" s="139" t="n">
        <v>86.997091437503</v>
      </c>
      <c r="P24" s="139" t="n">
        <v>85.6365422571863</v>
      </c>
      <c r="Q24" s="139" t="n">
        <v>85.2253256803963</v>
      </c>
      <c r="R24" s="139" t="n">
        <v>87.4827946542547</v>
      </c>
      <c r="S24" s="139" t="n">
        <v>81.123729669831</v>
      </c>
      <c r="T24" s="71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139"/>
      <c r="E25" s="139"/>
      <c r="F25" s="139"/>
      <c r="G25" s="139"/>
      <c r="H25" s="139"/>
      <c r="I25" s="139" t="n">
        <v>100</v>
      </c>
      <c r="J25" s="139" t="n">
        <v>96.2523269959664</v>
      </c>
      <c r="K25" s="139" t="n">
        <v>95.8353112846361</v>
      </c>
      <c r="L25" s="139" t="n">
        <v>93.6095698750213</v>
      </c>
      <c r="M25" s="139" t="n">
        <v>95.7522232726828</v>
      </c>
      <c r="N25" s="139" t="n">
        <v>93.5389175120919</v>
      </c>
      <c r="O25" s="139" t="n">
        <v>92.5022452744916</v>
      </c>
      <c r="P25" s="139" t="n">
        <v>90.701656567746</v>
      </c>
      <c r="Q25" s="139" t="n">
        <v>91.3756564955937</v>
      </c>
      <c r="R25" s="139" t="n">
        <v>93.7948448737484</v>
      </c>
      <c r="S25" s="139" t="n">
        <v>85.8579027864013</v>
      </c>
      <c r="T25" s="71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139"/>
      <c r="E26" s="139"/>
      <c r="F26" s="139"/>
      <c r="G26" s="139"/>
      <c r="H26" s="139"/>
      <c r="I26" s="139" t="n">
        <v>100</v>
      </c>
      <c r="J26" s="139" t="n">
        <v>100.101166723903</v>
      </c>
      <c r="K26" s="139" t="n">
        <v>102.083134611529</v>
      </c>
      <c r="L26" s="139" t="n">
        <v>103.986800134471</v>
      </c>
      <c r="M26" s="139" t="n">
        <v>96.9310950021324</v>
      </c>
      <c r="N26" s="139" t="n">
        <v>89.8790954670636</v>
      </c>
      <c r="O26" s="139" t="n">
        <v>81.5414885113963</v>
      </c>
      <c r="P26" s="139" t="n">
        <v>73.3457046220402</v>
      </c>
      <c r="Q26" s="139" t="n">
        <v>70.0666364986894</v>
      </c>
      <c r="R26" s="139" t="n">
        <v>68.3925731035922</v>
      </c>
      <c r="S26" s="139" t="n">
        <v>68.3934975281132</v>
      </c>
      <c r="T26" s="71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139"/>
      <c r="E27" s="139"/>
      <c r="F27" s="139"/>
      <c r="G27" s="139"/>
      <c r="H27" s="139"/>
      <c r="I27" s="139" t="n">
        <v>100</v>
      </c>
      <c r="J27" s="139" t="n">
        <v>89.7835392328858</v>
      </c>
      <c r="K27" s="139" t="n">
        <v>73.9570291599082</v>
      </c>
      <c r="L27" s="139" t="n">
        <v>65.7579119481954</v>
      </c>
      <c r="M27" s="139" t="n">
        <v>55.0596644346008</v>
      </c>
      <c r="N27" s="139" t="n">
        <v>43.2648012119841</v>
      </c>
      <c r="O27" s="139" t="n">
        <v>38.9045613620757</v>
      </c>
      <c r="P27" s="139" t="n">
        <v>34.3448485407326</v>
      </c>
      <c r="Q27" s="139" t="n">
        <v>33.0195037182728</v>
      </c>
      <c r="R27" s="139" t="n">
        <v>29.9335779036484</v>
      </c>
      <c r="S27" s="139" t="n">
        <v>27.2278695448082</v>
      </c>
      <c r="T27" s="71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139"/>
      <c r="E28" s="139"/>
      <c r="F28" s="139"/>
      <c r="G28" s="139"/>
      <c r="H28" s="139"/>
      <c r="I28" s="139" t="n">
        <v>100</v>
      </c>
      <c r="J28" s="139" t="n">
        <v>89.5294921844199</v>
      </c>
      <c r="K28" s="139" t="n">
        <v>74.5722030318886</v>
      </c>
      <c r="L28" s="139" t="n">
        <v>66.0041429316426</v>
      </c>
      <c r="M28" s="139" t="n">
        <v>55.3302532395352</v>
      </c>
      <c r="N28" s="139" t="n">
        <v>43.6082014855372</v>
      </c>
      <c r="O28" s="139" t="n">
        <v>38.8337997701933</v>
      </c>
      <c r="P28" s="139" t="n">
        <v>34.3308835448378</v>
      </c>
      <c r="Q28" s="139" t="n">
        <v>33.1935067693833</v>
      </c>
      <c r="R28" s="139" t="n">
        <v>30.1829713028459</v>
      </c>
      <c r="S28" s="139" t="n">
        <v>27.19646307693</v>
      </c>
      <c r="T28" s="71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139"/>
      <c r="E29" s="139"/>
      <c r="F29" s="139"/>
      <c r="G29" s="139"/>
      <c r="H29" s="139"/>
      <c r="I29" s="139" t="n">
        <v>100</v>
      </c>
      <c r="J29" s="139" t="n">
        <v>81.2635374879793</v>
      </c>
      <c r="K29" s="139" t="n">
        <v>79.9703271364404</v>
      </c>
      <c r="L29" s="139" t="n">
        <v>58.1171369882306</v>
      </c>
      <c r="M29" s="139" t="n">
        <v>51.4159214929938</v>
      </c>
      <c r="N29" s="139" t="n">
        <v>32.1827156117212</v>
      </c>
      <c r="O29" s="139" t="n">
        <v>27.9766406876749</v>
      </c>
      <c r="P29" s="139" t="n">
        <v>27.341277482318</v>
      </c>
      <c r="Q29" s="139" t="n">
        <v>24.1249802551596</v>
      </c>
      <c r="R29" s="139" t="n">
        <v>24.6147164173892</v>
      </c>
      <c r="S29" s="139" t="n">
        <v>23.0536035339786</v>
      </c>
      <c r="T29" s="71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139"/>
      <c r="E30" s="139"/>
      <c r="F30" s="139"/>
      <c r="G30" s="139"/>
      <c r="H30" s="139"/>
      <c r="I30" s="139" t="n">
        <v>100</v>
      </c>
      <c r="J30" s="139" t="n">
        <v>80.4862870873357</v>
      </c>
      <c r="K30" s="139" t="n">
        <v>80.9468960230252</v>
      </c>
      <c r="L30" s="139" t="n">
        <v>60.1639274655315</v>
      </c>
      <c r="M30" s="139" t="n">
        <v>53.50607921854</v>
      </c>
      <c r="N30" s="139" t="n">
        <v>20.9602995270739</v>
      </c>
      <c r="O30" s="139" t="n">
        <v>18.0140840001595</v>
      </c>
      <c r="P30" s="139" t="n">
        <v>17.7806565035419</v>
      </c>
      <c r="Q30" s="139" t="n">
        <v>12.4356131235905</v>
      </c>
      <c r="R30" s="139" t="n">
        <v>10.7294687434807</v>
      </c>
      <c r="S30" s="139" t="n">
        <v>10.0564236614578</v>
      </c>
      <c r="T30" s="71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139"/>
      <c r="E31" s="139"/>
      <c r="F31" s="139"/>
      <c r="G31" s="139"/>
      <c r="H31" s="139"/>
      <c r="I31" s="139" t="n">
        <v>100</v>
      </c>
      <c r="J31" s="139" t="n">
        <v>81.5452006984678</v>
      </c>
      <c r="K31" s="139" t="n">
        <v>79.6164340697646</v>
      </c>
      <c r="L31" s="139" t="n">
        <v>57.3754126011391</v>
      </c>
      <c r="M31" s="139" t="n">
        <v>50.658481503362</v>
      </c>
      <c r="N31" s="139" t="n">
        <v>36.2495411047968</v>
      </c>
      <c r="O31" s="139" t="n">
        <v>31.5869131287783</v>
      </c>
      <c r="P31" s="139" t="n">
        <v>30.80589480116</v>
      </c>
      <c r="Q31" s="139" t="n">
        <v>28.3610213972822</v>
      </c>
      <c r="R31" s="139" t="n">
        <v>29.6465098201638</v>
      </c>
      <c r="S31" s="139" t="n">
        <v>27.7635752588701</v>
      </c>
      <c r="T31" s="71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139"/>
      <c r="E32" s="139"/>
      <c r="F32" s="139"/>
      <c r="G32" s="139"/>
      <c r="H32" s="139"/>
      <c r="I32" s="139" t="n">
        <v>100</v>
      </c>
      <c r="J32" s="139" t="n">
        <v>93.5762841931587</v>
      </c>
      <c r="K32" s="139" t="n">
        <v>95.5124362012305</v>
      </c>
      <c r="L32" s="139" t="n">
        <v>95.831406649321</v>
      </c>
      <c r="M32" s="139" t="n">
        <v>89.711992947597</v>
      </c>
      <c r="N32" s="139" t="n">
        <v>185.738309117047</v>
      </c>
      <c r="O32" s="139" t="n">
        <v>175.057550058592</v>
      </c>
      <c r="P32" s="139" t="n">
        <v>164.809831461499</v>
      </c>
      <c r="Q32" s="139" t="n">
        <v>166.833008546331</v>
      </c>
      <c r="R32" s="139" t="n">
        <v>167.774011948498</v>
      </c>
      <c r="S32" s="139" t="n">
        <v>165.419640695681</v>
      </c>
      <c r="T32" s="71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139"/>
      <c r="E33" s="139"/>
      <c r="F33" s="139"/>
      <c r="G33" s="139"/>
      <c r="H33" s="139"/>
      <c r="I33" s="139" t="n">
        <v>100</v>
      </c>
      <c r="J33" s="139" t="n">
        <v>95.8256074691592</v>
      </c>
      <c r="K33" s="139" t="n">
        <v>98.7403775079005</v>
      </c>
      <c r="L33" s="139" t="n">
        <v>100.149013096552</v>
      </c>
      <c r="M33" s="139" t="n">
        <v>93.9498735732351</v>
      </c>
      <c r="N33" s="139" t="n">
        <v>180.944346442733</v>
      </c>
      <c r="O33" s="139" t="n">
        <v>170.621545164165</v>
      </c>
      <c r="P33" s="139" t="n">
        <v>160.484889538535</v>
      </c>
      <c r="Q33" s="139" t="n">
        <v>165.729139716336</v>
      </c>
      <c r="R33" s="139" t="n">
        <v>166.931132119642</v>
      </c>
      <c r="S33" s="139" t="n">
        <v>164.740712416209</v>
      </c>
      <c r="T33" s="71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139"/>
      <c r="E34" s="139"/>
      <c r="F34" s="139"/>
      <c r="G34" s="139"/>
      <c r="H34" s="139"/>
      <c r="I34" s="139" t="n">
        <v>100</v>
      </c>
      <c r="J34" s="139" t="n">
        <v>80.0015439026014</v>
      </c>
      <c r="K34" s="139" t="n">
        <v>71.626358999846</v>
      </c>
      <c r="L34" s="139" t="n">
        <v>66.2353316175625</v>
      </c>
      <c r="M34" s="139" t="n">
        <v>57.5382840362345</v>
      </c>
      <c r="N34" s="139" t="n">
        <v>46.5167704546649</v>
      </c>
      <c r="O34" s="139" t="n">
        <v>41.299899511762</v>
      </c>
      <c r="P34" s="139" t="n">
        <v>40.1928632143084</v>
      </c>
      <c r="Q34" s="139" t="n">
        <v>29.1377867469554</v>
      </c>
      <c r="R34" s="139" t="n">
        <v>26.6442507351205</v>
      </c>
      <c r="S34" s="139" t="n">
        <v>24.5819057319753</v>
      </c>
      <c r="T34" s="71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139"/>
      <c r="E35" s="139"/>
      <c r="F35" s="139"/>
      <c r="G35" s="139"/>
      <c r="H35" s="139"/>
      <c r="I35" s="139" t="n">
        <v>100</v>
      </c>
      <c r="J35" s="139" t="n">
        <v>86.1108415913826</v>
      </c>
      <c r="K35" s="139" t="n">
        <v>77.8061335218876</v>
      </c>
      <c r="L35" s="139" t="n">
        <v>73.7912878509722</v>
      </c>
      <c r="M35" s="139" t="n">
        <v>64.8297798186316</v>
      </c>
      <c r="N35" s="139" t="n">
        <v>42.9957784509801</v>
      </c>
      <c r="O35" s="139" t="n">
        <v>38.7862187679989</v>
      </c>
      <c r="P35" s="139" t="n">
        <v>34.8533780541557</v>
      </c>
      <c r="Q35" s="139" t="n">
        <v>30.8579213364148</v>
      </c>
      <c r="R35" s="139" t="n">
        <v>28.4193029053617</v>
      </c>
      <c r="S35" s="139" t="n">
        <v>26.4130864856993</v>
      </c>
      <c r="T35" s="71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139"/>
      <c r="E36" s="139"/>
      <c r="F36" s="139"/>
      <c r="G36" s="139"/>
      <c r="H36" s="139"/>
      <c r="I36" s="139" t="n">
        <v>100</v>
      </c>
      <c r="J36" s="139" t="n">
        <v>93.7795584395896</v>
      </c>
      <c r="K36" s="139" t="n">
        <v>99.0539762268373</v>
      </c>
      <c r="L36" s="139" t="n">
        <v>99.5916712808261</v>
      </c>
      <c r="M36" s="139" t="n">
        <v>95.0869441362552</v>
      </c>
      <c r="N36" s="139" t="n">
        <v>270.063506777048</v>
      </c>
      <c r="O36" s="139" t="n">
        <v>255.403062764303</v>
      </c>
      <c r="P36" s="139" t="n">
        <v>241.1539090779</v>
      </c>
      <c r="Q36" s="139" t="n">
        <v>240.744386368133</v>
      </c>
      <c r="R36" s="139" t="n">
        <v>242.921676329293</v>
      </c>
      <c r="S36" s="139" t="n">
        <v>240.051140955239</v>
      </c>
      <c r="T36" s="71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139"/>
      <c r="E37" s="139"/>
      <c r="F37" s="139"/>
      <c r="G37" s="139"/>
      <c r="H37" s="139"/>
      <c r="I37" s="139" t="n">
        <v>100</v>
      </c>
      <c r="J37" s="139" t="n">
        <v>85.5133788433488</v>
      </c>
      <c r="K37" s="139" t="n">
        <v>74.6806096823416</v>
      </c>
      <c r="L37" s="139" t="n">
        <v>64.620879659412</v>
      </c>
      <c r="M37" s="139" t="n">
        <v>56.5723424026666</v>
      </c>
      <c r="N37" s="139" t="n">
        <v>45.104248168719</v>
      </c>
      <c r="O37" s="139" t="n">
        <v>39.6686922066687</v>
      </c>
      <c r="P37" s="139" t="n">
        <v>34.5898772950544</v>
      </c>
      <c r="Q37" s="139" t="n">
        <v>29.6450408805839</v>
      </c>
      <c r="R37" s="139" t="n">
        <v>25.8591749817979</v>
      </c>
      <c r="S37" s="139" t="n">
        <v>23.2300099920386</v>
      </c>
      <c r="T37" s="71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139"/>
      <c r="E38" s="139"/>
      <c r="F38" s="139"/>
      <c r="G38" s="139"/>
      <c r="H38" s="139"/>
      <c r="I38" s="139" t="n">
        <v>100</v>
      </c>
      <c r="J38" s="139" t="n">
        <v>82.8699078338034</v>
      </c>
      <c r="K38" s="139" t="n">
        <v>73.1262249719306</v>
      </c>
      <c r="L38" s="139" t="n">
        <v>59.6213482388714</v>
      </c>
      <c r="M38" s="139" t="n">
        <v>54.6003513279862</v>
      </c>
      <c r="N38" s="139" t="n">
        <v>45.2757418967065</v>
      </c>
      <c r="O38" s="139" t="n">
        <v>39.7924879435815</v>
      </c>
      <c r="P38" s="139" t="n">
        <v>33.8148918742228</v>
      </c>
      <c r="Q38" s="139" t="n">
        <v>27.7020589995903</v>
      </c>
      <c r="R38" s="139" t="n">
        <v>23.3202182588973</v>
      </c>
      <c r="S38" s="139" t="n">
        <v>20.9584196448892</v>
      </c>
      <c r="T38" s="71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139"/>
      <c r="E39" s="139"/>
      <c r="F39" s="139"/>
      <c r="G39" s="139"/>
      <c r="H39" s="139"/>
      <c r="I39" s="139" t="n">
        <v>100</v>
      </c>
      <c r="J39" s="139" t="n">
        <v>86.7923744054315</v>
      </c>
      <c r="K39" s="139" t="n">
        <v>74.2187270946745</v>
      </c>
      <c r="L39" s="139" t="n">
        <v>66.6190576538039</v>
      </c>
      <c r="M39" s="139" t="n">
        <v>55.4702511103554</v>
      </c>
      <c r="N39" s="139" t="n">
        <v>43.0594581895376</v>
      </c>
      <c r="O39" s="139" t="n">
        <v>37.1201825578215</v>
      </c>
      <c r="P39" s="139" t="n">
        <v>31.2173738972887</v>
      </c>
      <c r="Q39" s="139" t="n">
        <v>26.1809324276231</v>
      </c>
      <c r="R39" s="139" t="n">
        <v>22.682415562095</v>
      </c>
      <c r="S39" s="139" t="n">
        <v>20.0830591593683</v>
      </c>
      <c r="T39" s="71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139"/>
      <c r="E40" s="139"/>
      <c r="F40" s="139"/>
      <c r="G40" s="139"/>
      <c r="H40" s="139"/>
      <c r="I40" s="139" t="n">
        <v>100</v>
      </c>
      <c r="J40" s="139" t="n">
        <v>77.881768925598</v>
      </c>
      <c r="K40" s="139" t="n">
        <v>67.0831224240298</v>
      </c>
      <c r="L40" s="139" t="n">
        <v>52.2752161204491</v>
      </c>
      <c r="M40" s="139" t="n">
        <v>43.574412585966</v>
      </c>
      <c r="N40" s="139" t="n">
        <v>35.2531289047609</v>
      </c>
      <c r="O40" s="139" t="n">
        <v>29.7544911447864</v>
      </c>
      <c r="P40" s="139" t="n">
        <v>25.4030986265405</v>
      </c>
      <c r="Q40" s="139" t="n">
        <v>20.4834385843687</v>
      </c>
      <c r="R40" s="139" t="n">
        <v>17.7107835447632</v>
      </c>
      <c r="S40" s="139" t="n">
        <v>15.8962642133633</v>
      </c>
      <c r="T40" s="71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139"/>
      <c r="E41" s="139"/>
      <c r="F41" s="139"/>
      <c r="G41" s="139"/>
      <c r="H41" s="139"/>
      <c r="I41" s="139" t="n">
        <v>100</v>
      </c>
      <c r="J41" s="139" t="n">
        <v>84.9854480533547</v>
      </c>
      <c r="K41" s="139" t="n">
        <v>74.3522339510978</v>
      </c>
      <c r="L41" s="139" t="n">
        <v>59.3473658196431</v>
      </c>
      <c r="M41" s="139" t="n">
        <v>50.1606472934941</v>
      </c>
      <c r="N41" s="139" t="n">
        <v>41.0202550919539</v>
      </c>
      <c r="O41" s="139" t="n">
        <v>34.8079297769762</v>
      </c>
      <c r="P41" s="139" t="n">
        <v>30.0395217009891</v>
      </c>
      <c r="Q41" s="139" t="n">
        <v>23.5568973738106</v>
      </c>
      <c r="R41" s="139" t="n">
        <v>19.9208692386899</v>
      </c>
      <c r="S41" s="139" t="n">
        <v>17.869381545134</v>
      </c>
      <c r="T41" s="71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139"/>
      <c r="E42" s="139"/>
      <c r="F42" s="139"/>
      <c r="G42" s="139"/>
      <c r="H42" s="139"/>
      <c r="I42" s="139" t="n">
        <v>100</v>
      </c>
      <c r="J42" s="139" t="n">
        <v>82.3901071538917</v>
      </c>
      <c r="K42" s="139" t="n">
        <v>71.514777708627</v>
      </c>
      <c r="L42" s="139" t="n">
        <v>53.8066986083084</v>
      </c>
      <c r="M42" s="139" t="n">
        <v>44.484561110206</v>
      </c>
      <c r="N42" s="139" t="n">
        <v>35.3035594848686</v>
      </c>
      <c r="O42" s="139" t="n">
        <v>30.1398583536292</v>
      </c>
      <c r="P42" s="139" t="n">
        <v>26.2267519522497</v>
      </c>
      <c r="Q42" s="139" t="n">
        <v>20.9362553921541</v>
      </c>
      <c r="R42" s="139" t="n">
        <v>17.3415226943112</v>
      </c>
      <c r="S42" s="139" t="n">
        <v>15.6876620825207</v>
      </c>
      <c r="T42" s="71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139"/>
      <c r="E43" s="139"/>
      <c r="F43" s="139"/>
      <c r="G43" s="139"/>
      <c r="H43" s="139"/>
      <c r="I43" s="139" t="n">
        <v>100</v>
      </c>
      <c r="J43" s="139" t="n">
        <v>94.8346447351899</v>
      </c>
      <c r="K43" s="139" t="n">
        <v>99.9652606457759</v>
      </c>
      <c r="L43" s="139" t="n">
        <v>104.671105473785</v>
      </c>
      <c r="M43" s="139" t="n">
        <v>104.506992513925</v>
      </c>
      <c r="N43" s="139" t="n">
        <v>104.019268045298</v>
      </c>
      <c r="O43" s="139" t="n">
        <v>102.604994340012</v>
      </c>
      <c r="P43" s="139" t="n">
        <v>101.7772347529</v>
      </c>
      <c r="Q43" s="139" t="n">
        <v>100.96272834812</v>
      </c>
      <c r="R43" s="139" t="n">
        <v>100.909136342117</v>
      </c>
      <c r="S43" s="139" t="n">
        <v>102.494058716328</v>
      </c>
      <c r="T43" s="71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139"/>
      <c r="E44" s="139"/>
      <c r="F44" s="139"/>
      <c r="G44" s="139"/>
      <c r="H44" s="139"/>
      <c r="I44" s="139" t="n">
        <v>100</v>
      </c>
      <c r="J44" s="139" t="n">
        <v>100.271170071416</v>
      </c>
      <c r="K44" s="139" t="n">
        <v>103.719389663363</v>
      </c>
      <c r="L44" s="139" t="n">
        <v>107.170256962134</v>
      </c>
      <c r="M44" s="139" t="n">
        <v>95.7567815203846</v>
      </c>
      <c r="N44" s="139" t="n">
        <v>84.3393267954488</v>
      </c>
      <c r="O44" s="139" t="n">
        <v>78.2493058626395</v>
      </c>
      <c r="P44" s="139" t="n">
        <v>83.4851684927308</v>
      </c>
      <c r="Q44" s="139" t="n">
        <v>80.0547082640762</v>
      </c>
      <c r="R44" s="139" t="n">
        <v>92.144537522443</v>
      </c>
      <c r="S44" s="139" t="n">
        <v>92.8935852835387</v>
      </c>
      <c r="T44" s="71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139"/>
      <c r="E45" s="139"/>
      <c r="F45" s="139"/>
      <c r="G45" s="139"/>
      <c r="H45" s="139"/>
      <c r="I45" s="139" t="n">
        <v>100</v>
      </c>
      <c r="J45" s="139" t="n">
        <v>87.4710076391058</v>
      </c>
      <c r="K45" s="139" t="n">
        <v>74.3878785308336</v>
      </c>
      <c r="L45" s="139" t="n">
        <v>64.7282097402769</v>
      </c>
      <c r="M45" s="139" t="n">
        <v>54.4640542664779</v>
      </c>
      <c r="N45" s="139" t="n">
        <v>41.1407778834885</v>
      </c>
      <c r="O45" s="139" t="n">
        <v>34.9858412746945</v>
      </c>
      <c r="P45" s="139" t="n">
        <v>29.8139022191004</v>
      </c>
      <c r="Q45" s="139" t="n">
        <v>26.3601891331492</v>
      </c>
      <c r="R45" s="139" t="n">
        <v>23.2209086746127</v>
      </c>
      <c r="S45" s="139" t="n">
        <v>20.9023178457261</v>
      </c>
      <c r="T45" s="71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139"/>
      <c r="E46" s="139"/>
      <c r="F46" s="139"/>
      <c r="G46" s="139"/>
      <c r="H46" s="139"/>
      <c r="I46" s="139" t="n">
        <v>100</v>
      </c>
      <c r="J46" s="139" t="n">
        <v>87.5041223336033</v>
      </c>
      <c r="K46" s="139" t="n">
        <v>75.6286169910365</v>
      </c>
      <c r="L46" s="139" t="n">
        <v>65.9849808107252</v>
      </c>
      <c r="M46" s="139" t="n">
        <v>55.938018732425</v>
      </c>
      <c r="N46" s="139" t="n">
        <v>46.4413386794692</v>
      </c>
      <c r="O46" s="139" t="n">
        <v>39.2346681370317</v>
      </c>
      <c r="P46" s="139" t="n">
        <v>34.3034317607746</v>
      </c>
      <c r="Q46" s="139" t="n">
        <v>29.7625797792445</v>
      </c>
      <c r="R46" s="139" t="n">
        <v>27.0724605564427</v>
      </c>
      <c r="S46" s="139" t="n">
        <v>24.2028874693204</v>
      </c>
      <c r="T46" s="71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139"/>
      <c r="E47" s="139"/>
      <c r="F47" s="139"/>
      <c r="G47" s="139"/>
      <c r="H47" s="139"/>
      <c r="I47" s="139" t="n">
        <v>100</v>
      </c>
      <c r="J47" s="139" t="n">
        <v>98.8854952094744</v>
      </c>
      <c r="K47" s="139" t="n">
        <v>92.5396530901639</v>
      </c>
      <c r="L47" s="139" t="n">
        <v>92.9104184302495</v>
      </c>
      <c r="M47" s="139" t="n">
        <v>87.8176576732683</v>
      </c>
      <c r="N47" s="139" t="n">
        <v>87.0285198228403</v>
      </c>
      <c r="O47" s="139" t="n">
        <v>87.7298462797226</v>
      </c>
      <c r="P47" s="139" t="n">
        <v>86.4959397119775</v>
      </c>
      <c r="Q47" s="139" t="n">
        <v>91.3449087009778</v>
      </c>
      <c r="R47" s="139" t="n">
        <v>90.1745092439395</v>
      </c>
      <c r="S47" s="139" t="n">
        <v>89.5278434547738</v>
      </c>
      <c r="T47" s="71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16</v>
      </c>
      <c r="D48" s="139"/>
      <c r="E48" s="139"/>
      <c r="F48" s="139"/>
      <c r="G48" s="139"/>
      <c r="H48" s="139"/>
      <c r="I48" s="139" t="n">
        <v>100</v>
      </c>
      <c r="J48" s="139" t="n">
        <v>98.4075403351621</v>
      </c>
      <c r="K48" s="139" t="n">
        <v>94.550730138368</v>
      </c>
      <c r="L48" s="139" t="n">
        <v>95.5155100237006</v>
      </c>
      <c r="M48" s="139" t="n">
        <v>90.3679893527083</v>
      </c>
      <c r="N48" s="139" t="n">
        <v>90.5562272923051</v>
      </c>
      <c r="O48" s="139" t="n">
        <v>90.5281817402905</v>
      </c>
      <c r="P48" s="139" t="n">
        <v>89.0817145656682</v>
      </c>
      <c r="Q48" s="139" t="n">
        <v>94.642819684014</v>
      </c>
      <c r="R48" s="139" t="n">
        <v>93.3968619361244</v>
      </c>
      <c r="S48" s="139" t="n">
        <v>93.0795689266695</v>
      </c>
      <c r="T48" s="71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139"/>
      <c r="E49" s="139"/>
      <c r="F49" s="139"/>
      <c r="G49" s="139"/>
      <c r="H49" s="139"/>
      <c r="I49" s="139" t="n">
        <v>100</v>
      </c>
      <c r="J49" s="139" t="n">
        <v>89.8843073616679</v>
      </c>
      <c r="K49" s="139" t="n">
        <v>78.1963112550979</v>
      </c>
      <c r="L49" s="139" t="n">
        <v>69.3754549997185</v>
      </c>
      <c r="M49" s="139" t="n">
        <v>58.1702353945904</v>
      </c>
      <c r="N49" s="139" t="n">
        <v>43.5934454052089</v>
      </c>
      <c r="O49" s="139" t="n">
        <v>38.6472934006213</v>
      </c>
      <c r="P49" s="139" t="n">
        <v>32.4894743748114</v>
      </c>
      <c r="Q49" s="139" t="n">
        <v>27.6257512777552</v>
      </c>
      <c r="R49" s="139" t="n">
        <v>24.0650082982446</v>
      </c>
      <c r="S49" s="139" t="n">
        <v>21.2903500984792</v>
      </c>
      <c r="T49" s="71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139"/>
      <c r="E50" s="139"/>
      <c r="F50" s="139"/>
      <c r="G50" s="139"/>
      <c r="H50" s="139"/>
      <c r="I50" s="139" t="n">
        <v>100</v>
      </c>
      <c r="J50" s="139" t="n">
        <v>102.669738769802</v>
      </c>
      <c r="K50" s="139" t="n">
        <v>81.6542190404379</v>
      </c>
      <c r="L50" s="139" t="n">
        <v>79.2877495653542</v>
      </c>
      <c r="M50" s="139" t="n">
        <v>75.1187368845829</v>
      </c>
      <c r="N50" s="139" t="n">
        <v>69.6969414277472</v>
      </c>
      <c r="O50" s="139" t="n">
        <v>75.3928191755068</v>
      </c>
      <c r="P50" s="139" t="n">
        <v>75.930708726446</v>
      </c>
      <c r="Q50" s="139" t="n">
        <v>77.3720768616878</v>
      </c>
      <c r="R50" s="139" t="n">
        <v>76.8932387360014</v>
      </c>
      <c r="S50" s="139" t="n">
        <v>74.442429864711</v>
      </c>
      <c r="T50" s="71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139"/>
      <c r="E51" s="139"/>
      <c r="F51" s="139"/>
      <c r="G51" s="139"/>
      <c r="H51" s="139"/>
      <c r="I51" s="139" t="n">
        <v>100</v>
      </c>
      <c r="J51" s="139" t="n">
        <v>92.5748597963377</v>
      </c>
      <c r="K51" s="139" t="n">
        <v>80.6253978846203</v>
      </c>
      <c r="L51" s="139" t="n">
        <v>73.0256365348466</v>
      </c>
      <c r="M51" s="139" t="n">
        <v>62.234617529899</v>
      </c>
      <c r="N51" s="139" t="n">
        <v>48.8790659036386</v>
      </c>
      <c r="O51" s="139" t="n">
        <v>44.7290118748641</v>
      </c>
      <c r="P51" s="139" t="n">
        <v>38.5399871693565</v>
      </c>
      <c r="Q51" s="139" t="n">
        <v>33.6287892163084</v>
      </c>
      <c r="R51" s="139" t="n">
        <v>30.0546941537027</v>
      </c>
      <c r="S51" s="139" t="n">
        <v>26.8951286510825</v>
      </c>
      <c r="T51" s="71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139"/>
      <c r="E52" s="139"/>
      <c r="F52" s="139"/>
      <c r="G52" s="139"/>
      <c r="H52" s="139"/>
      <c r="I52" s="139" t="n">
        <v>100</v>
      </c>
      <c r="J52" s="139" t="n">
        <v>93.6655615988296</v>
      </c>
      <c r="K52" s="139" t="n">
        <v>89.0266439985275</v>
      </c>
      <c r="L52" s="139" t="n">
        <v>82.667980925369</v>
      </c>
      <c r="M52" s="139" t="n">
        <v>79.8995055252118</v>
      </c>
      <c r="N52" s="139" t="n">
        <v>57.4442832595502</v>
      </c>
      <c r="O52" s="139" t="n">
        <v>67.8691838117815</v>
      </c>
      <c r="P52" s="139" t="n">
        <v>64.901193536214</v>
      </c>
      <c r="Q52" s="139" t="n">
        <v>63.2015574421036</v>
      </c>
      <c r="R52" s="139" t="n">
        <v>62.1922763072715</v>
      </c>
      <c r="S52" s="139" t="n">
        <v>36.4403633223043</v>
      </c>
      <c r="T52" s="71" t="n">
        <v>48</v>
      </c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139"/>
      <c r="E53" s="139"/>
      <c r="F53" s="139"/>
      <c r="G53" s="139"/>
      <c r="H53" s="139"/>
      <c r="I53" s="139" t="n">
        <v>100</v>
      </c>
      <c r="J53" s="139" t="n">
        <v>92.507056740207</v>
      </c>
      <c r="K53" s="139" t="n">
        <v>87.3478496811283</v>
      </c>
      <c r="L53" s="139" t="n">
        <v>79.4211560848812</v>
      </c>
      <c r="M53" s="139" t="n">
        <v>76.2886234238902</v>
      </c>
      <c r="N53" s="139" t="n">
        <v>55.6770916423583</v>
      </c>
      <c r="O53" s="139" t="n">
        <v>64.5081722982033</v>
      </c>
      <c r="P53" s="139" t="n">
        <v>61.5609424755429</v>
      </c>
      <c r="Q53" s="139" t="n">
        <v>59.6639916183308</v>
      </c>
      <c r="R53" s="139" t="n">
        <v>58.6400849784781</v>
      </c>
      <c r="S53" s="139" t="n">
        <v>35.6429798421172</v>
      </c>
      <c r="T53" s="71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139"/>
      <c r="E54" s="139"/>
      <c r="F54" s="139"/>
      <c r="G54" s="139"/>
      <c r="H54" s="139"/>
      <c r="I54" s="139" t="n">
        <v>100</v>
      </c>
      <c r="J54" s="139" t="n">
        <v>95.1687213060908</v>
      </c>
      <c r="K54" s="139" t="n">
        <v>91.2048791228012</v>
      </c>
      <c r="L54" s="139" t="n">
        <v>86.8807351839557</v>
      </c>
      <c r="M54" s="139" t="n">
        <v>84.5846239707489</v>
      </c>
      <c r="N54" s="139" t="n">
        <v>59.7372138538429</v>
      </c>
      <c r="O54" s="139" t="n">
        <v>72.230095244521</v>
      </c>
      <c r="P54" s="139" t="n">
        <v>69.2351682875213</v>
      </c>
      <c r="Q54" s="139" t="n">
        <v>67.7915480394687</v>
      </c>
      <c r="R54" s="139" t="n">
        <v>66.8012434930224</v>
      </c>
      <c r="S54" s="139" t="n">
        <v>37.4749681491482</v>
      </c>
      <c r="T54" s="71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139"/>
      <c r="E55" s="139"/>
      <c r="F55" s="139"/>
      <c r="G55" s="139"/>
      <c r="H55" s="139"/>
      <c r="I55" s="139" t="n">
        <v>100</v>
      </c>
      <c r="J55" s="139" t="n">
        <v>96.3419405280284</v>
      </c>
      <c r="K55" s="139" t="n">
        <v>95.5450380322179</v>
      </c>
      <c r="L55" s="139" t="n">
        <v>98.0545731991683</v>
      </c>
      <c r="M55" s="139" t="n">
        <v>107.75910495834</v>
      </c>
      <c r="N55" s="139" t="n">
        <v>95.9849855411838</v>
      </c>
      <c r="O55" s="139" t="n">
        <v>100.460204384393</v>
      </c>
      <c r="P55" s="139" t="n">
        <v>91.4480868316257</v>
      </c>
      <c r="Q55" s="139" t="n">
        <v>80.6040648064928</v>
      </c>
      <c r="R55" s="139" t="n">
        <v>75.4296821613555</v>
      </c>
      <c r="S55" s="139" t="n">
        <v>67.8592299514646</v>
      </c>
      <c r="T55" s="71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139"/>
      <c r="E56" s="139"/>
      <c r="F56" s="139"/>
      <c r="G56" s="139"/>
      <c r="H56" s="139"/>
      <c r="I56" s="139" t="n">
        <v>100</v>
      </c>
      <c r="J56" s="139" t="n">
        <v>86.8897659917567</v>
      </c>
      <c r="K56" s="139" t="n">
        <v>78.9991313023874</v>
      </c>
      <c r="L56" s="139" t="n">
        <v>64.3670185353803</v>
      </c>
      <c r="M56" s="139" t="n">
        <v>56.8709266086241</v>
      </c>
      <c r="N56" s="139" t="n">
        <v>48.2926568245654</v>
      </c>
      <c r="O56" s="139" t="n">
        <v>41.1443160704559</v>
      </c>
      <c r="P56" s="139" t="n">
        <v>36.9330181168077</v>
      </c>
      <c r="Q56" s="139" t="n">
        <v>31.3373828585177</v>
      </c>
      <c r="R56" s="139" t="n">
        <v>28.720925725148</v>
      </c>
      <c r="S56" s="139" t="n">
        <v>25.9079326426188</v>
      </c>
      <c r="T56" s="71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139"/>
      <c r="E57" s="139"/>
      <c r="F57" s="139"/>
      <c r="G57" s="139"/>
      <c r="H57" s="139"/>
      <c r="I57" s="139" t="n">
        <v>100</v>
      </c>
      <c r="J57" s="139" t="n">
        <v>81.6240822616741</v>
      </c>
      <c r="K57" s="139" t="n">
        <v>67.1574392526092</v>
      </c>
      <c r="L57" s="139" t="n">
        <v>61.7812134752916</v>
      </c>
      <c r="M57" s="139" t="n">
        <v>55.6763770806218</v>
      </c>
      <c r="N57" s="139" t="n">
        <v>44.2922096994654</v>
      </c>
      <c r="O57" s="139" t="n">
        <v>37.2726374854118</v>
      </c>
      <c r="P57" s="139" t="n">
        <v>30.2014294180257</v>
      </c>
      <c r="Q57" s="139" t="n">
        <v>24.1304050734578</v>
      </c>
      <c r="R57" s="139" t="n">
        <v>19.5486522544033</v>
      </c>
      <c r="S57" s="139" t="n">
        <v>17.2324579216506</v>
      </c>
      <c r="T57" s="71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139"/>
      <c r="E58" s="139"/>
      <c r="F58" s="139"/>
      <c r="G58" s="139"/>
      <c r="H58" s="139"/>
      <c r="I58" s="139" t="n">
        <v>100</v>
      </c>
      <c r="J58" s="139" t="n">
        <v>87.9879325771356</v>
      </c>
      <c r="K58" s="139" t="n">
        <v>84.250007865338</v>
      </c>
      <c r="L58" s="139" t="n">
        <v>60.7804271340289</v>
      </c>
      <c r="M58" s="139" t="n">
        <v>54.2056448894723</v>
      </c>
      <c r="N58" s="139" t="n">
        <v>47.2141253734625</v>
      </c>
      <c r="O58" s="139" t="n">
        <v>42.4116600811308</v>
      </c>
      <c r="P58" s="139" t="n">
        <v>38.9090862851579</v>
      </c>
      <c r="Q58" s="139" t="n">
        <v>30.5688042623691</v>
      </c>
      <c r="R58" s="139" t="n">
        <v>26.4417763642064</v>
      </c>
      <c r="S58" s="139" t="n">
        <v>24.8881521813278</v>
      </c>
      <c r="T58" s="71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139"/>
      <c r="E59" s="139"/>
      <c r="F59" s="139"/>
      <c r="G59" s="139"/>
      <c r="H59" s="139"/>
      <c r="I59" s="139" t="n">
        <v>100</v>
      </c>
      <c r="J59" s="139" t="n">
        <v>90.1166824287384</v>
      </c>
      <c r="K59" s="139" t="n">
        <v>83.8608855849969</v>
      </c>
      <c r="L59" s="139" t="n">
        <v>77.5357438924104</v>
      </c>
      <c r="M59" s="139" t="n">
        <v>73.3026051707658</v>
      </c>
      <c r="N59" s="139" t="n">
        <v>69.1363536943404</v>
      </c>
      <c r="O59" s="139" t="n">
        <v>61.5755948837598</v>
      </c>
      <c r="P59" s="139" t="n">
        <v>56.3264521352388</v>
      </c>
      <c r="Q59" s="139" t="n">
        <v>52.2790604208895</v>
      </c>
      <c r="R59" s="139" t="n">
        <v>50.8433673078144</v>
      </c>
      <c r="S59" s="139" t="n">
        <v>48.2510705487573</v>
      </c>
      <c r="T59" s="71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139"/>
      <c r="E60" s="139"/>
      <c r="F60" s="139"/>
      <c r="G60" s="139"/>
      <c r="H60" s="139"/>
      <c r="I60" s="139" t="n">
        <v>100</v>
      </c>
      <c r="J60" s="139" t="n">
        <v>85.6159319252331</v>
      </c>
      <c r="K60" s="139" t="n">
        <v>79.712672175428</v>
      </c>
      <c r="L60" s="139" t="n">
        <v>71.2669059266647</v>
      </c>
      <c r="M60" s="139" t="n">
        <v>63.1293756930111</v>
      </c>
      <c r="N60" s="139" t="n">
        <v>61.1178845092697</v>
      </c>
      <c r="O60" s="139" t="n">
        <v>52.2510737431452</v>
      </c>
      <c r="P60" s="139" t="n">
        <v>44.0957192827944</v>
      </c>
      <c r="Q60" s="139" t="n">
        <v>41.2233512951379</v>
      </c>
      <c r="R60" s="139" t="n">
        <v>38.4252700272228</v>
      </c>
      <c r="S60" s="139" t="n">
        <v>35.8445210744165</v>
      </c>
      <c r="T60" s="71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139"/>
      <c r="E61" s="139"/>
      <c r="F61" s="139"/>
      <c r="G61" s="139"/>
      <c r="H61" s="139"/>
      <c r="I61" s="139" t="n">
        <v>100</v>
      </c>
      <c r="J61" s="139" t="n">
        <v>91.6455729953415</v>
      </c>
      <c r="K61" s="139" t="n">
        <v>85.2700204271098</v>
      </c>
      <c r="L61" s="139" t="n">
        <v>79.665248121078</v>
      </c>
      <c r="M61" s="139" t="n">
        <v>76.7584187219312</v>
      </c>
      <c r="N61" s="139" t="n">
        <v>71.8602020583199</v>
      </c>
      <c r="O61" s="139" t="n">
        <v>64.7431049243351</v>
      </c>
      <c r="P61" s="139" t="n">
        <v>60.4811930092735</v>
      </c>
      <c r="Q61" s="139" t="n">
        <v>56.0346494890472</v>
      </c>
      <c r="R61" s="139" t="n">
        <v>55.0617552794804</v>
      </c>
      <c r="S61" s="139" t="n">
        <v>52.465535767534</v>
      </c>
      <c r="T61" s="71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139"/>
      <c r="E62" s="139"/>
      <c r="F62" s="139"/>
      <c r="G62" s="139"/>
      <c r="H62" s="139"/>
      <c r="I62" s="139" t="n">
        <v>100</v>
      </c>
      <c r="J62" s="139" t="n">
        <v>90.9197035077455</v>
      </c>
      <c r="K62" s="139" t="n">
        <v>71.1832899008647</v>
      </c>
      <c r="L62" s="139" t="n">
        <v>64.5222013396933</v>
      </c>
      <c r="M62" s="139" t="n">
        <v>52.1619640784685</v>
      </c>
      <c r="N62" s="139" t="n">
        <v>47.7058539816695</v>
      </c>
      <c r="O62" s="139" t="n">
        <v>45.3812125406269</v>
      </c>
      <c r="P62" s="139" t="n">
        <v>39.1262838184323</v>
      </c>
      <c r="Q62" s="139" t="n">
        <v>40.2321687755431</v>
      </c>
      <c r="R62" s="139" t="n">
        <v>44.7781602947647</v>
      </c>
      <c r="S62" s="139" t="n">
        <v>50.8218069119925</v>
      </c>
      <c r="T62" s="71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139"/>
      <c r="E63" s="139"/>
      <c r="F63" s="139"/>
      <c r="G63" s="139"/>
      <c r="H63" s="139"/>
      <c r="I63" s="139" t="n">
        <v>100</v>
      </c>
      <c r="J63" s="139" t="n">
        <v>104.533174068471</v>
      </c>
      <c r="K63" s="139" t="n">
        <v>108.385916489619</v>
      </c>
      <c r="L63" s="139" t="n">
        <v>111.347835701947</v>
      </c>
      <c r="M63" s="139" t="n">
        <v>119.35294730122</v>
      </c>
      <c r="N63" s="139" t="n">
        <v>80.3561591188204</v>
      </c>
      <c r="O63" s="139" t="n">
        <v>78.2169138236396</v>
      </c>
      <c r="P63" s="139" t="n">
        <v>77.4648831862857</v>
      </c>
      <c r="Q63" s="139" t="n">
        <v>78.6047935456402</v>
      </c>
      <c r="R63" s="139" t="n">
        <v>80.7689055762195</v>
      </c>
      <c r="S63" s="139" t="n">
        <v>92.8754284946046</v>
      </c>
      <c r="T63" s="71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139"/>
      <c r="E64" s="139"/>
      <c r="F64" s="139"/>
      <c r="G64" s="139"/>
      <c r="H64" s="139"/>
      <c r="I64" s="139" t="n">
        <v>100</v>
      </c>
      <c r="J64" s="139" t="n">
        <v>96.032891209039</v>
      </c>
      <c r="K64" s="139" t="n">
        <v>96.5216458560685</v>
      </c>
      <c r="L64" s="139" t="n">
        <v>102.041090529573</v>
      </c>
      <c r="M64" s="139" t="n">
        <v>105.204168924389</v>
      </c>
      <c r="N64" s="139" t="n">
        <v>98.7200216839081</v>
      </c>
      <c r="O64" s="139" t="n">
        <v>85.4096788946724</v>
      </c>
      <c r="P64" s="139" t="n">
        <v>79.6458713957256</v>
      </c>
      <c r="Q64" s="139" t="n">
        <v>73.6386851959562</v>
      </c>
      <c r="R64" s="139" t="n">
        <v>72.1421523173421</v>
      </c>
      <c r="S64" s="139" t="n">
        <v>68.3568830258024</v>
      </c>
      <c r="T64" s="71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139"/>
      <c r="E65" s="139"/>
      <c r="F65" s="139"/>
      <c r="G65" s="139"/>
      <c r="H65" s="139"/>
      <c r="I65" s="139" t="n">
        <v>100</v>
      </c>
      <c r="J65" s="139" t="n">
        <v>81.9469762518884</v>
      </c>
      <c r="K65" s="139" t="n">
        <v>70.934413983223</v>
      </c>
      <c r="L65" s="139" t="n">
        <v>54.8156777819424</v>
      </c>
      <c r="M65" s="139" t="n">
        <v>50.3348295094948</v>
      </c>
      <c r="N65" s="139" t="n">
        <v>38.9452114666163</v>
      </c>
      <c r="O65" s="139" t="n">
        <v>34.4957589034279</v>
      </c>
      <c r="P65" s="139" t="n">
        <v>31.2952134930084</v>
      </c>
      <c r="Q65" s="139" t="n">
        <v>28.1844085988328</v>
      </c>
      <c r="R65" s="139" t="n">
        <v>26.4651702524821</v>
      </c>
      <c r="S65" s="139" t="n">
        <v>23.8216879911533</v>
      </c>
      <c r="T65" s="71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139"/>
      <c r="E66" s="139"/>
      <c r="F66" s="139"/>
      <c r="G66" s="139"/>
      <c r="H66" s="139"/>
      <c r="I66" s="139" t="n">
        <v>100</v>
      </c>
      <c r="J66" s="139" t="n">
        <v>85.7785746843041</v>
      </c>
      <c r="K66" s="139" t="n">
        <v>72.8880094504029</v>
      </c>
      <c r="L66" s="139" t="n">
        <v>65.867461767998</v>
      </c>
      <c r="M66" s="139" t="n">
        <v>54.8817458280788</v>
      </c>
      <c r="N66" s="139" t="n">
        <v>39.7073320222193</v>
      </c>
      <c r="O66" s="139" t="n">
        <v>37.989013163152</v>
      </c>
      <c r="P66" s="139" t="n">
        <v>30.4675371240573</v>
      </c>
      <c r="Q66" s="139" t="n">
        <v>26.3476736942045</v>
      </c>
      <c r="R66" s="139" t="n">
        <v>21.7301121948281</v>
      </c>
      <c r="S66" s="139" t="n">
        <v>19.4234639696817</v>
      </c>
      <c r="T66" s="71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139"/>
      <c r="E67" s="139"/>
      <c r="F67" s="139"/>
      <c r="G67" s="139"/>
      <c r="H67" s="139"/>
      <c r="I67" s="139" t="n">
        <v>100</v>
      </c>
      <c r="J67" s="139" t="n">
        <v>92.2420929077376</v>
      </c>
      <c r="K67" s="139" t="n">
        <v>83.7101606443416</v>
      </c>
      <c r="L67" s="139" t="n">
        <v>76.6564327988151</v>
      </c>
      <c r="M67" s="139" t="n">
        <v>68.1402203824279</v>
      </c>
      <c r="N67" s="139" t="n">
        <v>57.4323162002489</v>
      </c>
      <c r="O67" s="139" t="n">
        <v>50.6668046804567</v>
      </c>
      <c r="P67" s="139" t="n">
        <v>43.1384220579285</v>
      </c>
      <c r="Q67" s="139" t="n">
        <v>36.7485811613622</v>
      </c>
      <c r="R67" s="139" t="n">
        <v>32.3127474372348</v>
      </c>
      <c r="S67" s="139" t="n">
        <v>28.6750307339168</v>
      </c>
      <c r="T67" s="71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139"/>
      <c r="E68" s="139"/>
      <c r="F68" s="139"/>
      <c r="G68" s="139"/>
      <c r="H68" s="139"/>
      <c r="I68" s="139" t="n">
        <v>100</v>
      </c>
      <c r="J68" s="139" t="n">
        <v>76.0281562412536</v>
      </c>
      <c r="K68" s="139" t="n">
        <v>85.5051165214418</v>
      </c>
      <c r="L68" s="139" t="n">
        <v>78.1928249650379</v>
      </c>
      <c r="M68" s="139" t="n">
        <v>55.7632385016686</v>
      </c>
      <c r="N68" s="139" t="n">
        <v>50.2830239696024</v>
      </c>
      <c r="O68" s="139" t="n">
        <v>45.3728370813657</v>
      </c>
      <c r="P68" s="139" t="n">
        <v>44.957111032993</v>
      </c>
      <c r="Q68" s="139" t="n">
        <v>39.1397617204652</v>
      </c>
      <c r="R68" s="139" t="n">
        <v>33.3092631955833</v>
      </c>
      <c r="S68" s="139" t="n">
        <v>39.1525696882239</v>
      </c>
      <c r="T68" s="71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139"/>
      <c r="E69" s="139"/>
      <c r="F69" s="139"/>
      <c r="G69" s="139"/>
      <c r="H69" s="139"/>
      <c r="I69" s="139" t="n">
        <v>100</v>
      </c>
      <c r="J69" s="139" t="n">
        <v>87.9830212340317</v>
      </c>
      <c r="K69" s="139" t="n">
        <v>76.7925526722175</v>
      </c>
      <c r="L69" s="139" t="n">
        <v>65.5843642722057</v>
      </c>
      <c r="M69" s="139" t="n">
        <v>54.5780130113654</v>
      </c>
      <c r="N69" s="139" t="n">
        <v>41.6748531103897</v>
      </c>
      <c r="O69" s="139" t="n">
        <v>36.5883542210278</v>
      </c>
      <c r="P69" s="139" t="n">
        <v>29.2104630024921</v>
      </c>
      <c r="Q69" s="139" t="n">
        <v>23.1158588001407</v>
      </c>
      <c r="R69" s="139" t="n">
        <v>18.3686381085456</v>
      </c>
      <c r="S69" s="139" t="n">
        <v>16.025306173478</v>
      </c>
      <c r="T69" s="71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139"/>
      <c r="E70" s="139"/>
      <c r="F70" s="139"/>
      <c r="G70" s="139"/>
      <c r="H70" s="139"/>
      <c r="I70" s="139" t="n">
        <v>100</v>
      </c>
      <c r="J70" s="139" t="n">
        <v>89.307774291914</v>
      </c>
      <c r="K70" s="139" t="n">
        <v>83.1042282699556</v>
      </c>
      <c r="L70" s="139" t="n">
        <v>65.0394221964483</v>
      </c>
      <c r="M70" s="139" t="n">
        <v>57.2789285813163</v>
      </c>
      <c r="N70" s="139" t="n">
        <v>48.2834493880585</v>
      </c>
      <c r="O70" s="139" t="n">
        <v>43.0219318209394</v>
      </c>
      <c r="P70" s="139" t="n">
        <v>38.1883892269551</v>
      </c>
      <c r="Q70" s="139" t="n">
        <v>30.4429957617123</v>
      </c>
      <c r="R70" s="139" t="n">
        <v>26.004920585693</v>
      </c>
      <c r="S70" s="139" t="n">
        <v>23.6671711455627</v>
      </c>
      <c r="T70" s="71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139"/>
      <c r="E71" s="139"/>
      <c r="F71" s="139"/>
      <c r="G71" s="139"/>
      <c r="H71" s="139"/>
      <c r="I71" s="139" t="n">
        <v>100</v>
      </c>
      <c r="J71" s="139" t="n">
        <v>94.4960722629798</v>
      </c>
      <c r="K71" s="139" t="n">
        <v>86.4566804743555</v>
      </c>
      <c r="L71" s="139" t="n">
        <v>80.0848850644207</v>
      </c>
      <c r="M71" s="139" t="n">
        <v>73.6358996671645</v>
      </c>
      <c r="N71" s="139" t="n">
        <v>62.4048746066134</v>
      </c>
      <c r="O71" s="139" t="n">
        <v>55.3588175586934</v>
      </c>
      <c r="P71" s="139" t="n">
        <v>48.3046952607251</v>
      </c>
      <c r="Q71" s="139" t="n">
        <v>41.6688887550385</v>
      </c>
      <c r="R71" s="139" t="n">
        <v>37.6888909544723</v>
      </c>
      <c r="S71" s="139" t="n">
        <v>33.6757942570907</v>
      </c>
      <c r="T71" s="71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139"/>
      <c r="E72" s="139"/>
      <c r="F72" s="139"/>
      <c r="G72" s="139"/>
      <c r="H72" s="139"/>
      <c r="I72" s="139" t="n">
        <v>100</v>
      </c>
      <c r="J72" s="139" t="n">
        <v>95.1663575759167</v>
      </c>
      <c r="K72" s="139" t="n">
        <v>83.1836420494025</v>
      </c>
      <c r="L72" s="139" t="n">
        <v>70.3780748993022</v>
      </c>
      <c r="M72" s="139" t="n">
        <v>57.9639054534744</v>
      </c>
      <c r="N72" s="139" t="n">
        <v>47.0627871961289</v>
      </c>
      <c r="O72" s="139" t="n">
        <v>43.4109561522099</v>
      </c>
      <c r="P72" s="139" t="n">
        <v>40.1947902109422</v>
      </c>
      <c r="Q72" s="139" t="n">
        <v>33.3476904848385</v>
      </c>
      <c r="R72" s="139" t="n">
        <v>32.5472570775099</v>
      </c>
      <c r="S72" s="139" t="n">
        <v>30.2371614701329</v>
      </c>
      <c r="T72" s="71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139"/>
      <c r="E73" s="139"/>
      <c r="F73" s="139"/>
      <c r="G73" s="139"/>
      <c r="H73" s="139"/>
      <c r="I73" s="139" t="n">
        <v>100</v>
      </c>
      <c r="J73" s="139" t="n">
        <v>95.282617515607</v>
      </c>
      <c r="K73" s="139" t="n">
        <v>87.6533771250383</v>
      </c>
      <c r="L73" s="139" t="n">
        <v>82.08146978286</v>
      </c>
      <c r="M73" s="139" t="n">
        <v>76.060670274633</v>
      </c>
      <c r="N73" s="139" t="n">
        <v>64.8021059832538</v>
      </c>
      <c r="O73" s="139" t="n">
        <v>57.2719992257629</v>
      </c>
      <c r="P73" s="139" t="n">
        <v>50.0178055344603</v>
      </c>
      <c r="Q73" s="139" t="n">
        <v>43.446600625476</v>
      </c>
      <c r="R73" s="139" t="n">
        <v>39.3263584142979</v>
      </c>
      <c r="S73" s="139" t="n">
        <v>35.0721947794152</v>
      </c>
      <c r="T73" s="71" t="n">
        <v>69</v>
      </c>
    </row>
    <row r="74" s="62" customFormat="true" ht="9" hidden="false" customHeight="true" outlineLevel="0" collapsed="false">
      <c r="A74" s="141"/>
      <c r="B74" s="67"/>
      <c r="C74" s="142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43"/>
      <c r="E75" s="143"/>
      <c r="F75" s="143"/>
      <c r="G75" s="143"/>
      <c r="H75" s="143"/>
      <c r="I75" s="143" t="n">
        <v>100</v>
      </c>
      <c r="J75" s="143" t="n">
        <v>96.9602534890458</v>
      </c>
      <c r="K75" s="143" t="n">
        <v>97.3593443159309</v>
      </c>
      <c r="L75" s="143" t="n">
        <v>97.8890383067158</v>
      </c>
      <c r="M75" s="143" t="n">
        <v>91.0956307817629</v>
      </c>
      <c r="N75" s="143" t="n">
        <v>83.7683570381597</v>
      </c>
      <c r="O75" s="143" t="n">
        <v>78.5719008832802</v>
      </c>
      <c r="P75" s="143" t="n">
        <v>75.6977004353284</v>
      </c>
      <c r="Q75" s="143" t="n">
        <v>73.0640551709442</v>
      </c>
      <c r="R75" s="143" t="n">
        <v>74.9962399270039</v>
      </c>
      <c r="S75" s="143" t="n">
        <v>73.6684531709179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39"/>
      <c r="E76" s="139"/>
      <c r="F76" s="139"/>
      <c r="G76" s="139"/>
      <c r="H76" s="139"/>
      <c r="I76" s="139" t="n">
        <v>100</v>
      </c>
      <c r="J76" s="139" t="n">
        <v>91.2598834408675</v>
      </c>
      <c r="K76" s="139" t="n">
        <v>83.5423638447274</v>
      </c>
      <c r="L76" s="139" t="n">
        <v>74.6776661227865</v>
      </c>
      <c r="M76" s="139" t="n">
        <v>64.8102965187138</v>
      </c>
      <c r="N76" s="139" t="n">
        <v>52.9644000380159</v>
      </c>
      <c r="O76" s="139" t="n">
        <v>51.0523915568162</v>
      </c>
      <c r="P76" s="139" t="n">
        <v>45.6739245124009</v>
      </c>
      <c r="Q76" s="139" t="n">
        <v>41.5351879200314</v>
      </c>
      <c r="R76" s="139" t="n">
        <v>38.6693596961202</v>
      </c>
      <c r="S76" s="139" t="n">
        <v>35.9700567998273</v>
      </c>
      <c r="T76" s="71" t="n">
        <v>71</v>
      </c>
    </row>
    <row r="77" s="125" customFormat="true" ht="15" hidden="false" customHeight="true" outlineLevel="0" collapsed="false">
      <c r="A77" s="119" t="n">
        <v>72</v>
      </c>
      <c r="B77" s="120"/>
      <c r="C77" s="144" t="s">
        <v>258</v>
      </c>
      <c r="D77" s="143"/>
      <c r="E77" s="143"/>
      <c r="F77" s="143"/>
      <c r="G77" s="143"/>
      <c r="H77" s="143"/>
      <c r="I77" s="143" t="n">
        <v>100</v>
      </c>
      <c r="J77" s="143" t="n">
        <v>95.4300709188</v>
      </c>
      <c r="K77" s="143" t="n">
        <v>93.6503741066691</v>
      </c>
      <c r="L77" s="143" t="n">
        <v>91.6582784004029</v>
      </c>
      <c r="M77" s="143" t="n">
        <v>84.039709849883</v>
      </c>
      <c r="N77" s="143" t="n">
        <v>75.4994766500726</v>
      </c>
      <c r="O77" s="143" t="n">
        <v>71.1846833593005</v>
      </c>
      <c r="P77" s="143" t="n">
        <v>67.6382484660811</v>
      </c>
      <c r="Q77" s="143" t="n">
        <v>64.6005830245424</v>
      </c>
      <c r="R77" s="143" t="n">
        <v>65.2448100214193</v>
      </c>
      <c r="S77" s="143" t="n">
        <v>63.5488594312632</v>
      </c>
      <c r="T77" s="123" t="n">
        <v>72</v>
      </c>
    </row>
    <row r="78" customFormat="false" ht="15" hidden="false" customHeight="true" outlineLevel="0" collapsed="false">
      <c r="B78" s="132" t="s">
        <v>142</v>
      </c>
      <c r="D78" s="132"/>
    </row>
    <row r="79" customFormat="false" ht="12" hidden="false" customHeight="true" outlineLevel="0" collapsed="false">
      <c r="B79" s="133" t="s">
        <v>261</v>
      </c>
    </row>
    <row r="80" customFormat="false" ht="12" hidden="false" customHeight="true" outlineLevel="0" collapsed="false">
      <c r="B80" s="134"/>
      <c r="C80" s="135"/>
      <c r="D80" s="135"/>
    </row>
    <row r="81" customFormat="false" ht="12" hidden="false" customHeight="true" outlineLevel="0" collapsed="false">
      <c r="B81" s="134"/>
      <c r="C81" s="135"/>
      <c r="D81" s="135"/>
    </row>
    <row r="82" customFormat="false" ht="12" hidden="false" customHeight="true" outlineLevel="0" collapsed="false">
      <c r="B82" s="134"/>
      <c r="C82" s="135"/>
      <c r="D82" s="135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5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B185" s="134"/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>
      <c r="C212" s="135"/>
      <c r="D212" s="135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5.71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72</v>
      </c>
      <c r="C1" s="97"/>
      <c r="D1" s="97"/>
      <c r="E1" s="97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266</v>
      </c>
      <c r="C2" s="97"/>
      <c r="D2" s="97"/>
      <c r="E2" s="97"/>
      <c r="J2" s="97"/>
      <c r="K2" s="97"/>
      <c r="L2" s="97"/>
      <c r="M2" s="98"/>
      <c r="N2" s="97"/>
    </row>
    <row r="3" customFormat="false" ht="12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241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70"/>
      <c r="E5" s="70"/>
      <c r="F5" s="70"/>
      <c r="G5" s="70"/>
      <c r="H5" s="70"/>
      <c r="I5" s="70" t="n">
        <v>7.91250501996888</v>
      </c>
      <c r="J5" s="70" t="n">
        <v>8.25888641496857</v>
      </c>
      <c r="K5" s="70" t="n">
        <v>8.31680834843888</v>
      </c>
      <c r="L5" s="70" t="n">
        <v>8.50006293537772</v>
      </c>
      <c r="M5" s="70" t="n">
        <v>9.18278157648098</v>
      </c>
      <c r="N5" s="70" t="n">
        <v>9.88184126161042</v>
      </c>
      <c r="O5" s="70" t="n">
        <v>10.6578492229554</v>
      </c>
      <c r="P5" s="70" t="n">
        <v>10.9951235651803</v>
      </c>
      <c r="Q5" s="70" t="n">
        <v>11.6001356830375</v>
      </c>
      <c r="R5" s="70" t="n">
        <v>11.2465314947307</v>
      </c>
      <c r="S5" s="70" t="n">
        <v>11.3288679480012</v>
      </c>
      <c r="T5" s="140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70"/>
      <c r="E6" s="70"/>
      <c r="F6" s="70"/>
      <c r="G6" s="70"/>
      <c r="H6" s="70"/>
      <c r="I6" s="70" t="n">
        <v>0.0060413139188797</v>
      </c>
      <c r="J6" s="70" t="n">
        <v>0.00527156207584159</v>
      </c>
      <c r="K6" s="70" t="n">
        <v>0.00476951649096024</v>
      </c>
      <c r="L6" s="70" t="n">
        <v>0.00452616080074046</v>
      </c>
      <c r="M6" s="70" t="n">
        <v>0.00454422878653741</v>
      </c>
      <c r="N6" s="70" t="n">
        <v>0.00421827109022607</v>
      </c>
      <c r="O6" s="70" t="n">
        <v>0.00241212143074698</v>
      </c>
      <c r="P6" s="70" t="n">
        <v>0.00219643232087209</v>
      </c>
      <c r="Q6" s="70" t="n">
        <v>0.00199889534847638</v>
      </c>
      <c r="R6" s="70" t="n">
        <v>0.00178148147353474</v>
      </c>
      <c r="S6" s="70" t="n">
        <v>0.00162931851862857</v>
      </c>
      <c r="T6" s="71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70"/>
      <c r="E7" s="70"/>
      <c r="F7" s="70"/>
      <c r="G7" s="70"/>
      <c r="H7" s="70"/>
      <c r="I7" s="70" t="n">
        <v>0.000840985323478989</v>
      </c>
      <c r="J7" s="70" t="n">
        <v>0.000769323455063666</v>
      </c>
      <c r="K7" s="70" t="n">
        <v>0.000695386595355688</v>
      </c>
      <c r="L7" s="70" t="n">
        <v>0.000677373483028738</v>
      </c>
      <c r="M7" s="70" t="n">
        <v>0.000687628956491555</v>
      </c>
      <c r="N7" s="70" t="n">
        <v>0.000542007845619088</v>
      </c>
      <c r="O7" s="70" t="n">
        <v>0.000286055737504233</v>
      </c>
      <c r="P7" s="70" t="n">
        <v>0.0002697815362523</v>
      </c>
      <c r="Q7" s="70" t="n">
        <v>0.000252780166548168</v>
      </c>
      <c r="R7" s="70" t="n">
        <v>0.000232963772527536</v>
      </c>
      <c r="S7" s="70" t="n">
        <v>0.000215418412841121</v>
      </c>
      <c r="T7" s="71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70"/>
      <c r="E8" s="70"/>
      <c r="F8" s="70"/>
      <c r="G8" s="70"/>
      <c r="H8" s="70"/>
      <c r="I8" s="70" t="n">
        <v>0.107207943063325</v>
      </c>
      <c r="J8" s="70" t="n">
        <v>0.108156581011254</v>
      </c>
      <c r="K8" s="70" t="n">
        <v>0.108057287604228</v>
      </c>
      <c r="L8" s="70" t="n">
        <v>0.104360232951052</v>
      </c>
      <c r="M8" s="70" t="n">
        <v>0.0940063460973224</v>
      </c>
      <c r="N8" s="70" t="n">
        <v>0.108381906557148</v>
      </c>
      <c r="O8" s="70" t="n">
        <v>0.0949671654415304</v>
      </c>
      <c r="P8" s="70" t="n">
        <v>0.10047725415719</v>
      </c>
      <c r="Q8" s="70" t="n">
        <v>0.11287855369546</v>
      </c>
      <c r="R8" s="70" t="n">
        <v>0.120509991791499</v>
      </c>
      <c r="S8" s="70" t="n">
        <v>0.125719332978964</v>
      </c>
      <c r="T8" s="71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70"/>
      <c r="E9" s="70"/>
      <c r="F9" s="70"/>
      <c r="G9" s="70"/>
      <c r="H9" s="70"/>
      <c r="I9" s="70" t="n">
        <v>0.103692215397227</v>
      </c>
      <c r="J9" s="70" t="n">
        <v>0.104758542981137</v>
      </c>
      <c r="K9" s="70" t="n">
        <v>0.105118843560515</v>
      </c>
      <c r="L9" s="70" t="n">
        <v>0.102072788121316</v>
      </c>
      <c r="M9" s="70" t="n">
        <v>0.0917925216706946</v>
      </c>
      <c r="N9" s="70" t="n">
        <v>0.106171127887277</v>
      </c>
      <c r="O9" s="70" t="n">
        <v>0.0924731674062264</v>
      </c>
      <c r="P9" s="70" t="n">
        <v>0.0980967774691326</v>
      </c>
      <c r="Q9" s="70" t="n">
        <v>0.110585868390957</v>
      </c>
      <c r="R9" s="70" t="n">
        <v>0.11821050153717</v>
      </c>
      <c r="S9" s="70" t="n">
        <v>0.123518340714919</v>
      </c>
      <c r="T9" s="71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70"/>
      <c r="E10" s="70"/>
      <c r="F10" s="70"/>
      <c r="G10" s="70"/>
      <c r="H10" s="70"/>
      <c r="I10" s="70" t="n">
        <v>0.00351572766609812</v>
      </c>
      <c r="J10" s="70" t="n">
        <v>0.00339803803011688</v>
      </c>
      <c r="K10" s="70" t="n">
        <v>0.00293844404371293</v>
      </c>
      <c r="L10" s="70" t="n">
        <v>0.00228744482973565</v>
      </c>
      <c r="M10" s="70" t="n">
        <v>0.00221382442662788</v>
      </c>
      <c r="N10" s="70" t="n">
        <v>0.00221077866987104</v>
      </c>
      <c r="O10" s="70" t="n">
        <v>0.00249399803530399</v>
      </c>
      <c r="P10" s="70" t="n">
        <v>0.00238047668805775</v>
      </c>
      <c r="Q10" s="70" t="n">
        <v>0.00229268530450297</v>
      </c>
      <c r="R10" s="70" t="n">
        <v>0.00229949025432833</v>
      </c>
      <c r="S10" s="70" t="n">
        <v>0.0022009922640446</v>
      </c>
      <c r="T10" s="71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70"/>
      <c r="E11" s="70"/>
      <c r="F11" s="70"/>
      <c r="G11" s="70"/>
      <c r="H11" s="70"/>
      <c r="I11" s="70" t="n">
        <v>5.51438264059001</v>
      </c>
      <c r="J11" s="70" t="n">
        <v>4.61769176966374</v>
      </c>
      <c r="K11" s="70" t="n">
        <v>4.34972798497335</v>
      </c>
      <c r="L11" s="70" t="n">
        <v>4.26265794527357</v>
      </c>
      <c r="M11" s="70" t="n">
        <v>4.24373290814468</v>
      </c>
      <c r="N11" s="70" t="n">
        <v>4.33894058273013</v>
      </c>
      <c r="O11" s="70" t="n">
        <v>4.37519606329291</v>
      </c>
      <c r="P11" s="70" t="n">
        <v>4.20460991271915</v>
      </c>
      <c r="Q11" s="70" t="n">
        <v>4.2197400194811</v>
      </c>
      <c r="R11" s="70" t="n">
        <v>3.99273263032043</v>
      </c>
      <c r="S11" s="70" t="n">
        <v>3.62550242405977</v>
      </c>
      <c r="T11" s="71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70"/>
      <c r="E12" s="70"/>
      <c r="F12" s="70"/>
      <c r="G12" s="70"/>
      <c r="H12" s="70"/>
      <c r="I12" s="70" t="n">
        <v>0.000182413074821314</v>
      </c>
      <c r="J12" s="70" t="n">
        <v>2.83549730716743E-006</v>
      </c>
      <c r="K12" s="70" t="n">
        <v>2.59825034081688E-006</v>
      </c>
      <c r="L12" s="70" t="n">
        <v>9.04467630198162E-006</v>
      </c>
      <c r="M12" s="70" t="n">
        <v>9.58015349388033E-006</v>
      </c>
      <c r="N12" s="70" t="n">
        <v>1.12179471389665E-005</v>
      </c>
      <c r="O12" s="70" t="n">
        <v>1.48004216076797E-005</v>
      </c>
      <c r="P12" s="70" t="n">
        <v>1.13734659526901E-005</v>
      </c>
      <c r="Q12" s="70" t="n">
        <v>2.28478322852253E-005</v>
      </c>
      <c r="R12" s="70" t="n">
        <v>3.38065790447448E-005</v>
      </c>
      <c r="S12" s="70" t="n">
        <v>3.36653776368712E-005</v>
      </c>
      <c r="T12" s="71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70"/>
      <c r="E13" s="70"/>
      <c r="F13" s="70"/>
      <c r="G13" s="70"/>
      <c r="H13" s="70"/>
      <c r="I13" s="70" t="n">
        <v>0.0215376540377611</v>
      </c>
      <c r="J13" s="70" t="n">
        <v>0.015570308639624</v>
      </c>
      <c r="K13" s="70" t="n">
        <v>0.0144667419246342</v>
      </c>
      <c r="L13" s="70" t="n">
        <v>0.0104975504599401</v>
      </c>
      <c r="M13" s="70" t="n">
        <v>0.0098843238123216</v>
      </c>
      <c r="N13" s="70" t="n">
        <v>0.00989984173992183</v>
      </c>
      <c r="O13" s="70" t="n">
        <v>0.00944415442789433</v>
      </c>
      <c r="P13" s="70" t="n">
        <v>0.00927698999068246</v>
      </c>
      <c r="Q13" s="70" t="n">
        <v>0.00814319026582404</v>
      </c>
      <c r="R13" s="70" t="n">
        <v>0.00822798497681533</v>
      </c>
      <c r="S13" s="70" t="n">
        <v>0.00776119490233227</v>
      </c>
      <c r="T13" s="71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70"/>
      <c r="E14" s="70"/>
      <c r="F14" s="70"/>
      <c r="G14" s="70"/>
      <c r="H14" s="70"/>
      <c r="I14" s="70" t="n">
        <v>0.916813529263238</v>
      </c>
      <c r="J14" s="70" t="n">
        <v>0.912640936326686</v>
      </c>
      <c r="K14" s="70" t="n">
        <v>0.911857456917373</v>
      </c>
      <c r="L14" s="70" t="n">
        <v>0.896592285339555</v>
      </c>
      <c r="M14" s="70" t="n">
        <v>0.983978702956192</v>
      </c>
      <c r="N14" s="70" t="n">
        <v>1.05605454717707</v>
      </c>
      <c r="O14" s="70" t="n">
        <v>1.09786483950796</v>
      </c>
      <c r="P14" s="70" t="n">
        <v>1.12709698751709</v>
      </c>
      <c r="Q14" s="70" t="n">
        <v>1.17936685107653</v>
      </c>
      <c r="R14" s="70" t="n">
        <v>1.19288331858684</v>
      </c>
      <c r="S14" s="70" t="n">
        <v>1.12032839367064</v>
      </c>
      <c r="T14" s="71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70"/>
      <c r="E15" s="70"/>
      <c r="F15" s="70"/>
      <c r="G15" s="70"/>
      <c r="H15" s="70"/>
      <c r="I15" s="70" t="n">
        <v>0.00393298257155018</v>
      </c>
      <c r="J15" s="70" t="n">
        <v>0.00339571204219455</v>
      </c>
      <c r="K15" s="70" t="n">
        <v>0.00291808484923356</v>
      </c>
      <c r="L15" s="70" t="n">
        <v>0.0025714942075357</v>
      </c>
      <c r="M15" s="70" t="n">
        <v>0.00231159938202697</v>
      </c>
      <c r="N15" s="70" t="n">
        <v>0.00200345872795731</v>
      </c>
      <c r="O15" s="70" t="n">
        <v>0.00184634671439693</v>
      </c>
      <c r="P15" s="70" t="n">
        <v>0.00162323017440743</v>
      </c>
      <c r="Q15" s="70" t="n">
        <v>0.00153060747445167</v>
      </c>
      <c r="R15" s="70" t="n">
        <v>0.00139525676983926</v>
      </c>
      <c r="S15" s="70" t="n">
        <v>0.00130851929694119</v>
      </c>
      <c r="T15" s="71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70"/>
      <c r="E16" s="70"/>
      <c r="F16" s="70"/>
      <c r="G16" s="70"/>
      <c r="H16" s="70"/>
      <c r="I16" s="70" t="n">
        <v>0.0204619328548857</v>
      </c>
      <c r="J16" s="70" t="n">
        <v>0.0185861948498138</v>
      </c>
      <c r="K16" s="70" t="n">
        <v>0.0160875405149317</v>
      </c>
      <c r="L16" s="70" t="n">
        <v>0.0141412918013515</v>
      </c>
      <c r="M16" s="70" t="n">
        <v>0.0122892094816638</v>
      </c>
      <c r="N16" s="70" t="n">
        <v>0.0108379312463675</v>
      </c>
      <c r="O16" s="70" t="n">
        <v>0.0100713199142451</v>
      </c>
      <c r="P16" s="70" t="n">
        <v>0.00883675297332379</v>
      </c>
      <c r="Q16" s="70" t="n">
        <v>0.00842114256327975</v>
      </c>
      <c r="R16" s="70" t="n">
        <v>0.00755725710464246</v>
      </c>
      <c r="S16" s="70" t="n">
        <v>0.00700406448875919</v>
      </c>
      <c r="T16" s="71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70"/>
      <c r="E17" s="70"/>
      <c r="F17" s="70"/>
      <c r="G17" s="70"/>
      <c r="H17" s="70"/>
      <c r="I17" s="70" t="n">
        <v>0.0113262465662238</v>
      </c>
      <c r="J17" s="70" t="n">
        <v>0.0100500303950933</v>
      </c>
      <c r="K17" s="70" t="n">
        <v>0.0084012955840386</v>
      </c>
      <c r="L17" s="70" t="n">
        <v>0.00703932752702867</v>
      </c>
      <c r="M17" s="70" t="n">
        <v>0.00614272502902605</v>
      </c>
      <c r="N17" s="70" t="n">
        <v>0.00471660116758718</v>
      </c>
      <c r="O17" s="70" t="n">
        <v>0.00415576288584529</v>
      </c>
      <c r="P17" s="70" t="n">
        <v>0.00357088200918432</v>
      </c>
      <c r="Q17" s="70" t="n">
        <v>0.00324199963345627</v>
      </c>
      <c r="R17" s="70" t="n">
        <v>0.00274209240899724</v>
      </c>
      <c r="S17" s="70" t="n">
        <v>0.00252915496615195</v>
      </c>
      <c r="T17" s="71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70"/>
      <c r="E18" s="70"/>
      <c r="F18" s="70"/>
      <c r="G18" s="70"/>
      <c r="H18" s="70"/>
      <c r="I18" s="70" t="n">
        <v>0.00374239103608912</v>
      </c>
      <c r="J18" s="70" t="n">
        <v>0.00336681848222606</v>
      </c>
      <c r="K18" s="70" t="n">
        <v>0.00287152837348799</v>
      </c>
      <c r="L18" s="70" t="n">
        <v>0.00248798784855064</v>
      </c>
      <c r="M18" s="70" t="n">
        <v>0.00219311945620807</v>
      </c>
      <c r="N18" s="70" t="n">
        <v>0.00186774112399946</v>
      </c>
      <c r="O18" s="70" t="n">
        <v>0.00171489953322183</v>
      </c>
      <c r="P18" s="70" t="n">
        <v>0.00150949403611409</v>
      </c>
      <c r="Q18" s="70" t="n">
        <v>0.00135594266727757</v>
      </c>
      <c r="R18" s="70" t="n">
        <v>0.00120565523410539</v>
      </c>
      <c r="S18" s="70" t="n">
        <v>0.0011390837195946</v>
      </c>
      <c r="T18" s="71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70"/>
      <c r="E19" s="70"/>
      <c r="F19" s="70"/>
      <c r="G19" s="70"/>
      <c r="H19" s="70"/>
      <c r="I19" s="70" t="n">
        <v>0.22987151796268</v>
      </c>
      <c r="J19" s="70" t="n">
        <v>0.227439741612375</v>
      </c>
      <c r="K19" s="70" t="n">
        <v>0.223076420210862</v>
      </c>
      <c r="L19" s="70" t="n">
        <v>0.217568372725656</v>
      </c>
      <c r="M19" s="70" t="n">
        <v>0.237927469962594</v>
      </c>
      <c r="N19" s="70" t="n">
        <v>0.251729239061514</v>
      </c>
      <c r="O19" s="70" t="n">
        <v>0.25857266363645</v>
      </c>
      <c r="P19" s="70" t="n">
        <v>0.265803627056029</v>
      </c>
      <c r="Q19" s="70" t="n">
        <v>0.275655730174923</v>
      </c>
      <c r="R19" s="70" t="n">
        <v>0.277655532338289</v>
      </c>
      <c r="S19" s="70" t="n">
        <v>0.262634148353905</v>
      </c>
      <c r="T19" s="71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70"/>
      <c r="E20" s="70"/>
      <c r="F20" s="70"/>
      <c r="G20" s="70"/>
      <c r="H20" s="70"/>
      <c r="I20" s="70" t="n">
        <v>0.0434920234834568</v>
      </c>
      <c r="J20" s="70" t="n">
        <v>0.0400045026878039</v>
      </c>
      <c r="K20" s="70" t="n">
        <v>0.0377281511845001</v>
      </c>
      <c r="L20" s="70" t="n">
        <v>0.0318796659266485</v>
      </c>
      <c r="M20" s="70" t="n">
        <v>0.0276575648480472</v>
      </c>
      <c r="N20" s="70" t="n">
        <v>0.030915268179139</v>
      </c>
      <c r="O20" s="70" t="n">
        <v>0.0284015393781198</v>
      </c>
      <c r="P20" s="70" t="n">
        <v>0.0281909249580223</v>
      </c>
      <c r="Q20" s="70" t="n">
        <v>0.0274900626173252</v>
      </c>
      <c r="R20" s="70" t="n">
        <v>0.0272798639477966</v>
      </c>
      <c r="S20" s="70" t="n">
        <v>0.0265711430617513</v>
      </c>
      <c r="T20" s="71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70"/>
      <c r="E21" s="70"/>
      <c r="F21" s="70"/>
      <c r="G21" s="70"/>
      <c r="H21" s="70"/>
      <c r="I21" s="70" t="n">
        <v>0.0272402001918142</v>
      </c>
      <c r="J21" s="70" t="n">
        <v>0.025029378937726</v>
      </c>
      <c r="K21" s="70" t="n">
        <v>0.0248249935001996</v>
      </c>
      <c r="L21" s="70" t="n">
        <v>0.020683125419142</v>
      </c>
      <c r="M21" s="70" t="n">
        <v>0.0178561326019207</v>
      </c>
      <c r="N21" s="70" t="n">
        <v>0.0223512759508265</v>
      </c>
      <c r="O21" s="70" t="n">
        <v>0.0204681578757193</v>
      </c>
      <c r="P21" s="70" t="n">
        <v>0.0206433034213986</v>
      </c>
      <c r="Q21" s="70" t="n">
        <v>0.0204204947628567</v>
      </c>
      <c r="R21" s="70" t="n">
        <v>0.0209550973939004</v>
      </c>
      <c r="S21" s="70" t="n">
        <v>0.0205621874646402</v>
      </c>
      <c r="T21" s="71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70"/>
      <c r="E22" s="70"/>
      <c r="F22" s="70"/>
      <c r="G22" s="70"/>
      <c r="H22" s="70"/>
      <c r="I22" s="70" t="n">
        <v>0.11054863608979</v>
      </c>
      <c r="J22" s="70" t="n">
        <v>0.10214224615511</v>
      </c>
      <c r="K22" s="70" t="n">
        <v>0.0888142880912752</v>
      </c>
      <c r="L22" s="70" t="n">
        <v>0.0794530643819138</v>
      </c>
      <c r="M22" s="70" t="n">
        <v>0.0715263034206392</v>
      </c>
      <c r="N22" s="70" t="n">
        <v>0.0605585347928103</v>
      </c>
      <c r="O22" s="70" t="n">
        <v>0.0565731432974439</v>
      </c>
      <c r="P22" s="70" t="n">
        <v>0.0478449870939835</v>
      </c>
      <c r="Q22" s="70" t="n">
        <v>0.0415999134619891</v>
      </c>
      <c r="R22" s="70" t="n">
        <v>0.0337878991027593</v>
      </c>
      <c r="S22" s="70" t="n">
        <v>0.0306112562872292</v>
      </c>
      <c r="T22" s="71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70"/>
      <c r="E23" s="70"/>
      <c r="F23" s="70"/>
      <c r="G23" s="70"/>
      <c r="H23" s="70"/>
      <c r="I23" s="70" t="n">
        <v>2.63901183313383</v>
      </c>
      <c r="J23" s="70" t="n">
        <v>2.6611849712125</v>
      </c>
      <c r="K23" s="70" t="n">
        <v>2.69943198637588</v>
      </c>
      <c r="L23" s="70" t="n">
        <v>2.69362343109889</v>
      </c>
      <c r="M23" s="70" t="n">
        <v>3.0034821307777</v>
      </c>
      <c r="N23" s="70" t="n">
        <v>3.26657186232607</v>
      </c>
      <c r="O23" s="70" t="n">
        <v>3.42545294458563</v>
      </c>
      <c r="P23" s="70" t="n">
        <v>3.53512649170484</v>
      </c>
      <c r="Q23" s="70" t="n">
        <v>3.72807935154215</v>
      </c>
      <c r="R23" s="70" t="n">
        <v>3.78900058069822</v>
      </c>
      <c r="S23" s="70" t="n">
        <v>3.56173297946871</v>
      </c>
      <c r="T23" s="71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70"/>
      <c r="E24" s="70"/>
      <c r="F24" s="70"/>
      <c r="G24" s="70"/>
      <c r="H24" s="70"/>
      <c r="I24" s="70" t="n">
        <v>0.0494686397242307</v>
      </c>
      <c r="J24" s="70" t="n">
        <v>0.0493295911667566</v>
      </c>
      <c r="K24" s="70" t="n">
        <v>0.0494745905124532</v>
      </c>
      <c r="L24" s="70" t="n">
        <v>0.0489544391444633</v>
      </c>
      <c r="M24" s="70" t="n">
        <v>0.0530426841327628</v>
      </c>
      <c r="N24" s="70" t="n">
        <v>0.0583038988401399</v>
      </c>
      <c r="O24" s="70" t="n">
        <v>0.0604572159386518</v>
      </c>
      <c r="P24" s="70" t="n">
        <v>0.0626320662084266</v>
      </c>
      <c r="Q24" s="70" t="n">
        <v>0.0652622737144966</v>
      </c>
      <c r="R24" s="70" t="n">
        <v>0.0663294881140653</v>
      </c>
      <c r="S24" s="70" t="n">
        <v>0.0631495292289776</v>
      </c>
      <c r="T24" s="71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70"/>
      <c r="E25" s="70"/>
      <c r="F25" s="70"/>
      <c r="G25" s="70"/>
      <c r="H25" s="70"/>
      <c r="I25" s="70" t="n">
        <v>2.58950484870944</v>
      </c>
      <c r="J25" s="70" t="n">
        <v>2.61181685244372</v>
      </c>
      <c r="K25" s="70" t="n">
        <v>2.6499200416058</v>
      </c>
      <c r="L25" s="70" t="n">
        <v>2.64463220679374</v>
      </c>
      <c r="M25" s="70" t="n">
        <v>2.95040102925422</v>
      </c>
      <c r="N25" s="70" t="n">
        <v>3.20822727769678</v>
      </c>
      <c r="O25" s="70" t="n">
        <v>3.36497967471129</v>
      </c>
      <c r="P25" s="70" t="n">
        <v>3.47247873495629</v>
      </c>
      <c r="Q25" s="70" t="n">
        <v>3.66277972227362</v>
      </c>
      <c r="R25" s="70" t="n">
        <v>3.72262875016089</v>
      </c>
      <c r="S25" s="70" t="n">
        <v>3.49855933773114</v>
      </c>
      <c r="T25" s="71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70"/>
      <c r="E26" s="70"/>
      <c r="F26" s="70"/>
      <c r="G26" s="70"/>
      <c r="H26" s="70"/>
      <c r="I26" s="70" t="n">
        <v>26.2700314207869</v>
      </c>
      <c r="J26" s="70" t="n">
        <v>27.5558927052659</v>
      </c>
      <c r="K26" s="70" t="n">
        <v>28.6355199256628</v>
      </c>
      <c r="L26" s="70" t="n">
        <v>29.8034891616254</v>
      </c>
      <c r="M26" s="70" t="n">
        <v>30.299758482101</v>
      </c>
      <c r="N26" s="70" t="n">
        <v>31.273417601755</v>
      </c>
      <c r="O26" s="70" t="n">
        <v>30.0921120134792</v>
      </c>
      <c r="P26" s="70" t="n">
        <v>28.4867513381425</v>
      </c>
      <c r="Q26" s="70" t="n">
        <v>28.4928193553632</v>
      </c>
      <c r="R26" s="70" t="n">
        <v>27.5374400475686</v>
      </c>
      <c r="S26" s="70" t="n">
        <v>28.2727234622428</v>
      </c>
      <c r="T26" s="71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70"/>
      <c r="E27" s="70"/>
      <c r="F27" s="70"/>
      <c r="G27" s="70"/>
      <c r="H27" s="70"/>
      <c r="I27" s="70" t="n">
        <v>0.0257289028524517</v>
      </c>
      <c r="J27" s="70" t="n">
        <v>0.0242065413598799</v>
      </c>
      <c r="K27" s="70" t="n">
        <v>0.0203184796287505</v>
      </c>
      <c r="L27" s="70" t="n">
        <v>0.0184585501475855</v>
      </c>
      <c r="M27" s="70" t="n">
        <v>0.016856611711974</v>
      </c>
      <c r="N27" s="70" t="n">
        <v>0.0147438885235333</v>
      </c>
      <c r="O27" s="70" t="n">
        <v>0.0140616159623798</v>
      </c>
      <c r="P27" s="70" t="n">
        <v>0.01306443161416</v>
      </c>
      <c r="Q27" s="70" t="n">
        <v>0.013150896843777</v>
      </c>
      <c r="R27" s="70" t="n">
        <v>0.0118041284457174</v>
      </c>
      <c r="S27" s="70" t="n">
        <v>0.0110236944717369</v>
      </c>
      <c r="T27" s="71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70"/>
      <c r="E28" s="70"/>
      <c r="F28" s="70"/>
      <c r="G28" s="70"/>
      <c r="H28" s="70"/>
      <c r="I28" s="70" t="n">
        <v>0.0204566201643434</v>
      </c>
      <c r="J28" s="70" t="n">
        <v>0.019191757875582</v>
      </c>
      <c r="K28" s="70" t="n">
        <v>0.0162892593520671</v>
      </c>
      <c r="L28" s="70" t="n">
        <v>0.0147310390811324</v>
      </c>
      <c r="M28" s="70" t="n">
        <v>0.0134682756061381</v>
      </c>
      <c r="N28" s="70" t="n">
        <v>0.0118156635439265</v>
      </c>
      <c r="O28" s="70" t="n">
        <v>0.0111598205393045</v>
      </c>
      <c r="P28" s="70" t="n">
        <v>0.0103830873878297</v>
      </c>
      <c r="Q28" s="70" t="n">
        <v>0.0105111583845283</v>
      </c>
      <c r="R28" s="70" t="n">
        <v>0.00946345891988798</v>
      </c>
      <c r="S28" s="70" t="n">
        <v>0.00875464516527025</v>
      </c>
      <c r="T28" s="71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70"/>
      <c r="E29" s="70"/>
      <c r="F29" s="70"/>
      <c r="G29" s="70"/>
      <c r="H29" s="70"/>
      <c r="I29" s="70" t="n">
        <v>0.101573740887642</v>
      </c>
      <c r="J29" s="70" t="n">
        <v>0.0864951835511118</v>
      </c>
      <c r="K29" s="70" t="n">
        <v>0.0867362823132422</v>
      </c>
      <c r="L29" s="70" t="n">
        <v>0.0644041663949496</v>
      </c>
      <c r="M29" s="70" t="n">
        <v>0.0621433307725299</v>
      </c>
      <c r="N29" s="70" t="n">
        <v>0.0432972380955241</v>
      </c>
      <c r="O29" s="70" t="n">
        <v>0.0399199928694392</v>
      </c>
      <c r="P29" s="70" t="n">
        <v>0.041058955509748</v>
      </c>
      <c r="Q29" s="70" t="n">
        <v>0.0379325445472545</v>
      </c>
      <c r="R29" s="70" t="n">
        <v>0.0383204246679835</v>
      </c>
      <c r="S29" s="70" t="n">
        <v>0.0368478800853945</v>
      </c>
      <c r="T29" s="71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70"/>
      <c r="E30" s="70"/>
      <c r="F30" s="70"/>
      <c r="G30" s="70"/>
      <c r="H30" s="70"/>
      <c r="I30" s="70" t="n">
        <v>0.0270178659136891</v>
      </c>
      <c r="J30" s="70" t="n">
        <v>0.0227870281503472</v>
      </c>
      <c r="K30" s="70" t="n">
        <v>0.0233529487067333</v>
      </c>
      <c r="L30" s="70" t="n">
        <v>0.0177343602069827</v>
      </c>
      <c r="M30" s="70" t="n">
        <v>0.0172016309489406</v>
      </c>
      <c r="N30" s="70" t="n">
        <v>0.0075007481807849</v>
      </c>
      <c r="O30" s="70" t="n">
        <v>0.0068371745592748</v>
      </c>
      <c r="P30" s="70" t="n">
        <v>0.00710242213783766</v>
      </c>
      <c r="Q30" s="70" t="n">
        <v>0.0052009395611807</v>
      </c>
      <c r="R30" s="70" t="n">
        <v>0.00444307137596557</v>
      </c>
      <c r="S30" s="70" t="n">
        <v>0.00427549933213832</v>
      </c>
      <c r="T30" s="71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70"/>
      <c r="E31" s="70"/>
      <c r="F31" s="70"/>
      <c r="G31" s="70"/>
      <c r="H31" s="70"/>
      <c r="I31" s="70" t="n">
        <v>0.0745558749739534</v>
      </c>
      <c r="J31" s="70" t="n">
        <v>0.0637081554007647</v>
      </c>
      <c r="K31" s="70" t="n">
        <v>0.0633833336065089</v>
      </c>
      <c r="L31" s="70" t="n">
        <v>0.0466698061879669</v>
      </c>
      <c r="M31" s="70" t="n">
        <v>0.0449416998235893</v>
      </c>
      <c r="N31" s="70" t="n">
        <v>0.0357964899147392</v>
      </c>
      <c r="O31" s="70" t="n">
        <v>0.0330828183101644</v>
      </c>
      <c r="P31" s="70" t="n">
        <v>0.0339565333719104</v>
      </c>
      <c r="Q31" s="70" t="n">
        <v>0.0327316049860738</v>
      </c>
      <c r="R31" s="70" t="n">
        <v>0.0338773532920179</v>
      </c>
      <c r="S31" s="70" t="n">
        <v>0.0325723807532562</v>
      </c>
      <c r="T31" s="71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70"/>
      <c r="E32" s="70"/>
      <c r="F32" s="70"/>
      <c r="G32" s="70"/>
      <c r="H32" s="70"/>
      <c r="I32" s="70" t="n">
        <v>0.23225721608954</v>
      </c>
      <c r="J32" s="70" t="n">
        <v>0.227745479485179</v>
      </c>
      <c r="K32" s="70" t="n">
        <v>0.236875215348957</v>
      </c>
      <c r="L32" s="70" t="n">
        <v>0.242831701737681</v>
      </c>
      <c r="M32" s="70" t="n">
        <v>0.247933480125912</v>
      </c>
      <c r="N32" s="70" t="n">
        <v>0.571382273239406</v>
      </c>
      <c r="O32" s="70" t="n">
        <v>0.571167522468887</v>
      </c>
      <c r="P32" s="70" t="n">
        <v>0.565926432270489</v>
      </c>
      <c r="Q32" s="70" t="n">
        <v>0.59981146148623</v>
      </c>
      <c r="R32" s="70" t="n">
        <v>0.597238691239026</v>
      </c>
      <c r="S32" s="70" t="n">
        <v>0.604572695377285</v>
      </c>
      <c r="T32" s="71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70"/>
      <c r="E33" s="70"/>
      <c r="F33" s="70"/>
      <c r="G33" s="70"/>
      <c r="H33" s="70"/>
      <c r="I33" s="70" t="n">
        <v>0.134287436748863</v>
      </c>
      <c r="J33" s="70" t="n">
        <v>0.134844028491663</v>
      </c>
      <c r="K33" s="70" t="n">
        <v>0.141586110313325</v>
      </c>
      <c r="L33" s="70" t="n">
        <v>0.146727109611576</v>
      </c>
      <c r="M33" s="70" t="n">
        <v>0.150122932689385</v>
      </c>
      <c r="N33" s="70" t="n">
        <v>0.321837363066933</v>
      </c>
      <c r="O33" s="70" t="n">
        <v>0.321871628459417</v>
      </c>
      <c r="P33" s="70" t="n">
        <v>0.318623041574791</v>
      </c>
      <c r="Q33" s="70" t="n">
        <v>0.344506819058366</v>
      </c>
      <c r="R33" s="70" t="n">
        <v>0.343579111328138</v>
      </c>
      <c r="S33" s="70" t="n">
        <v>0.348119670385004</v>
      </c>
      <c r="T33" s="71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70"/>
      <c r="E34" s="70"/>
      <c r="F34" s="70"/>
      <c r="G34" s="70"/>
      <c r="H34" s="70"/>
      <c r="I34" s="70" t="n">
        <v>0.0103889211855511</v>
      </c>
      <c r="J34" s="70" t="n">
        <v>0.00870930647252399</v>
      </c>
      <c r="K34" s="70" t="n">
        <v>0.007945730121802</v>
      </c>
      <c r="L34" s="70" t="n">
        <v>0.00750738124130717</v>
      </c>
      <c r="M34" s="70" t="n">
        <v>0.00711283628979738</v>
      </c>
      <c r="N34" s="70" t="n">
        <v>0.00640082664810656</v>
      </c>
      <c r="O34" s="70" t="n">
        <v>0.00602743990351424</v>
      </c>
      <c r="P34" s="70" t="n">
        <v>0.00617343733205157</v>
      </c>
      <c r="Q34" s="70" t="n">
        <v>0.00468587365412029</v>
      </c>
      <c r="R34" s="70" t="n">
        <v>0.00424255999587332</v>
      </c>
      <c r="S34" s="70" t="n">
        <v>0.00401863201835061</v>
      </c>
      <c r="T34" s="71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70"/>
      <c r="E35" s="70"/>
      <c r="F35" s="70"/>
      <c r="G35" s="70"/>
      <c r="H35" s="70"/>
      <c r="I35" s="70" t="n">
        <v>0.0233196617692042</v>
      </c>
      <c r="J35" s="70" t="n">
        <v>0.0210423787935902</v>
      </c>
      <c r="K35" s="70" t="n">
        <v>0.0193743242844211</v>
      </c>
      <c r="L35" s="70" t="n">
        <v>0.018773949328194</v>
      </c>
      <c r="M35" s="70" t="n">
        <v>0.0179892165339809</v>
      </c>
      <c r="N35" s="70" t="n">
        <v>0.0132801849160836</v>
      </c>
      <c r="O35" s="70" t="n">
        <v>0.0127061252546532</v>
      </c>
      <c r="P35" s="70" t="n">
        <v>0.0120164109238385</v>
      </c>
      <c r="Q35" s="70" t="n">
        <v>0.0111391608987882</v>
      </c>
      <c r="R35" s="70" t="n">
        <v>0.010157567034865</v>
      </c>
      <c r="S35" s="70" t="n">
        <v>0.00969245158197489</v>
      </c>
      <c r="T35" s="71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70"/>
      <c r="E36" s="70"/>
      <c r="F36" s="70"/>
      <c r="G36" s="70"/>
      <c r="H36" s="70"/>
      <c r="I36" s="70" t="n">
        <v>0.0642611963859222</v>
      </c>
      <c r="J36" s="70" t="n">
        <v>0.0631497657274016</v>
      </c>
      <c r="K36" s="70" t="n">
        <v>0.0679690506294088</v>
      </c>
      <c r="L36" s="70" t="n">
        <v>0.0698232615566042</v>
      </c>
      <c r="M36" s="70" t="n">
        <v>0.0727084946127478</v>
      </c>
      <c r="N36" s="70" t="n">
        <v>0.229863898608283</v>
      </c>
      <c r="O36" s="70" t="n">
        <v>0.230562328851302</v>
      </c>
      <c r="P36" s="70" t="n">
        <v>0.229113542439808</v>
      </c>
      <c r="Q36" s="70" t="n">
        <v>0.239479607874956</v>
      </c>
      <c r="R36" s="70" t="n">
        <v>0.23925945288015</v>
      </c>
      <c r="S36" s="70" t="n">
        <v>0.242741941391955</v>
      </c>
      <c r="T36" s="71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70"/>
      <c r="E37" s="70"/>
      <c r="F37" s="70"/>
      <c r="G37" s="70"/>
      <c r="H37" s="70"/>
      <c r="I37" s="70" t="n">
        <v>0.0856224164253516</v>
      </c>
      <c r="J37" s="70" t="n">
        <v>0.076724894603653</v>
      </c>
      <c r="K37" s="70" t="n">
        <v>0.0682787903637989</v>
      </c>
      <c r="L37" s="70" t="n">
        <v>0.060365478869243</v>
      </c>
      <c r="M37" s="70" t="n">
        <v>0.0576377603874538</v>
      </c>
      <c r="N37" s="70" t="n">
        <v>0.0511518078086009</v>
      </c>
      <c r="O37" s="70" t="n">
        <v>0.0477143273367489</v>
      </c>
      <c r="P37" s="70" t="n">
        <v>0.0437868949155915</v>
      </c>
      <c r="Q37" s="70" t="n">
        <v>0.0392919059919259</v>
      </c>
      <c r="R37" s="70" t="n">
        <v>0.033935650176323</v>
      </c>
      <c r="S37" s="70" t="n">
        <v>0.0312989030315295</v>
      </c>
      <c r="T37" s="71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70"/>
      <c r="E38" s="70"/>
      <c r="F38" s="70"/>
      <c r="G38" s="70"/>
      <c r="H38" s="70"/>
      <c r="I38" s="70" t="n">
        <v>0.131075711599953</v>
      </c>
      <c r="J38" s="70" t="n">
        <v>0.113823997351745</v>
      </c>
      <c r="K38" s="70" t="n">
        <v>0.102349532142782</v>
      </c>
      <c r="L38" s="70" t="n">
        <v>0.0852613728224284</v>
      </c>
      <c r="M38" s="70" t="n">
        <v>0.0851595027720483</v>
      </c>
      <c r="N38" s="70" t="n">
        <v>0.0786038572801275</v>
      </c>
      <c r="O38" s="70" t="n">
        <v>0.0732717830212284</v>
      </c>
      <c r="P38" s="70" t="n">
        <v>0.0655296539399882</v>
      </c>
      <c r="Q38" s="70" t="n">
        <v>0.0562079616955733</v>
      </c>
      <c r="R38" s="70" t="n">
        <v>0.0468499211193609</v>
      </c>
      <c r="S38" s="70" t="n">
        <v>0.0432287816579257</v>
      </c>
      <c r="T38" s="71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70"/>
      <c r="E39" s="70"/>
      <c r="F39" s="70"/>
      <c r="G39" s="70"/>
      <c r="H39" s="70"/>
      <c r="I39" s="70" t="n">
        <v>0.00929518628486484</v>
      </c>
      <c r="J39" s="70" t="n">
        <v>0.008453847727837</v>
      </c>
      <c r="K39" s="70" t="n">
        <v>0.00736651509138411</v>
      </c>
      <c r="L39" s="70" t="n">
        <v>0.00675592605295472</v>
      </c>
      <c r="M39" s="70" t="n">
        <v>0.0061352700795849</v>
      </c>
      <c r="N39" s="70" t="n">
        <v>0.00530130410111546</v>
      </c>
      <c r="O39" s="70" t="n">
        <v>0.00484709625048941</v>
      </c>
      <c r="P39" s="70" t="n">
        <v>0.00429004760294893</v>
      </c>
      <c r="Q39" s="70" t="n">
        <v>0.00376709671387582</v>
      </c>
      <c r="R39" s="70" t="n">
        <v>0.00323147968353612</v>
      </c>
      <c r="S39" s="70" t="n">
        <v>0.00293751575916487</v>
      </c>
      <c r="T39" s="71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70"/>
      <c r="E40" s="70"/>
      <c r="F40" s="70"/>
      <c r="G40" s="70"/>
      <c r="H40" s="70"/>
      <c r="I40" s="70" t="n">
        <v>0.0783412185281019</v>
      </c>
      <c r="J40" s="70" t="n">
        <v>0.0639353258360979</v>
      </c>
      <c r="K40" s="70" t="n">
        <v>0.0561169520517066</v>
      </c>
      <c r="L40" s="70" t="n">
        <v>0.0446801336569493</v>
      </c>
      <c r="M40" s="70" t="n">
        <v>0.0406197568355311</v>
      </c>
      <c r="N40" s="70" t="n">
        <v>0.0365800293971252</v>
      </c>
      <c r="O40" s="70" t="n">
        <v>0.0327458518175965</v>
      </c>
      <c r="P40" s="70" t="n">
        <v>0.0294228450015339</v>
      </c>
      <c r="Q40" s="70" t="n">
        <v>0.0248402949820955</v>
      </c>
      <c r="R40" s="70" t="n">
        <v>0.02126581966487</v>
      </c>
      <c r="S40" s="70" t="n">
        <v>0.0195964604190346</v>
      </c>
      <c r="T40" s="71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70"/>
      <c r="E41" s="70"/>
      <c r="F41" s="70"/>
      <c r="G41" s="70"/>
      <c r="H41" s="70"/>
      <c r="I41" s="70" t="n">
        <v>0.0263014504705577</v>
      </c>
      <c r="J41" s="70" t="n">
        <v>0.0234228113965816</v>
      </c>
      <c r="K41" s="70" t="n">
        <v>0.0208816207868289</v>
      </c>
      <c r="L41" s="70" t="n">
        <v>0.0170297962159472</v>
      </c>
      <c r="M41" s="70" t="n">
        <v>0.0156985047035213</v>
      </c>
      <c r="N41" s="70" t="n">
        <v>0.0142900620701141</v>
      </c>
      <c r="O41" s="70" t="n">
        <v>0.0128608992525943</v>
      </c>
      <c r="P41" s="70" t="n">
        <v>0.011681009045851</v>
      </c>
      <c r="Q41" s="70" t="n">
        <v>0.00959094392819807</v>
      </c>
      <c r="R41" s="70" t="n">
        <v>0.0080304894050554</v>
      </c>
      <c r="S41" s="70" t="n">
        <v>0.00739573704162543</v>
      </c>
      <c r="T41" s="71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70"/>
      <c r="E42" s="70"/>
      <c r="F42" s="70"/>
      <c r="G42" s="70"/>
      <c r="H42" s="70"/>
      <c r="I42" s="70" t="n">
        <v>0.0277692986237974</v>
      </c>
      <c r="J42" s="70" t="n">
        <v>0.023974785590905</v>
      </c>
      <c r="K42" s="70" t="n">
        <v>0.0212056303794726</v>
      </c>
      <c r="L42" s="70" t="n">
        <v>0.0163015748025245</v>
      </c>
      <c r="M42" s="70" t="n">
        <v>0.0146990638571273</v>
      </c>
      <c r="N42" s="70" t="n">
        <v>0.0129849255824924</v>
      </c>
      <c r="O42" s="70" t="n">
        <v>0.0117576237977539</v>
      </c>
      <c r="P42" s="70" t="n">
        <v>0.0107675542080234</v>
      </c>
      <c r="Q42" s="70" t="n">
        <v>0.00899968856051877</v>
      </c>
      <c r="R42" s="70" t="n">
        <v>0.00738084641723375</v>
      </c>
      <c r="S42" s="70" t="n">
        <v>0.00685512496962973</v>
      </c>
      <c r="T42" s="71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70"/>
      <c r="E43" s="70"/>
      <c r="F43" s="70"/>
      <c r="G43" s="70"/>
      <c r="H43" s="70"/>
      <c r="I43" s="70" t="n">
        <v>2.15285013051782</v>
      </c>
      <c r="J43" s="70" t="n">
        <v>2.13941764194522</v>
      </c>
      <c r="K43" s="70" t="n">
        <v>2.29801777602489</v>
      </c>
      <c r="L43" s="70" t="n">
        <v>2.458492642599</v>
      </c>
      <c r="M43" s="70" t="n">
        <v>2.67716169981448</v>
      </c>
      <c r="N43" s="70" t="n">
        <v>2.96608539189751</v>
      </c>
      <c r="O43" s="70" t="n">
        <v>3.10309978259971</v>
      </c>
      <c r="P43" s="70" t="n">
        <v>3.23945604876806</v>
      </c>
      <c r="Q43" s="70" t="n">
        <v>3.36463871880396</v>
      </c>
      <c r="R43" s="70" t="n">
        <v>3.3296479409358</v>
      </c>
      <c r="S43" s="70" t="n">
        <v>3.47219996801699</v>
      </c>
      <c r="T43" s="71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70"/>
      <c r="E44" s="70"/>
      <c r="F44" s="70"/>
      <c r="G44" s="70"/>
      <c r="H44" s="70"/>
      <c r="I44" s="70" t="n">
        <v>18.8818447290997</v>
      </c>
      <c r="J44" s="70" t="n">
        <v>19.8397071894101</v>
      </c>
      <c r="K44" s="70" t="n">
        <v>20.9119656990365</v>
      </c>
      <c r="L44" s="70" t="n">
        <v>22.0773528245523</v>
      </c>
      <c r="M44" s="70" t="n">
        <v>21.5144088866549</v>
      </c>
      <c r="N44" s="70" t="n">
        <v>21.0926239990953</v>
      </c>
      <c r="O44" s="70" t="n">
        <v>20.7557465136234</v>
      </c>
      <c r="P44" s="70" t="n">
        <v>23.3056595108753</v>
      </c>
      <c r="Q44" s="70" t="n">
        <v>23.3988688724588</v>
      </c>
      <c r="R44" s="70" t="n">
        <v>26.6666245110115</v>
      </c>
      <c r="S44" s="70" t="n">
        <v>27.6008455438976</v>
      </c>
      <c r="T44" s="71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70"/>
      <c r="E45" s="70"/>
      <c r="F45" s="70"/>
      <c r="G45" s="70"/>
      <c r="H45" s="70"/>
      <c r="I45" s="70" t="n">
        <v>0.0391109958056621</v>
      </c>
      <c r="J45" s="70" t="n">
        <v>0.0358490586871831</v>
      </c>
      <c r="K45" s="70" t="n">
        <v>0.0310664429583346</v>
      </c>
      <c r="L45" s="70" t="n">
        <v>0.0276198155130182</v>
      </c>
      <c r="M45" s="70" t="n">
        <v>0.0253468675912919</v>
      </c>
      <c r="N45" s="70" t="n">
        <v>0.0213121582113808</v>
      </c>
      <c r="O45" s="70" t="n">
        <v>0.0192222684259979</v>
      </c>
      <c r="P45" s="70" t="n">
        <v>0.0172395269109667</v>
      </c>
      <c r="Q45" s="70" t="n">
        <v>0.0159591941489348</v>
      </c>
      <c r="R45" s="70" t="n">
        <v>0.0139197717255715</v>
      </c>
      <c r="S45" s="70" t="n">
        <v>0.0128642822689377</v>
      </c>
      <c r="T45" s="71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70"/>
      <c r="E46" s="70"/>
      <c r="F46" s="70"/>
      <c r="G46" s="70"/>
      <c r="H46" s="70"/>
      <c r="I46" s="70" t="n">
        <v>0.0294629598220156</v>
      </c>
      <c r="J46" s="70" t="n">
        <v>0.0270159124451389</v>
      </c>
      <c r="K46" s="70" t="n">
        <v>0.023793208783806</v>
      </c>
      <c r="L46" s="70" t="n">
        <v>0.0212104446255269</v>
      </c>
      <c r="M46" s="70" t="n">
        <v>0.0196109625007099</v>
      </c>
      <c r="N46" s="70" t="n">
        <v>0.0181232951048874</v>
      </c>
      <c r="O46" s="70" t="n">
        <v>0.0162390193564084</v>
      </c>
      <c r="P46" s="70" t="n">
        <v>0.0149424423997583</v>
      </c>
      <c r="Q46" s="70" t="n">
        <v>0.0135740832540517</v>
      </c>
      <c r="R46" s="70" t="n">
        <v>0.01222526078926</v>
      </c>
      <c r="S46" s="70" t="n">
        <v>0.0112211093553403</v>
      </c>
      <c r="T46" s="71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70"/>
      <c r="E47" s="70"/>
      <c r="F47" s="70"/>
      <c r="G47" s="70"/>
      <c r="H47" s="70"/>
      <c r="I47" s="70" t="n">
        <v>0.457729856331704</v>
      </c>
      <c r="J47" s="70" t="n">
        <v>0.474303781603972</v>
      </c>
      <c r="K47" s="70" t="n">
        <v>0.452301045436294</v>
      </c>
      <c r="L47" s="70" t="n">
        <v>0.463982885364882</v>
      </c>
      <c r="M47" s="70" t="n">
        <v>0.478306789754199</v>
      </c>
      <c r="N47" s="70" t="n">
        <v>0.527626861043033</v>
      </c>
      <c r="O47" s="70" t="n">
        <v>0.564118122587298</v>
      </c>
      <c r="P47" s="70" t="n">
        <v>0.585345938954843</v>
      </c>
      <c r="Q47" s="70" t="n">
        <v>0.647227779979116</v>
      </c>
      <c r="R47" s="70" t="n">
        <v>0.632626030292063</v>
      </c>
      <c r="S47" s="70" t="n">
        <v>0.644851336263019</v>
      </c>
      <c r="T47" s="71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16</v>
      </c>
      <c r="D48" s="70"/>
      <c r="E48" s="70"/>
      <c r="F48" s="70"/>
      <c r="G48" s="70"/>
      <c r="H48" s="70"/>
      <c r="I48" s="70" t="n">
        <v>0.387996677536892</v>
      </c>
      <c r="J48" s="70" t="n">
        <v>0.40010238205847</v>
      </c>
      <c r="K48" s="70" t="n">
        <v>0.391726883125837</v>
      </c>
      <c r="L48" s="70" t="n">
        <v>0.404324641365669</v>
      </c>
      <c r="M48" s="70" t="n">
        <v>0.417213239873993</v>
      </c>
      <c r="N48" s="70" t="n">
        <v>0.46537428971246</v>
      </c>
      <c r="O48" s="70" t="n">
        <v>0.493429654823343</v>
      </c>
      <c r="P48" s="70" t="n">
        <v>0.511003907768276</v>
      </c>
      <c r="Q48" s="70" t="n">
        <v>0.568432943959188</v>
      </c>
      <c r="R48" s="70" t="n">
        <v>0.555410799904108</v>
      </c>
      <c r="S48" s="70" t="n">
        <v>0.568296013702287</v>
      </c>
      <c r="T48" s="71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70"/>
      <c r="E49" s="70"/>
      <c r="F49" s="70"/>
      <c r="G49" s="70"/>
      <c r="H49" s="70"/>
      <c r="I49" s="70" t="n">
        <v>0.00613529782810734</v>
      </c>
      <c r="J49" s="70" t="n">
        <v>0.00577875496085724</v>
      </c>
      <c r="K49" s="70" t="n">
        <v>0.00512285896544265</v>
      </c>
      <c r="L49" s="70" t="n">
        <v>0.00464376034343954</v>
      </c>
      <c r="M49" s="70" t="n">
        <v>0.00424670336813901</v>
      </c>
      <c r="N49" s="70" t="n">
        <v>0.00354252483303852</v>
      </c>
      <c r="O49" s="70" t="n">
        <v>0.0033309504808253</v>
      </c>
      <c r="P49" s="70" t="n">
        <v>0.00294703967191122</v>
      </c>
      <c r="Q49" s="70" t="n">
        <v>0.00262369476990407</v>
      </c>
      <c r="R49" s="70" t="n">
        <v>0.00226295383643748</v>
      </c>
      <c r="S49" s="70" t="n">
        <v>0.00205546786972834</v>
      </c>
      <c r="T49" s="71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70"/>
      <c r="E50" s="70"/>
      <c r="F50" s="70"/>
      <c r="G50" s="70"/>
      <c r="H50" s="70"/>
      <c r="I50" s="70" t="n">
        <v>0.0635978809667046</v>
      </c>
      <c r="J50" s="70" t="n">
        <v>0.0684226445846452</v>
      </c>
      <c r="K50" s="70" t="n">
        <v>0.0554513033450145</v>
      </c>
      <c r="L50" s="70" t="n">
        <v>0.0550144836557733</v>
      </c>
      <c r="M50" s="70" t="n">
        <v>0.0568468465120665</v>
      </c>
      <c r="N50" s="70" t="n">
        <v>0.0587100464975341</v>
      </c>
      <c r="O50" s="70" t="n">
        <v>0.0673575172831292</v>
      </c>
      <c r="P50" s="70" t="n">
        <v>0.0713949915146557</v>
      </c>
      <c r="Q50" s="70" t="n">
        <v>0.0761711412500243</v>
      </c>
      <c r="R50" s="70" t="n">
        <v>0.0749522765515172</v>
      </c>
      <c r="S50" s="70" t="n">
        <v>0.074499854691004</v>
      </c>
      <c r="T50" s="71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70"/>
      <c r="E51" s="70"/>
      <c r="F51" s="70"/>
      <c r="G51" s="70"/>
      <c r="H51" s="70"/>
      <c r="I51" s="70" t="n">
        <v>0.00308863995794397</v>
      </c>
      <c r="J51" s="70" t="n">
        <v>0.00299622968226989</v>
      </c>
      <c r="K51" s="70" t="n">
        <v>0.00265906920187985</v>
      </c>
      <c r="L51" s="70" t="n">
        <v>0.00246076953322777</v>
      </c>
      <c r="M51" s="70" t="n">
        <v>0.0022872559509494</v>
      </c>
      <c r="N51" s="70" t="n">
        <v>0.00199961433847647</v>
      </c>
      <c r="O51" s="70" t="n">
        <v>0.00194075195444422</v>
      </c>
      <c r="P51" s="70" t="n">
        <v>0.00175989395126954</v>
      </c>
      <c r="Q51" s="70" t="n">
        <v>0.00160783722449231</v>
      </c>
      <c r="R51" s="70" t="n">
        <v>0.00142276648911134</v>
      </c>
      <c r="S51" s="70" t="n">
        <v>0.00130717324857149</v>
      </c>
      <c r="T51" s="71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70"/>
      <c r="E52" s="70"/>
      <c r="F52" s="70"/>
      <c r="G52" s="70"/>
      <c r="H52" s="70"/>
      <c r="I52" s="70" t="n">
        <v>1.17847317910134</v>
      </c>
      <c r="J52" s="70" t="n">
        <v>1.15668311976429</v>
      </c>
      <c r="K52" s="70" t="n">
        <v>1.12028930133442</v>
      </c>
      <c r="L52" s="70" t="n">
        <v>1.06288269855372</v>
      </c>
      <c r="M52" s="70" t="n">
        <v>1.1204158659414</v>
      </c>
      <c r="N52" s="70" t="n">
        <v>0.896649223515043</v>
      </c>
      <c r="O52" s="70" t="n">
        <v>1.1235845835821</v>
      </c>
      <c r="P52" s="70" t="n">
        <v>1.13078498643335</v>
      </c>
      <c r="Q52" s="70" t="n">
        <v>1.15295151894613</v>
      </c>
      <c r="R52" s="70" t="n">
        <v>1.12333731298042</v>
      </c>
      <c r="S52" s="70" t="n">
        <v>0.675763360607494</v>
      </c>
      <c r="T52" s="71" t="n">
        <v>48</v>
      </c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70"/>
      <c r="E53" s="70"/>
      <c r="F53" s="70"/>
      <c r="G53" s="70"/>
      <c r="H53" s="70"/>
      <c r="I53" s="70" t="n">
        <v>0.665535928763779</v>
      </c>
      <c r="J53" s="70" t="n">
        <v>0.645150625290674</v>
      </c>
      <c r="K53" s="70" t="n">
        <v>0.62074639655827</v>
      </c>
      <c r="L53" s="70" t="n">
        <v>0.576681493487577</v>
      </c>
      <c r="M53" s="70" t="n">
        <v>0.604152726552989</v>
      </c>
      <c r="N53" s="70" t="n">
        <v>0.490799493469433</v>
      </c>
      <c r="O53" s="70" t="n">
        <v>0.603114382719655</v>
      </c>
      <c r="P53" s="70" t="n">
        <v>0.605737433407667</v>
      </c>
      <c r="Q53" s="70" t="n">
        <v>0.614677580547135</v>
      </c>
      <c r="R53" s="70" t="n">
        <v>0.598163798869613</v>
      </c>
      <c r="S53" s="70" t="n">
        <v>0.373282603424069</v>
      </c>
      <c r="T53" s="71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70"/>
      <c r="E54" s="70"/>
      <c r="F54" s="70"/>
      <c r="G54" s="70"/>
      <c r="H54" s="70"/>
      <c r="I54" s="70" t="n">
        <v>0.512937250337557</v>
      </c>
      <c r="J54" s="70" t="n">
        <v>0.511532494473612</v>
      </c>
      <c r="K54" s="70" t="n">
        <v>0.499542904776153</v>
      </c>
      <c r="L54" s="70" t="n">
        <v>0.48620120506614</v>
      </c>
      <c r="M54" s="70" t="n">
        <v>0.516263139388415</v>
      </c>
      <c r="N54" s="70" t="n">
        <v>0.40584973004561</v>
      </c>
      <c r="O54" s="70" t="n">
        <v>0.520470200862442</v>
      </c>
      <c r="P54" s="70" t="n">
        <v>0.525047553025685</v>
      </c>
      <c r="Q54" s="70" t="n">
        <v>0.538273938398991</v>
      </c>
      <c r="R54" s="70" t="n">
        <v>0.525173514110803</v>
      </c>
      <c r="S54" s="70" t="n">
        <v>0.302480757183426</v>
      </c>
      <c r="T54" s="71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70"/>
      <c r="E55" s="70"/>
      <c r="F55" s="70"/>
      <c r="G55" s="70"/>
      <c r="H55" s="70"/>
      <c r="I55" s="70" t="n">
        <v>0.0551286669286215</v>
      </c>
      <c r="J55" s="70" t="n">
        <v>0.0556554417228293</v>
      </c>
      <c r="K55" s="70" t="n">
        <v>0.0562439886503937</v>
      </c>
      <c r="L55" s="70" t="n">
        <v>0.058975773940582</v>
      </c>
      <c r="M55" s="70" t="n">
        <v>0.0706881998567843</v>
      </c>
      <c r="N55" s="70" t="n">
        <v>0.0700869003711616</v>
      </c>
      <c r="O55" s="70" t="n">
        <v>0.0778009662434615</v>
      </c>
      <c r="P55" s="70" t="n">
        <v>0.0745349152961656</v>
      </c>
      <c r="Q55" s="70" t="n">
        <v>0.0687856739639951</v>
      </c>
      <c r="R55" s="70" t="n">
        <v>0.0637343847432464</v>
      </c>
      <c r="S55" s="70" t="n">
        <v>0.0588679154827856</v>
      </c>
      <c r="T55" s="71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70"/>
      <c r="E56" s="70"/>
      <c r="F56" s="70"/>
      <c r="G56" s="70"/>
      <c r="H56" s="70"/>
      <c r="I56" s="70" t="n">
        <v>0.408285689433428</v>
      </c>
      <c r="J56" s="70" t="n">
        <v>0.371747056992543</v>
      </c>
      <c r="K56" s="70" t="n">
        <v>0.344410955066758</v>
      </c>
      <c r="L56" s="70" t="n">
        <v>0.286718592124205</v>
      </c>
      <c r="M56" s="70" t="n">
        <v>0.276293022912576</v>
      </c>
      <c r="N56" s="70" t="n">
        <v>0.261156786259268</v>
      </c>
      <c r="O56" s="70" t="n">
        <v>0.235986656965274</v>
      </c>
      <c r="P56" s="70" t="n">
        <v>0.222939285192164</v>
      </c>
      <c r="Q56" s="70" t="n">
        <v>0.198057112898941</v>
      </c>
      <c r="R56" s="70" t="n">
        <v>0.179728363942031</v>
      </c>
      <c r="S56" s="70" t="n">
        <v>0.166452053356328</v>
      </c>
      <c r="T56" s="71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70"/>
      <c r="E57" s="70"/>
      <c r="F57" s="70"/>
      <c r="G57" s="70"/>
      <c r="H57" s="70"/>
      <c r="I57" s="70" t="n">
        <v>0.720806404684033</v>
      </c>
      <c r="J57" s="70" t="n">
        <v>0.61652643348377</v>
      </c>
      <c r="K57" s="70" t="n">
        <v>0.516896091416814</v>
      </c>
      <c r="L57" s="70" t="n">
        <v>0.485851307042943</v>
      </c>
      <c r="M57" s="70" t="n">
        <v>0.477534837530991</v>
      </c>
      <c r="N57" s="70" t="n">
        <v>0.422865294509988</v>
      </c>
      <c r="O57" s="70" t="n">
        <v>0.377417648728514</v>
      </c>
      <c r="P57" s="70" t="n">
        <v>0.321850199388923</v>
      </c>
      <c r="Q57" s="70" t="n">
        <v>0.2692444821738</v>
      </c>
      <c r="R57" s="70" t="n">
        <v>0.215968040113673</v>
      </c>
      <c r="S57" s="70" t="n">
        <v>0.19546009400545</v>
      </c>
      <c r="T57" s="71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70"/>
      <c r="E58" s="70"/>
      <c r="F58" s="70"/>
      <c r="G58" s="70"/>
      <c r="H58" s="70"/>
      <c r="I58" s="70" t="n">
        <v>0.10772621173571</v>
      </c>
      <c r="J58" s="70" t="n">
        <v>0.0993251557264067</v>
      </c>
      <c r="K58" s="70" t="n">
        <v>0.0969129517379075</v>
      </c>
      <c r="L58" s="70" t="n">
        <v>0.0714353932573807</v>
      </c>
      <c r="M58" s="70" t="n">
        <v>0.0694834476352265</v>
      </c>
      <c r="N58" s="70" t="n">
        <v>0.0673673393852998</v>
      </c>
      <c r="O58" s="70" t="n">
        <v>0.0641830132319595</v>
      </c>
      <c r="P58" s="70" t="n">
        <v>0.0619697961235626</v>
      </c>
      <c r="Q58" s="70" t="n">
        <v>0.0509757238448508</v>
      </c>
      <c r="R58" s="70" t="n">
        <v>0.0436582219849157</v>
      </c>
      <c r="S58" s="70" t="n">
        <v>0.0421896848439313</v>
      </c>
      <c r="T58" s="71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70"/>
      <c r="E59" s="70"/>
      <c r="F59" s="70"/>
      <c r="G59" s="70"/>
      <c r="H59" s="70"/>
      <c r="I59" s="70" t="n">
        <v>0.731500518531865</v>
      </c>
      <c r="J59" s="70" t="n">
        <v>0.690771779694938</v>
      </c>
      <c r="K59" s="70" t="n">
        <v>0.655035090624354</v>
      </c>
      <c r="L59" s="70" t="n">
        <v>0.618792299526792</v>
      </c>
      <c r="M59" s="70" t="n">
        <v>0.638042346742186</v>
      </c>
      <c r="N59" s="70" t="n">
        <v>0.669849392615146</v>
      </c>
      <c r="O59" s="70" t="n">
        <v>0.632756619271994</v>
      </c>
      <c r="P59" s="70" t="n">
        <v>0.609164635075518</v>
      </c>
      <c r="Q59" s="70" t="n">
        <v>0.591978555235496</v>
      </c>
      <c r="R59" s="70" t="n">
        <v>0.570036904657436</v>
      </c>
      <c r="S59" s="70" t="n">
        <v>0.555410174816917</v>
      </c>
      <c r="T59" s="71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70"/>
      <c r="E60" s="70"/>
      <c r="F60" s="70"/>
      <c r="G60" s="70"/>
      <c r="H60" s="70"/>
      <c r="I60" s="70" t="n">
        <v>0.185481064170302</v>
      </c>
      <c r="J60" s="70" t="n">
        <v>0.166405976759009</v>
      </c>
      <c r="K60" s="70" t="n">
        <v>0.157876478380282</v>
      </c>
      <c r="L60" s="70" t="n">
        <v>0.144216777601449</v>
      </c>
      <c r="M60" s="70" t="n">
        <v>0.139330606981657</v>
      </c>
      <c r="N60" s="70" t="n">
        <v>0.150149521051098</v>
      </c>
      <c r="O60" s="70" t="n">
        <v>0.136147051648763</v>
      </c>
      <c r="P60" s="70" t="n">
        <v>0.120921536607045</v>
      </c>
      <c r="Q60" s="70" t="n">
        <v>0.118360403403535</v>
      </c>
      <c r="R60" s="70" t="n">
        <v>0.109237194090085</v>
      </c>
      <c r="S60" s="70" t="n">
        <v>0.104619972302553</v>
      </c>
      <c r="T60" s="71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70"/>
      <c r="E61" s="70"/>
      <c r="F61" s="70"/>
      <c r="G61" s="70"/>
      <c r="H61" s="70"/>
      <c r="I61" s="70" t="n">
        <v>0.546019454361563</v>
      </c>
      <c r="J61" s="70" t="n">
        <v>0.524365802935929</v>
      </c>
      <c r="K61" s="70" t="n">
        <v>0.497158612244073</v>
      </c>
      <c r="L61" s="70" t="n">
        <v>0.474575521925343</v>
      </c>
      <c r="M61" s="70" t="n">
        <v>0.498711739760529</v>
      </c>
      <c r="N61" s="70" t="n">
        <v>0.519699871564047</v>
      </c>
      <c r="O61" s="70" t="n">
        <v>0.496609567623231</v>
      </c>
      <c r="P61" s="70" t="n">
        <v>0.488243098468474</v>
      </c>
      <c r="Q61" s="70" t="n">
        <v>0.473618151831962</v>
      </c>
      <c r="R61" s="70" t="n">
        <v>0.460799710567351</v>
      </c>
      <c r="S61" s="70" t="n">
        <v>0.450790202514364</v>
      </c>
      <c r="T61" s="71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70"/>
      <c r="E62" s="70"/>
      <c r="F62" s="70"/>
      <c r="G62" s="70"/>
      <c r="H62" s="70"/>
      <c r="I62" s="70" t="n">
        <v>0.130958902580243</v>
      </c>
      <c r="J62" s="70" t="n">
        <v>0.124769315160906</v>
      </c>
      <c r="K62" s="70" t="n">
        <v>0.0995413591925488</v>
      </c>
      <c r="L62" s="70" t="n">
        <v>0.0921875997124397</v>
      </c>
      <c r="M62" s="70" t="n">
        <v>0.0812838785896378</v>
      </c>
      <c r="N62" s="70" t="n">
        <v>0.082749001202338</v>
      </c>
      <c r="O62" s="70" t="n">
        <v>0.0834880976021756</v>
      </c>
      <c r="P62" s="70" t="n">
        <v>0.0757549952446585</v>
      </c>
      <c r="Q62" s="70" t="n">
        <v>0.0815590266308676</v>
      </c>
      <c r="R62" s="70" t="n">
        <v>0.0898783938498625</v>
      </c>
      <c r="S62" s="70" t="n">
        <v>0.104731510839127</v>
      </c>
      <c r="T62" s="71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70"/>
      <c r="E63" s="70"/>
      <c r="F63" s="70"/>
      <c r="G63" s="70"/>
      <c r="H63" s="70"/>
      <c r="I63" s="70" t="n">
        <v>0.141770501410416</v>
      </c>
      <c r="J63" s="70" t="n">
        <v>0.155294032153861</v>
      </c>
      <c r="K63" s="70" t="n">
        <v>0.164077569076859</v>
      </c>
      <c r="L63" s="70" t="n">
        <v>0.17222490727428</v>
      </c>
      <c r="M63" s="70" t="n">
        <v>0.20134204668162</v>
      </c>
      <c r="N63" s="70" t="n">
        <v>0.150890224345408</v>
      </c>
      <c r="O63" s="70" t="n">
        <v>0.155775801313638</v>
      </c>
      <c r="P63" s="70" t="n">
        <v>0.162367234221423</v>
      </c>
      <c r="Q63" s="70" t="n">
        <v>0.172503721676845</v>
      </c>
      <c r="R63" s="70" t="n">
        <v>0.175502821422148</v>
      </c>
      <c r="S63" s="70" t="n">
        <v>0.207194844789137</v>
      </c>
      <c r="T63" s="71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70"/>
      <c r="E64" s="70"/>
      <c r="F64" s="70"/>
      <c r="G64" s="70"/>
      <c r="H64" s="70"/>
      <c r="I64" s="70" t="n">
        <v>0.464262764826575</v>
      </c>
      <c r="J64" s="70" t="n">
        <v>0.467195456921901</v>
      </c>
      <c r="K64" s="70" t="n">
        <v>0.478496819667897</v>
      </c>
      <c r="L64" s="70" t="n">
        <v>0.51685324710365</v>
      </c>
      <c r="M64" s="70" t="n">
        <v>0.58118213905503</v>
      </c>
      <c r="N64" s="70" t="n">
        <v>0.607050965705821</v>
      </c>
      <c r="O64" s="70" t="n">
        <v>0.557037438327101</v>
      </c>
      <c r="P64" s="70" t="n">
        <v>0.546681992803883</v>
      </c>
      <c r="Q64" s="70" t="n">
        <v>0.529216579582264</v>
      </c>
      <c r="R64" s="70" t="n">
        <v>0.513342211961284</v>
      </c>
      <c r="S64" s="70" t="n">
        <v>0.499388278444433</v>
      </c>
      <c r="T64" s="71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70"/>
      <c r="E65" s="70"/>
      <c r="F65" s="70"/>
      <c r="G65" s="70"/>
      <c r="H65" s="70"/>
      <c r="I65" s="70" t="n">
        <v>0.0872853996345303</v>
      </c>
      <c r="J65" s="70" t="n">
        <v>0.0749530467924898</v>
      </c>
      <c r="K65" s="70" t="n">
        <v>0.0661133362405428</v>
      </c>
      <c r="L65" s="70" t="n">
        <v>0.0522005041435892</v>
      </c>
      <c r="M65" s="70" t="n">
        <v>0.0522788062586144</v>
      </c>
      <c r="N65" s="70" t="n">
        <v>0.045024793515726</v>
      </c>
      <c r="O65" s="70" t="n">
        <v>0.0422980894132012</v>
      </c>
      <c r="P65" s="70" t="n">
        <v>0.0403856586817889</v>
      </c>
      <c r="Q65" s="70" t="n">
        <v>0.0380815041108436</v>
      </c>
      <c r="R65" s="70" t="n">
        <v>0.035405466904194</v>
      </c>
      <c r="S65" s="70" t="n">
        <v>0.0327194787583236</v>
      </c>
      <c r="T65" s="71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70"/>
      <c r="E66" s="70"/>
      <c r="F66" s="70"/>
      <c r="G66" s="70"/>
      <c r="H66" s="70"/>
      <c r="I66" s="70" t="n">
        <v>0.0540060252439671</v>
      </c>
      <c r="J66" s="70" t="n">
        <v>0.048544026271696</v>
      </c>
      <c r="K66" s="70" t="n">
        <v>0.0420328452065484</v>
      </c>
      <c r="L66" s="70" t="n">
        <v>0.0388098038178175</v>
      </c>
      <c r="M66" s="70" t="n">
        <v>0.0352683862892744</v>
      </c>
      <c r="N66" s="70" t="n">
        <v>0.0284033117938241</v>
      </c>
      <c r="O66" s="70" t="n">
        <v>0.0288213068747819</v>
      </c>
      <c r="P66" s="70" t="n">
        <v>0.0243269247261552</v>
      </c>
      <c r="Q66" s="70" t="n">
        <v>0.0220266298542294</v>
      </c>
      <c r="R66" s="70" t="n">
        <v>0.0179869783874434</v>
      </c>
      <c r="S66" s="70" t="n">
        <v>0.0165067334781442</v>
      </c>
      <c r="T66" s="71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70"/>
      <c r="E67" s="70"/>
      <c r="F67" s="70"/>
      <c r="G67" s="70"/>
      <c r="H67" s="70"/>
      <c r="I67" s="70" t="n">
        <v>1.08768522074479</v>
      </c>
      <c r="J67" s="70" t="n">
        <v>1.05134954024799</v>
      </c>
      <c r="K67" s="70" t="n">
        <v>0.972236421130733</v>
      </c>
      <c r="L67" s="70" t="n">
        <v>0.9096621765691</v>
      </c>
      <c r="M67" s="70" t="n">
        <v>0.881905836903156</v>
      </c>
      <c r="N67" s="70" t="n">
        <v>0.827400192635534</v>
      </c>
      <c r="O67" s="70" t="n">
        <v>0.774176859860896</v>
      </c>
      <c r="P67" s="70" t="n">
        <v>0.693705487394302</v>
      </c>
      <c r="Q67" s="70" t="n">
        <v>0.618738821557827</v>
      </c>
      <c r="R67" s="70" t="n">
        <v>0.538680361205758</v>
      </c>
      <c r="S67" s="70" t="n">
        <v>0.49079412931745</v>
      </c>
      <c r="T67" s="71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70"/>
      <c r="E68" s="70"/>
      <c r="F68" s="70"/>
      <c r="G68" s="70"/>
      <c r="H68" s="70"/>
      <c r="I68" s="70" t="n">
        <v>0.624380399371823</v>
      </c>
      <c r="J68" s="70" t="n">
        <v>0.497437443987747</v>
      </c>
      <c r="K68" s="70" t="n">
        <v>0.570074805480037</v>
      </c>
      <c r="L68" s="70" t="n">
        <v>0.532653112536171</v>
      </c>
      <c r="M68" s="70" t="n">
        <v>0.414297874042297</v>
      </c>
      <c r="N68" s="70" t="n">
        <v>0.415840426726099</v>
      </c>
      <c r="O68" s="70" t="n">
        <v>0.397977609797072</v>
      </c>
      <c r="P68" s="70" t="n">
        <v>0.41500688704942</v>
      </c>
      <c r="Q68" s="70" t="n">
        <v>0.378295348279717</v>
      </c>
      <c r="R68" s="70" t="n">
        <v>0.318763301632908</v>
      </c>
      <c r="S68" s="70" t="n">
        <v>0.384681917459245</v>
      </c>
      <c r="T68" s="71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70"/>
      <c r="E69" s="70"/>
      <c r="F69" s="70"/>
      <c r="G69" s="70"/>
      <c r="H69" s="70"/>
      <c r="I69" s="70" t="n">
        <v>0.532267550346389</v>
      </c>
      <c r="J69" s="70" t="n">
        <v>0.490731136773017</v>
      </c>
      <c r="K69" s="70" t="n">
        <v>0.436455105338191</v>
      </c>
      <c r="L69" s="70" t="n">
        <v>0.380854075828232</v>
      </c>
      <c r="M69" s="70" t="n">
        <v>0.345671175450557</v>
      </c>
      <c r="N69" s="70" t="n">
        <v>0.293805638930762</v>
      </c>
      <c r="O69" s="70" t="n">
        <v>0.273581236206875</v>
      </c>
      <c r="P69" s="70" t="n">
        <v>0.229866709138945</v>
      </c>
      <c r="Q69" s="70" t="n">
        <v>0.190459914781722</v>
      </c>
      <c r="R69" s="70" t="n">
        <v>0.149851459541766</v>
      </c>
      <c r="S69" s="70" t="n">
        <v>0.134223501992732</v>
      </c>
      <c r="T69" s="71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70"/>
      <c r="E70" s="70"/>
      <c r="F70" s="70"/>
      <c r="G70" s="70"/>
      <c r="H70" s="70"/>
      <c r="I70" s="70" t="n">
        <v>0.208432675252875</v>
      </c>
      <c r="J70" s="70" t="n">
        <v>0.19506071972201</v>
      </c>
      <c r="K70" s="70" t="n">
        <v>0.184960677288944</v>
      </c>
      <c r="L70" s="70" t="n">
        <v>0.147900887970937</v>
      </c>
      <c r="M70" s="70" t="n">
        <v>0.142061417645872</v>
      </c>
      <c r="N70" s="70" t="n">
        <v>0.133296930958</v>
      </c>
      <c r="O70" s="70" t="n">
        <v>0.125970586941069</v>
      </c>
      <c r="P70" s="70" t="n">
        <v>0.117680577346173</v>
      </c>
      <c r="Q70" s="70" t="n">
        <v>0.0982238046816849</v>
      </c>
      <c r="R70" s="70" t="n">
        <v>0.0830759590783562</v>
      </c>
      <c r="S70" s="70" t="n">
        <v>0.077625497006331</v>
      </c>
      <c r="T70" s="71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70"/>
      <c r="E71" s="70"/>
      <c r="F71" s="70"/>
      <c r="G71" s="70"/>
      <c r="H71" s="70"/>
      <c r="I71" s="70" t="n">
        <v>0.529481407176883</v>
      </c>
      <c r="J71" s="70" t="n">
        <v>0.5242992364227</v>
      </c>
      <c r="K71" s="70" t="n">
        <v>0.488809631291628</v>
      </c>
      <c r="L71" s="70" t="n">
        <v>0.462625508328575</v>
      </c>
      <c r="M71" s="70" t="n">
        <v>0.463933536231269</v>
      </c>
      <c r="N71" s="70" t="n">
        <v>0.437648342577946</v>
      </c>
      <c r="O71" s="70" t="n">
        <v>0.411766453643931</v>
      </c>
      <c r="P71" s="70" t="n">
        <v>0.378135723498594</v>
      </c>
      <c r="Q71" s="70" t="n">
        <v>0.3415279061047</v>
      </c>
      <c r="R71" s="70" t="n">
        <v>0.305856772530395</v>
      </c>
      <c r="S71" s="70" t="n">
        <v>0.280582642877012</v>
      </c>
      <c r="T71" s="71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70"/>
      <c r="E72" s="70"/>
      <c r="F72" s="70"/>
      <c r="G72" s="70"/>
      <c r="H72" s="70"/>
      <c r="I72" s="70" t="n">
        <v>0.0351857481165734</v>
      </c>
      <c r="J72" s="70" t="n">
        <v>0.0350885151252496</v>
      </c>
      <c r="K72" s="70" t="n">
        <v>0.0312532513029336</v>
      </c>
      <c r="L72" s="70" t="n">
        <v>0.0270167109785612</v>
      </c>
      <c r="M72" s="70" t="n">
        <v>0.0242683295882614</v>
      </c>
      <c r="N72" s="70" t="n">
        <v>0.0219331239025919</v>
      </c>
      <c r="O72" s="70" t="n">
        <v>0.021457522834815</v>
      </c>
      <c r="P72" s="70" t="n">
        <v>0.0209095267253993</v>
      </c>
      <c r="Q72" s="70" t="n">
        <v>0.0181633567799721</v>
      </c>
      <c r="R72" s="70" t="n">
        <v>0.0175523476739171</v>
      </c>
      <c r="S72" s="70" t="n">
        <v>0.0167417189981045</v>
      </c>
      <c r="T72" s="71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70"/>
      <c r="E73" s="70"/>
      <c r="F73" s="70"/>
      <c r="G73" s="70"/>
      <c r="H73" s="70"/>
      <c r="I73" s="70" t="n">
        <v>0.341645315390215</v>
      </c>
      <c r="J73" s="70" t="n">
        <v>0.341117423458938</v>
      </c>
      <c r="K73" s="70" t="n">
        <v>0.319767710044509</v>
      </c>
      <c r="L73" s="70" t="n">
        <v>0.305948901954658</v>
      </c>
      <c r="M73" s="70" t="n">
        <v>0.309208250851717</v>
      </c>
      <c r="N73" s="70" t="n">
        <v>0.29323827023611</v>
      </c>
      <c r="O73" s="70" t="n">
        <v>0.274872476987108</v>
      </c>
      <c r="P73" s="70" t="n">
        <v>0.252643280015102</v>
      </c>
      <c r="Q73" s="70" t="n">
        <v>0.229770798936665</v>
      </c>
      <c r="R73" s="70" t="n">
        <v>0.205926971343631</v>
      </c>
      <c r="S73" s="70" t="n">
        <v>0.188551787617854</v>
      </c>
      <c r="T73" s="71" t="n">
        <v>69</v>
      </c>
    </row>
    <row r="74" s="62" customFormat="true" ht="9" hidden="false" customHeight="true" outlineLevel="0" collapsed="false">
      <c r="A74" s="141"/>
      <c r="B74" s="67"/>
      <c r="C74" s="142"/>
      <c r="D74" s="70"/>
      <c r="E74" s="70"/>
      <c r="F74" s="70"/>
      <c r="G74" s="70"/>
      <c r="H74" s="70"/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46"/>
      <c r="E75" s="146"/>
      <c r="F75" s="146"/>
      <c r="G75" s="146"/>
      <c r="H75" s="146"/>
      <c r="I75" s="146" t="n">
        <v>73.1564344540263</v>
      </c>
      <c r="J75" s="146" t="n">
        <v>74.329468276857</v>
      </c>
      <c r="K75" s="146" t="n">
        <v>76.0537537503353</v>
      </c>
      <c r="L75" s="146" t="n">
        <v>78.1294732961235</v>
      </c>
      <c r="M75" s="146" t="n">
        <v>79.2986024611256</v>
      </c>
      <c r="N75" s="146" t="n">
        <v>81.1686993459142</v>
      </c>
      <c r="O75" s="146" t="n">
        <v>80.7482711959685</v>
      </c>
      <c r="P75" s="146" t="n">
        <v>81.8734072186195</v>
      </c>
      <c r="Q75" s="146" t="n">
        <v>82.7408285313444</v>
      </c>
      <c r="R75" s="146" t="n">
        <v>84.0903285444029</v>
      </c>
      <c r="S75" s="146" t="n">
        <v>84.8059495317465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70"/>
      <c r="E76" s="70"/>
      <c r="F76" s="70"/>
      <c r="G76" s="70"/>
      <c r="H76" s="70"/>
      <c r="I76" s="70" t="n">
        <v>26.8435655459737</v>
      </c>
      <c r="J76" s="70" t="n">
        <v>25.670531723143</v>
      </c>
      <c r="K76" s="70" t="n">
        <v>23.9462462496647</v>
      </c>
      <c r="L76" s="70" t="n">
        <v>21.8705267038765</v>
      </c>
      <c r="M76" s="70" t="n">
        <v>20.7013975388744</v>
      </c>
      <c r="N76" s="70" t="n">
        <v>18.8313006540858</v>
      </c>
      <c r="O76" s="70" t="n">
        <v>19.2517288040315</v>
      </c>
      <c r="P76" s="70" t="n">
        <v>18.1265927813805</v>
      </c>
      <c r="Q76" s="70" t="n">
        <v>17.2591714686556</v>
      </c>
      <c r="R76" s="70" t="n">
        <v>15.9096714555972</v>
      </c>
      <c r="S76" s="70" t="n">
        <v>15.1940504682535</v>
      </c>
      <c r="T76" s="71" t="n">
        <v>71</v>
      </c>
    </row>
    <row r="77" s="125" customFormat="true" ht="15" hidden="false" customHeight="true" outlineLevel="0" collapsed="false">
      <c r="A77" s="119" t="n">
        <v>72</v>
      </c>
      <c r="B77" s="120"/>
      <c r="C77" s="144" t="s">
        <v>258</v>
      </c>
      <c r="D77" s="146"/>
      <c r="E77" s="146"/>
      <c r="F77" s="146"/>
      <c r="G77" s="146"/>
      <c r="H77" s="146"/>
      <c r="I77" s="146" t="n">
        <v>100</v>
      </c>
      <c r="J77" s="146" t="n">
        <v>100</v>
      </c>
      <c r="K77" s="146" t="n">
        <v>100</v>
      </c>
      <c r="L77" s="146" t="n">
        <v>100</v>
      </c>
      <c r="M77" s="146" t="n">
        <v>100</v>
      </c>
      <c r="N77" s="146" t="n">
        <v>100</v>
      </c>
      <c r="O77" s="146" t="n">
        <v>100</v>
      </c>
      <c r="P77" s="146" t="n">
        <v>100</v>
      </c>
      <c r="Q77" s="146" t="n">
        <v>100</v>
      </c>
      <c r="R77" s="146" t="n">
        <v>100</v>
      </c>
      <c r="S77" s="146" t="n">
        <v>100</v>
      </c>
      <c r="T77" s="123" t="n">
        <v>72</v>
      </c>
    </row>
    <row r="78" customFormat="false" ht="15" hidden="false" customHeight="true" outlineLevel="0" collapsed="false">
      <c r="B78" s="132" t="s">
        <v>142</v>
      </c>
      <c r="D78" s="132"/>
    </row>
    <row r="79" customFormat="false" ht="12" hidden="false" customHeight="true" outlineLevel="0" collapsed="false">
      <c r="B79" s="133" t="s">
        <v>261</v>
      </c>
    </row>
    <row r="80" customFormat="false" ht="12" hidden="false" customHeight="true" outlineLevel="0" collapsed="false">
      <c r="B80" s="134"/>
      <c r="C80" s="135"/>
      <c r="D80" s="135"/>
    </row>
    <row r="81" customFormat="false" ht="12" hidden="false" customHeight="true" outlineLevel="0" collapsed="false">
      <c r="B81" s="134"/>
      <c r="C81" s="135"/>
      <c r="D81" s="135"/>
    </row>
    <row r="82" customFormat="false" ht="12" hidden="false" customHeight="true" outlineLevel="0" collapsed="false">
      <c r="B82" s="134"/>
      <c r="C82" s="135"/>
      <c r="D82" s="135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5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B185" s="134"/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>
      <c r="C212" s="135"/>
      <c r="D212" s="135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4" min="4" style="147" width="10.71"/>
    <col collapsed="false" customWidth="true" hidden="true" outlineLevel="0" max="8" min="5" style="95" width="9.7"/>
    <col collapsed="false" customWidth="true" hidden="false" outlineLevel="0" max="19" min="9" style="95" width="9.7"/>
    <col collapsed="false" customWidth="true" hidden="false" outlineLevel="0" max="20" min="20" style="95" width="4.28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73</v>
      </c>
      <c r="C1" s="97"/>
      <c r="D1" s="148"/>
      <c r="E1" s="97"/>
      <c r="G1" s="149"/>
      <c r="J1" s="97"/>
      <c r="K1" s="97"/>
      <c r="L1" s="51"/>
      <c r="M1" s="97"/>
      <c r="N1" s="97"/>
    </row>
    <row r="2" s="96" customFormat="true" ht="15" hidden="false" customHeight="true" outlineLevel="0" collapsed="false">
      <c r="A2" s="98" t="s">
        <v>268</v>
      </c>
      <c r="C2" s="97"/>
      <c r="D2" s="148"/>
      <c r="E2" s="97"/>
      <c r="G2" s="150"/>
      <c r="J2" s="97"/>
      <c r="K2" s="97"/>
      <c r="L2" s="98"/>
      <c r="M2" s="97"/>
      <c r="N2" s="97"/>
    </row>
    <row r="3" customFormat="false" ht="12" hidden="false" customHeight="true" outlineLevel="0" collapsed="false">
      <c r="C3" s="99"/>
      <c r="D3" s="151"/>
      <c r="E3" s="101"/>
      <c r="F3" s="152"/>
      <c r="G3" s="150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157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53"/>
      <c r="E5" s="70"/>
      <c r="F5" s="70"/>
      <c r="G5" s="70"/>
      <c r="H5" s="70"/>
      <c r="I5" s="70" t="n">
        <v>1006.06964711717</v>
      </c>
      <c r="J5" s="70" t="n">
        <v>978.481440288617</v>
      </c>
      <c r="K5" s="70" t="n">
        <v>1037.41223536564</v>
      </c>
      <c r="L5" s="70" t="n">
        <v>1064.79706024843</v>
      </c>
      <c r="M5" s="70" t="n">
        <v>1081.99644587417</v>
      </c>
      <c r="N5" s="70" t="n">
        <v>1083.27847767408</v>
      </c>
      <c r="O5" s="70" t="n">
        <v>1063.98969390808</v>
      </c>
      <c r="P5" s="70" t="n">
        <v>1069.81551360369</v>
      </c>
      <c r="Q5" s="70" t="n">
        <v>1073.95737074161</v>
      </c>
      <c r="R5" s="70" t="n">
        <v>1055.49421041217</v>
      </c>
      <c r="S5" s="70" t="n">
        <v>1017.389328223</v>
      </c>
      <c r="T5" s="140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153"/>
      <c r="E6" s="70"/>
      <c r="F6" s="70"/>
      <c r="G6" s="70"/>
      <c r="H6" s="70"/>
      <c r="I6" s="70" t="n">
        <v>78.4743623528111</v>
      </c>
      <c r="J6" s="70" t="n">
        <v>66.8283627165625</v>
      </c>
      <c r="K6" s="70" t="n">
        <v>63.3318833669842</v>
      </c>
      <c r="L6" s="70" t="n">
        <v>59.1984042099721</v>
      </c>
      <c r="M6" s="70" t="n">
        <v>51.8279751524001</v>
      </c>
      <c r="N6" s="70" t="n">
        <v>47.6339226008194</v>
      </c>
      <c r="O6" s="70" t="n">
        <v>38.3865125353507</v>
      </c>
      <c r="P6" s="70" t="n">
        <v>34.3923032337755</v>
      </c>
      <c r="Q6" s="70" t="n">
        <v>31.2254356050479</v>
      </c>
      <c r="R6" s="70" t="n">
        <v>27.9282428049725</v>
      </c>
      <c r="S6" s="70" t="n">
        <v>25.3919575666818</v>
      </c>
      <c r="T6" s="71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153"/>
      <c r="E7" s="70"/>
      <c r="F7" s="70"/>
      <c r="G7" s="70"/>
      <c r="H7" s="70"/>
      <c r="I7" s="70" t="n">
        <v>31.957328032434</v>
      </c>
      <c r="J7" s="70" t="n">
        <v>22.7218872084568</v>
      </c>
      <c r="K7" s="70" t="n">
        <v>28.7017149334012</v>
      </c>
      <c r="L7" s="70" t="n">
        <v>22.1413004792694</v>
      </c>
      <c r="M7" s="70" t="n">
        <v>25.6020997366307</v>
      </c>
      <c r="N7" s="70" t="n">
        <v>19.9033094744013</v>
      </c>
      <c r="O7" s="70" t="n">
        <v>10.7877469749873</v>
      </c>
      <c r="P7" s="70" t="n">
        <v>9.7777181334856</v>
      </c>
      <c r="Q7" s="70" t="n">
        <v>8.75451558511683</v>
      </c>
      <c r="R7" s="70" t="n">
        <v>8.23869386888004</v>
      </c>
      <c r="S7" s="70" t="n">
        <v>7.56585860747885</v>
      </c>
      <c r="T7" s="71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153"/>
      <c r="E8" s="70"/>
      <c r="F8" s="70"/>
      <c r="G8" s="70"/>
      <c r="H8" s="70"/>
      <c r="I8" s="70" t="n">
        <v>42.3099607825939</v>
      </c>
      <c r="J8" s="70" t="n">
        <v>45.8027834054341</v>
      </c>
      <c r="K8" s="70" t="n">
        <v>48.8307538499835</v>
      </c>
      <c r="L8" s="70" t="n">
        <v>62.5835950507483</v>
      </c>
      <c r="M8" s="70" t="n">
        <v>66.9100802997524</v>
      </c>
      <c r="N8" s="70" t="n">
        <v>76.4696802282511</v>
      </c>
      <c r="O8" s="70" t="n">
        <v>66.641597968716</v>
      </c>
      <c r="P8" s="70" t="n">
        <v>64.0343597376436</v>
      </c>
      <c r="Q8" s="70" t="n">
        <v>70.337533922323</v>
      </c>
      <c r="R8" s="70" t="n">
        <v>71.8101653479008</v>
      </c>
      <c r="S8" s="70" t="n">
        <v>75.2624718378649</v>
      </c>
      <c r="T8" s="71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153"/>
      <c r="E9" s="70"/>
      <c r="F9" s="70"/>
      <c r="G9" s="70"/>
      <c r="H9" s="70"/>
      <c r="I9" s="70" t="n">
        <v>340.478919778847</v>
      </c>
      <c r="J9" s="70" t="n">
        <v>380.409995929002</v>
      </c>
      <c r="K9" s="70" t="n">
        <v>386.459810912471</v>
      </c>
      <c r="L9" s="70" t="n">
        <v>468.758569326108</v>
      </c>
      <c r="M9" s="70" t="n">
        <v>444.280634009342</v>
      </c>
      <c r="N9" s="70" t="n">
        <v>574.360890598873</v>
      </c>
      <c r="O9" s="70" t="n">
        <v>553.630988791921</v>
      </c>
      <c r="P9" s="70" t="n">
        <v>716.548687890033</v>
      </c>
      <c r="Q9" s="70" t="n">
        <v>785.358566429846</v>
      </c>
      <c r="R9" s="70" t="n">
        <v>916.050949777135</v>
      </c>
      <c r="S9" s="70" t="n">
        <v>986.652680273441</v>
      </c>
      <c r="T9" s="71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153"/>
      <c r="E10" s="70"/>
      <c r="F10" s="70"/>
      <c r="G10" s="70"/>
      <c r="H10" s="70"/>
      <c r="I10" s="70" t="n">
        <v>1.577039008099</v>
      </c>
      <c r="J10" s="70" t="n">
        <v>1.62899609645201</v>
      </c>
      <c r="K10" s="70" t="n">
        <v>1.51396770254131</v>
      </c>
      <c r="L10" s="70" t="n">
        <v>1.57778529840419</v>
      </c>
      <c r="M10" s="70" t="n">
        <v>1.84738452701098</v>
      </c>
      <c r="N10" s="70" t="n">
        <v>1.7937821169695</v>
      </c>
      <c r="O10" s="70" t="n">
        <v>1.98248985912847</v>
      </c>
      <c r="P10" s="70" t="n">
        <v>1.66209692015815</v>
      </c>
      <c r="Q10" s="70" t="n">
        <v>1.56603855784026</v>
      </c>
      <c r="R10" s="70" t="n">
        <v>1.48437434513642</v>
      </c>
      <c r="S10" s="70" t="n">
        <v>1.42438516968764</v>
      </c>
      <c r="T10" s="71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153"/>
      <c r="E11" s="70"/>
      <c r="F11" s="70"/>
      <c r="G11" s="70"/>
      <c r="H11" s="70"/>
      <c r="I11" s="70" t="n">
        <v>5620.5017465563</v>
      </c>
      <c r="J11" s="70" t="n">
        <v>3613.49771737407</v>
      </c>
      <c r="K11" s="70" t="n">
        <v>3672.02242735179</v>
      </c>
      <c r="L11" s="70" t="n">
        <v>3402.91515886471</v>
      </c>
      <c r="M11" s="70" t="n">
        <v>3154.48282550766</v>
      </c>
      <c r="N11" s="70" t="n">
        <v>2995.992681441</v>
      </c>
      <c r="O11" s="70" t="n">
        <v>3013.11015794405</v>
      </c>
      <c r="P11" s="70" t="n">
        <v>3101.97500576083</v>
      </c>
      <c r="Q11" s="70" t="n">
        <v>3500.41948504515</v>
      </c>
      <c r="R11" s="70" t="n">
        <v>1709.30423020903</v>
      </c>
      <c r="S11" s="70" t="n">
        <v>1402.95631258887</v>
      </c>
      <c r="T11" s="71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153"/>
      <c r="E12" s="70"/>
      <c r="F12" s="70"/>
      <c r="G12" s="70"/>
      <c r="H12" s="70"/>
      <c r="I12" s="70" t="n">
        <v>8.98471121512346</v>
      </c>
      <c r="J12" s="70" t="n">
        <v>10.9999972925636</v>
      </c>
      <c r="K12" s="70" t="n">
        <v>10.9999999015213</v>
      </c>
      <c r="L12" s="70" t="n">
        <v>10.9999959729264</v>
      </c>
      <c r="M12" s="70" t="n">
        <v>11.0000010521532</v>
      </c>
      <c r="N12" s="70" t="n">
        <v>11.000000122272</v>
      </c>
      <c r="O12" s="70" t="n">
        <v>10.9999957305257</v>
      </c>
      <c r="P12" s="70" t="n">
        <v>11.0000033641783</v>
      </c>
      <c r="Q12" s="70" t="n">
        <v>11.0000019387636</v>
      </c>
      <c r="R12" s="70" t="n">
        <v>11.0000012973557</v>
      </c>
      <c r="S12" s="70" t="n">
        <v>10.999999236182</v>
      </c>
      <c r="T12" s="71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153"/>
      <c r="E13" s="70"/>
      <c r="F13" s="70"/>
      <c r="G13" s="70"/>
      <c r="H13" s="70"/>
      <c r="I13" s="70" t="n">
        <v>15.7803513498753</v>
      </c>
      <c r="J13" s="70" t="n">
        <v>13.1943357945063</v>
      </c>
      <c r="K13" s="70" t="n">
        <v>17.642929645231</v>
      </c>
      <c r="L13" s="70" t="n">
        <v>13.4653922145066</v>
      </c>
      <c r="M13" s="70" t="n">
        <v>10.6274606289634</v>
      </c>
      <c r="N13" s="70" t="n">
        <v>11.1795906413276</v>
      </c>
      <c r="O13" s="70" t="n">
        <v>9.56756554274383</v>
      </c>
      <c r="P13" s="70" t="n">
        <v>9.40716048995102</v>
      </c>
      <c r="Q13" s="70" t="n">
        <v>8.33133775028936</v>
      </c>
      <c r="R13" s="70" t="n">
        <v>7.89017951963633</v>
      </c>
      <c r="S13" s="70" t="n">
        <v>7.56664846514042</v>
      </c>
      <c r="T13" s="71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153"/>
      <c r="E14" s="70"/>
      <c r="F14" s="70"/>
      <c r="G14" s="70"/>
      <c r="H14" s="70"/>
      <c r="I14" s="70" t="n">
        <v>100.157031977196</v>
      </c>
      <c r="J14" s="70" t="n">
        <v>92.5733134345678</v>
      </c>
      <c r="K14" s="70" t="n">
        <v>94.3857547951424</v>
      </c>
      <c r="L14" s="70" t="n">
        <v>91.7295443303551</v>
      </c>
      <c r="M14" s="70" t="n">
        <v>93.1114163340891</v>
      </c>
      <c r="N14" s="70" t="n">
        <v>92.7360050986195</v>
      </c>
      <c r="O14" s="70" t="n">
        <v>90.3705243759616</v>
      </c>
      <c r="P14" s="70" t="n">
        <v>87.4208291577705</v>
      </c>
      <c r="Q14" s="70" t="n">
        <v>89.7173200596466</v>
      </c>
      <c r="R14" s="70" t="n">
        <v>90.6502693467818</v>
      </c>
      <c r="S14" s="70" t="n">
        <v>85.0423537261876</v>
      </c>
      <c r="T14" s="71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153"/>
      <c r="E15" s="70"/>
      <c r="F15" s="70"/>
      <c r="G15" s="70"/>
      <c r="H15" s="70"/>
      <c r="I15" s="70" t="n">
        <v>28.1895240935221</v>
      </c>
      <c r="J15" s="70" t="n">
        <v>27.9724914348348</v>
      </c>
      <c r="K15" s="70" t="n">
        <v>26.0836721759565</v>
      </c>
      <c r="L15" s="70" t="n">
        <v>23.0969281677974</v>
      </c>
      <c r="M15" s="70" t="n">
        <v>17.082255211474</v>
      </c>
      <c r="N15" s="70" t="n">
        <v>13.7894096244074</v>
      </c>
      <c r="O15" s="70" t="n">
        <v>10.9898002044161</v>
      </c>
      <c r="P15" s="70" t="n">
        <v>9.48383556647779</v>
      </c>
      <c r="Q15" s="70" t="n">
        <v>8.84139710632087</v>
      </c>
      <c r="R15" s="70" t="n">
        <v>7.99730115534555</v>
      </c>
      <c r="S15" s="70" t="n">
        <v>7.32875452028377</v>
      </c>
      <c r="T15" s="71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153"/>
      <c r="E16" s="70"/>
      <c r="F16" s="70"/>
      <c r="G16" s="70"/>
      <c r="H16" s="70"/>
      <c r="I16" s="70" t="n">
        <v>13.0542290953436</v>
      </c>
      <c r="J16" s="70" t="n">
        <v>11.5557664104841</v>
      </c>
      <c r="K16" s="70" t="n">
        <v>10.4636403272589</v>
      </c>
      <c r="L16" s="70" t="n">
        <v>9.32611304170049</v>
      </c>
      <c r="M16" s="70" t="n">
        <v>8.35796193885348</v>
      </c>
      <c r="N16" s="70" t="n">
        <v>6.75844165020023</v>
      </c>
      <c r="O16" s="70" t="n">
        <v>6.22781467141946</v>
      </c>
      <c r="P16" s="70" t="n">
        <v>5.72801841047299</v>
      </c>
      <c r="Q16" s="70" t="n">
        <v>5.07200729529992</v>
      </c>
      <c r="R16" s="70" t="n">
        <v>4.61259998956981</v>
      </c>
      <c r="S16" s="70" t="n">
        <v>4.25286774949783</v>
      </c>
      <c r="T16" s="71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153"/>
      <c r="E17" s="70"/>
      <c r="F17" s="70"/>
      <c r="G17" s="70"/>
      <c r="H17" s="70"/>
      <c r="I17" s="70" t="n">
        <v>54.9000248811633</v>
      </c>
      <c r="J17" s="70" t="n">
        <v>46.9105970931377</v>
      </c>
      <c r="K17" s="70" t="n">
        <v>40.7828281242796</v>
      </c>
      <c r="L17" s="70" t="n">
        <v>40.4192522699064</v>
      </c>
      <c r="M17" s="70" t="n">
        <v>34.2649146621152</v>
      </c>
      <c r="N17" s="70" t="n">
        <v>27.3906870976509</v>
      </c>
      <c r="O17" s="70" t="n">
        <v>23.4498198077865</v>
      </c>
      <c r="P17" s="70" t="n">
        <v>22.8120492426302</v>
      </c>
      <c r="Q17" s="70" t="n">
        <v>15.1948743009613</v>
      </c>
      <c r="R17" s="70" t="n">
        <v>12.7427894107365</v>
      </c>
      <c r="S17" s="70" t="n">
        <v>11.4619629148953</v>
      </c>
      <c r="T17" s="71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153"/>
      <c r="E18" s="70"/>
      <c r="F18" s="70"/>
      <c r="G18" s="70"/>
      <c r="H18" s="70"/>
      <c r="I18" s="70" t="n">
        <v>33.2387494882434</v>
      </c>
      <c r="J18" s="70" t="n">
        <v>29.1402068851706</v>
      </c>
      <c r="K18" s="70" t="n">
        <v>27.4436072819074</v>
      </c>
      <c r="L18" s="70" t="n">
        <v>25.565383335836</v>
      </c>
      <c r="M18" s="70" t="n">
        <v>22.844366974861</v>
      </c>
      <c r="N18" s="70" t="n">
        <v>17.7439297957754</v>
      </c>
      <c r="O18" s="70" t="n">
        <v>15.3963605916268</v>
      </c>
      <c r="P18" s="70" t="n">
        <v>13.8228880241112</v>
      </c>
      <c r="Q18" s="70" t="n">
        <v>12.3586581280733</v>
      </c>
      <c r="R18" s="70" t="n">
        <v>11.0447245699996</v>
      </c>
      <c r="S18" s="70" t="n">
        <v>10.1817412289392</v>
      </c>
      <c r="T18" s="71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153"/>
      <c r="E19" s="70"/>
      <c r="F19" s="70"/>
      <c r="G19" s="70"/>
      <c r="H19" s="70"/>
      <c r="I19" s="70" t="n">
        <v>168.785305128503</v>
      </c>
      <c r="J19" s="70" t="n">
        <v>145.49556244953</v>
      </c>
      <c r="K19" s="70" t="n">
        <v>168.04177682506</v>
      </c>
      <c r="L19" s="70" t="n">
        <v>137.789298534851</v>
      </c>
      <c r="M19" s="70" t="n">
        <v>135.102773469299</v>
      </c>
      <c r="N19" s="70" t="n">
        <v>129.402858954441</v>
      </c>
      <c r="O19" s="70" t="n">
        <v>126.24836715864</v>
      </c>
      <c r="P19" s="70" t="n">
        <v>126.131972037811</v>
      </c>
      <c r="Q19" s="70" t="n">
        <v>144.713774657792</v>
      </c>
      <c r="R19" s="70" t="n">
        <v>158.528955073063</v>
      </c>
      <c r="S19" s="70" t="n">
        <v>73.4633828246539</v>
      </c>
      <c r="T19" s="71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153"/>
      <c r="E20" s="70"/>
      <c r="F20" s="70"/>
      <c r="G20" s="70"/>
      <c r="H20" s="70"/>
      <c r="I20" s="70" t="n">
        <v>6.991597068269</v>
      </c>
      <c r="J20" s="70" t="n">
        <v>6.47303517954505</v>
      </c>
      <c r="K20" s="70" t="n">
        <v>5.84925242665242</v>
      </c>
      <c r="L20" s="70" t="n">
        <v>5.345812114606</v>
      </c>
      <c r="M20" s="70" t="n">
        <v>3.86586169642773</v>
      </c>
      <c r="N20" s="70" t="n">
        <v>3.85481611066407</v>
      </c>
      <c r="O20" s="70" t="n">
        <v>3.45293799377502</v>
      </c>
      <c r="P20" s="70" t="n">
        <v>3.41155966256449</v>
      </c>
      <c r="Q20" s="70" t="n">
        <v>3.06942720852727</v>
      </c>
      <c r="R20" s="70" t="n">
        <v>2.95886991465531</v>
      </c>
      <c r="S20" s="70" t="n">
        <v>2.54786855144002</v>
      </c>
      <c r="T20" s="71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153"/>
      <c r="E21" s="70"/>
      <c r="F21" s="70"/>
      <c r="G21" s="70"/>
      <c r="H21" s="70"/>
      <c r="I21" s="70" t="n">
        <v>6.73050030234936</v>
      </c>
      <c r="J21" s="70" t="n">
        <v>6.32077685470931</v>
      </c>
      <c r="K21" s="70" t="n">
        <v>6.11464390788807</v>
      </c>
      <c r="L21" s="70" t="n">
        <v>5.51341418119784</v>
      </c>
      <c r="M21" s="70" t="n">
        <v>3.71794062428789</v>
      </c>
      <c r="N21" s="70" t="n">
        <v>4.24905779618977</v>
      </c>
      <c r="O21" s="70" t="n">
        <v>3.84800555821274</v>
      </c>
      <c r="P21" s="70" t="n">
        <v>4.11861325458274</v>
      </c>
      <c r="Q21" s="70" t="n">
        <v>3.62672608311371</v>
      </c>
      <c r="R21" s="70" t="n">
        <v>3.60158834528827</v>
      </c>
      <c r="S21" s="70" t="n">
        <v>3.09409615250502</v>
      </c>
      <c r="T21" s="71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153"/>
      <c r="E22" s="70"/>
      <c r="F22" s="70"/>
      <c r="G22" s="70"/>
      <c r="H22" s="70"/>
      <c r="I22" s="70" t="n">
        <v>70.5728942903646</v>
      </c>
      <c r="J22" s="70" t="n">
        <v>58.2195345826647</v>
      </c>
      <c r="K22" s="70" t="n">
        <v>52.5781502890296</v>
      </c>
      <c r="L22" s="70" t="n">
        <v>44.2567367579</v>
      </c>
      <c r="M22" s="70" t="n">
        <v>37.3562376577814</v>
      </c>
      <c r="N22" s="70" t="n">
        <v>28.2291800678885</v>
      </c>
      <c r="O22" s="70" t="n">
        <v>23.0198887732448</v>
      </c>
      <c r="P22" s="70" t="n">
        <v>19.6210627345817</v>
      </c>
      <c r="Q22" s="70" t="n">
        <v>16.4851487797887</v>
      </c>
      <c r="R22" s="70" t="n">
        <v>13.8720346578806</v>
      </c>
      <c r="S22" s="70" t="n">
        <v>12.3995602230988</v>
      </c>
      <c r="T22" s="71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153"/>
      <c r="E23" s="70"/>
      <c r="F23" s="70"/>
      <c r="G23" s="70"/>
      <c r="H23" s="70"/>
      <c r="I23" s="70" t="n">
        <v>157.733564978658</v>
      </c>
      <c r="J23" s="70" t="n">
        <v>148.188111639202</v>
      </c>
      <c r="K23" s="70" t="n">
        <v>159.078275345908</v>
      </c>
      <c r="L23" s="70" t="n">
        <v>148.64134948254</v>
      </c>
      <c r="M23" s="70" t="n">
        <v>164.281072478675</v>
      </c>
      <c r="N23" s="70" t="n">
        <v>146.210874892713</v>
      </c>
      <c r="O23" s="70" t="n">
        <v>155.089379245582</v>
      </c>
      <c r="P23" s="70" t="n">
        <v>140.76614782842</v>
      </c>
      <c r="Q23" s="70" t="n">
        <v>143.996114282083</v>
      </c>
      <c r="R23" s="70" t="n">
        <v>150.51615736946</v>
      </c>
      <c r="S23" s="70" t="n">
        <v>132.628802196984</v>
      </c>
      <c r="T23" s="71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153"/>
      <c r="E24" s="70"/>
      <c r="F24" s="70"/>
      <c r="G24" s="70"/>
      <c r="H24" s="70"/>
      <c r="I24" s="70" t="n">
        <v>15.5532028314825</v>
      </c>
      <c r="J24" s="70" t="n">
        <v>15.7907617693111</v>
      </c>
      <c r="K24" s="70" t="n">
        <v>18.1190100842054</v>
      </c>
      <c r="L24" s="70" t="n">
        <v>18.1860147828159</v>
      </c>
      <c r="M24" s="70" t="n">
        <v>19.2364559276517</v>
      </c>
      <c r="N24" s="70" t="n">
        <v>18.7762336634972</v>
      </c>
      <c r="O24" s="70" t="n">
        <v>20.0624374294043</v>
      </c>
      <c r="P24" s="70" t="n">
        <v>15.3548368507515</v>
      </c>
      <c r="Q24" s="70" t="n">
        <v>16.6859167680655</v>
      </c>
      <c r="R24" s="70" t="n">
        <v>20.1596197681168</v>
      </c>
      <c r="S24" s="70" t="n">
        <v>17.819331450603</v>
      </c>
      <c r="T24" s="71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153"/>
      <c r="E25" s="70"/>
      <c r="F25" s="70"/>
      <c r="G25" s="70"/>
      <c r="H25" s="70"/>
      <c r="I25" s="70" t="n">
        <v>191.146718089157</v>
      </c>
      <c r="J25" s="70" t="n">
        <v>176.111171317553</v>
      </c>
      <c r="K25" s="70" t="n">
        <v>186.154005266635</v>
      </c>
      <c r="L25" s="70" t="n">
        <v>171.438757368541</v>
      </c>
      <c r="M25" s="70" t="n">
        <v>190.091132678077</v>
      </c>
      <c r="N25" s="70" t="n">
        <v>166.820201557117</v>
      </c>
      <c r="O25" s="70" t="n">
        <v>176.438846836552</v>
      </c>
      <c r="P25" s="70" t="n">
        <v>165.100314935619</v>
      </c>
      <c r="Q25" s="70" t="n">
        <v>166.693397781805</v>
      </c>
      <c r="R25" s="70" t="n">
        <v>170.166225241927</v>
      </c>
      <c r="S25" s="70" t="n">
        <v>150.10818670356</v>
      </c>
      <c r="T25" s="71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153"/>
      <c r="E26" s="70"/>
      <c r="F26" s="70"/>
      <c r="G26" s="70"/>
      <c r="H26" s="70"/>
      <c r="I26" s="70" t="n">
        <v>1557.63304582366</v>
      </c>
      <c r="J26" s="70" t="n">
        <v>1558.90904638411</v>
      </c>
      <c r="K26" s="70" t="n">
        <v>1626.62841654686</v>
      </c>
      <c r="L26" s="70" t="n">
        <v>1910.86286757111</v>
      </c>
      <c r="M26" s="70" t="n">
        <v>1699.48128297171</v>
      </c>
      <c r="N26" s="70" t="n">
        <v>1561.66309422154</v>
      </c>
      <c r="O26" s="70" t="n">
        <v>1432.06652451402</v>
      </c>
      <c r="P26" s="70" t="n">
        <v>1286.34514039347</v>
      </c>
      <c r="Q26" s="70" t="n">
        <v>1488.51751163301</v>
      </c>
      <c r="R26" s="70" t="n">
        <v>1388.81753035813</v>
      </c>
      <c r="S26" s="70" t="n">
        <v>1463.84421289715</v>
      </c>
      <c r="T26" s="71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153"/>
      <c r="E27" s="70"/>
      <c r="F27" s="70"/>
      <c r="G27" s="70"/>
      <c r="H27" s="70"/>
      <c r="I27" s="70" t="n">
        <v>13.3223819919713</v>
      </c>
      <c r="J27" s="70" t="n">
        <v>11.6240428912329</v>
      </c>
      <c r="K27" s="70" t="n">
        <v>10.6299135231215</v>
      </c>
      <c r="L27" s="70" t="n">
        <v>9.36682560435478</v>
      </c>
      <c r="M27" s="70" t="n">
        <v>8.00350691496987</v>
      </c>
      <c r="N27" s="70" t="n">
        <v>6.52741450912602</v>
      </c>
      <c r="O27" s="70" t="n">
        <v>6.00650894125511</v>
      </c>
      <c r="P27" s="70" t="n">
        <v>5.73747998961051</v>
      </c>
      <c r="Q27" s="70" t="n">
        <v>5.0524504985568</v>
      </c>
      <c r="R27" s="70" t="n">
        <v>4.60857875904898</v>
      </c>
      <c r="S27" s="70" t="n">
        <v>4.30021689656686</v>
      </c>
      <c r="T27" s="71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153"/>
      <c r="E28" s="70"/>
      <c r="F28" s="70"/>
      <c r="G28" s="70"/>
      <c r="H28" s="70"/>
      <c r="I28" s="70" t="n">
        <v>18.0272408772835</v>
      </c>
      <c r="J28" s="70" t="n">
        <v>14.8704009060116</v>
      </c>
      <c r="K28" s="70" t="n">
        <v>13.21267604034</v>
      </c>
      <c r="L28" s="70" t="n">
        <v>11.5998105039753</v>
      </c>
      <c r="M28" s="70" t="n">
        <v>9.6890695155322</v>
      </c>
      <c r="N28" s="70" t="n">
        <v>7.78873353795296</v>
      </c>
      <c r="O28" s="70" t="n">
        <v>7.32608366713966</v>
      </c>
      <c r="P28" s="70" t="n">
        <v>6.8950748231402</v>
      </c>
      <c r="Q28" s="70" t="n">
        <v>5.73825311227213</v>
      </c>
      <c r="R28" s="70" t="n">
        <v>5.2593716647986</v>
      </c>
      <c r="S28" s="70" t="n">
        <v>4.91959002016185</v>
      </c>
      <c r="T28" s="71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153"/>
      <c r="E29" s="70"/>
      <c r="F29" s="70"/>
      <c r="G29" s="70"/>
      <c r="H29" s="70"/>
      <c r="I29" s="70" t="n">
        <v>6.3278087453082</v>
      </c>
      <c r="J29" s="70" t="n">
        <v>5.27035486893866</v>
      </c>
      <c r="K29" s="70" t="n">
        <v>5.19894761060155</v>
      </c>
      <c r="L29" s="70" t="n">
        <v>3.84963830641554</v>
      </c>
      <c r="M29" s="70" t="n">
        <v>3.42034201941792</v>
      </c>
      <c r="N29" s="70" t="n">
        <v>2.22221141320561</v>
      </c>
      <c r="O29" s="70" t="n">
        <v>2.10605923049161</v>
      </c>
      <c r="P29" s="70" t="n">
        <v>2.13345035569674</v>
      </c>
      <c r="Q29" s="70" t="n">
        <v>1.78609834583435</v>
      </c>
      <c r="R29" s="70" t="n">
        <v>1.78328036403587</v>
      </c>
      <c r="S29" s="70" t="n">
        <v>1.68918874853763</v>
      </c>
      <c r="T29" s="71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153"/>
      <c r="E30" s="70"/>
      <c r="F30" s="70"/>
      <c r="G30" s="70"/>
      <c r="H30" s="70"/>
      <c r="I30" s="70" t="n">
        <v>8.27540377193626</v>
      </c>
      <c r="J30" s="70" t="n">
        <v>6.64160483384857</v>
      </c>
      <c r="K30" s="70" t="n">
        <v>6.68394437001011</v>
      </c>
      <c r="L30" s="70" t="n">
        <v>4.88412870105557</v>
      </c>
      <c r="M30" s="70" t="n">
        <v>4.51759636049634</v>
      </c>
      <c r="N30" s="70" t="n">
        <v>1.88311391392973</v>
      </c>
      <c r="O30" s="70" t="n">
        <v>1.61090920359888</v>
      </c>
      <c r="P30" s="70" t="n">
        <v>1.56083165767781</v>
      </c>
      <c r="Q30" s="70" t="n">
        <v>1.0708908630536</v>
      </c>
      <c r="R30" s="70" t="n">
        <v>0.919295604770086</v>
      </c>
      <c r="S30" s="70" t="n">
        <v>0.86222095944019</v>
      </c>
      <c r="T30" s="71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153"/>
      <c r="E31" s="70"/>
      <c r="F31" s="70"/>
      <c r="G31" s="70"/>
      <c r="H31" s="70"/>
      <c r="I31" s="70" t="n">
        <v>5.83054395616319</v>
      </c>
      <c r="J31" s="70" t="n">
        <v>4.90791708017244</v>
      </c>
      <c r="K31" s="70" t="n">
        <v>4.80557452321573</v>
      </c>
      <c r="L31" s="70" t="n">
        <v>3.5628775069867</v>
      </c>
      <c r="M31" s="70" t="n">
        <v>3.12941554153792</v>
      </c>
      <c r="N31" s="70" t="n">
        <v>2.30934820329918</v>
      </c>
      <c r="O31" s="70" t="n">
        <v>2.24892032807784</v>
      </c>
      <c r="P31" s="70" t="n">
        <v>2.31076666737377</v>
      </c>
      <c r="Q31" s="70" t="n">
        <v>1.99814331679933</v>
      </c>
      <c r="R31" s="70" t="n">
        <v>2.03399164728916</v>
      </c>
      <c r="S31" s="70" t="n">
        <v>1.93247735557585</v>
      </c>
      <c r="T31" s="71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153"/>
      <c r="E32" s="70"/>
      <c r="F32" s="70"/>
      <c r="G32" s="70"/>
      <c r="H32" s="70"/>
      <c r="I32" s="70" t="n">
        <v>7.8405880671065</v>
      </c>
      <c r="J32" s="70" t="n">
        <v>7.58492893011571</v>
      </c>
      <c r="K32" s="70" t="n">
        <v>7.30812161247742</v>
      </c>
      <c r="L32" s="70" t="n">
        <v>7.28937685726647</v>
      </c>
      <c r="M32" s="70" t="n">
        <v>7.12534933287794</v>
      </c>
      <c r="N32" s="70" t="n">
        <v>13.8300045138696</v>
      </c>
      <c r="O32" s="70" t="n">
        <v>13.626822750341</v>
      </c>
      <c r="P32" s="70" t="n">
        <v>13.1581405485789</v>
      </c>
      <c r="Q32" s="70" t="n">
        <v>12.8226031509922</v>
      </c>
      <c r="R32" s="70" t="n">
        <v>12.8164162551052</v>
      </c>
      <c r="S32" s="70" t="n">
        <v>12.8667743665885</v>
      </c>
      <c r="T32" s="71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153"/>
      <c r="E33" s="70"/>
      <c r="F33" s="70"/>
      <c r="G33" s="70"/>
      <c r="H33" s="70"/>
      <c r="I33" s="70" t="n">
        <v>5.31474489993236</v>
      </c>
      <c r="J33" s="70" t="n">
        <v>5.23975676805297</v>
      </c>
      <c r="K33" s="70" t="n">
        <v>5.11110394872877</v>
      </c>
      <c r="L33" s="70" t="n">
        <v>5.13570024993766</v>
      </c>
      <c r="M33" s="70" t="n">
        <v>5.05713299896171</v>
      </c>
      <c r="N33" s="70" t="n">
        <v>9.047519448368</v>
      </c>
      <c r="O33" s="70" t="n">
        <v>8.97689342306043</v>
      </c>
      <c r="P33" s="70" t="n">
        <v>8.67875775079616</v>
      </c>
      <c r="Q33" s="70" t="n">
        <v>8.39219655463238</v>
      </c>
      <c r="R33" s="70" t="n">
        <v>8.40565207220913</v>
      </c>
      <c r="S33" s="70" t="n">
        <v>8.46606311819014</v>
      </c>
      <c r="T33" s="71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153"/>
      <c r="E34" s="70"/>
      <c r="F34" s="70"/>
      <c r="G34" s="70"/>
      <c r="H34" s="70"/>
      <c r="I34" s="70" t="n">
        <v>8.25988257078882</v>
      </c>
      <c r="J34" s="70" t="n">
        <v>7.64381304684493</v>
      </c>
      <c r="K34" s="70" t="n">
        <v>6.51100549124374</v>
      </c>
      <c r="L34" s="70" t="n">
        <v>6.66093047266048</v>
      </c>
      <c r="M34" s="70" t="n">
        <v>5.66550375607805</v>
      </c>
      <c r="N34" s="70" t="n">
        <v>4.44706475616088</v>
      </c>
      <c r="O34" s="70" t="n">
        <v>4.07274524445137</v>
      </c>
      <c r="P34" s="70" t="n">
        <v>4.00447090319282</v>
      </c>
      <c r="Q34" s="70" t="n">
        <v>4.26219720041459</v>
      </c>
      <c r="R34" s="70" t="n">
        <v>3.84027170004032</v>
      </c>
      <c r="S34" s="70" t="n">
        <v>3.53185083273449</v>
      </c>
      <c r="T34" s="71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153"/>
      <c r="E35" s="70"/>
      <c r="F35" s="70"/>
      <c r="G35" s="70"/>
      <c r="H35" s="70"/>
      <c r="I35" s="70" t="n">
        <v>11.872537898888</v>
      </c>
      <c r="J35" s="70" t="n">
        <v>10.6227274168142</v>
      </c>
      <c r="K35" s="70" t="n">
        <v>8.47927206908044</v>
      </c>
      <c r="L35" s="70" t="n">
        <v>7.93464736990656</v>
      </c>
      <c r="M35" s="70" t="n">
        <v>7.34375640889123</v>
      </c>
      <c r="N35" s="70" t="n">
        <v>4.95396696652002</v>
      </c>
      <c r="O35" s="70" t="n">
        <v>4.39236735064027</v>
      </c>
      <c r="P35" s="70" t="n">
        <v>3.98603950674447</v>
      </c>
      <c r="Q35" s="70" t="n">
        <v>3.98641634282417</v>
      </c>
      <c r="R35" s="70" t="n">
        <v>3.82731503821408</v>
      </c>
      <c r="S35" s="70" t="n">
        <v>3.57918187125819</v>
      </c>
      <c r="T35" s="71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153"/>
      <c r="E36" s="70"/>
      <c r="F36" s="70"/>
      <c r="G36" s="70"/>
      <c r="H36" s="70"/>
      <c r="I36" s="70" t="n">
        <v>56.6907124267698</v>
      </c>
      <c r="J36" s="70" t="n">
        <v>53.9285450242519</v>
      </c>
      <c r="K36" s="70" t="n">
        <v>56.3744148705585</v>
      </c>
      <c r="L36" s="70" t="n">
        <v>55.8623815376518</v>
      </c>
      <c r="M36" s="70" t="n">
        <v>51.7301384011722</v>
      </c>
      <c r="N36" s="70" t="n">
        <v>141.651694281941</v>
      </c>
      <c r="O36" s="70" t="n">
        <v>136.697904203242</v>
      </c>
      <c r="P36" s="70" t="n">
        <v>131.646674889826</v>
      </c>
      <c r="Q36" s="70" t="n">
        <v>130.639558782565</v>
      </c>
      <c r="R36" s="70" t="n">
        <v>121.697731838497</v>
      </c>
      <c r="S36" s="70" t="n">
        <v>120.058698094797</v>
      </c>
      <c r="T36" s="71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153"/>
      <c r="E37" s="70"/>
      <c r="F37" s="70"/>
      <c r="G37" s="70"/>
      <c r="H37" s="70"/>
      <c r="I37" s="70" t="n">
        <v>22.6938206647758</v>
      </c>
      <c r="J37" s="70" t="n">
        <v>18.3405587705668</v>
      </c>
      <c r="K37" s="70" t="n">
        <v>17.3231223773192</v>
      </c>
      <c r="L37" s="70" t="n">
        <v>14.8329566307546</v>
      </c>
      <c r="M37" s="70" t="n">
        <v>13.5787130209713</v>
      </c>
      <c r="N37" s="70" t="n">
        <v>11.4565742038445</v>
      </c>
      <c r="O37" s="70" t="n">
        <v>9.67811561448284</v>
      </c>
      <c r="P37" s="70" t="n">
        <v>8.6352832433914</v>
      </c>
      <c r="Q37" s="70" t="n">
        <v>7.62529048410285</v>
      </c>
      <c r="R37" s="70" t="n">
        <v>6.78817171408203</v>
      </c>
      <c r="S37" s="70" t="n">
        <v>6.27170150259787</v>
      </c>
      <c r="T37" s="71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153"/>
      <c r="E38" s="70"/>
      <c r="F38" s="70"/>
      <c r="G38" s="70"/>
      <c r="H38" s="70"/>
      <c r="I38" s="70" t="n">
        <v>35.3831500617621</v>
      </c>
      <c r="J38" s="70" t="n">
        <v>28.2382182636934</v>
      </c>
      <c r="K38" s="70" t="n">
        <v>28.8037744148748</v>
      </c>
      <c r="L38" s="70" t="n">
        <v>25.0992917384634</v>
      </c>
      <c r="M38" s="70" t="n">
        <v>24.110094905158</v>
      </c>
      <c r="N38" s="70" t="n">
        <v>21.3197040699795</v>
      </c>
      <c r="O38" s="70" t="n">
        <v>18.0290682311724</v>
      </c>
      <c r="P38" s="70" t="n">
        <v>16.2903967842752</v>
      </c>
      <c r="Q38" s="70" t="n">
        <v>10.7237369901024</v>
      </c>
      <c r="R38" s="70" t="n">
        <v>9.1460554078631</v>
      </c>
      <c r="S38" s="70" t="n">
        <v>8.31445895792742</v>
      </c>
      <c r="T38" s="71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153"/>
      <c r="E39" s="70"/>
      <c r="F39" s="70"/>
      <c r="G39" s="70"/>
      <c r="H39" s="70"/>
      <c r="I39" s="70" t="n">
        <v>42.09950799286</v>
      </c>
      <c r="J39" s="70" t="n">
        <v>30.508134321312</v>
      </c>
      <c r="K39" s="70" t="n">
        <v>25.9523567123683</v>
      </c>
      <c r="L39" s="70" t="n">
        <v>26.496714562603</v>
      </c>
      <c r="M39" s="70" t="n">
        <v>24.2028823906217</v>
      </c>
      <c r="N39" s="70" t="n">
        <v>20.7589476305916</v>
      </c>
      <c r="O39" s="70" t="n">
        <v>16.2751153361224</v>
      </c>
      <c r="P39" s="70" t="n">
        <v>13.9139074714439</v>
      </c>
      <c r="Q39" s="70" t="n">
        <v>14.8061414418795</v>
      </c>
      <c r="R39" s="70" t="n">
        <v>13.0286813773936</v>
      </c>
      <c r="S39" s="70" t="n">
        <v>11.8582349391083</v>
      </c>
      <c r="T39" s="71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153"/>
      <c r="E40" s="70"/>
      <c r="F40" s="70"/>
      <c r="G40" s="70"/>
      <c r="H40" s="70"/>
      <c r="I40" s="70" t="n">
        <v>56.3455046495938</v>
      </c>
      <c r="J40" s="70" t="n">
        <v>51.0028715390794</v>
      </c>
      <c r="K40" s="70" t="n">
        <v>57.2113138229061</v>
      </c>
      <c r="L40" s="70" t="n">
        <v>45.4839275449665</v>
      </c>
      <c r="M40" s="70" t="n">
        <v>42.6089438181968</v>
      </c>
      <c r="N40" s="70" t="n">
        <v>35.2014106122026</v>
      </c>
      <c r="O40" s="70" t="n">
        <v>29.0585694947097</v>
      </c>
      <c r="P40" s="70" t="n">
        <v>29.3135513147364</v>
      </c>
      <c r="Q40" s="70" t="n">
        <v>15.4978612977498</v>
      </c>
      <c r="R40" s="70" t="n">
        <v>12.1933654099767</v>
      </c>
      <c r="S40" s="70" t="n">
        <v>11.130854487573</v>
      </c>
      <c r="T40" s="71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153"/>
      <c r="E41" s="70"/>
      <c r="F41" s="70"/>
      <c r="G41" s="70"/>
      <c r="H41" s="70"/>
      <c r="I41" s="70" t="n">
        <v>54.7079213122387</v>
      </c>
      <c r="J41" s="70" t="n">
        <v>42.1384894351298</v>
      </c>
      <c r="K41" s="70" t="n">
        <v>42.450296702754</v>
      </c>
      <c r="L41" s="70" t="n">
        <v>34.2958643080222</v>
      </c>
      <c r="M41" s="70" t="n">
        <v>30.7916217136338</v>
      </c>
      <c r="N41" s="70" t="n">
        <v>25.5929590774032</v>
      </c>
      <c r="O41" s="70" t="n">
        <v>20.0448814002117</v>
      </c>
      <c r="P41" s="70" t="n">
        <v>18.4913582972152</v>
      </c>
      <c r="Q41" s="70" t="n">
        <v>14.5797156929976</v>
      </c>
      <c r="R41" s="70" t="n">
        <v>12.5898854481824</v>
      </c>
      <c r="S41" s="70" t="n">
        <v>11.4549283019751</v>
      </c>
      <c r="T41" s="71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153"/>
      <c r="E42" s="70"/>
      <c r="F42" s="70"/>
      <c r="G42" s="70"/>
      <c r="H42" s="70"/>
      <c r="I42" s="70" t="n">
        <v>36.6378794649823</v>
      </c>
      <c r="J42" s="70" t="n">
        <v>29.4247279955005</v>
      </c>
      <c r="K42" s="70" t="n">
        <v>30.3023825607214</v>
      </c>
      <c r="L42" s="70" t="n">
        <v>23.1148479375916</v>
      </c>
      <c r="M42" s="70" t="n">
        <v>20.6630315483295</v>
      </c>
      <c r="N42" s="70" t="n">
        <v>16.9989295090634</v>
      </c>
      <c r="O42" s="70" t="n">
        <v>13.3229203424834</v>
      </c>
      <c r="P42" s="70" t="n">
        <v>12.2420450162194</v>
      </c>
      <c r="Q42" s="70" t="n">
        <v>9.02897772945597</v>
      </c>
      <c r="R42" s="70" t="n">
        <v>7.78816123013889</v>
      </c>
      <c r="S42" s="70" t="n">
        <v>7.19721652574679</v>
      </c>
      <c r="T42" s="71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153"/>
      <c r="E43" s="70"/>
      <c r="F43" s="70"/>
      <c r="G43" s="70"/>
      <c r="H43" s="70"/>
      <c r="I43" s="70" t="n">
        <v>769.044439230124</v>
      </c>
      <c r="J43" s="70" t="n">
        <v>668.353240590027</v>
      </c>
      <c r="K43" s="70" t="n">
        <v>744.718426250827</v>
      </c>
      <c r="L43" s="70" t="n">
        <v>798.751143638639</v>
      </c>
      <c r="M43" s="70" t="n">
        <v>796.175258074303</v>
      </c>
      <c r="N43" s="70" t="n">
        <v>826.300867939937</v>
      </c>
      <c r="O43" s="70" t="n">
        <v>780.136515110117</v>
      </c>
      <c r="P43" s="70" t="n">
        <v>783.273506836747</v>
      </c>
      <c r="Q43" s="70" t="n">
        <v>796.479131295365</v>
      </c>
      <c r="R43" s="70" t="n">
        <v>794.807980369163</v>
      </c>
      <c r="S43" s="70" t="n">
        <v>813.075065047371</v>
      </c>
      <c r="T43" s="71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153"/>
      <c r="E44" s="70"/>
      <c r="F44" s="70"/>
      <c r="G44" s="70"/>
      <c r="H44" s="70"/>
      <c r="I44" s="70" t="n">
        <v>24435.7275880499</v>
      </c>
      <c r="J44" s="70" t="n">
        <v>23182.3389670155</v>
      </c>
      <c r="K44" s="70" t="n">
        <v>26274.7635193582</v>
      </c>
      <c r="L44" s="70" t="n">
        <v>31828.6079904352</v>
      </c>
      <c r="M44" s="70" t="n">
        <v>29067.4242175106</v>
      </c>
      <c r="N44" s="70" t="n">
        <v>26475.0219704143</v>
      </c>
      <c r="O44" s="70" t="n">
        <v>23665.6483917704</v>
      </c>
      <c r="P44" s="70" t="n">
        <v>25133.1893271704</v>
      </c>
      <c r="Q44" s="70" t="n">
        <v>26661.5747282214</v>
      </c>
      <c r="R44" s="70" t="n">
        <v>31157.2024006043</v>
      </c>
      <c r="S44" s="70" t="n">
        <v>31432.9551804296</v>
      </c>
      <c r="T44" s="71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153"/>
      <c r="E45" s="70"/>
      <c r="F45" s="70"/>
      <c r="G45" s="70"/>
      <c r="H45" s="70"/>
      <c r="I45" s="70" t="n">
        <v>42.1395150288243</v>
      </c>
      <c r="J45" s="70" t="n">
        <v>34.6581252169133</v>
      </c>
      <c r="K45" s="70" t="n">
        <v>28.3899926606184</v>
      </c>
      <c r="L45" s="70" t="n">
        <v>26.6523160026144</v>
      </c>
      <c r="M45" s="70" t="n">
        <v>23.6858873755777</v>
      </c>
      <c r="N45" s="70" t="n">
        <v>19.7636678307214</v>
      </c>
      <c r="O45" s="70" t="n">
        <v>15.3219075993514</v>
      </c>
      <c r="P45" s="70" t="n">
        <v>14.5824083704312</v>
      </c>
      <c r="Q45" s="70" t="n">
        <v>12.7837913107567</v>
      </c>
      <c r="R45" s="70" t="n">
        <v>11.6952116817781</v>
      </c>
      <c r="S45" s="70" t="n">
        <v>10.7313762768952</v>
      </c>
      <c r="T45" s="71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153"/>
      <c r="E46" s="70"/>
      <c r="F46" s="70"/>
      <c r="G46" s="70"/>
      <c r="H46" s="70"/>
      <c r="I46" s="70" t="n">
        <v>81.7895064421264</v>
      </c>
      <c r="J46" s="70" t="n">
        <v>71.3600559880223</v>
      </c>
      <c r="K46" s="70" t="n">
        <v>63.0012837083136</v>
      </c>
      <c r="L46" s="70" t="n">
        <v>54.1707713095307</v>
      </c>
      <c r="M46" s="70" t="n">
        <v>47.4221884184304</v>
      </c>
      <c r="N46" s="70" t="n">
        <v>37.2627892940068</v>
      </c>
      <c r="O46" s="70" t="n">
        <v>32.3757464735513</v>
      </c>
      <c r="P46" s="70" t="n">
        <v>29.3380453208714</v>
      </c>
      <c r="Q46" s="70" t="n">
        <v>26.8652433199882</v>
      </c>
      <c r="R46" s="70" t="n">
        <v>24.5410632965286</v>
      </c>
      <c r="S46" s="70" t="n">
        <v>22.3390780909972</v>
      </c>
      <c r="T46" s="71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153"/>
      <c r="E47" s="70"/>
      <c r="F47" s="70"/>
      <c r="G47" s="70"/>
      <c r="H47" s="70"/>
      <c r="I47" s="70" t="n">
        <v>2.41064804905732</v>
      </c>
      <c r="J47" s="70" t="n">
        <v>2.36289840453876</v>
      </c>
      <c r="K47" s="70" t="n">
        <v>2.30173788676409</v>
      </c>
      <c r="L47" s="70" t="n">
        <v>2.29157254775421</v>
      </c>
      <c r="M47" s="70" t="n">
        <v>2.22031285630617</v>
      </c>
      <c r="N47" s="70" t="n">
        <v>2.14053696346664</v>
      </c>
      <c r="O47" s="70" t="n">
        <v>2.09990455084182</v>
      </c>
      <c r="P47" s="70" t="n">
        <v>2.05925717162888</v>
      </c>
      <c r="Q47" s="70" t="n">
        <v>2.04071108377141</v>
      </c>
      <c r="R47" s="70" t="n">
        <v>1.98564581420126</v>
      </c>
      <c r="S47" s="70" t="n">
        <v>1.98228264735675</v>
      </c>
      <c r="T47" s="71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69</v>
      </c>
      <c r="D48" s="153"/>
      <c r="E48" s="70"/>
      <c r="F48" s="70"/>
      <c r="G48" s="70"/>
      <c r="H48" s="70"/>
      <c r="I48" s="70" t="n">
        <v>2.28762741289474</v>
      </c>
      <c r="J48" s="70" t="n">
        <v>2.24118117032935</v>
      </c>
      <c r="K48" s="70" t="n">
        <v>2.21713841296605</v>
      </c>
      <c r="L48" s="70" t="n">
        <v>2.22728391890408</v>
      </c>
      <c r="M48" s="70" t="n">
        <v>2.17093873082079</v>
      </c>
      <c r="N48" s="70" t="n">
        <v>2.10940572163324</v>
      </c>
      <c r="O48" s="70" t="n">
        <v>2.06011985855518</v>
      </c>
      <c r="P48" s="70" t="n">
        <v>2.02116866399914</v>
      </c>
      <c r="Q48" s="70" t="n">
        <v>2.06715817606434</v>
      </c>
      <c r="R48" s="70" t="n">
        <v>2.00543545138001</v>
      </c>
      <c r="S48" s="70" t="n">
        <v>2.00188964350331</v>
      </c>
      <c r="T48" s="71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153"/>
      <c r="E49" s="70"/>
      <c r="F49" s="70"/>
      <c r="G49" s="70"/>
      <c r="H49" s="70"/>
      <c r="I49" s="70" t="n">
        <v>164.165448200942</v>
      </c>
      <c r="J49" s="70" t="n">
        <v>148.879596387307</v>
      </c>
      <c r="K49" s="70" t="n">
        <v>132.791349718707</v>
      </c>
      <c r="L49" s="70" t="n">
        <v>115.395999742127</v>
      </c>
      <c r="M49" s="70" t="n">
        <v>96.1741310671237</v>
      </c>
      <c r="N49" s="70" t="n">
        <v>75.9345035409997</v>
      </c>
      <c r="O49" s="70" t="n">
        <v>66.7222653171488</v>
      </c>
      <c r="P49" s="70" t="n">
        <v>58.0388277901872</v>
      </c>
      <c r="Q49" s="70" t="n">
        <v>51.9611871150626</v>
      </c>
      <c r="R49" s="70" t="n">
        <v>45.042544059407</v>
      </c>
      <c r="S49" s="70" t="n">
        <v>40.7667248765336</v>
      </c>
      <c r="T49" s="71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153"/>
      <c r="E50" s="70"/>
      <c r="F50" s="70"/>
      <c r="G50" s="70"/>
      <c r="H50" s="70"/>
      <c r="I50" s="70" t="n">
        <v>3.14306003211512</v>
      </c>
      <c r="J50" s="70" t="n">
        <v>3.0865722074499</v>
      </c>
      <c r="K50" s="70" t="n">
        <v>2.80279649824195</v>
      </c>
      <c r="L50" s="70" t="n">
        <v>2.63217970088954</v>
      </c>
      <c r="M50" s="70" t="n">
        <v>2.45051011925097</v>
      </c>
      <c r="N50" s="70" t="n">
        <v>2.27316607212039</v>
      </c>
      <c r="O50" s="70" t="n">
        <v>2.31668619349726</v>
      </c>
      <c r="P50" s="70" t="n">
        <v>2.2755900239434</v>
      </c>
      <c r="Q50" s="70" t="n">
        <v>1.80823099592864</v>
      </c>
      <c r="R50" s="70" t="n">
        <v>1.8018814151333</v>
      </c>
      <c r="S50" s="70" t="n">
        <v>1.80050278966602</v>
      </c>
      <c r="T50" s="71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153"/>
      <c r="E51" s="70"/>
      <c r="F51" s="70"/>
      <c r="G51" s="70"/>
      <c r="H51" s="70"/>
      <c r="I51" s="70" t="n">
        <v>39.5697659941443</v>
      </c>
      <c r="J51" s="70" t="n">
        <v>32.0383268684505</v>
      </c>
      <c r="K51" s="70" t="n">
        <v>34.5439991052257</v>
      </c>
      <c r="L51" s="70" t="n">
        <v>30.8963552589214</v>
      </c>
      <c r="M51" s="70" t="n">
        <v>29.1398951166094</v>
      </c>
      <c r="N51" s="70" t="n">
        <v>25.1380116265814</v>
      </c>
      <c r="O51" s="70" t="n">
        <v>20.9433783690187</v>
      </c>
      <c r="P51" s="70" t="n">
        <v>19.4695824324382</v>
      </c>
      <c r="Q51" s="70" t="n">
        <v>17.7546290643734</v>
      </c>
      <c r="R51" s="70" t="n">
        <v>16.8056481431043</v>
      </c>
      <c r="S51" s="70" t="n">
        <v>15.6951336215729</v>
      </c>
      <c r="T51" s="71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153"/>
      <c r="E52" s="70"/>
      <c r="F52" s="70"/>
      <c r="G52" s="70"/>
      <c r="H52" s="70"/>
      <c r="I52" s="70" t="n">
        <v>142.909398585967</v>
      </c>
      <c r="J52" s="70" t="n">
        <v>128.447728739732</v>
      </c>
      <c r="K52" s="70" t="n">
        <v>129.055773864994</v>
      </c>
      <c r="L52" s="70" t="n">
        <v>124.334738856074</v>
      </c>
      <c r="M52" s="70" t="n">
        <v>121.874873033032</v>
      </c>
      <c r="N52" s="70" t="n">
        <v>93.0363894312767</v>
      </c>
      <c r="O52" s="70" t="n">
        <v>110.889521956659</v>
      </c>
      <c r="P52" s="70" t="n">
        <v>110.664776884661</v>
      </c>
      <c r="Q52" s="70" t="n">
        <v>110.367742397466</v>
      </c>
      <c r="R52" s="70" t="n">
        <v>109.057527831713</v>
      </c>
      <c r="S52" s="70" t="n">
        <v>66.4415851388396</v>
      </c>
      <c r="T52" s="71" t="n">
        <v>48</v>
      </c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153"/>
      <c r="E53" s="70"/>
      <c r="F53" s="70"/>
      <c r="G53" s="70"/>
      <c r="H53" s="70"/>
      <c r="I53" s="70" t="n">
        <v>133.543521199522</v>
      </c>
      <c r="J53" s="70" t="n">
        <v>120.226034975223</v>
      </c>
      <c r="K53" s="70" t="n">
        <v>119.92009208634</v>
      </c>
      <c r="L53" s="70" t="n">
        <v>117.193279594158</v>
      </c>
      <c r="M53" s="70" t="n">
        <v>114.729259845992</v>
      </c>
      <c r="N53" s="70" t="n">
        <v>88.5879578588867</v>
      </c>
      <c r="O53" s="70" t="n">
        <v>103.764512093782</v>
      </c>
      <c r="P53" s="70" t="n">
        <v>103.396466525335</v>
      </c>
      <c r="Q53" s="70" t="n">
        <v>102.422124507563</v>
      </c>
      <c r="R53" s="70" t="n">
        <v>100.210232359595</v>
      </c>
      <c r="S53" s="70" t="n">
        <v>62.9872559176405</v>
      </c>
      <c r="T53" s="71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153"/>
      <c r="E54" s="70"/>
      <c r="F54" s="70"/>
      <c r="G54" s="70"/>
      <c r="H54" s="70"/>
      <c r="I54" s="70" t="n">
        <v>157.215752688045</v>
      </c>
      <c r="J54" s="70" t="n">
        <v>140.571812015176</v>
      </c>
      <c r="K54" s="70" t="n">
        <v>142.550331550915</v>
      </c>
      <c r="L54" s="70" t="n">
        <v>134.02150293557</v>
      </c>
      <c r="M54" s="70" t="n">
        <v>131.456113047051</v>
      </c>
      <c r="N54" s="70" t="n">
        <v>99.0513305784886</v>
      </c>
      <c r="O54" s="70" t="n">
        <v>120.475565828382</v>
      </c>
      <c r="P54" s="70" t="n">
        <v>120.431616501269</v>
      </c>
      <c r="Q54" s="70" t="n">
        <v>121.095417840944</v>
      </c>
      <c r="R54" s="70" t="n">
        <v>121.250179390498</v>
      </c>
      <c r="S54" s="70" t="n">
        <v>71.2646749079804</v>
      </c>
      <c r="T54" s="71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153"/>
      <c r="E55" s="70"/>
      <c r="F55" s="70"/>
      <c r="G55" s="70"/>
      <c r="H55" s="70"/>
      <c r="I55" s="70" t="n">
        <v>37.8467021810514</v>
      </c>
      <c r="J55" s="70" t="n">
        <v>31.5888707595532</v>
      </c>
      <c r="K55" s="70" t="n">
        <v>32.7142168065306</v>
      </c>
      <c r="L55" s="70" t="n">
        <v>29.4146290803571</v>
      </c>
      <c r="M55" s="70" t="n">
        <v>29.9426430789769</v>
      </c>
      <c r="N55" s="70" t="n">
        <v>28.433261005778</v>
      </c>
      <c r="O55" s="70" t="n">
        <v>25.9091368828013</v>
      </c>
      <c r="P55" s="70" t="n">
        <v>24.4656369245097</v>
      </c>
      <c r="Q55" s="70" t="n">
        <v>22.0225149576045</v>
      </c>
      <c r="R55" s="70" t="n">
        <v>20.6680607695532</v>
      </c>
      <c r="S55" s="70" t="n">
        <v>19.0579780755273</v>
      </c>
      <c r="T55" s="71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153"/>
      <c r="E56" s="70"/>
      <c r="F56" s="70"/>
      <c r="G56" s="70"/>
      <c r="H56" s="70"/>
      <c r="I56" s="70" t="n">
        <v>73.0062075416817</v>
      </c>
      <c r="J56" s="70" t="n">
        <v>59.4130410544806</v>
      </c>
      <c r="K56" s="70" t="n">
        <v>57.6253036652834</v>
      </c>
      <c r="L56" s="70" t="n">
        <v>47.2867190119375</v>
      </c>
      <c r="M56" s="70" t="n">
        <v>42.9826084666832</v>
      </c>
      <c r="N56" s="70" t="n">
        <v>38.1617125039054</v>
      </c>
      <c r="O56" s="70" t="n">
        <v>32.1817408696289</v>
      </c>
      <c r="P56" s="70" t="n">
        <v>30.6386506672779</v>
      </c>
      <c r="Q56" s="70" t="n">
        <v>27.3305560832025</v>
      </c>
      <c r="R56" s="70" t="n">
        <v>25.0379472727348</v>
      </c>
      <c r="S56" s="70" t="n">
        <v>23.1158421064725</v>
      </c>
      <c r="T56" s="71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153"/>
      <c r="E57" s="70"/>
      <c r="F57" s="70"/>
      <c r="G57" s="70"/>
      <c r="H57" s="70"/>
      <c r="I57" s="70" t="n">
        <v>84.658996849539</v>
      </c>
      <c r="J57" s="70" t="n">
        <v>62.2064438385421</v>
      </c>
      <c r="K57" s="70" t="n">
        <v>57.5864281155273</v>
      </c>
      <c r="L57" s="70" t="n">
        <v>51.9828906886152</v>
      </c>
      <c r="M57" s="70" t="n">
        <v>48.2010508065977</v>
      </c>
      <c r="N57" s="70" t="n">
        <v>40.6762422290762</v>
      </c>
      <c r="O57" s="70" t="n">
        <v>32.3620532695322</v>
      </c>
      <c r="P57" s="70" t="n">
        <v>27.7598078484031</v>
      </c>
      <c r="Q57" s="70" t="n">
        <v>22.8639989022868</v>
      </c>
      <c r="R57" s="70" t="n">
        <v>19.3724183680651</v>
      </c>
      <c r="S57" s="70" t="n">
        <v>17.5755428267615</v>
      </c>
      <c r="T57" s="71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153"/>
      <c r="E58" s="70"/>
      <c r="F58" s="70"/>
      <c r="G58" s="70"/>
      <c r="H58" s="70"/>
      <c r="I58" s="70" t="n">
        <v>40.8972455745063</v>
      </c>
      <c r="J58" s="70" t="n">
        <v>29.0352880411325</v>
      </c>
      <c r="K58" s="70" t="n">
        <v>32.1816016186322</v>
      </c>
      <c r="L58" s="70" t="n">
        <v>23.7624545772388</v>
      </c>
      <c r="M58" s="70" t="n">
        <v>22.096506141511</v>
      </c>
      <c r="N58" s="70" t="n">
        <v>20.2990001172359</v>
      </c>
      <c r="O58" s="70" t="n">
        <v>16.2347004985335</v>
      </c>
      <c r="P58" s="70" t="n">
        <v>15.607194147068</v>
      </c>
      <c r="Q58" s="70" t="n">
        <v>12.6591750081929</v>
      </c>
      <c r="R58" s="70" t="n">
        <v>11.5525810596973</v>
      </c>
      <c r="S58" s="70" t="n">
        <v>11.2547459493268</v>
      </c>
      <c r="T58" s="71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153"/>
      <c r="E59" s="70"/>
      <c r="F59" s="70"/>
      <c r="G59" s="70"/>
      <c r="H59" s="70"/>
      <c r="I59" s="70" t="n">
        <v>71.7720995140151</v>
      </c>
      <c r="J59" s="70" t="n">
        <v>67.4331945821204</v>
      </c>
      <c r="K59" s="70" t="n">
        <v>63.8808492694026</v>
      </c>
      <c r="L59" s="70" t="n">
        <v>59.726818638051</v>
      </c>
      <c r="M59" s="70" t="n">
        <v>55.149874441578</v>
      </c>
      <c r="N59" s="70" t="n">
        <v>51.8120914876346</v>
      </c>
      <c r="O59" s="70" t="n">
        <v>47.3007115419051</v>
      </c>
      <c r="P59" s="70" t="n">
        <v>43.5045596722438</v>
      </c>
      <c r="Q59" s="70" t="n">
        <v>41.1008825307886</v>
      </c>
      <c r="R59" s="70" t="n">
        <v>38.0643759098813</v>
      </c>
      <c r="S59" s="70" t="n">
        <v>34.2622856823852</v>
      </c>
      <c r="T59" s="71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153"/>
      <c r="E60" s="70"/>
      <c r="F60" s="70"/>
      <c r="G60" s="70"/>
      <c r="H60" s="70"/>
      <c r="I60" s="70" t="n">
        <v>100.977509966254</v>
      </c>
      <c r="J60" s="70" t="n">
        <v>90.852149523833</v>
      </c>
      <c r="K60" s="70" t="n">
        <v>90.6929937452365</v>
      </c>
      <c r="L60" s="70" t="n">
        <v>87.4978065616285</v>
      </c>
      <c r="M60" s="70" t="n">
        <v>82.1115271987941</v>
      </c>
      <c r="N60" s="70" t="n">
        <v>82.6010026939885</v>
      </c>
      <c r="O60" s="70" t="n">
        <v>73.4441482961598</v>
      </c>
      <c r="P60" s="70" t="n">
        <v>65.4563831776479</v>
      </c>
      <c r="Q60" s="70" t="n">
        <v>63.3288339105843</v>
      </c>
      <c r="R60" s="70" t="n">
        <v>61.7565367903215</v>
      </c>
      <c r="S60" s="70" t="n">
        <v>59.8104834870169</v>
      </c>
      <c r="T60" s="71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153"/>
      <c r="E61" s="70"/>
      <c r="F61" s="70"/>
      <c r="G61" s="70"/>
      <c r="H61" s="70"/>
      <c r="I61" s="70" t="n">
        <v>65.3513640637082</v>
      </c>
      <c r="J61" s="70" t="n">
        <v>62.3341055415966</v>
      </c>
      <c r="K61" s="70" t="n">
        <v>58.3983237992885</v>
      </c>
      <c r="L61" s="70" t="n">
        <v>54.4728804652497</v>
      </c>
      <c r="M61" s="70" t="n">
        <v>50.5157653236456</v>
      </c>
      <c r="N61" s="70" t="n">
        <v>46.7748501524691</v>
      </c>
      <c r="O61" s="70" t="n">
        <v>43.0951231608209</v>
      </c>
      <c r="P61" s="70" t="n">
        <v>40.1682308568898</v>
      </c>
      <c r="Q61" s="70" t="n">
        <v>37.7864292723701</v>
      </c>
      <c r="R61" s="70" t="n">
        <v>34.8911877050061</v>
      </c>
      <c r="S61" s="70" t="n">
        <v>31.1720703902124</v>
      </c>
      <c r="T61" s="71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153"/>
      <c r="E62" s="70"/>
      <c r="F62" s="70"/>
      <c r="G62" s="70"/>
      <c r="H62" s="70"/>
      <c r="I62" s="70" t="n">
        <v>99.5572759843426</v>
      </c>
      <c r="J62" s="70" t="n">
        <v>97.8640156601844</v>
      </c>
      <c r="K62" s="70" t="n">
        <v>94.5316345884846</v>
      </c>
      <c r="L62" s="70" t="n">
        <v>92.941591851697</v>
      </c>
      <c r="M62" s="70" t="n">
        <v>90.453998108581</v>
      </c>
      <c r="N62" s="70" t="n">
        <v>89.2814887557774</v>
      </c>
      <c r="O62" s="70" t="n">
        <v>86.153946648144</v>
      </c>
      <c r="P62" s="70" t="n">
        <v>83.6228899788937</v>
      </c>
      <c r="Q62" s="70" t="n">
        <v>83.6464921385413</v>
      </c>
      <c r="R62" s="70" t="n">
        <v>84.1862269570715</v>
      </c>
      <c r="S62" s="70" t="n">
        <v>84.8612782718791</v>
      </c>
      <c r="T62" s="71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153"/>
      <c r="E63" s="70"/>
      <c r="F63" s="70"/>
      <c r="G63" s="70"/>
      <c r="H63" s="70"/>
      <c r="I63" s="70" t="n">
        <v>59.386117043296</v>
      </c>
      <c r="J63" s="70" t="n">
        <v>59.2968595587143</v>
      </c>
      <c r="K63" s="70" t="n">
        <v>59.2216265114752</v>
      </c>
      <c r="L63" s="70" t="n">
        <v>59.1885454152157</v>
      </c>
      <c r="M63" s="70" t="n">
        <v>59.1401496331873</v>
      </c>
      <c r="N63" s="70" t="n">
        <v>37.5593157958921</v>
      </c>
      <c r="O63" s="70" t="n">
        <v>37.5236647417993</v>
      </c>
      <c r="P63" s="70" t="n">
        <v>37.4984095846353</v>
      </c>
      <c r="Q63" s="70" t="n">
        <v>37.4796948092153</v>
      </c>
      <c r="R63" s="70" t="n">
        <v>37.4626334017775</v>
      </c>
      <c r="S63" s="70" t="n">
        <v>37.4514273228202</v>
      </c>
      <c r="T63" s="71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153"/>
      <c r="E64" s="70"/>
      <c r="F64" s="70"/>
      <c r="G64" s="70"/>
      <c r="H64" s="70"/>
      <c r="I64" s="70" t="n">
        <v>62.3786908615276</v>
      </c>
      <c r="J64" s="70" t="n">
        <v>57.7010593622413</v>
      </c>
      <c r="K64" s="70" t="n">
        <v>54.2929825910479</v>
      </c>
      <c r="L64" s="70" t="n">
        <v>50.9699223370075</v>
      </c>
      <c r="M64" s="70" t="n">
        <v>47.2327217448348</v>
      </c>
      <c r="N64" s="70" t="n">
        <v>43.4416130978913</v>
      </c>
      <c r="O64" s="70" t="n">
        <v>39.4329333609366</v>
      </c>
      <c r="P64" s="70" t="n">
        <v>36.9225454355378</v>
      </c>
      <c r="Q64" s="70" t="n">
        <v>34.3680217158566</v>
      </c>
      <c r="R64" s="70" t="n">
        <v>31.9762274043204</v>
      </c>
      <c r="S64" s="70" t="n">
        <v>28.8135478376869</v>
      </c>
      <c r="T64" s="71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153"/>
      <c r="E65" s="70"/>
      <c r="F65" s="70"/>
      <c r="G65" s="70"/>
      <c r="H65" s="70"/>
      <c r="I65" s="70" t="n">
        <v>61.5163965523456</v>
      </c>
      <c r="J65" s="70" t="n">
        <v>49.3236683485006</v>
      </c>
      <c r="K65" s="70" t="n">
        <v>46.0391509343937</v>
      </c>
      <c r="L65" s="70" t="n">
        <v>36.695199134914</v>
      </c>
      <c r="M65" s="70" t="n">
        <v>32.5951150568396</v>
      </c>
      <c r="N65" s="70" t="n">
        <v>27.8148808044336</v>
      </c>
      <c r="O65" s="70" t="n">
        <v>22.9739292717796</v>
      </c>
      <c r="P65" s="70" t="n">
        <v>20.8116671750691</v>
      </c>
      <c r="Q65" s="70" t="n">
        <v>19.0205102340142</v>
      </c>
      <c r="R65" s="70" t="n">
        <v>18.1558170788771</v>
      </c>
      <c r="S65" s="70" t="n">
        <v>16.8198424504554</v>
      </c>
      <c r="T65" s="71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153"/>
      <c r="E66" s="70"/>
      <c r="F66" s="70"/>
      <c r="G66" s="70"/>
      <c r="H66" s="70"/>
      <c r="I66" s="70" t="n">
        <v>20.9443738626305</v>
      </c>
      <c r="J66" s="70" t="n">
        <v>16.0400887011261</v>
      </c>
      <c r="K66" s="70" t="n">
        <v>15.569690757181</v>
      </c>
      <c r="L66" s="70" t="n">
        <v>13.7669829799832</v>
      </c>
      <c r="M66" s="70" t="n">
        <v>12.400808143016</v>
      </c>
      <c r="N66" s="70" t="n">
        <v>9.47036438707024</v>
      </c>
      <c r="O66" s="70" t="n">
        <v>7.90719887754738</v>
      </c>
      <c r="P66" s="70" t="n">
        <v>6.81341240709357</v>
      </c>
      <c r="Q66" s="70" t="n">
        <v>5.71500100961183</v>
      </c>
      <c r="R66" s="70" t="n">
        <v>4.99563804908917</v>
      </c>
      <c r="S66" s="70" t="n">
        <v>4.62739713440237</v>
      </c>
      <c r="T66" s="71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153"/>
      <c r="E67" s="70"/>
      <c r="F67" s="70"/>
      <c r="G67" s="70"/>
      <c r="H67" s="70"/>
      <c r="I67" s="70" t="n">
        <v>116.250433639373</v>
      </c>
      <c r="J67" s="70" t="n">
        <v>96.4522701926937</v>
      </c>
      <c r="K67" s="70" t="n">
        <v>87.9939054422147</v>
      </c>
      <c r="L67" s="70" t="n">
        <v>78.1436814976765</v>
      </c>
      <c r="M67" s="70" t="n">
        <v>67.1101015967837</v>
      </c>
      <c r="N67" s="70" t="n">
        <v>55.7511151351626</v>
      </c>
      <c r="O67" s="70" t="n">
        <v>48.3664032555581</v>
      </c>
      <c r="P67" s="70" t="n">
        <v>42.3281262915879</v>
      </c>
      <c r="Q67" s="70" t="n">
        <v>37.3067999418252</v>
      </c>
      <c r="R67" s="70" t="n">
        <v>32.9776983149978</v>
      </c>
      <c r="S67" s="70" t="n">
        <v>29.9982047488668</v>
      </c>
      <c r="T67" s="71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153"/>
      <c r="E68" s="70"/>
      <c r="F68" s="70"/>
      <c r="G68" s="70"/>
      <c r="H68" s="70"/>
      <c r="I68" s="70" t="n">
        <v>64.0143584504908</v>
      </c>
      <c r="J68" s="70" t="n">
        <v>45.3760139795303</v>
      </c>
      <c r="K68" s="70" t="n">
        <v>56.1640538669946</v>
      </c>
      <c r="L68" s="70" t="n">
        <v>51.6330917602093</v>
      </c>
      <c r="M68" s="70" t="n">
        <v>40.8860331564424</v>
      </c>
      <c r="N68" s="70" t="n">
        <v>40.9697862174351</v>
      </c>
      <c r="O68" s="70" t="n">
        <v>35.6928719658729</v>
      </c>
      <c r="P68" s="70" t="n">
        <v>37.3970839296468</v>
      </c>
      <c r="Q68" s="70" t="n">
        <v>32.867252667159</v>
      </c>
      <c r="R68" s="70" t="n">
        <v>29.682342014362</v>
      </c>
      <c r="S68" s="70" t="n">
        <v>35.2511804949232</v>
      </c>
      <c r="T68" s="71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153"/>
      <c r="E69" s="70"/>
      <c r="F69" s="70"/>
      <c r="G69" s="70"/>
      <c r="H69" s="70"/>
      <c r="I69" s="70" t="n">
        <v>99.4726796621942</v>
      </c>
      <c r="J69" s="70" t="n">
        <v>74.7678494027639</v>
      </c>
      <c r="K69" s="70" t="n">
        <v>70.0871161565585</v>
      </c>
      <c r="L69" s="70" t="n">
        <v>59.3511141585005</v>
      </c>
      <c r="M69" s="70" t="n">
        <v>50.4762870897205</v>
      </c>
      <c r="N69" s="70" t="n">
        <v>41.051109525271</v>
      </c>
      <c r="O69" s="70" t="n">
        <v>32.2807943198731</v>
      </c>
      <c r="P69" s="70" t="n">
        <v>26.4015812295789</v>
      </c>
      <c r="Q69" s="70" t="n">
        <v>21.1570458036182</v>
      </c>
      <c r="R69" s="70" t="n">
        <v>17.4147590150495</v>
      </c>
      <c r="S69" s="70" t="n">
        <v>15.5567765260547</v>
      </c>
      <c r="T69" s="71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153"/>
      <c r="E70" s="70"/>
      <c r="F70" s="70"/>
      <c r="G70" s="70"/>
      <c r="H70" s="70"/>
      <c r="I70" s="70" t="n">
        <v>40.9630621861059</v>
      </c>
      <c r="J70" s="70" t="n">
        <v>29.4853155057875</v>
      </c>
      <c r="K70" s="70" t="n">
        <v>30.3118931763527</v>
      </c>
      <c r="L70" s="70" t="n">
        <v>23.4168373074971</v>
      </c>
      <c r="M70" s="70" t="n">
        <v>21.0997770960192</v>
      </c>
      <c r="N70" s="70" t="n">
        <v>18.8420653120746</v>
      </c>
      <c r="O70" s="70" t="n">
        <v>14.9338553802185</v>
      </c>
      <c r="P70" s="70" t="n">
        <v>13.3110077450151</v>
      </c>
      <c r="Q70" s="70" t="n">
        <v>10.501285280038</v>
      </c>
      <c r="R70" s="70" t="n">
        <v>9.2747218938075</v>
      </c>
      <c r="S70" s="70" t="n">
        <v>8.66178821598525</v>
      </c>
      <c r="T70" s="71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153"/>
      <c r="E71" s="70"/>
      <c r="F71" s="70"/>
      <c r="G71" s="70"/>
      <c r="H71" s="70"/>
      <c r="I71" s="70" t="n">
        <v>57.0956923735196</v>
      </c>
      <c r="J71" s="70" t="n">
        <v>48.8872040588638</v>
      </c>
      <c r="K71" s="70" t="n">
        <v>43.3061265152992</v>
      </c>
      <c r="L71" s="70" t="n">
        <v>39.8931294397277</v>
      </c>
      <c r="M71" s="70" t="n">
        <v>35.856395965993</v>
      </c>
      <c r="N71" s="70" t="n">
        <v>29.8892951825427</v>
      </c>
      <c r="O71" s="70" t="n">
        <v>25.3276292532515</v>
      </c>
      <c r="P71" s="70" t="n">
        <v>21.9885468234429</v>
      </c>
      <c r="Q71" s="70" t="n">
        <v>22.9121623229457</v>
      </c>
      <c r="R71" s="70" t="n">
        <v>19.5288797555331</v>
      </c>
      <c r="S71" s="70" t="n">
        <v>17.3904593760604</v>
      </c>
      <c r="T71" s="71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153"/>
      <c r="E72" s="70"/>
      <c r="F72" s="70"/>
      <c r="G72" s="70"/>
      <c r="H72" s="70"/>
      <c r="I72" s="70" t="n">
        <v>9.20402607541904</v>
      </c>
      <c r="J72" s="70" t="n">
        <v>8.04996146829531</v>
      </c>
      <c r="K72" s="70" t="n">
        <v>6.36713881194502</v>
      </c>
      <c r="L72" s="70" t="n">
        <v>5.77421433864915</v>
      </c>
      <c r="M72" s="70" t="n">
        <v>4.89136544090806</v>
      </c>
      <c r="N72" s="70" t="n">
        <v>3.73085146404146</v>
      </c>
      <c r="O72" s="70" t="n">
        <v>3.17656732561648</v>
      </c>
      <c r="P72" s="70" t="n">
        <v>2.83047712326105</v>
      </c>
      <c r="Q72" s="70" t="n">
        <v>3.61429563784946</v>
      </c>
      <c r="R72" s="70" t="n">
        <v>3.01619460285817</v>
      </c>
      <c r="S72" s="70" t="n">
        <v>2.68137516742328</v>
      </c>
      <c r="T72" s="71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153"/>
      <c r="E73" s="70"/>
      <c r="F73" s="70"/>
      <c r="G73" s="70"/>
      <c r="H73" s="70"/>
      <c r="I73" s="70" t="n">
        <v>100.84818160754</v>
      </c>
      <c r="J73" s="70" t="n">
        <v>86.1310031130633</v>
      </c>
      <c r="K73" s="70" t="n">
        <v>77.8810063645452</v>
      </c>
      <c r="L73" s="70" t="n">
        <v>68.4505553844151</v>
      </c>
      <c r="M73" s="70" t="n">
        <v>59.2494455658776</v>
      </c>
      <c r="N73" s="70" t="n">
        <v>50.7487994216407</v>
      </c>
      <c r="O73" s="70" t="n">
        <v>44.5608401450735</v>
      </c>
      <c r="P73" s="70" t="n">
        <v>39.2752259452616</v>
      </c>
      <c r="Q73" s="70" t="n">
        <v>35.305867657561</v>
      </c>
      <c r="R73" s="70" t="n">
        <v>31.5130332861099</v>
      </c>
      <c r="S73" s="70" t="n">
        <v>28.6680758247102</v>
      </c>
      <c r="T73" s="71" t="n">
        <v>69</v>
      </c>
    </row>
    <row r="74" s="62" customFormat="true" ht="9" hidden="false" customHeight="true" outlineLevel="0" collapsed="false">
      <c r="A74" s="141"/>
      <c r="B74" s="67"/>
      <c r="C74" s="142"/>
      <c r="D74" s="153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54"/>
      <c r="E75" s="146"/>
      <c r="F75" s="146"/>
      <c r="G75" s="146"/>
      <c r="H75" s="146"/>
      <c r="I75" s="146" t="n">
        <v>178.367616046395</v>
      </c>
      <c r="J75" s="146" t="n">
        <v>169.217283102139</v>
      </c>
      <c r="K75" s="146" t="n">
        <v>176.419994779576</v>
      </c>
      <c r="L75" s="146" t="n">
        <v>177.529749946768</v>
      </c>
      <c r="M75" s="146" t="n">
        <v>168.187596020005</v>
      </c>
      <c r="N75" s="146" t="n">
        <v>153.084697637771</v>
      </c>
      <c r="O75" s="146" t="n">
        <v>141.902411893879</v>
      </c>
      <c r="P75" s="146" t="n">
        <v>137.681638330565</v>
      </c>
      <c r="Q75" s="146" t="n">
        <v>130.046136777834</v>
      </c>
      <c r="R75" s="146" t="n">
        <v>131.92744777145</v>
      </c>
      <c r="S75" s="146" t="n">
        <v>129.665879537128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53"/>
      <c r="E76" s="70"/>
      <c r="F76" s="70"/>
      <c r="G76" s="70"/>
      <c r="H76" s="70"/>
      <c r="I76" s="70" t="n">
        <v>159.753304790058</v>
      </c>
      <c r="J76" s="70" t="n">
        <v>136.541120946684</v>
      </c>
      <c r="K76" s="70" t="n">
        <v>124.508126093153</v>
      </c>
      <c r="L76" s="70" t="n">
        <v>113.327865751387</v>
      </c>
      <c r="M76" s="70" t="n">
        <v>102.205019837669</v>
      </c>
      <c r="N76" s="70" t="n">
        <v>85.2371564498794</v>
      </c>
      <c r="O76" s="70" t="n">
        <v>76.9392572568362</v>
      </c>
      <c r="P76" s="70" t="n">
        <v>71.6549390260258</v>
      </c>
      <c r="Q76" s="70" t="n">
        <v>64.3751391102714</v>
      </c>
      <c r="R76" s="70" t="n">
        <v>60.5931052321681</v>
      </c>
      <c r="S76" s="70" t="n">
        <v>58.681957872615</v>
      </c>
      <c r="T76" s="71" t="n">
        <v>71</v>
      </c>
    </row>
    <row r="77" customFormat="false" ht="15" hidden="false" customHeight="true" outlineLevel="0" collapsed="false">
      <c r="B77" s="132" t="s">
        <v>142</v>
      </c>
      <c r="D77" s="155"/>
    </row>
    <row r="78" customFormat="false" ht="12" hidden="false" customHeight="true" outlineLevel="0" collapsed="false">
      <c r="B78" s="133" t="s">
        <v>261</v>
      </c>
    </row>
    <row r="79" customFormat="false" ht="12" hidden="false" customHeight="true" outlineLevel="0" collapsed="false">
      <c r="B79" s="134"/>
      <c r="C79" s="135"/>
      <c r="D79" s="136"/>
    </row>
    <row r="80" customFormat="false" ht="12" hidden="false" customHeight="true" outlineLevel="0" collapsed="false">
      <c r="B80" s="134"/>
      <c r="C80" s="135"/>
      <c r="D80" s="136"/>
    </row>
    <row r="81" customFormat="false" ht="12" hidden="false" customHeight="true" outlineLevel="0" collapsed="false">
      <c r="B81" s="134"/>
      <c r="C81" s="135"/>
      <c r="D81" s="136"/>
    </row>
    <row r="82" customFormat="false" ht="12" hidden="false" customHeight="true" outlineLevel="0" collapsed="false">
      <c r="B82" s="134"/>
      <c r="C82" s="135"/>
      <c r="D82" s="136"/>
    </row>
    <row r="83" customFormat="false" ht="12" hidden="false" customHeight="true" outlineLevel="0" collapsed="false">
      <c r="B83" s="134"/>
      <c r="C83" s="135"/>
      <c r="D83" s="136"/>
    </row>
    <row r="84" customFormat="false" ht="12" hidden="false" customHeight="true" outlineLevel="0" collapsed="false">
      <c r="B84" s="134"/>
      <c r="C84" s="135"/>
      <c r="D84" s="136"/>
    </row>
    <row r="85" customFormat="false" ht="12" hidden="false" customHeight="true" outlineLevel="0" collapsed="false">
      <c r="B85" s="134"/>
      <c r="C85" s="135"/>
      <c r="D85" s="136"/>
    </row>
    <row r="86" customFormat="false" ht="12" hidden="false" customHeight="true" outlineLevel="0" collapsed="false">
      <c r="B86" s="134"/>
      <c r="C86" s="135"/>
      <c r="D86" s="136"/>
    </row>
    <row r="87" customFormat="false" ht="12" hidden="false" customHeight="true" outlineLevel="0" collapsed="false">
      <c r="B87" s="134"/>
      <c r="C87" s="135"/>
      <c r="D87" s="136"/>
    </row>
    <row r="88" customFormat="false" ht="12" hidden="false" customHeight="true" outlineLevel="0" collapsed="false">
      <c r="B88" s="134"/>
      <c r="C88" s="135"/>
      <c r="D88" s="136"/>
    </row>
    <row r="89" customFormat="false" ht="12" hidden="false" customHeight="true" outlineLevel="0" collapsed="false">
      <c r="B89" s="134"/>
      <c r="C89" s="135"/>
      <c r="D89" s="136"/>
    </row>
    <row r="90" customFormat="false" ht="12" hidden="false" customHeight="true" outlineLevel="0" collapsed="false">
      <c r="B90" s="134"/>
      <c r="C90" s="135"/>
      <c r="D90" s="136"/>
    </row>
    <row r="91" customFormat="false" ht="12" hidden="false" customHeight="true" outlineLevel="0" collapsed="false">
      <c r="B91" s="134"/>
      <c r="C91" s="135"/>
      <c r="D91" s="136"/>
    </row>
    <row r="92" customFormat="false" ht="15" hidden="false" customHeight="true" outlineLevel="0" collapsed="false">
      <c r="B92" s="134"/>
      <c r="C92" s="135"/>
      <c r="D92" s="136"/>
    </row>
    <row r="93" customFormat="false" ht="15" hidden="false" customHeight="true" outlineLevel="0" collapsed="false">
      <c r="B93" s="134"/>
      <c r="C93" s="135"/>
      <c r="D93" s="136"/>
    </row>
    <row r="94" customFormat="false" ht="15" hidden="false" customHeight="true" outlineLevel="0" collapsed="false">
      <c r="B94" s="134"/>
      <c r="C94" s="135"/>
      <c r="D94" s="136"/>
    </row>
    <row r="95" customFormat="false" ht="15" hidden="false" customHeight="true" outlineLevel="0" collapsed="false">
      <c r="B95" s="134"/>
      <c r="C95" s="135"/>
      <c r="D95" s="136"/>
    </row>
    <row r="96" customFormat="false" ht="15" hidden="false" customHeight="true" outlineLevel="0" collapsed="false">
      <c r="B96" s="134"/>
      <c r="C96" s="135"/>
      <c r="D96" s="136"/>
    </row>
    <row r="97" customFormat="false" ht="15" hidden="false" customHeight="true" outlineLevel="0" collapsed="false">
      <c r="B97" s="134"/>
      <c r="C97" s="135"/>
      <c r="D97" s="136"/>
    </row>
    <row r="98" customFormat="false" ht="15" hidden="false" customHeight="true" outlineLevel="0" collapsed="false">
      <c r="B98" s="134"/>
      <c r="C98" s="135"/>
      <c r="D98" s="136"/>
    </row>
    <row r="99" customFormat="false" ht="15" hidden="false" customHeight="true" outlineLevel="0" collapsed="false">
      <c r="B99" s="134"/>
      <c r="C99" s="135"/>
      <c r="D99" s="136"/>
    </row>
    <row r="100" customFormat="false" ht="15" hidden="false" customHeight="true" outlineLevel="0" collapsed="false">
      <c r="B100" s="134"/>
      <c r="C100" s="135"/>
      <c r="D100" s="136"/>
    </row>
    <row r="101" customFormat="false" ht="15" hidden="false" customHeight="true" outlineLevel="0" collapsed="false">
      <c r="B101" s="134"/>
      <c r="C101" s="135"/>
      <c r="D101" s="136"/>
    </row>
    <row r="102" customFormat="false" ht="15" hidden="false" customHeight="true" outlineLevel="0" collapsed="false">
      <c r="B102" s="134"/>
      <c r="C102" s="135"/>
      <c r="D102" s="136"/>
    </row>
    <row r="103" customFormat="false" ht="15" hidden="false" customHeight="true" outlineLevel="0" collapsed="false">
      <c r="B103" s="134"/>
      <c r="C103" s="135"/>
      <c r="D103" s="136"/>
    </row>
    <row r="104" customFormat="false" ht="15" hidden="false" customHeight="true" outlineLevel="0" collapsed="false">
      <c r="B104" s="134"/>
      <c r="C104" s="135"/>
      <c r="D104" s="136"/>
    </row>
    <row r="105" customFormat="false" ht="15" hidden="false" customHeight="true" outlineLevel="0" collapsed="false">
      <c r="B105" s="134"/>
      <c r="C105" s="135"/>
      <c r="D105" s="136"/>
    </row>
    <row r="106" customFormat="false" ht="15" hidden="false" customHeight="true" outlineLevel="0" collapsed="false">
      <c r="B106" s="134"/>
      <c r="C106" s="135"/>
      <c r="D106" s="136"/>
    </row>
    <row r="107" customFormat="false" ht="15" hidden="false" customHeight="true" outlineLevel="0" collapsed="false">
      <c r="B107" s="134"/>
      <c r="C107" s="135"/>
      <c r="D107" s="136"/>
    </row>
    <row r="108" customFormat="false" ht="15" hidden="false" customHeight="true" outlineLevel="0" collapsed="false">
      <c r="B108" s="134"/>
      <c r="C108" s="135"/>
      <c r="D108" s="136"/>
    </row>
    <row r="109" customFormat="false" ht="15" hidden="false" customHeight="true" outlineLevel="0" collapsed="false">
      <c r="B109" s="134"/>
      <c r="C109" s="135"/>
      <c r="D109" s="136"/>
    </row>
    <row r="110" customFormat="false" ht="15" hidden="false" customHeight="true" outlineLevel="0" collapsed="false">
      <c r="B110" s="134"/>
      <c r="C110" s="135"/>
      <c r="D110" s="136"/>
    </row>
    <row r="111" customFormat="false" ht="15" hidden="false" customHeight="true" outlineLevel="0" collapsed="false">
      <c r="B111" s="134"/>
      <c r="C111" s="135"/>
      <c r="D111" s="136"/>
    </row>
    <row r="112" customFormat="false" ht="15" hidden="false" customHeight="true" outlineLevel="0" collapsed="false">
      <c r="B112" s="134"/>
      <c r="C112" s="135"/>
      <c r="D112" s="136"/>
    </row>
    <row r="113" customFormat="false" ht="15" hidden="false" customHeight="true" outlineLevel="0" collapsed="false">
      <c r="B113" s="134"/>
      <c r="C113" s="135"/>
      <c r="D113" s="136"/>
    </row>
    <row r="114" customFormat="false" ht="15" hidden="false" customHeight="true" outlineLevel="0" collapsed="false">
      <c r="B114" s="134"/>
      <c r="C114" s="135"/>
      <c r="D114" s="136"/>
    </row>
    <row r="115" customFormat="false" ht="15" hidden="false" customHeight="true" outlineLevel="0" collapsed="false">
      <c r="B115" s="134"/>
      <c r="C115" s="135"/>
      <c r="D115" s="136"/>
    </row>
    <row r="116" customFormat="false" ht="15" hidden="false" customHeight="true" outlineLevel="0" collapsed="false">
      <c r="B116" s="134"/>
      <c r="C116" s="135"/>
      <c r="D116" s="136"/>
    </row>
    <row r="117" customFormat="false" ht="15" hidden="false" customHeight="true" outlineLevel="0" collapsed="false">
      <c r="B117" s="134"/>
      <c r="C117" s="135"/>
      <c r="D117" s="136"/>
    </row>
    <row r="118" customFormat="false" ht="15" hidden="false" customHeight="true" outlineLevel="0" collapsed="false">
      <c r="B118" s="134"/>
      <c r="C118" s="135"/>
      <c r="D118" s="136"/>
    </row>
    <row r="119" customFormat="false" ht="15" hidden="false" customHeight="true" outlineLevel="0" collapsed="false">
      <c r="B119" s="134"/>
      <c r="C119" s="135"/>
      <c r="D119" s="136"/>
    </row>
    <row r="120" customFormat="false" ht="15" hidden="false" customHeight="true" outlineLevel="0" collapsed="false">
      <c r="B120" s="134"/>
      <c r="C120" s="135"/>
      <c r="D120" s="136"/>
    </row>
    <row r="121" customFormat="false" ht="15" hidden="false" customHeight="true" outlineLevel="0" collapsed="false">
      <c r="B121" s="134"/>
      <c r="C121" s="135"/>
      <c r="D121" s="136"/>
    </row>
    <row r="122" customFormat="false" ht="15" hidden="false" customHeight="true" outlineLevel="0" collapsed="false">
      <c r="B122" s="134"/>
      <c r="C122" s="135"/>
      <c r="D122" s="136"/>
    </row>
    <row r="123" customFormat="false" ht="15" hidden="false" customHeight="true" outlineLevel="0" collapsed="false">
      <c r="B123" s="134"/>
      <c r="C123" s="135"/>
      <c r="D123" s="136"/>
    </row>
    <row r="124" customFormat="false" ht="15" hidden="false" customHeight="true" outlineLevel="0" collapsed="false">
      <c r="B124" s="134"/>
      <c r="C124" s="135"/>
      <c r="D124" s="136"/>
    </row>
    <row r="125" customFormat="false" ht="15" hidden="false" customHeight="true" outlineLevel="0" collapsed="false">
      <c r="B125" s="134"/>
      <c r="C125" s="135"/>
      <c r="D125" s="136"/>
    </row>
    <row r="126" customFormat="false" ht="15" hidden="false" customHeight="true" outlineLevel="0" collapsed="false">
      <c r="B126" s="134"/>
      <c r="C126" s="135"/>
      <c r="D126" s="136"/>
    </row>
    <row r="127" customFormat="false" ht="15" hidden="false" customHeight="true" outlineLevel="0" collapsed="false">
      <c r="B127" s="134"/>
      <c r="C127" s="135"/>
      <c r="D127" s="136"/>
    </row>
    <row r="128" customFormat="false" ht="15" hidden="false" customHeight="true" outlineLevel="0" collapsed="false">
      <c r="B128" s="134"/>
      <c r="C128" s="135"/>
      <c r="D128" s="136"/>
    </row>
    <row r="129" customFormat="false" ht="15" hidden="false" customHeight="true" outlineLevel="0" collapsed="false">
      <c r="B129" s="134"/>
      <c r="C129" s="135"/>
      <c r="D129" s="136"/>
    </row>
    <row r="130" customFormat="false" ht="15" hidden="false" customHeight="true" outlineLevel="0" collapsed="false">
      <c r="B130" s="134"/>
      <c r="C130" s="135"/>
      <c r="D130" s="136"/>
    </row>
    <row r="131" customFormat="false" ht="15" hidden="false" customHeight="true" outlineLevel="0" collapsed="false">
      <c r="B131" s="134"/>
      <c r="C131" s="135"/>
      <c r="D131" s="136"/>
    </row>
    <row r="132" customFormat="false" ht="15" hidden="false" customHeight="true" outlineLevel="0" collapsed="false">
      <c r="B132" s="134"/>
      <c r="C132" s="135"/>
      <c r="D132" s="136"/>
    </row>
    <row r="133" customFormat="false" ht="15" hidden="false" customHeight="true" outlineLevel="0" collapsed="false">
      <c r="B133" s="134"/>
      <c r="C133" s="135"/>
      <c r="D133" s="136"/>
    </row>
    <row r="134" customFormat="false" ht="15" hidden="false" customHeight="true" outlineLevel="0" collapsed="false">
      <c r="B134" s="134"/>
      <c r="C134" s="135"/>
      <c r="D134" s="136"/>
    </row>
    <row r="135" customFormat="false" ht="15" hidden="false" customHeight="true" outlineLevel="0" collapsed="false">
      <c r="B135" s="134"/>
      <c r="C135" s="135"/>
      <c r="D135" s="136"/>
    </row>
    <row r="136" customFormat="false" ht="15" hidden="false" customHeight="true" outlineLevel="0" collapsed="false">
      <c r="B136" s="134"/>
      <c r="C136" s="135"/>
      <c r="D136" s="136"/>
    </row>
    <row r="137" customFormat="false" ht="15" hidden="false" customHeight="true" outlineLevel="0" collapsed="false">
      <c r="B137" s="134"/>
      <c r="C137" s="135"/>
      <c r="D137" s="136"/>
    </row>
    <row r="138" customFormat="false" ht="15" hidden="false" customHeight="true" outlineLevel="0" collapsed="false">
      <c r="B138" s="134"/>
      <c r="C138" s="135"/>
      <c r="D138" s="136"/>
    </row>
    <row r="139" customFormat="false" ht="15" hidden="false" customHeight="true" outlineLevel="0" collapsed="false">
      <c r="B139" s="134"/>
      <c r="C139" s="135"/>
      <c r="D139" s="136"/>
    </row>
    <row r="140" customFormat="false" ht="15" hidden="false" customHeight="true" outlineLevel="0" collapsed="false">
      <c r="B140" s="134"/>
      <c r="C140" s="135"/>
      <c r="D140" s="136"/>
    </row>
    <row r="141" customFormat="false" ht="15" hidden="false" customHeight="true" outlineLevel="0" collapsed="false">
      <c r="B141" s="134"/>
      <c r="C141" s="135"/>
      <c r="D141" s="136"/>
    </row>
    <row r="142" customFormat="false" ht="15" hidden="false" customHeight="true" outlineLevel="0" collapsed="false">
      <c r="B142" s="134"/>
      <c r="C142" s="135"/>
      <c r="D142" s="136"/>
    </row>
    <row r="143" customFormat="false" ht="15" hidden="false" customHeight="true" outlineLevel="0" collapsed="false">
      <c r="B143" s="134"/>
      <c r="C143" s="135"/>
      <c r="D143" s="136"/>
    </row>
    <row r="144" customFormat="false" ht="15" hidden="false" customHeight="true" outlineLevel="0" collapsed="false">
      <c r="B144" s="134"/>
      <c r="C144" s="135"/>
      <c r="D144" s="136"/>
    </row>
    <row r="145" customFormat="false" ht="15" hidden="false" customHeight="true" outlineLevel="0" collapsed="false">
      <c r="B145" s="134"/>
      <c r="C145" s="135"/>
      <c r="D145" s="136"/>
    </row>
    <row r="146" customFormat="false" ht="15" hidden="false" customHeight="true" outlineLevel="0" collapsed="false">
      <c r="B146" s="134"/>
      <c r="C146" s="135"/>
      <c r="D146" s="136"/>
    </row>
    <row r="147" customFormat="false" ht="15" hidden="false" customHeight="true" outlineLevel="0" collapsed="false">
      <c r="B147" s="134"/>
      <c r="C147" s="135"/>
      <c r="D147" s="136"/>
    </row>
    <row r="148" customFormat="false" ht="15" hidden="false" customHeight="true" outlineLevel="0" collapsed="false">
      <c r="B148" s="134"/>
      <c r="C148" s="135"/>
      <c r="D148" s="136"/>
    </row>
    <row r="149" customFormat="false" ht="15" hidden="false" customHeight="true" outlineLevel="0" collapsed="false">
      <c r="B149" s="134"/>
      <c r="C149" s="135"/>
      <c r="D149" s="136"/>
    </row>
    <row r="150" customFormat="false" ht="15" hidden="false" customHeight="true" outlineLevel="0" collapsed="false">
      <c r="B150" s="134"/>
      <c r="C150" s="135"/>
      <c r="D150" s="136"/>
    </row>
    <row r="151" customFormat="false" ht="15" hidden="false" customHeight="true" outlineLevel="0" collapsed="false">
      <c r="B151" s="134"/>
      <c r="C151" s="135"/>
      <c r="D151" s="136"/>
    </row>
    <row r="152" customFormat="false" ht="15" hidden="false" customHeight="true" outlineLevel="0" collapsed="false">
      <c r="B152" s="134"/>
      <c r="C152" s="135"/>
      <c r="D152" s="136"/>
    </row>
    <row r="153" customFormat="false" ht="15" hidden="false" customHeight="true" outlineLevel="0" collapsed="false">
      <c r="B153" s="134"/>
      <c r="C153" s="135"/>
      <c r="D153" s="136"/>
    </row>
    <row r="154" customFormat="false" ht="15" hidden="false" customHeight="true" outlineLevel="0" collapsed="false">
      <c r="B154" s="134"/>
      <c r="C154" s="135"/>
      <c r="D154" s="136"/>
    </row>
    <row r="155" customFormat="false" ht="15" hidden="false" customHeight="true" outlineLevel="0" collapsed="false">
      <c r="B155" s="134"/>
      <c r="C155" s="135"/>
      <c r="D155" s="136"/>
    </row>
    <row r="156" customFormat="false" ht="15" hidden="false" customHeight="true" outlineLevel="0" collapsed="false">
      <c r="B156" s="134"/>
      <c r="C156" s="135"/>
      <c r="D156" s="136"/>
    </row>
    <row r="157" customFormat="false" ht="15" hidden="false" customHeight="true" outlineLevel="0" collapsed="false">
      <c r="B157" s="134"/>
      <c r="C157" s="135"/>
      <c r="D157" s="136"/>
    </row>
    <row r="158" customFormat="false" ht="15" hidden="false" customHeight="true" outlineLevel="0" collapsed="false">
      <c r="B158" s="134"/>
      <c r="C158" s="135"/>
      <c r="D158" s="136"/>
    </row>
    <row r="159" customFormat="false" ht="15" hidden="false" customHeight="true" outlineLevel="0" collapsed="false">
      <c r="B159" s="134"/>
      <c r="C159" s="135"/>
      <c r="D159" s="136"/>
    </row>
    <row r="160" customFormat="false" ht="15" hidden="false" customHeight="true" outlineLevel="0" collapsed="false">
      <c r="B160" s="134"/>
      <c r="C160" s="135"/>
      <c r="D160" s="136"/>
    </row>
    <row r="161" customFormat="false" ht="15" hidden="false" customHeight="true" outlineLevel="0" collapsed="false">
      <c r="B161" s="134"/>
      <c r="C161" s="135"/>
      <c r="D161" s="136"/>
    </row>
    <row r="162" customFormat="false" ht="15" hidden="false" customHeight="true" outlineLevel="0" collapsed="false">
      <c r="B162" s="134"/>
      <c r="C162" s="135"/>
      <c r="D162" s="136"/>
    </row>
    <row r="163" customFormat="false" ht="15" hidden="false" customHeight="true" outlineLevel="0" collapsed="false">
      <c r="B163" s="134"/>
      <c r="C163" s="135"/>
      <c r="D163" s="136"/>
    </row>
    <row r="164" customFormat="false" ht="15" hidden="false" customHeight="true" outlineLevel="0" collapsed="false">
      <c r="B164" s="134"/>
      <c r="C164" s="135"/>
      <c r="D164" s="136"/>
    </row>
    <row r="165" customFormat="false" ht="15" hidden="false" customHeight="true" outlineLevel="0" collapsed="false">
      <c r="B165" s="134"/>
      <c r="C165" s="135"/>
      <c r="D165" s="136"/>
    </row>
    <row r="166" customFormat="false" ht="15" hidden="false" customHeight="true" outlineLevel="0" collapsed="false">
      <c r="B166" s="134"/>
      <c r="C166" s="135"/>
      <c r="D166" s="136"/>
    </row>
    <row r="167" customFormat="false" ht="15" hidden="false" customHeight="true" outlineLevel="0" collapsed="false">
      <c r="B167" s="134"/>
      <c r="C167" s="135"/>
      <c r="D167" s="136"/>
    </row>
    <row r="168" customFormat="false" ht="15" hidden="false" customHeight="true" outlineLevel="0" collapsed="false">
      <c r="B168" s="134"/>
      <c r="C168" s="135"/>
      <c r="D168" s="136"/>
    </row>
    <row r="169" customFormat="false" ht="15" hidden="false" customHeight="true" outlineLevel="0" collapsed="false">
      <c r="B169" s="134"/>
      <c r="C169" s="135"/>
      <c r="D169" s="136"/>
    </row>
    <row r="170" customFormat="false" ht="15" hidden="false" customHeight="true" outlineLevel="0" collapsed="false">
      <c r="B170" s="134"/>
      <c r="C170" s="135"/>
      <c r="D170" s="136"/>
    </row>
    <row r="171" customFormat="false" ht="15" hidden="false" customHeight="true" outlineLevel="0" collapsed="false">
      <c r="B171" s="134"/>
      <c r="C171" s="135"/>
      <c r="D171" s="136"/>
    </row>
    <row r="172" customFormat="false" ht="15" hidden="false" customHeight="true" outlineLevel="0" collapsed="false">
      <c r="B172" s="134"/>
      <c r="C172" s="135"/>
      <c r="D172" s="136"/>
    </row>
    <row r="173" customFormat="false" ht="15" hidden="false" customHeight="true" outlineLevel="0" collapsed="false">
      <c r="B173" s="134"/>
      <c r="C173" s="135"/>
      <c r="D173" s="136"/>
    </row>
    <row r="174" customFormat="false" ht="15" hidden="false" customHeight="true" outlineLevel="0" collapsed="false">
      <c r="B174" s="134"/>
      <c r="C174" s="135"/>
      <c r="D174" s="136"/>
    </row>
    <row r="175" customFormat="false" ht="15" hidden="false" customHeight="true" outlineLevel="0" collapsed="false">
      <c r="B175" s="134"/>
      <c r="C175" s="135"/>
      <c r="D175" s="136"/>
    </row>
    <row r="176" customFormat="false" ht="15" hidden="false" customHeight="true" outlineLevel="0" collapsed="false">
      <c r="B176" s="134"/>
      <c r="C176" s="135"/>
      <c r="D176" s="136"/>
    </row>
    <row r="177" customFormat="false" ht="15" hidden="false" customHeight="true" outlineLevel="0" collapsed="false">
      <c r="B177" s="134"/>
      <c r="C177" s="135"/>
      <c r="D177" s="136"/>
    </row>
    <row r="178" customFormat="false" ht="15" hidden="false" customHeight="true" outlineLevel="0" collapsed="false">
      <c r="B178" s="134"/>
      <c r="C178" s="135"/>
      <c r="D178" s="136"/>
    </row>
    <row r="179" customFormat="false" ht="15" hidden="false" customHeight="true" outlineLevel="0" collapsed="false">
      <c r="B179" s="134"/>
      <c r="C179" s="135"/>
      <c r="D179" s="136"/>
    </row>
    <row r="180" customFormat="false" ht="15" hidden="false" customHeight="true" outlineLevel="0" collapsed="false">
      <c r="B180" s="134"/>
      <c r="C180" s="135"/>
      <c r="D180" s="136"/>
    </row>
    <row r="181" customFormat="false" ht="15" hidden="false" customHeight="true" outlineLevel="0" collapsed="false">
      <c r="B181" s="134"/>
      <c r="C181" s="135"/>
      <c r="D181" s="136"/>
    </row>
    <row r="182" customFormat="false" ht="15" hidden="false" customHeight="true" outlineLevel="0" collapsed="false">
      <c r="B182" s="134"/>
      <c r="C182" s="135"/>
      <c r="D182" s="136"/>
    </row>
    <row r="183" customFormat="false" ht="15" hidden="false" customHeight="true" outlineLevel="0" collapsed="false">
      <c r="B183" s="134"/>
      <c r="C183" s="135"/>
      <c r="D183" s="136"/>
    </row>
    <row r="184" customFormat="false" ht="15" hidden="false" customHeight="true" outlineLevel="0" collapsed="false">
      <c r="B184" s="134"/>
      <c r="C184" s="135"/>
      <c r="D184" s="136"/>
    </row>
    <row r="185" customFormat="false" ht="15" hidden="false" customHeight="true" outlineLevel="0" collapsed="false">
      <c r="C185" s="135"/>
      <c r="D185" s="136"/>
    </row>
    <row r="186" customFormat="false" ht="15" hidden="false" customHeight="true" outlineLevel="0" collapsed="false">
      <c r="C186" s="135"/>
      <c r="D186" s="136"/>
    </row>
    <row r="187" customFormat="false" ht="15" hidden="false" customHeight="true" outlineLevel="0" collapsed="false">
      <c r="C187" s="135"/>
      <c r="D187" s="136"/>
    </row>
    <row r="188" customFormat="false" ht="15" hidden="false" customHeight="true" outlineLevel="0" collapsed="false">
      <c r="C188" s="135"/>
      <c r="D188" s="136"/>
    </row>
    <row r="189" customFormat="false" ht="15" hidden="false" customHeight="true" outlineLevel="0" collapsed="false">
      <c r="C189" s="135"/>
      <c r="D189" s="136"/>
    </row>
    <row r="190" customFormat="false" ht="15" hidden="false" customHeight="true" outlineLevel="0" collapsed="false">
      <c r="C190" s="135"/>
      <c r="D190" s="136"/>
    </row>
    <row r="191" customFormat="false" ht="15" hidden="false" customHeight="true" outlineLevel="0" collapsed="false">
      <c r="C191" s="135"/>
      <c r="D191" s="136"/>
    </row>
    <row r="192" customFormat="false" ht="15" hidden="false" customHeight="true" outlineLevel="0" collapsed="false">
      <c r="C192" s="135"/>
      <c r="D192" s="136"/>
    </row>
    <row r="193" customFormat="false" ht="15" hidden="false" customHeight="true" outlineLevel="0" collapsed="false">
      <c r="C193" s="135"/>
      <c r="D193" s="136"/>
    </row>
    <row r="194" customFormat="false" ht="15" hidden="false" customHeight="true" outlineLevel="0" collapsed="false">
      <c r="C194" s="135"/>
      <c r="D194" s="136"/>
    </row>
    <row r="195" customFormat="false" ht="15" hidden="false" customHeight="true" outlineLevel="0" collapsed="false">
      <c r="C195" s="135"/>
      <c r="D195" s="136"/>
    </row>
    <row r="196" customFormat="false" ht="15" hidden="false" customHeight="true" outlineLevel="0" collapsed="false">
      <c r="C196" s="135"/>
      <c r="D196" s="136"/>
    </row>
    <row r="197" customFormat="false" ht="15" hidden="false" customHeight="true" outlineLevel="0" collapsed="false">
      <c r="C197" s="135"/>
      <c r="D197" s="136"/>
    </row>
    <row r="198" customFormat="false" ht="15" hidden="false" customHeight="true" outlineLevel="0" collapsed="false">
      <c r="C198" s="135"/>
      <c r="D198" s="136"/>
    </row>
    <row r="199" customFormat="false" ht="15" hidden="false" customHeight="true" outlineLevel="0" collapsed="false">
      <c r="C199" s="135"/>
      <c r="D199" s="136"/>
    </row>
    <row r="200" customFormat="false" ht="15" hidden="false" customHeight="true" outlineLevel="0" collapsed="false">
      <c r="C200" s="135"/>
      <c r="D200" s="136"/>
    </row>
    <row r="201" customFormat="false" ht="15" hidden="false" customHeight="true" outlineLevel="0" collapsed="false">
      <c r="C201" s="135"/>
      <c r="D201" s="136"/>
    </row>
    <row r="202" customFormat="false" ht="15" hidden="false" customHeight="true" outlineLevel="0" collapsed="false">
      <c r="C202" s="135"/>
      <c r="D202" s="136"/>
    </row>
    <row r="203" customFormat="false" ht="15" hidden="false" customHeight="true" outlineLevel="0" collapsed="false">
      <c r="C203" s="135"/>
      <c r="D203" s="136"/>
    </row>
    <row r="204" customFormat="false" ht="15" hidden="false" customHeight="true" outlineLevel="0" collapsed="false">
      <c r="C204" s="135"/>
      <c r="D204" s="136"/>
    </row>
    <row r="205" customFormat="false" ht="15" hidden="false" customHeight="true" outlineLevel="0" collapsed="false">
      <c r="C205" s="135"/>
      <c r="D205" s="136"/>
    </row>
    <row r="206" customFormat="false" ht="15" hidden="false" customHeight="true" outlineLevel="0" collapsed="false">
      <c r="C206" s="135"/>
      <c r="D206" s="136"/>
    </row>
    <row r="207" customFormat="false" ht="15" hidden="false" customHeight="true" outlineLevel="0" collapsed="false">
      <c r="C207" s="135"/>
      <c r="D207" s="136"/>
    </row>
    <row r="208" customFormat="false" ht="15" hidden="false" customHeight="true" outlineLevel="0" collapsed="false">
      <c r="C208" s="135"/>
      <c r="D208" s="136"/>
    </row>
    <row r="209" customFormat="false" ht="15" hidden="false" customHeight="true" outlineLevel="0" collapsed="false">
      <c r="C209" s="135"/>
      <c r="D209" s="136"/>
    </row>
    <row r="210" customFormat="false" ht="15" hidden="false" customHeight="true" outlineLevel="0" collapsed="false">
      <c r="C210" s="135"/>
      <c r="D210" s="136"/>
    </row>
    <row r="211" customFormat="false" ht="15" hidden="false" customHeight="true" outlineLevel="0" collapsed="false">
      <c r="C211" s="135"/>
      <c r="D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5.71"/>
    <col collapsed="false" customWidth="true" hidden="false" outlineLevel="0" max="2" min="2" style="95" width="10.71"/>
    <col collapsed="false" customWidth="true" hidden="false" outlineLevel="0" max="3" min="3" style="95" width="69.7"/>
    <col collapsed="false" customWidth="true" hidden="true" outlineLevel="0" max="4" min="4" style="95" width="10.71"/>
    <col collapsed="false" customWidth="true" hidden="true" outlineLevel="0" max="8" min="5" style="95" width="9.7"/>
    <col collapsed="false" customWidth="true" hidden="false" outlineLevel="0" max="19" min="9" style="95" width="9.7"/>
    <col collapsed="false" customWidth="true" hidden="false" outlineLevel="0" max="20" min="20" style="95" width="4.28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374</v>
      </c>
      <c r="C1" s="97"/>
      <c r="D1" s="97"/>
      <c r="E1" s="97"/>
      <c r="G1" s="149"/>
      <c r="J1" s="97"/>
      <c r="K1" s="97"/>
      <c r="L1" s="51"/>
      <c r="M1" s="97"/>
      <c r="N1" s="97"/>
    </row>
    <row r="2" s="96" customFormat="true" ht="15" hidden="false" customHeight="true" outlineLevel="0" collapsed="false">
      <c r="A2" s="98" t="s">
        <v>271</v>
      </c>
      <c r="C2" s="97"/>
      <c r="D2" s="97"/>
      <c r="E2" s="97"/>
      <c r="G2" s="150"/>
      <c r="J2" s="97"/>
      <c r="K2" s="97"/>
      <c r="L2" s="98"/>
      <c r="M2" s="97"/>
      <c r="N2" s="97"/>
    </row>
    <row r="3" customFormat="false" ht="12.75" hidden="false" customHeight="true" outlineLevel="0" collapsed="false">
      <c r="C3" s="99"/>
      <c r="D3" s="100"/>
      <c r="E3" s="101"/>
      <c r="F3" s="152"/>
      <c r="G3" s="150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97" t="n">
        <f aca="false">IF(AND(ISNUMBER('7.4.5'!D5),('7.4.5'!$I5)&gt;0),'7.4.5'!D5/'7.4.5'!$I5*100,0)</f>
        <v>0</v>
      </c>
      <c r="E5" s="139"/>
      <c r="F5" s="139"/>
      <c r="G5" s="139"/>
      <c r="H5" s="139"/>
      <c r="I5" s="139" t="n">
        <v>100</v>
      </c>
      <c r="J5" s="139" t="n">
        <v>97.2578233616726</v>
      </c>
      <c r="K5" s="139" t="n">
        <v>103.115349751211</v>
      </c>
      <c r="L5" s="139" t="n">
        <v>105.837310895875</v>
      </c>
      <c r="M5" s="139" t="n">
        <v>107.546873019633</v>
      </c>
      <c r="N5" s="139" t="n">
        <v>107.674302746152</v>
      </c>
      <c r="O5" s="139" t="n">
        <v>105.757061348275</v>
      </c>
      <c r="P5" s="139" t="n">
        <v>106.336128584059</v>
      </c>
      <c r="Q5" s="139" t="n">
        <v>106.747815503526</v>
      </c>
      <c r="R5" s="139" t="n">
        <v>104.912638348311</v>
      </c>
      <c r="S5" s="139" t="n">
        <v>101.125138914415</v>
      </c>
      <c r="T5" s="140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197" t="n">
        <f aca="false">IF(AND(ISNUMBER('7.4.5'!D6),('7.4.5'!$I6)&gt;0),'7.4.5'!D6/'7.4.5'!$I6*100,0)</f>
        <v>0</v>
      </c>
      <c r="E6" s="139"/>
      <c r="F6" s="139"/>
      <c r="G6" s="139"/>
      <c r="H6" s="139"/>
      <c r="I6" s="139" t="n">
        <v>100</v>
      </c>
      <c r="J6" s="139" t="n">
        <v>85.159484846924</v>
      </c>
      <c r="K6" s="139" t="n">
        <v>80.703915862676</v>
      </c>
      <c r="L6" s="139" t="n">
        <v>75.4366170493024</v>
      </c>
      <c r="M6" s="139" t="n">
        <v>66.0444680256054</v>
      </c>
      <c r="N6" s="139" t="n">
        <v>60.699980442865</v>
      </c>
      <c r="O6" s="139" t="n">
        <v>48.9159916493105</v>
      </c>
      <c r="P6" s="139" t="n">
        <v>43.8261646257817</v>
      </c>
      <c r="Q6" s="139" t="n">
        <v>39.7906203616695</v>
      </c>
      <c r="R6" s="139" t="n">
        <v>35.5890025323309</v>
      </c>
      <c r="S6" s="139" t="n">
        <v>32.3570103730472</v>
      </c>
      <c r="T6" s="71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197" t="n">
        <f aca="false">IF(AND(ISNUMBER('7.4.5'!D7),('7.4.5'!$I7)&gt;0),'7.4.5'!D7/'7.4.5'!$I7*100,0)</f>
        <v>0</v>
      </c>
      <c r="E7" s="139"/>
      <c r="F7" s="139"/>
      <c r="G7" s="139"/>
      <c r="H7" s="139"/>
      <c r="I7" s="139" t="n">
        <v>100</v>
      </c>
      <c r="J7" s="139" t="n">
        <v>71.1007102514829</v>
      </c>
      <c r="K7" s="139" t="n">
        <v>89.8126242102323</v>
      </c>
      <c r="L7" s="139" t="n">
        <v>69.2839540802593</v>
      </c>
      <c r="M7" s="139" t="n">
        <v>80.1133928050765</v>
      </c>
      <c r="N7" s="139" t="n">
        <v>62.2808936160154</v>
      </c>
      <c r="O7" s="139" t="n">
        <v>33.75672385388</v>
      </c>
      <c r="P7" s="139" t="n">
        <v>30.5961691276631</v>
      </c>
      <c r="Q7" s="139" t="n">
        <v>27.3943915969187</v>
      </c>
      <c r="R7" s="139" t="n">
        <v>25.7802963392886</v>
      </c>
      <c r="S7" s="139" t="n">
        <v>23.6748785749551</v>
      </c>
      <c r="T7" s="71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197" t="n">
        <f aca="false">IF(AND(ISNUMBER('7.4.5'!D8),('7.4.5'!$I8)&gt;0),'7.4.5'!D8/'7.4.5'!$I8*100,0)</f>
        <v>0</v>
      </c>
      <c r="E8" s="139"/>
      <c r="F8" s="139"/>
      <c r="G8" s="139"/>
      <c r="H8" s="139"/>
      <c r="I8" s="139" t="n">
        <v>100</v>
      </c>
      <c r="J8" s="139" t="n">
        <v>108.255319925225</v>
      </c>
      <c r="K8" s="139" t="n">
        <v>115.411957247836</v>
      </c>
      <c r="L8" s="139" t="n">
        <v>147.916929945477</v>
      </c>
      <c r="M8" s="139" t="n">
        <v>158.142619520647</v>
      </c>
      <c r="N8" s="139" t="n">
        <v>180.736826066051</v>
      </c>
      <c r="O8" s="139" t="n">
        <v>157.5080589442</v>
      </c>
      <c r="P8" s="139" t="n">
        <v>151.345826262234</v>
      </c>
      <c r="Q8" s="139" t="n">
        <v>166.243439183852</v>
      </c>
      <c r="R8" s="139" t="n">
        <v>169.724017748188</v>
      </c>
      <c r="S8" s="139" t="n">
        <v>177.883577402954</v>
      </c>
      <c r="T8" s="71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197" t="n">
        <f aca="false">IF(AND(ISNUMBER('7.4.5'!D9),('7.4.5'!$I9)&gt;0),'7.4.5'!D9/'7.4.5'!$I9*100,0)</f>
        <v>0</v>
      </c>
      <c r="E9" s="139"/>
      <c r="F9" s="139"/>
      <c r="G9" s="139"/>
      <c r="H9" s="139"/>
      <c r="I9" s="139" t="n">
        <v>100</v>
      </c>
      <c r="J9" s="139" t="n">
        <v>111.727914367237</v>
      </c>
      <c r="K9" s="139" t="n">
        <v>113.504768860137</v>
      </c>
      <c r="L9" s="139" t="n">
        <v>137.676238408705</v>
      </c>
      <c r="M9" s="139" t="n">
        <v>130.486972379352</v>
      </c>
      <c r="N9" s="139" t="n">
        <v>168.692056169569</v>
      </c>
      <c r="O9" s="139" t="n">
        <v>162.603602346813</v>
      </c>
      <c r="P9" s="139" t="n">
        <v>210.453172359527</v>
      </c>
      <c r="Q9" s="139" t="n">
        <v>230.662904751919</v>
      </c>
      <c r="R9" s="139" t="n">
        <v>269.047772582262</v>
      </c>
      <c r="S9" s="139" t="n">
        <v>289.783778952984</v>
      </c>
      <c r="T9" s="71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197" t="n">
        <f aca="false">IF(AND(ISNUMBER('7.4.5'!D10),('7.4.5'!$I10)&gt;0),'7.4.5'!D10/'7.4.5'!$I10*100,0)</f>
        <v>0</v>
      </c>
      <c r="E10" s="139"/>
      <c r="F10" s="139"/>
      <c r="G10" s="139"/>
      <c r="H10" s="139"/>
      <c r="I10" s="139" t="n">
        <v>100</v>
      </c>
      <c r="J10" s="139" t="n">
        <v>103.294597539197</v>
      </c>
      <c r="K10" s="139" t="n">
        <v>96.0006502544461</v>
      </c>
      <c r="L10" s="139" t="n">
        <v>100.047322247665</v>
      </c>
      <c r="M10" s="139" t="n">
        <v>117.142601896567</v>
      </c>
      <c r="N10" s="139" t="n">
        <v>113.743674554491</v>
      </c>
      <c r="O10" s="139" t="n">
        <v>125.709627279176</v>
      </c>
      <c r="P10" s="139" t="n">
        <v>105.393519857297</v>
      </c>
      <c r="Q10" s="139" t="n">
        <v>99.3024617525474</v>
      </c>
      <c r="R10" s="139" t="n">
        <v>94.1241362777523</v>
      </c>
      <c r="S10" s="139" t="n">
        <v>90.3202243173824</v>
      </c>
      <c r="T10" s="71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197" t="n">
        <f aca="false">IF(AND(ISNUMBER('7.4.5'!D11),('7.4.5'!$I11)&gt;0),'7.4.5'!D11/'7.4.5'!$I11*100,0)</f>
        <v>0</v>
      </c>
      <c r="E11" s="139"/>
      <c r="F11" s="139"/>
      <c r="G11" s="139"/>
      <c r="H11" s="139"/>
      <c r="I11" s="139" t="n">
        <v>100</v>
      </c>
      <c r="J11" s="139" t="n">
        <v>64.2913725556276</v>
      </c>
      <c r="K11" s="139" t="n">
        <v>65.3326445383928</v>
      </c>
      <c r="L11" s="139" t="n">
        <v>60.5446864410225</v>
      </c>
      <c r="M11" s="139" t="n">
        <v>56.124576910601</v>
      </c>
      <c r="N11" s="139" t="n">
        <v>53.3047193389211</v>
      </c>
      <c r="O11" s="139" t="n">
        <v>53.6092735811388</v>
      </c>
      <c r="P11" s="139" t="n">
        <v>55.1903574740711</v>
      </c>
      <c r="Q11" s="139" t="n">
        <v>62.2794839836117</v>
      </c>
      <c r="R11" s="139" t="n">
        <v>30.411950877096</v>
      </c>
      <c r="S11" s="139" t="n">
        <v>24.9614069321919</v>
      </c>
      <c r="T11" s="71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197" t="n">
        <f aca="false">IF(AND(ISNUMBER('7.4.5'!D12),('7.4.5'!$I12)&gt;0),'7.4.5'!D12/'7.4.5'!$I12*100,0)</f>
        <v>0</v>
      </c>
      <c r="E12" s="139"/>
      <c r="F12" s="139"/>
      <c r="G12" s="139"/>
      <c r="H12" s="139"/>
      <c r="I12" s="139" t="n">
        <v>100</v>
      </c>
      <c r="J12" s="139" t="n">
        <v>122.430170866793</v>
      </c>
      <c r="K12" s="139" t="n">
        <v>122.430199904541</v>
      </c>
      <c r="L12" s="139" t="n">
        <v>122.430156179207</v>
      </c>
      <c r="M12" s="139" t="n">
        <v>122.430212711095</v>
      </c>
      <c r="N12" s="139" t="n">
        <v>122.4302023615</v>
      </c>
      <c r="O12" s="139" t="n">
        <v>122.430153481283</v>
      </c>
      <c r="P12" s="139" t="n">
        <v>122.430238443975</v>
      </c>
      <c r="Q12" s="139" t="n">
        <v>122.430222579084</v>
      </c>
      <c r="R12" s="139" t="n">
        <v>122.430215440203</v>
      </c>
      <c r="S12" s="139" t="n">
        <v>122.430192499302</v>
      </c>
      <c r="T12" s="71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197" t="n">
        <f aca="false">IF(AND(ISNUMBER('7.4.5'!D13),('7.4.5'!$I13)&gt;0),'7.4.5'!D13/'7.4.5'!$I13*100,0)</f>
        <v>0</v>
      </c>
      <c r="E13" s="139"/>
      <c r="F13" s="139"/>
      <c r="G13" s="139"/>
      <c r="H13" s="139"/>
      <c r="I13" s="139" t="n">
        <v>100</v>
      </c>
      <c r="J13" s="139" t="n">
        <v>83.612433601553</v>
      </c>
      <c r="K13" s="139" t="n">
        <v>111.803148447454</v>
      </c>
      <c r="L13" s="139" t="n">
        <v>85.3301166492278</v>
      </c>
      <c r="M13" s="139" t="n">
        <v>67.3461597485113</v>
      </c>
      <c r="N13" s="139" t="n">
        <v>70.845004610217</v>
      </c>
      <c r="O13" s="139" t="n">
        <v>60.6296103972326</v>
      </c>
      <c r="P13" s="139" t="n">
        <v>59.6131244569872</v>
      </c>
      <c r="Q13" s="139" t="n">
        <v>52.7956416531574</v>
      </c>
      <c r="R13" s="139" t="n">
        <v>50.0000243638344</v>
      </c>
      <c r="S13" s="139" t="n">
        <v>47.9498098450147</v>
      </c>
      <c r="T13" s="71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197" t="n">
        <f aca="false">IF(AND(ISNUMBER('7.4.5'!D14),('7.4.5'!$I14)&gt;0),'7.4.5'!D14/'7.4.5'!$I14*100,0)</f>
        <v>0</v>
      </c>
      <c r="E14" s="139"/>
      <c r="F14" s="139"/>
      <c r="G14" s="139"/>
      <c r="H14" s="139"/>
      <c r="I14" s="139" t="n">
        <v>100</v>
      </c>
      <c r="J14" s="139" t="n">
        <v>92.428171649141</v>
      </c>
      <c r="K14" s="139" t="n">
        <v>94.237771359511</v>
      </c>
      <c r="L14" s="139" t="n">
        <v>91.5857254548439</v>
      </c>
      <c r="M14" s="139" t="n">
        <v>92.9654308798696</v>
      </c>
      <c r="N14" s="139" t="n">
        <v>92.5906082358089</v>
      </c>
      <c r="O14" s="139" t="n">
        <v>90.2288362503965</v>
      </c>
      <c r="P14" s="139" t="n">
        <v>87.2837657346661</v>
      </c>
      <c r="Q14" s="139" t="n">
        <v>89.5766560655207</v>
      </c>
      <c r="R14" s="139" t="n">
        <v>90.5081426209007</v>
      </c>
      <c r="S14" s="139" t="n">
        <v>84.9090194141836</v>
      </c>
      <c r="T14" s="71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197" t="n">
        <f aca="false">IF(AND(ISNUMBER('7.4.5'!D15),('7.4.5'!$I15)&gt;0),'7.4.5'!D15/'7.4.5'!$I15*100,0)</f>
        <v>0</v>
      </c>
      <c r="E15" s="139"/>
      <c r="F15" s="139"/>
      <c r="G15" s="139"/>
      <c r="H15" s="139"/>
      <c r="I15" s="139" t="n">
        <v>100</v>
      </c>
      <c r="J15" s="139" t="n">
        <v>99.2300946338529</v>
      </c>
      <c r="K15" s="139" t="n">
        <v>92.5296648833827</v>
      </c>
      <c r="L15" s="139" t="n">
        <v>81.9344380954092</v>
      </c>
      <c r="M15" s="139" t="n">
        <v>60.5978843587483</v>
      </c>
      <c r="N15" s="139" t="n">
        <v>48.9167875933604</v>
      </c>
      <c r="O15" s="139" t="n">
        <v>38.9854052447148</v>
      </c>
      <c r="P15" s="139" t="n">
        <v>33.6431205259586</v>
      </c>
      <c r="Q15" s="139" t="n">
        <v>31.3641233423752</v>
      </c>
      <c r="R15" s="139" t="n">
        <v>28.369762926162</v>
      </c>
      <c r="S15" s="139" t="n">
        <v>25.9981491562956</v>
      </c>
      <c r="T15" s="71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197" t="n">
        <f aca="false">IF(AND(ISNUMBER('7.4.5'!D16),('7.4.5'!$I16)&gt;0),'7.4.5'!D16/'7.4.5'!$I16*100,0)</f>
        <v>0</v>
      </c>
      <c r="E16" s="139"/>
      <c r="F16" s="139"/>
      <c r="G16" s="139"/>
      <c r="H16" s="139"/>
      <c r="I16" s="139" t="n">
        <v>100</v>
      </c>
      <c r="J16" s="139" t="n">
        <v>88.5212472225268</v>
      </c>
      <c r="K16" s="139" t="n">
        <v>80.1551761566009</v>
      </c>
      <c r="L16" s="139" t="n">
        <v>71.4413158646578</v>
      </c>
      <c r="M16" s="139" t="n">
        <v>64.024936882981</v>
      </c>
      <c r="N16" s="139" t="n">
        <v>51.7720472104396</v>
      </c>
      <c r="O16" s="139" t="n">
        <v>47.7072573641357</v>
      </c>
      <c r="P16" s="139" t="n">
        <v>43.8786416925696</v>
      </c>
      <c r="Q16" s="139" t="n">
        <v>38.853365129842</v>
      </c>
      <c r="R16" s="139" t="n">
        <v>35.3341431032117</v>
      </c>
      <c r="S16" s="139" t="n">
        <v>32.5784672418137</v>
      </c>
      <c r="T16" s="71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197" t="n">
        <f aca="false">IF(AND(ISNUMBER('7.4.5'!D17),('7.4.5'!$I17)&gt;0),'7.4.5'!D17/'7.4.5'!$I17*100,0)</f>
        <v>0</v>
      </c>
      <c r="E17" s="139"/>
      <c r="F17" s="139"/>
      <c r="G17" s="139"/>
      <c r="H17" s="139"/>
      <c r="I17" s="139" t="n">
        <v>100</v>
      </c>
      <c r="J17" s="139" t="n">
        <v>85.4473148139377</v>
      </c>
      <c r="K17" s="139" t="n">
        <v>74.2856277616599</v>
      </c>
      <c r="L17" s="139" t="n">
        <v>73.6233769609358</v>
      </c>
      <c r="M17" s="139" t="n">
        <v>62.4132953241553</v>
      </c>
      <c r="N17" s="139" t="n">
        <v>49.8919393150384</v>
      </c>
      <c r="O17" s="139" t="n">
        <v>42.7136779237278</v>
      </c>
      <c r="P17" s="139" t="n">
        <v>41.5519834317183</v>
      </c>
      <c r="Q17" s="139" t="n">
        <v>27.6773541247972</v>
      </c>
      <c r="R17" s="139" t="n">
        <v>23.2108991540889</v>
      </c>
      <c r="S17" s="139" t="n">
        <v>20.8778829148181</v>
      </c>
      <c r="T17" s="71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197" t="n">
        <f aca="false">IF(AND(ISNUMBER('7.4.5'!D18),('7.4.5'!$I18)&gt;0),'7.4.5'!D18/'7.4.5'!$I18*100,0)</f>
        <v>0</v>
      </c>
      <c r="E18" s="139"/>
      <c r="F18" s="139"/>
      <c r="G18" s="139"/>
      <c r="H18" s="139"/>
      <c r="I18" s="139" t="n">
        <v>100</v>
      </c>
      <c r="J18" s="139" t="n">
        <v>87.6693838782278</v>
      </c>
      <c r="K18" s="139" t="n">
        <v>82.5651015890783</v>
      </c>
      <c r="L18" s="139" t="n">
        <v>76.9143957863956</v>
      </c>
      <c r="M18" s="139" t="n">
        <v>68.7281180146115</v>
      </c>
      <c r="N18" s="139" t="n">
        <v>53.3832652219708</v>
      </c>
      <c r="O18" s="139" t="n">
        <v>46.3205169528792</v>
      </c>
      <c r="P18" s="139" t="n">
        <v>41.5866668780678</v>
      </c>
      <c r="Q18" s="139" t="n">
        <v>37.1814773971704</v>
      </c>
      <c r="R18" s="139" t="n">
        <v>33.2284599753252</v>
      </c>
      <c r="S18" s="139" t="n">
        <v>30.632142862476</v>
      </c>
      <c r="T18" s="71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197" t="n">
        <f aca="false">IF(AND(ISNUMBER('7.4.5'!D19),('7.4.5'!$I19)&gt;0),'7.4.5'!D19/'7.4.5'!$I19*100,0)</f>
        <v>0</v>
      </c>
      <c r="E19" s="139"/>
      <c r="F19" s="139"/>
      <c r="G19" s="139"/>
      <c r="H19" s="139"/>
      <c r="I19" s="139" t="n">
        <v>100</v>
      </c>
      <c r="J19" s="139" t="n">
        <v>86.2015578540785</v>
      </c>
      <c r="K19" s="139" t="n">
        <v>99.5594827980568</v>
      </c>
      <c r="L19" s="139" t="n">
        <v>81.6358381613534</v>
      </c>
      <c r="M19" s="139" t="n">
        <v>80.0441563123284</v>
      </c>
      <c r="N19" s="139" t="n">
        <v>76.667135717722</v>
      </c>
      <c r="O19" s="139" t="n">
        <v>74.7981982569643</v>
      </c>
      <c r="P19" s="139" t="n">
        <v>74.729237798149</v>
      </c>
      <c r="Q19" s="139" t="n">
        <v>85.7383731051798</v>
      </c>
      <c r="R19" s="139" t="n">
        <v>93.9234342423164</v>
      </c>
      <c r="S19" s="139" t="n">
        <v>43.524750432938</v>
      </c>
      <c r="T19" s="71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197" t="n">
        <f aca="false">IF(AND(ISNUMBER('7.4.5'!D20),('7.4.5'!$I20)&gt;0),'7.4.5'!D20/'7.4.5'!$I20*100,0)</f>
        <v>0</v>
      </c>
      <c r="E20" s="139"/>
      <c r="F20" s="139"/>
      <c r="G20" s="139"/>
      <c r="H20" s="139"/>
      <c r="I20" s="139" t="n">
        <v>100</v>
      </c>
      <c r="J20" s="139" t="n">
        <v>92.5830695953945</v>
      </c>
      <c r="K20" s="139" t="n">
        <v>83.6611774039289</v>
      </c>
      <c r="L20" s="139" t="n">
        <v>76.4605291524549</v>
      </c>
      <c r="M20" s="139" t="n">
        <v>55.2929703854466</v>
      </c>
      <c r="N20" s="139" t="n">
        <v>55.1349866564673</v>
      </c>
      <c r="O20" s="139" t="n">
        <v>49.3869706743542</v>
      </c>
      <c r="P20" s="139" t="n">
        <v>48.7951412138391</v>
      </c>
      <c r="Q20" s="139" t="n">
        <v>43.9016605012566</v>
      </c>
      <c r="R20" s="139" t="n">
        <v>42.3203723807824</v>
      </c>
      <c r="S20" s="139" t="n">
        <v>36.4418676671657</v>
      </c>
      <c r="T20" s="71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197" t="n">
        <f aca="false">IF(AND(ISNUMBER('7.4.5'!D21),('7.4.5'!$I21)&gt;0),'7.4.5'!D21/'7.4.5'!$I21*100,0)</f>
        <v>0</v>
      </c>
      <c r="E21" s="139"/>
      <c r="F21" s="139"/>
      <c r="G21" s="139"/>
      <c r="H21" s="139"/>
      <c r="I21" s="139" t="n">
        <v>100</v>
      </c>
      <c r="J21" s="139" t="n">
        <v>93.9124369774261</v>
      </c>
      <c r="K21" s="139" t="n">
        <v>90.8497679697552</v>
      </c>
      <c r="L21" s="139" t="n">
        <v>81.9168551151141</v>
      </c>
      <c r="M21" s="139" t="n">
        <v>55.2401821152894</v>
      </c>
      <c r="N21" s="139" t="n">
        <v>63.1313811056005</v>
      </c>
      <c r="O21" s="139" t="n">
        <v>57.1726526313288</v>
      </c>
      <c r="P21" s="139" t="n">
        <v>61.1932704786462</v>
      </c>
      <c r="Q21" s="139" t="n">
        <v>53.8849404976292</v>
      </c>
      <c r="R21" s="139" t="n">
        <v>53.5114506128333</v>
      </c>
      <c r="S21" s="139" t="n">
        <v>45.9712653370655</v>
      </c>
      <c r="T21" s="71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197" t="n">
        <f aca="false">IF(AND(ISNUMBER('7.4.5'!D22),('7.4.5'!$I22)&gt;0),'7.4.5'!D22/'7.4.5'!$I22*100,0)</f>
        <v>0</v>
      </c>
      <c r="E22" s="139"/>
      <c r="F22" s="139"/>
      <c r="G22" s="139"/>
      <c r="H22" s="139"/>
      <c r="I22" s="139" t="n">
        <v>100</v>
      </c>
      <c r="J22" s="139" t="n">
        <v>82.4956028346048</v>
      </c>
      <c r="K22" s="139" t="n">
        <v>74.501904474404</v>
      </c>
      <c r="L22" s="139" t="n">
        <v>62.7106727064507</v>
      </c>
      <c r="M22" s="139" t="n">
        <v>52.9328406230347</v>
      </c>
      <c r="N22" s="139" t="n">
        <v>40.000031671852</v>
      </c>
      <c r="O22" s="139" t="n">
        <v>32.6185981242769</v>
      </c>
      <c r="P22" s="139" t="n">
        <v>27.802547893038</v>
      </c>
      <c r="Q22" s="139" t="n">
        <v>23.3590374116758</v>
      </c>
      <c r="R22" s="139" t="n">
        <v>19.6563210243378</v>
      </c>
      <c r="S22" s="139" t="n">
        <v>17.5698621231009</v>
      </c>
      <c r="T22" s="71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197" t="n">
        <f aca="false">IF(AND(ISNUMBER('7.4.5'!D23),('7.4.5'!$I23)&gt;0),'7.4.5'!D23/'7.4.5'!$I23*100,0)</f>
        <v>0</v>
      </c>
      <c r="E23" s="139"/>
      <c r="F23" s="139"/>
      <c r="G23" s="139"/>
      <c r="H23" s="139"/>
      <c r="I23" s="139" t="n">
        <v>100</v>
      </c>
      <c r="J23" s="139" t="n">
        <v>93.9483689849094</v>
      </c>
      <c r="K23" s="139" t="n">
        <v>100.852520113542</v>
      </c>
      <c r="L23" s="139" t="n">
        <v>94.2357129268279</v>
      </c>
      <c r="M23" s="139" t="n">
        <v>104.150991896305</v>
      </c>
      <c r="N23" s="139" t="n">
        <v>92.6948394988063</v>
      </c>
      <c r="O23" s="139" t="n">
        <v>98.3236378804761</v>
      </c>
      <c r="P23" s="139" t="n">
        <v>89.2429888638259</v>
      </c>
      <c r="Q23" s="139" t="n">
        <v>91.2907245211668</v>
      </c>
      <c r="R23" s="139" t="n">
        <v>95.4243045161789</v>
      </c>
      <c r="S23" s="139" t="n">
        <v>84.0840706383127</v>
      </c>
      <c r="T23" s="71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197" t="n">
        <f aca="false">IF(AND(ISNUMBER('7.4.5'!D24),('7.4.5'!$I24)&gt;0),'7.4.5'!D24/'7.4.5'!$I24*100,0)</f>
        <v>0</v>
      </c>
      <c r="E24" s="139"/>
      <c r="F24" s="139"/>
      <c r="G24" s="139"/>
      <c r="H24" s="139"/>
      <c r="I24" s="139" t="n">
        <v>100</v>
      </c>
      <c r="J24" s="139" t="n">
        <v>101.52739561364</v>
      </c>
      <c r="K24" s="139" t="n">
        <v>116.49697030588</v>
      </c>
      <c r="L24" s="139" t="n">
        <v>116.92777995542</v>
      </c>
      <c r="M24" s="139" t="n">
        <v>123.681637384126</v>
      </c>
      <c r="N24" s="139" t="n">
        <v>120.722618144545</v>
      </c>
      <c r="O24" s="139" t="n">
        <v>128.992321689487</v>
      </c>
      <c r="P24" s="139" t="n">
        <v>98.7245972236055</v>
      </c>
      <c r="Q24" s="139" t="n">
        <v>107.282833952954</v>
      </c>
      <c r="R24" s="139" t="n">
        <v>129.617159800104</v>
      </c>
      <c r="S24" s="139" t="n">
        <v>114.570173382768</v>
      </c>
      <c r="T24" s="71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197" t="n">
        <f aca="false">IF(AND(ISNUMBER('7.4.5'!D25),('7.4.5'!$I25)&gt;0),'7.4.5'!D25/'7.4.5'!$I25*100,0)</f>
        <v>0</v>
      </c>
      <c r="E25" s="139"/>
      <c r="F25" s="139"/>
      <c r="G25" s="139"/>
      <c r="H25" s="139"/>
      <c r="I25" s="139" t="n">
        <v>100</v>
      </c>
      <c r="J25" s="139" t="n">
        <v>92.1340282888923</v>
      </c>
      <c r="K25" s="139" t="n">
        <v>97.3880206406721</v>
      </c>
      <c r="L25" s="139" t="n">
        <v>89.6896159569828</v>
      </c>
      <c r="M25" s="139" t="n">
        <v>99.4477616871312</v>
      </c>
      <c r="N25" s="139" t="n">
        <v>87.2733799590043</v>
      </c>
      <c r="O25" s="139" t="n">
        <v>92.30545446993</v>
      </c>
      <c r="P25" s="139" t="n">
        <v>86.3736069267016</v>
      </c>
      <c r="Q25" s="139" t="n">
        <v>87.2070415062285</v>
      </c>
      <c r="R25" s="139" t="n">
        <v>89.0238801602422</v>
      </c>
      <c r="S25" s="139" t="n">
        <v>78.5303499867285</v>
      </c>
      <c r="T25" s="71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197" t="n">
        <f aca="false">IF(AND(ISNUMBER('7.4.5'!D26),('7.4.5'!$I26)&gt;0),'7.4.5'!D26/'7.4.5'!$I26*100,0)</f>
        <v>0</v>
      </c>
      <c r="E26" s="139"/>
      <c r="F26" s="139"/>
      <c r="G26" s="139"/>
      <c r="H26" s="139"/>
      <c r="I26" s="139" t="n">
        <v>100</v>
      </c>
      <c r="J26" s="139" t="n">
        <v>100.08191920195</v>
      </c>
      <c r="K26" s="139" t="n">
        <v>104.429500960332</v>
      </c>
      <c r="L26" s="139" t="n">
        <v>122.677345135591</v>
      </c>
      <c r="M26" s="139" t="n">
        <v>109.10665304183</v>
      </c>
      <c r="N26" s="139" t="n">
        <v>100.258728999663</v>
      </c>
      <c r="O26" s="139" t="n">
        <v>91.9386326807645</v>
      </c>
      <c r="P26" s="139" t="n">
        <v>82.5833237065966</v>
      </c>
      <c r="Q26" s="139" t="n">
        <v>95.562784548263</v>
      </c>
      <c r="R26" s="139" t="n">
        <v>89.1620484094014</v>
      </c>
      <c r="S26" s="139" t="n">
        <v>93.9787594274548</v>
      </c>
      <c r="T26" s="71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197" t="n">
        <f aca="false">IF(AND(ISNUMBER('7.4.5'!D27),('7.4.5'!$I27)&gt;0),'7.4.5'!D27/'7.4.5'!$I27*100,0)</f>
        <v>0</v>
      </c>
      <c r="E27" s="139"/>
      <c r="F27" s="139"/>
      <c r="G27" s="139"/>
      <c r="H27" s="139"/>
      <c r="I27" s="139" t="n">
        <v>100</v>
      </c>
      <c r="J27" s="139" t="n">
        <v>87.2519861556145</v>
      </c>
      <c r="K27" s="139" t="n">
        <v>79.7898868950581</v>
      </c>
      <c r="L27" s="139" t="n">
        <v>70.3089403231319</v>
      </c>
      <c r="M27" s="139" t="n">
        <v>60.0756450294937</v>
      </c>
      <c r="N27" s="139" t="n">
        <v>48.9958515906521</v>
      </c>
      <c r="O27" s="139" t="n">
        <v>45.0858483481026</v>
      </c>
      <c r="P27" s="139" t="n">
        <v>43.0664725952775</v>
      </c>
      <c r="Q27" s="139" t="n">
        <v>37.9245280731452</v>
      </c>
      <c r="R27" s="139" t="n">
        <v>34.5927534717615</v>
      </c>
      <c r="S27" s="139" t="n">
        <v>32.2781383926566</v>
      </c>
      <c r="T27" s="71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197" t="n">
        <f aca="false">IF(AND(ISNUMBER('7.4.5'!D28),('7.4.5'!$I28)&gt;0),'7.4.5'!D28/'7.4.5'!$I28*100,0)</f>
        <v>0</v>
      </c>
      <c r="E28" s="139"/>
      <c r="F28" s="139"/>
      <c r="G28" s="139"/>
      <c r="H28" s="139"/>
      <c r="I28" s="139" t="n">
        <v>100</v>
      </c>
      <c r="J28" s="139" t="n">
        <v>82.4885017470984</v>
      </c>
      <c r="K28" s="139" t="n">
        <v>73.292835716139</v>
      </c>
      <c r="L28" s="139" t="n">
        <v>64.346011588454</v>
      </c>
      <c r="M28" s="139" t="n">
        <v>53.7468244945993</v>
      </c>
      <c r="N28" s="139" t="n">
        <v>43.2053556668659</v>
      </c>
      <c r="O28" s="139" t="n">
        <v>40.6389625401379</v>
      </c>
      <c r="P28" s="139" t="n">
        <v>38.2480872701315</v>
      </c>
      <c r="Q28" s="139" t="n">
        <v>31.8310114749897</v>
      </c>
      <c r="R28" s="139" t="n">
        <v>29.1745791860254</v>
      </c>
      <c r="S28" s="139" t="n">
        <v>27.2897558403468</v>
      </c>
      <c r="T28" s="71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197" t="n">
        <f aca="false">IF(AND(ISNUMBER('7.4.5'!D29),('7.4.5'!$I29)&gt;0),'7.4.5'!D29/'7.4.5'!$I29*100,0)</f>
        <v>0</v>
      </c>
      <c r="E29" s="139"/>
      <c r="F29" s="139"/>
      <c r="G29" s="139"/>
      <c r="H29" s="139"/>
      <c r="I29" s="139" t="n">
        <v>100</v>
      </c>
      <c r="J29" s="139" t="n">
        <v>83.2887825954981</v>
      </c>
      <c r="K29" s="139" t="n">
        <v>82.1603152032106</v>
      </c>
      <c r="L29" s="139" t="n">
        <v>60.8368309056414</v>
      </c>
      <c r="M29" s="139" t="n">
        <v>54.0525505287112</v>
      </c>
      <c r="N29" s="139" t="n">
        <v>35.1181823384483</v>
      </c>
      <c r="O29" s="139" t="n">
        <v>33.2825993208654</v>
      </c>
      <c r="P29" s="139" t="n">
        <v>33.7154683645994</v>
      </c>
      <c r="Q29" s="139" t="n">
        <v>28.2261746162709</v>
      </c>
      <c r="R29" s="139" t="n">
        <v>28.1816413202769</v>
      </c>
      <c r="S29" s="139" t="n">
        <v>26.6946871583326</v>
      </c>
      <c r="T29" s="71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197" t="n">
        <f aca="false">IF(AND(ISNUMBER('7.4.5'!D30),('7.4.5'!$I30)&gt;0),'7.4.5'!D30/'7.4.5'!$I30*100,0)</f>
        <v>0</v>
      </c>
      <c r="E30" s="139"/>
      <c r="F30" s="139"/>
      <c r="G30" s="139"/>
      <c r="H30" s="139"/>
      <c r="I30" s="139" t="n">
        <v>100</v>
      </c>
      <c r="J30" s="139" t="n">
        <v>80.2571695217064</v>
      </c>
      <c r="K30" s="139" t="n">
        <v>80.7688005832037</v>
      </c>
      <c r="L30" s="139" t="n">
        <v>59.0198235114369</v>
      </c>
      <c r="M30" s="139" t="n">
        <v>54.5906457859678</v>
      </c>
      <c r="N30" s="139" t="n">
        <v>22.7555532736153</v>
      </c>
      <c r="O30" s="139" t="n">
        <v>19.466230869143</v>
      </c>
      <c r="P30" s="139" t="n">
        <v>18.8610936782437</v>
      </c>
      <c r="Q30" s="139" t="n">
        <v>12.9406478833725</v>
      </c>
      <c r="R30" s="139" t="n">
        <v>11.1087704008791</v>
      </c>
      <c r="S30" s="139" t="n">
        <v>10.4190802431197</v>
      </c>
      <c r="T30" s="71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197" t="n">
        <f aca="false">IF(AND(ISNUMBER('7.4.5'!D31),('7.4.5'!$I31)&gt;0),'7.4.5'!D31/'7.4.5'!$I31*100,0)</f>
        <v>0</v>
      </c>
      <c r="E31" s="139"/>
      <c r="F31" s="139"/>
      <c r="G31" s="139"/>
      <c r="H31" s="139"/>
      <c r="I31" s="139" t="n">
        <v>100</v>
      </c>
      <c r="J31" s="139" t="n">
        <v>84.1759725520038</v>
      </c>
      <c r="K31" s="139" t="n">
        <v>82.4206893790069</v>
      </c>
      <c r="L31" s="139" t="n">
        <v>61.1071202579744</v>
      </c>
      <c r="M31" s="139" t="n">
        <v>53.6727887666462</v>
      </c>
      <c r="N31" s="139" t="n">
        <v>39.6077659419424</v>
      </c>
      <c r="O31" s="139" t="n">
        <v>38.5713639239545</v>
      </c>
      <c r="P31" s="139" t="n">
        <v>39.6320941021492</v>
      </c>
      <c r="Q31" s="139" t="n">
        <v>34.2702727536629</v>
      </c>
      <c r="R31" s="139" t="n">
        <v>34.8851095640764</v>
      </c>
      <c r="S31" s="139" t="n">
        <v>33.1440320166546</v>
      </c>
      <c r="T31" s="71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197" t="n">
        <f aca="false">IF(AND(ISNUMBER('7.4.5'!D32),('7.4.5'!$I32)&gt;0),'7.4.5'!D32/'7.4.5'!$I32*100,0)</f>
        <v>0</v>
      </c>
      <c r="E32" s="139"/>
      <c r="F32" s="139"/>
      <c r="G32" s="139"/>
      <c r="H32" s="139"/>
      <c r="I32" s="139" t="n">
        <v>100</v>
      </c>
      <c r="J32" s="139" t="n">
        <v>96.7392862014604</v>
      </c>
      <c r="K32" s="139" t="n">
        <v>93.2088454326158</v>
      </c>
      <c r="L32" s="139" t="n">
        <v>92.9697720997163</v>
      </c>
      <c r="M32" s="139" t="n">
        <v>90.8777412088617</v>
      </c>
      <c r="N32" s="139" t="n">
        <v>176.389888047944</v>
      </c>
      <c r="O32" s="139" t="n">
        <v>173.798478299216</v>
      </c>
      <c r="P32" s="139" t="n">
        <v>167.820837365262</v>
      </c>
      <c r="Q32" s="139" t="n">
        <v>163.541344619119</v>
      </c>
      <c r="R32" s="139" t="n">
        <v>163.462436049583</v>
      </c>
      <c r="S32" s="139" t="n">
        <v>164.104710724037</v>
      </c>
      <c r="T32" s="71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197" t="n">
        <f aca="false">IF(AND(ISNUMBER('7.4.5'!D33),('7.4.5'!$I33)&gt;0),'7.4.5'!D33/'7.4.5'!$I33*100,0)</f>
        <v>0</v>
      </c>
      <c r="E33" s="139"/>
      <c r="F33" s="139"/>
      <c r="G33" s="139"/>
      <c r="H33" s="139"/>
      <c r="I33" s="139" t="n">
        <v>100</v>
      </c>
      <c r="J33" s="139" t="n">
        <v>98.5890549162511</v>
      </c>
      <c r="K33" s="139" t="n">
        <v>96.1683776919155</v>
      </c>
      <c r="L33" s="139" t="n">
        <v>96.6311713287126</v>
      </c>
      <c r="M33" s="139" t="n">
        <v>95.1528830485555</v>
      </c>
      <c r="N33" s="139" t="n">
        <v>170.234312628686</v>
      </c>
      <c r="O33" s="139" t="n">
        <v>168.905443103669</v>
      </c>
      <c r="P33" s="139" t="n">
        <v>163.295847951359</v>
      </c>
      <c r="Q33" s="139" t="n">
        <v>157.904033262992</v>
      </c>
      <c r="R33" s="139" t="n">
        <v>158.157206610539</v>
      </c>
      <c r="S33" s="139" t="n">
        <v>159.293875389915</v>
      </c>
      <c r="T33" s="71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197" t="n">
        <f aca="false">IF(AND(ISNUMBER('7.4.5'!D34),('7.4.5'!$I34)&gt;0),'7.4.5'!D34/'7.4.5'!$I34*100,0)</f>
        <v>0</v>
      </c>
      <c r="E34" s="139"/>
      <c r="F34" s="139"/>
      <c r="G34" s="139"/>
      <c r="H34" s="139"/>
      <c r="I34" s="139" t="n">
        <v>100</v>
      </c>
      <c r="J34" s="139" t="n">
        <v>92.5414251514589</v>
      </c>
      <c r="K34" s="139" t="n">
        <v>78.8268529902591</v>
      </c>
      <c r="L34" s="139" t="n">
        <v>80.6419512090517</v>
      </c>
      <c r="M34" s="139" t="n">
        <v>68.5906089768659</v>
      </c>
      <c r="N34" s="139" t="n">
        <v>53.8393217827089</v>
      </c>
      <c r="O34" s="139" t="n">
        <v>49.3075441393645</v>
      </c>
      <c r="P34" s="139" t="n">
        <v>48.4809665134307</v>
      </c>
      <c r="Q34" s="139" t="n">
        <v>51.6011839622019</v>
      </c>
      <c r="R34" s="139" t="n">
        <v>46.4930544366513</v>
      </c>
      <c r="S34" s="139" t="n">
        <v>42.7590925472104</v>
      </c>
      <c r="T34" s="71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197" t="n">
        <f aca="false">IF(AND(ISNUMBER('7.4.5'!D35),('7.4.5'!$I35)&gt;0),'7.4.5'!D35/'7.4.5'!$I35*100,0)</f>
        <v>0</v>
      </c>
      <c r="E35" s="139"/>
      <c r="F35" s="139"/>
      <c r="G35" s="139"/>
      <c r="H35" s="139"/>
      <c r="I35" s="139" t="n">
        <v>100</v>
      </c>
      <c r="J35" s="139" t="n">
        <v>89.4730975574239</v>
      </c>
      <c r="K35" s="139" t="n">
        <v>71.4192040597709</v>
      </c>
      <c r="L35" s="139" t="n">
        <v>66.8319397038923</v>
      </c>
      <c r="M35" s="139" t="n">
        <v>61.8549839253752</v>
      </c>
      <c r="N35" s="139" t="n">
        <v>41.7262678688441</v>
      </c>
      <c r="O35" s="139" t="n">
        <v>36.9960272019993</v>
      </c>
      <c r="P35" s="139" t="n">
        <v>33.5736094564737</v>
      </c>
      <c r="Q35" s="139" t="n">
        <v>33.576783471018</v>
      </c>
      <c r="R35" s="139" t="n">
        <v>32.2367051662354</v>
      </c>
      <c r="S35" s="139" t="n">
        <v>30.1467293828848</v>
      </c>
      <c r="T35" s="71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197" t="n">
        <f aca="false">IF(AND(ISNUMBER('7.4.5'!D36),('7.4.5'!$I36)&gt;0),'7.4.5'!D36/'7.4.5'!$I36*100,0)</f>
        <v>0</v>
      </c>
      <c r="E36" s="139"/>
      <c r="F36" s="139"/>
      <c r="G36" s="139"/>
      <c r="H36" s="139"/>
      <c r="I36" s="139" t="n">
        <v>100</v>
      </c>
      <c r="J36" s="139" t="n">
        <v>95.1276544529477</v>
      </c>
      <c r="K36" s="139" t="n">
        <v>99.4420645945844</v>
      </c>
      <c r="L36" s="139" t="n">
        <v>98.5388596232796</v>
      </c>
      <c r="M36" s="139" t="n">
        <v>91.2497588877447</v>
      </c>
      <c r="N36" s="139" t="n">
        <v>249.867550112233</v>
      </c>
      <c r="O36" s="139" t="n">
        <v>241.129275593108</v>
      </c>
      <c r="P36" s="139" t="n">
        <v>232.219122417769</v>
      </c>
      <c r="Q36" s="139" t="n">
        <v>230.442612537846</v>
      </c>
      <c r="R36" s="139" t="n">
        <v>214.66961099792</v>
      </c>
      <c r="S36" s="139" t="n">
        <v>211.77842534592</v>
      </c>
      <c r="T36" s="71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197" t="n">
        <f aca="false">IF(AND(ISNUMBER('7.4.5'!D37),('7.4.5'!$I37)&gt;0),'7.4.5'!D37/'7.4.5'!$I37*100,0)</f>
        <v>0</v>
      </c>
      <c r="E37" s="139"/>
      <c r="F37" s="139"/>
      <c r="G37" s="139"/>
      <c r="H37" s="139"/>
      <c r="I37" s="139" t="n">
        <v>100</v>
      </c>
      <c r="J37" s="139" t="n">
        <v>80.8174129931063</v>
      </c>
      <c r="K37" s="139" t="n">
        <v>76.3340939069253</v>
      </c>
      <c r="L37" s="139" t="n">
        <v>65.361213741226</v>
      </c>
      <c r="M37" s="139" t="n">
        <v>59.8344070024644</v>
      </c>
      <c r="N37" s="139" t="n">
        <v>50.483232299561</v>
      </c>
      <c r="O37" s="139" t="n">
        <v>42.6464796626542</v>
      </c>
      <c r="P37" s="139" t="n">
        <v>38.0512535590565</v>
      </c>
      <c r="Q37" s="139" t="n">
        <v>33.6007347407061</v>
      </c>
      <c r="R37" s="139" t="n">
        <v>29.9119827126257</v>
      </c>
      <c r="S37" s="139" t="n">
        <v>27.6361640256217</v>
      </c>
      <c r="T37" s="71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197" t="n">
        <f aca="false">IF(AND(ISNUMBER('7.4.5'!D38),('7.4.5'!$I38)&gt;0),'7.4.5'!D38/'7.4.5'!$I38*100,0)</f>
        <v>0</v>
      </c>
      <c r="E38" s="139"/>
      <c r="F38" s="139"/>
      <c r="G38" s="139"/>
      <c r="H38" s="139"/>
      <c r="I38" s="139" t="n">
        <v>100</v>
      </c>
      <c r="J38" s="139" t="n">
        <v>79.8069652204593</v>
      </c>
      <c r="K38" s="139" t="n">
        <v>81.4053422733622</v>
      </c>
      <c r="L38" s="139" t="n">
        <v>70.9357185401867</v>
      </c>
      <c r="M38" s="139" t="n">
        <v>68.1400464997416</v>
      </c>
      <c r="N38" s="139" t="n">
        <v>60.2538327784992</v>
      </c>
      <c r="O38" s="139" t="n">
        <v>50.9538246303741</v>
      </c>
      <c r="P38" s="139" t="n">
        <v>46.0399844441209</v>
      </c>
      <c r="Q38" s="139" t="n">
        <v>30.3074683045004</v>
      </c>
      <c r="R38" s="139" t="n">
        <v>25.8486183166237</v>
      </c>
      <c r="S38" s="139" t="n">
        <v>23.4983571090034</v>
      </c>
      <c r="T38" s="71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197" t="n">
        <f aca="false">IF(AND(ISNUMBER('7.4.5'!D39),('7.4.5'!$I39)&gt;0),'7.4.5'!D39/'7.4.5'!$I39*100,0)</f>
        <v>0</v>
      </c>
      <c r="E39" s="139"/>
      <c r="F39" s="139"/>
      <c r="G39" s="139"/>
      <c r="H39" s="139"/>
      <c r="I39" s="139" t="n">
        <v>100</v>
      </c>
      <c r="J39" s="139" t="n">
        <v>72.4667241395935</v>
      </c>
      <c r="K39" s="139" t="n">
        <v>61.6452731864938</v>
      </c>
      <c r="L39" s="139" t="n">
        <v>62.9382998183656</v>
      </c>
      <c r="M39" s="139" t="n">
        <v>57.4897036676213</v>
      </c>
      <c r="N39" s="139" t="n">
        <v>49.3092404645497</v>
      </c>
      <c r="O39" s="139" t="n">
        <v>38.6586829919311</v>
      </c>
      <c r="P39" s="139" t="n">
        <v>33.0500476960531</v>
      </c>
      <c r="Q39" s="139" t="n">
        <v>35.1693930589179</v>
      </c>
      <c r="R39" s="139" t="n">
        <v>30.9473483148622</v>
      </c>
      <c r="S39" s="139" t="n">
        <v>28.1671580131516</v>
      </c>
      <c r="T39" s="71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197" t="n">
        <f aca="false">IF(AND(ISNUMBER('7.4.5'!D40),('7.4.5'!$I40)&gt;0),'7.4.5'!D40/'7.4.5'!$I40*100,0)</f>
        <v>0</v>
      </c>
      <c r="E40" s="139"/>
      <c r="F40" s="139"/>
      <c r="G40" s="139"/>
      <c r="H40" s="139"/>
      <c r="I40" s="139" t="n">
        <v>100</v>
      </c>
      <c r="J40" s="139" t="n">
        <v>90.5180845504186</v>
      </c>
      <c r="K40" s="139" t="n">
        <v>101.536607363261</v>
      </c>
      <c r="L40" s="139" t="n">
        <v>80.7232588080022</v>
      </c>
      <c r="M40" s="139" t="n">
        <v>75.620839822408</v>
      </c>
      <c r="N40" s="139" t="n">
        <v>62.4742130381406</v>
      </c>
      <c r="O40" s="139" t="n">
        <v>51.5721168448514</v>
      </c>
      <c r="P40" s="139" t="n">
        <v>52.024649520905</v>
      </c>
      <c r="Q40" s="139" t="n">
        <v>27.5050536757621</v>
      </c>
      <c r="R40" s="139" t="n">
        <v>21.6403517650713</v>
      </c>
      <c r="S40" s="139" t="n">
        <v>19.7546451252757</v>
      </c>
      <c r="T40" s="71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197" t="n">
        <f aca="false">IF(AND(ISNUMBER('7.4.5'!D41),('7.4.5'!$I41)&gt;0),'7.4.5'!D41/'7.4.5'!$I41*100,0)</f>
        <v>0</v>
      </c>
      <c r="E41" s="139"/>
      <c r="F41" s="139"/>
      <c r="G41" s="139"/>
      <c r="H41" s="139"/>
      <c r="I41" s="139" t="n">
        <v>100</v>
      </c>
      <c r="J41" s="139" t="n">
        <v>77.0244754770148</v>
      </c>
      <c r="K41" s="139" t="n">
        <v>77.5944245084257</v>
      </c>
      <c r="L41" s="139" t="n">
        <v>62.6890283626073</v>
      </c>
      <c r="M41" s="139" t="n">
        <v>56.2836623564885</v>
      </c>
      <c r="N41" s="139" t="n">
        <v>46.7810848292601</v>
      </c>
      <c r="O41" s="139" t="n">
        <v>36.6398154406343</v>
      </c>
      <c r="P41" s="139" t="n">
        <v>33.800147864654</v>
      </c>
      <c r="Q41" s="139" t="n">
        <v>26.6500999184117</v>
      </c>
      <c r="R41" s="139" t="n">
        <v>23.0129113777275</v>
      </c>
      <c r="S41" s="139" t="n">
        <v>20.9383358519464</v>
      </c>
      <c r="T41" s="71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197" t="n">
        <f aca="false">IF(AND(ISNUMBER('7.4.5'!D42),('7.4.5'!$I42)&gt;0),'7.4.5'!D42/'7.4.5'!$I42*100,0)</f>
        <v>0</v>
      </c>
      <c r="E42" s="139"/>
      <c r="F42" s="139"/>
      <c r="G42" s="139"/>
      <c r="H42" s="139"/>
      <c r="I42" s="139" t="n">
        <v>100</v>
      </c>
      <c r="J42" s="139" t="n">
        <v>80.3123118073031</v>
      </c>
      <c r="K42" s="139" t="n">
        <v>82.7077958747143</v>
      </c>
      <c r="L42" s="139" t="n">
        <v>63.0900267022394</v>
      </c>
      <c r="M42" s="139" t="n">
        <v>56.3980007851676</v>
      </c>
      <c r="N42" s="139" t="n">
        <v>46.3971434954651</v>
      </c>
      <c r="O42" s="139" t="n">
        <v>36.3637867066438</v>
      </c>
      <c r="P42" s="139" t="n">
        <v>33.4136287224812</v>
      </c>
      <c r="Q42" s="139" t="n">
        <v>24.6438327253237</v>
      </c>
      <c r="R42" s="139" t="n">
        <v>21.2571288073117</v>
      </c>
      <c r="S42" s="139" t="n">
        <v>19.6441951085781</v>
      </c>
      <c r="T42" s="71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197" t="n">
        <f aca="false">IF(AND(ISNUMBER('7.4.5'!D43),('7.4.5'!$I43)&gt;0),'7.4.5'!D43/'7.4.5'!$I43*100,0)</f>
        <v>0</v>
      </c>
      <c r="E43" s="139"/>
      <c r="F43" s="139"/>
      <c r="G43" s="139"/>
      <c r="H43" s="139"/>
      <c r="I43" s="139" t="n">
        <v>100</v>
      </c>
      <c r="J43" s="139" t="n">
        <v>86.9069726658583</v>
      </c>
      <c r="K43" s="139" t="n">
        <v>96.8368521065376</v>
      </c>
      <c r="L43" s="139" t="n">
        <v>103.862807257049</v>
      </c>
      <c r="M43" s="139" t="n">
        <v>103.527860999988</v>
      </c>
      <c r="N43" s="139" t="n">
        <v>107.445139160896</v>
      </c>
      <c r="O43" s="139" t="n">
        <v>101.442319235946</v>
      </c>
      <c r="P43" s="139" t="n">
        <v>101.850226967491</v>
      </c>
      <c r="Q43" s="139" t="n">
        <v>103.567374089943</v>
      </c>
      <c r="R43" s="139" t="n">
        <v>103.350071832628</v>
      </c>
      <c r="S43" s="139" t="n">
        <v>105.725368206462</v>
      </c>
      <c r="T43" s="71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197" t="n">
        <f aca="false">IF(AND(ISNUMBER('7.4.5'!D44),('7.4.5'!$I44)&gt;0),'7.4.5'!D44/'7.4.5'!$I44*100,0)</f>
        <v>0</v>
      </c>
      <c r="E44" s="139"/>
      <c r="F44" s="139"/>
      <c r="G44" s="139"/>
      <c r="H44" s="139"/>
      <c r="I44" s="139" t="n">
        <v>100</v>
      </c>
      <c r="J44" s="139" t="n">
        <v>94.8706719842162</v>
      </c>
      <c r="K44" s="139" t="n">
        <v>107.526012575978</v>
      </c>
      <c r="L44" s="139" t="n">
        <v>130.254390321493</v>
      </c>
      <c r="M44" s="139" t="n">
        <v>118.954609036179</v>
      </c>
      <c r="N44" s="139" t="n">
        <v>108.345543937729</v>
      </c>
      <c r="O44" s="139" t="n">
        <v>96.8485522131285</v>
      </c>
      <c r="P44" s="139" t="n">
        <v>102.854270398159</v>
      </c>
      <c r="Q44" s="139" t="n">
        <v>109.108986553198</v>
      </c>
      <c r="R44" s="139" t="n">
        <v>127.506751285939</v>
      </c>
      <c r="S44" s="139" t="n">
        <v>128.635233254939</v>
      </c>
      <c r="T44" s="71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197" t="n">
        <f aca="false">IF(AND(ISNUMBER('7.4.5'!D45),('7.4.5'!$I45)&gt;0),'7.4.5'!D45/'7.4.5'!$I45*100,0)</f>
        <v>0</v>
      </c>
      <c r="E45" s="139"/>
      <c r="F45" s="139"/>
      <c r="G45" s="139"/>
      <c r="H45" s="139"/>
      <c r="I45" s="139" t="n">
        <v>100</v>
      </c>
      <c r="J45" s="139" t="n">
        <v>82.2461416397566</v>
      </c>
      <c r="K45" s="139" t="n">
        <v>67.3714271300917</v>
      </c>
      <c r="L45" s="139" t="n">
        <v>63.2477995638622</v>
      </c>
      <c r="M45" s="139" t="n">
        <v>56.208258114447</v>
      </c>
      <c r="N45" s="139" t="n">
        <v>46.9005583410313</v>
      </c>
      <c r="O45" s="139" t="n">
        <v>36.3599523840531</v>
      </c>
      <c r="P45" s="139" t="n">
        <v>34.6050692810691</v>
      </c>
      <c r="Q45" s="139" t="n">
        <v>30.3368259032226</v>
      </c>
      <c r="R45" s="139" t="n">
        <v>27.7535507320821</v>
      </c>
      <c r="S45" s="139" t="n">
        <v>25.4663022807803</v>
      </c>
      <c r="T45" s="71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197" t="n">
        <f aca="false">IF(AND(ISNUMBER('7.4.5'!D46),('7.4.5'!$I46)&gt;0),'7.4.5'!D46/'7.4.5'!$I46*100,0)</f>
        <v>0</v>
      </c>
      <c r="E46" s="139"/>
      <c r="F46" s="139"/>
      <c r="G46" s="139"/>
      <c r="H46" s="139"/>
      <c r="I46" s="139" t="n">
        <v>100</v>
      </c>
      <c r="J46" s="139" t="n">
        <v>87.2484247579072</v>
      </c>
      <c r="K46" s="139" t="n">
        <v>77.0285657034657</v>
      </c>
      <c r="L46" s="139" t="n">
        <v>66.2319332466708</v>
      </c>
      <c r="M46" s="139" t="n">
        <v>57.9807734284177</v>
      </c>
      <c r="N46" s="139" t="n">
        <v>45.5593766424959</v>
      </c>
      <c r="O46" s="139" t="n">
        <v>39.5842301560532</v>
      </c>
      <c r="P46" s="139" t="n">
        <v>35.8701826152121</v>
      </c>
      <c r="Q46" s="139" t="n">
        <v>32.8468094363643</v>
      </c>
      <c r="R46" s="139" t="n">
        <v>30.0051490271478</v>
      </c>
      <c r="S46" s="139" t="n">
        <v>27.312890201635</v>
      </c>
      <c r="T46" s="71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197" t="n">
        <f aca="false">IF(AND(ISNUMBER('7.4.5'!D47),('7.4.5'!$I47)&gt;0),'7.4.5'!D47/'7.4.5'!$I47*100,0)</f>
        <v>0</v>
      </c>
      <c r="E47" s="139"/>
      <c r="F47" s="139"/>
      <c r="G47" s="139"/>
      <c r="H47" s="139"/>
      <c r="I47" s="139" t="n">
        <v>100</v>
      </c>
      <c r="J47" s="139" t="n">
        <v>98.019219581339</v>
      </c>
      <c r="K47" s="139" t="n">
        <v>95.4821209866859</v>
      </c>
      <c r="L47" s="139" t="n">
        <v>95.0604360786024</v>
      </c>
      <c r="M47" s="139" t="n">
        <v>92.1043972874604</v>
      </c>
      <c r="N47" s="139" t="n">
        <v>88.7950841394577</v>
      </c>
      <c r="O47" s="139" t="n">
        <v>87.109545155834</v>
      </c>
      <c r="P47" s="139" t="n">
        <v>85.4233853189041</v>
      </c>
      <c r="Q47" s="139" t="n">
        <v>84.6540449805367</v>
      </c>
      <c r="R47" s="139" t="n">
        <v>82.3697932586114</v>
      </c>
      <c r="S47" s="139" t="n">
        <v>82.2302802821803</v>
      </c>
      <c r="T47" s="71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69</v>
      </c>
      <c r="D48" s="197" t="n">
        <f aca="false">IF(AND(ISNUMBER('7.4.5'!D48),('7.4.5'!$I48)&gt;0),'7.4.5'!D48/'7.4.5'!$I48*100,0)</f>
        <v>0</v>
      </c>
      <c r="E48" s="139"/>
      <c r="F48" s="139"/>
      <c r="G48" s="139"/>
      <c r="H48" s="139"/>
      <c r="I48" s="139" t="n">
        <v>100</v>
      </c>
      <c r="J48" s="139" t="n">
        <v>97.9696762548141</v>
      </c>
      <c r="K48" s="139" t="n">
        <v>96.918685292397</v>
      </c>
      <c r="L48" s="139" t="n">
        <v>97.3621799751781</v>
      </c>
      <c r="M48" s="139" t="n">
        <v>94.8991395444815</v>
      </c>
      <c r="N48" s="139" t="n">
        <v>92.2093217515706</v>
      </c>
      <c r="O48" s="139" t="n">
        <v>90.0548685044971</v>
      </c>
      <c r="P48" s="139" t="n">
        <v>88.3521788822059</v>
      </c>
      <c r="Q48" s="139" t="n">
        <v>90.362537378785</v>
      </c>
      <c r="R48" s="139" t="n">
        <v>87.6644264741675</v>
      </c>
      <c r="S48" s="139" t="n">
        <v>87.5094271129641</v>
      </c>
      <c r="T48" s="71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197" t="n">
        <f aca="false">IF(AND(ISNUMBER('7.4.5'!D49),('7.4.5'!$I49)&gt;0),'7.4.5'!D49/'7.4.5'!$I49*100,0)</f>
        <v>0</v>
      </c>
      <c r="E49" s="139"/>
      <c r="F49" s="139"/>
      <c r="G49" s="139"/>
      <c r="H49" s="139"/>
      <c r="I49" s="139" t="n">
        <v>100</v>
      </c>
      <c r="J49" s="139" t="n">
        <v>90.6887521210159</v>
      </c>
      <c r="K49" s="139" t="n">
        <v>80.8887321747311</v>
      </c>
      <c r="L49" s="139" t="n">
        <v>70.2925012581695</v>
      </c>
      <c r="M49" s="139" t="n">
        <v>58.5836618612975</v>
      </c>
      <c r="N49" s="139" t="n">
        <v>46.2548632328857</v>
      </c>
      <c r="O49" s="139" t="n">
        <v>40.643305913848</v>
      </c>
      <c r="P49" s="139" t="n">
        <v>35.3538630852129</v>
      </c>
      <c r="Q49" s="139" t="n">
        <v>31.6517194601515</v>
      </c>
      <c r="R49" s="139" t="n">
        <v>27.4372863187837</v>
      </c>
      <c r="S49" s="139" t="n">
        <v>24.8327070789185</v>
      </c>
      <c r="T49" s="71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197" t="n">
        <f aca="false">IF(AND(ISNUMBER('7.4.5'!D50),('7.4.5'!$I50)&gt;0),'7.4.5'!D50/'7.4.5'!$I50*100,0)</f>
        <v>0</v>
      </c>
      <c r="E50" s="139"/>
      <c r="F50" s="139"/>
      <c r="G50" s="139"/>
      <c r="H50" s="139"/>
      <c r="I50" s="139" t="n">
        <v>100</v>
      </c>
      <c r="J50" s="139" t="n">
        <v>98.2027761452841</v>
      </c>
      <c r="K50" s="139" t="n">
        <v>89.1741318843285</v>
      </c>
      <c r="L50" s="139" t="n">
        <v>83.7457660367442</v>
      </c>
      <c r="M50" s="139" t="n">
        <v>77.9657433905869</v>
      </c>
      <c r="N50" s="139" t="n">
        <v>72.3233425036005</v>
      </c>
      <c r="O50" s="139" t="n">
        <v>73.7079842518392</v>
      </c>
      <c r="P50" s="139" t="n">
        <v>72.4004632648408</v>
      </c>
      <c r="Q50" s="139" t="n">
        <v>57.5309086512037</v>
      </c>
      <c r="R50" s="139" t="n">
        <v>57.3288895764656</v>
      </c>
      <c r="S50" s="139" t="n">
        <v>57.2850270522631</v>
      </c>
      <c r="T50" s="71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197" t="n">
        <f aca="false">IF(AND(ISNUMBER('7.4.5'!D51),('7.4.5'!$I51)&gt;0),'7.4.5'!D51/'7.4.5'!$I51*100,0)</f>
        <v>0</v>
      </c>
      <c r="E51" s="139"/>
      <c r="F51" s="139"/>
      <c r="G51" s="139"/>
      <c r="H51" s="139"/>
      <c r="I51" s="139" t="n">
        <v>100</v>
      </c>
      <c r="J51" s="139" t="n">
        <v>80.966682676849</v>
      </c>
      <c r="K51" s="139" t="n">
        <v>87.2989724284384</v>
      </c>
      <c r="L51" s="139" t="n">
        <v>78.0807125912586</v>
      </c>
      <c r="M51" s="139" t="n">
        <v>73.6418181520751</v>
      </c>
      <c r="N51" s="139" t="n">
        <v>63.5283302668542</v>
      </c>
      <c r="O51" s="139" t="n">
        <v>52.9277286403918</v>
      </c>
      <c r="P51" s="139" t="n">
        <v>49.2031780913724</v>
      </c>
      <c r="Q51" s="139" t="n">
        <v>44.8691788245622</v>
      </c>
      <c r="R51" s="139" t="n">
        <v>42.4709313307318</v>
      </c>
      <c r="S51" s="139" t="n">
        <v>39.6644590314119</v>
      </c>
      <c r="T51" s="71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197" t="n">
        <f aca="false">IF(AND(ISNUMBER('7.4.5'!D52),('7.4.5'!$I52)&gt;0),'7.4.5'!D52/'7.4.5'!$I52*100,0)</f>
        <v>0</v>
      </c>
      <c r="E52" s="139"/>
      <c r="F52" s="139"/>
      <c r="G52" s="139"/>
      <c r="H52" s="139"/>
      <c r="I52" s="139" t="n">
        <v>100</v>
      </c>
      <c r="J52" s="139" t="n">
        <v>89.8805327086061</v>
      </c>
      <c r="K52" s="139" t="n">
        <v>90.3060086613974</v>
      </c>
      <c r="L52" s="139" t="n">
        <v>87.0024925486482</v>
      </c>
      <c r="M52" s="139" t="n">
        <v>85.2812160984068</v>
      </c>
      <c r="N52" s="139" t="n">
        <v>65.1016590594011</v>
      </c>
      <c r="O52" s="139" t="n">
        <v>77.5942821492972</v>
      </c>
      <c r="P52" s="139" t="n">
        <v>77.4370181245226</v>
      </c>
      <c r="Q52" s="139" t="n">
        <v>77.2291700122678</v>
      </c>
      <c r="R52" s="139" t="n">
        <v>76.3123551780322</v>
      </c>
      <c r="S52" s="139" t="n">
        <v>46.4921032460099</v>
      </c>
      <c r="T52" s="71" t="n">
        <v>48</v>
      </c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197" t="n">
        <f aca="false">IF(AND(ISNUMBER('7.4.5'!D53),('7.4.5'!$I53)&gt;0),'7.4.5'!D53/'7.4.5'!$I53*100,0)</f>
        <v>0</v>
      </c>
      <c r="E53" s="139"/>
      <c r="F53" s="139"/>
      <c r="G53" s="139"/>
      <c r="H53" s="139"/>
      <c r="I53" s="139" t="n">
        <v>100</v>
      </c>
      <c r="J53" s="139" t="n">
        <v>90.0276059035451</v>
      </c>
      <c r="K53" s="139" t="n">
        <v>89.7985098859066</v>
      </c>
      <c r="L53" s="139" t="n">
        <v>87.7566193713468</v>
      </c>
      <c r="M53" s="139" t="n">
        <v>85.9115132021864</v>
      </c>
      <c r="N53" s="139" t="n">
        <v>66.3363951041332</v>
      </c>
      <c r="O53" s="139" t="n">
        <v>77.7008956793578</v>
      </c>
      <c r="P53" s="139" t="n">
        <v>77.4252959608983</v>
      </c>
      <c r="Q53" s="139" t="n">
        <v>76.6956896055915</v>
      </c>
      <c r="R53" s="139" t="n">
        <v>75.0393815135931</v>
      </c>
      <c r="S53" s="139" t="n">
        <v>47.1660888913764</v>
      </c>
      <c r="T53" s="71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197" t="n">
        <f aca="false">IF(AND(ISNUMBER('7.4.5'!D54),('7.4.5'!$I54)&gt;0),'7.4.5'!D54/'7.4.5'!$I54*100,0)</f>
        <v>0</v>
      </c>
      <c r="E54" s="139"/>
      <c r="F54" s="139"/>
      <c r="G54" s="139"/>
      <c r="H54" s="139"/>
      <c r="I54" s="139" t="n">
        <v>100</v>
      </c>
      <c r="J54" s="139" t="n">
        <v>89.4133123505154</v>
      </c>
      <c r="K54" s="139" t="n">
        <v>90.6717864549934</v>
      </c>
      <c r="L54" s="139" t="n">
        <v>85.2468665792679</v>
      </c>
      <c r="M54" s="139" t="n">
        <v>83.615102684966</v>
      </c>
      <c r="N54" s="139" t="n">
        <v>63.0034388316232</v>
      </c>
      <c r="O54" s="139" t="n">
        <v>76.6307216474899</v>
      </c>
      <c r="P54" s="139" t="n">
        <v>76.6027668615596</v>
      </c>
      <c r="Q54" s="139" t="n">
        <v>77.024990034699</v>
      </c>
      <c r="R54" s="139" t="n">
        <v>77.1234289932052</v>
      </c>
      <c r="S54" s="139" t="n">
        <v>45.3292203163553</v>
      </c>
      <c r="T54" s="71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197" t="n">
        <f aca="false">IF(AND(ISNUMBER('7.4.5'!D55),('7.4.5'!$I55)&gt;0),'7.4.5'!D55/'7.4.5'!$I55*100,0)</f>
        <v>0</v>
      </c>
      <c r="E55" s="139"/>
      <c r="F55" s="139"/>
      <c r="G55" s="139"/>
      <c r="H55" s="139"/>
      <c r="I55" s="139" t="n">
        <v>100</v>
      </c>
      <c r="J55" s="139" t="n">
        <v>83.4653191404577</v>
      </c>
      <c r="K55" s="139" t="n">
        <v>86.4387513871934</v>
      </c>
      <c r="L55" s="139" t="n">
        <v>77.7204548487292</v>
      </c>
      <c r="M55" s="139" t="n">
        <v>79.1155935746712</v>
      </c>
      <c r="N55" s="139" t="n">
        <v>75.1274466920756</v>
      </c>
      <c r="O55" s="139" t="n">
        <v>68.4581096626514</v>
      </c>
      <c r="P55" s="139" t="n">
        <v>64.6440390168495</v>
      </c>
      <c r="Q55" s="139" t="n">
        <v>58.1887289736712</v>
      </c>
      <c r="R55" s="139" t="n">
        <v>54.6099384582603</v>
      </c>
      <c r="S55" s="139" t="n">
        <v>50.3557165545299</v>
      </c>
      <c r="T55" s="71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197" t="n">
        <f aca="false">IF(AND(ISNUMBER('7.4.5'!D56),('7.4.5'!$I56)&gt;0),'7.4.5'!D56/'7.4.5'!$I56*100,0)</f>
        <v>0</v>
      </c>
      <c r="E56" s="139"/>
      <c r="F56" s="139"/>
      <c r="G56" s="139"/>
      <c r="H56" s="139"/>
      <c r="I56" s="139" t="n">
        <v>100</v>
      </c>
      <c r="J56" s="139" t="n">
        <v>81.3808072697923</v>
      </c>
      <c r="K56" s="139" t="n">
        <v>78.9320601708878</v>
      </c>
      <c r="L56" s="139" t="n">
        <v>64.7708196387819</v>
      </c>
      <c r="M56" s="139" t="n">
        <v>58.87527912218</v>
      </c>
      <c r="N56" s="139" t="n">
        <v>52.2718735692682</v>
      </c>
      <c r="O56" s="139" t="n">
        <v>44.0808281285606</v>
      </c>
      <c r="P56" s="139" t="n">
        <v>41.9671856667603</v>
      </c>
      <c r="Q56" s="139" t="n">
        <v>37.4359345643295</v>
      </c>
      <c r="R56" s="139" t="n">
        <v>34.2956415842308</v>
      </c>
      <c r="S56" s="139" t="n">
        <v>31.6628446879327</v>
      </c>
      <c r="T56" s="71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197" t="n">
        <f aca="false">IF(AND(ISNUMBER('7.4.5'!D57),('7.4.5'!$I57)&gt;0),'7.4.5'!D57/'7.4.5'!$I57*100,0)</f>
        <v>0</v>
      </c>
      <c r="E57" s="139"/>
      <c r="F57" s="139"/>
      <c r="G57" s="139"/>
      <c r="H57" s="139"/>
      <c r="I57" s="139" t="n">
        <v>100</v>
      </c>
      <c r="J57" s="139" t="n">
        <v>73.4788340914305</v>
      </c>
      <c r="K57" s="139" t="n">
        <v>68.0216282480566</v>
      </c>
      <c r="L57" s="139" t="n">
        <v>61.4026773563149</v>
      </c>
      <c r="M57" s="139" t="n">
        <v>56.9355326667329</v>
      </c>
      <c r="N57" s="139" t="n">
        <v>48.0471582971488</v>
      </c>
      <c r="O57" s="139" t="n">
        <v>38.2263604269348</v>
      </c>
      <c r="P57" s="139" t="n">
        <v>32.7901450305861</v>
      </c>
      <c r="Q57" s="139" t="n">
        <v>27.0071696489885</v>
      </c>
      <c r="R57" s="139" t="n">
        <v>22.8828820196097</v>
      </c>
      <c r="S57" s="139" t="n">
        <v>20.7603958005761</v>
      </c>
      <c r="T57" s="71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197" t="n">
        <f aca="false">IF(AND(ISNUMBER('7.4.5'!D58),('7.4.5'!$I58)&gt;0),'7.4.5'!D58/'7.4.5'!$I58*100,0)</f>
        <v>0</v>
      </c>
      <c r="E58" s="139"/>
      <c r="F58" s="139"/>
      <c r="G58" s="139"/>
      <c r="H58" s="139"/>
      <c r="I58" s="139" t="n">
        <v>100</v>
      </c>
      <c r="J58" s="139" t="n">
        <v>70.9957055377635</v>
      </c>
      <c r="K58" s="139" t="n">
        <v>78.6889218737337</v>
      </c>
      <c r="L58" s="139" t="n">
        <v>58.1028239027699</v>
      </c>
      <c r="M58" s="139" t="n">
        <v>54.0293260123247</v>
      </c>
      <c r="N58" s="139" t="n">
        <v>49.6341497626174</v>
      </c>
      <c r="O58" s="139" t="n">
        <v>39.6963176137554</v>
      </c>
      <c r="P58" s="139" t="n">
        <v>38.161968924374</v>
      </c>
      <c r="Q58" s="139" t="n">
        <v>30.9536127197869</v>
      </c>
      <c r="R58" s="139" t="n">
        <v>28.2478218212786</v>
      </c>
      <c r="S58" s="139" t="n">
        <v>27.5195695730242</v>
      </c>
      <c r="T58" s="71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197" t="n">
        <f aca="false">IF(AND(ISNUMBER('7.4.5'!D59),('7.4.5'!$I59)&gt;0),'7.4.5'!D59/'7.4.5'!$I59*100,0)</f>
        <v>0</v>
      </c>
      <c r="E59" s="139"/>
      <c r="F59" s="139"/>
      <c r="G59" s="139"/>
      <c r="H59" s="139"/>
      <c r="I59" s="139" t="n">
        <v>100</v>
      </c>
      <c r="J59" s="139" t="n">
        <v>93.9546077636373</v>
      </c>
      <c r="K59" s="139" t="n">
        <v>89.0051283186003</v>
      </c>
      <c r="L59" s="139" t="n">
        <v>83.2173212745267</v>
      </c>
      <c r="M59" s="139" t="n">
        <v>76.8402691505614</v>
      </c>
      <c r="N59" s="139" t="n">
        <v>72.189739241942</v>
      </c>
      <c r="O59" s="139" t="n">
        <v>65.9040377280152</v>
      </c>
      <c r="P59" s="139" t="n">
        <v>60.6148628322465</v>
      </c>
      <c r="Q59" s="139" t="n">
        <v>57.2658216898932</v>
      </c>
      <c r="R59" s="139" t="n">
        <v>53.0350598179845</v>
      </c>
      <c r="S59" s="139" t="n">
        <v>47.7376110137265</v>
      </c>
      <c r="T59" s="71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197" t="n">
        <f aca="false">IF(AND(ISNUMBER('7.4.5'!D60),('7.4.5'!$I60)&gt;0),'7.4.5'!D60/'7.4.5'!$I60*100,0)</f>
        <v>0</v>
      </c>
      <c r="E60" s="139"/>
      <c r="F60" s="139"/>
      <c r="G60" s="139"/>
      <c r="H60" s="139"/>
      <c r="I60" s="139" t="n">
        <v>100</v>
      </c>
      <c r="J60" s="139" t="n">
        <v>89.972657826674</v>
      </c>
      <c r="K60" s="139" t="n">
        <v>89.8150427511491</v>
      </c>
      <c r="L60" s="139" t="n">
        <v>86.6507864878724</v>
      </c>
      <c r="M60" s="139" t="n">
        <v>81.316648852042</v>
      </c>
      <c r="N60" s="139" t="n">
        <v>81.8013859933698</v>
      </c>
      <c r="O60" s="139" t="n">
        <v>72.7331742689086</v>
      </c>
      <c r="P60" s="139" t="n">
        <v>64.8227344876332</v>
      </c>
      <c r="Q60" s="139" t="n">
        <v>62.715780901855</v>
      </c>
      <c r="R60" s="139" t="n">
        <v>61.1587043599713</v>
      </c>
      <c r="S60" s="139" t="n">
        <v>59.2314897713415</v>
      </c>
      <c r="T60" s="71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197" t="n">
        <f aca="false">IF(AND(ISNUMBER('7.4.5'!D61),('7.4.5'!$I61)&gt;0),'7.4.5'!D61/'7.4.5'!$I61*100,0)</f>
        <v>0</v>
      </c>
      <c r="E61" s="139"/>
      <c r="F61" s="139"/>
      <c r="G61" s="139"/>
      <c r="H61" s="139"/>
      <c r="I61" s="139" t="n">
        <v>100</v>
      </c>
      <c r="J61" s="139" t="n">
        <v>95.383021356417</v>
      </c>
      <c r="K61" s="139" t="n">
        <v>89.3605277196028</v>
      </c>
      <c r="L61" s="139" t="n">
        <v>83.3538538111408</v>
      </c>
      <c r="M61" s="139" t="n">
        <v>77.2987160212906</v>
      </c>
      <c r="N61" s="139" t="n">
        <v>71.5744052516951</v>
      </c>
      <c r="O61" s="139" t="n">
        <v>65.9437240189958</v>
      </c>
      <c r="P61" s="139" t="n">
        <v>61.4650228535882</v>
      </c>
      <c r="Q61" s="139" t="n">
        <v>57.8204140246159</v>
      </c>
      <c r="R61" s="139" t="n">
        <v>53.3901444979667</v>
      </c>
      <c r="S61" s="139" t="n">
        <v>47.6991885889698</v>
      </c>
      <c r="T61" s="71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197" t="n">
        <f aca="false">IF(AND(ISNUMBER('7.4.5'!D62),('7.4.5'!$I62)&gt;0),'7.4.5'!D62/'7.4.5'!$I62*100,0)</f>
        <v>0</v>
      </c>
      <c r="E62" s="139"/>
      <c r="F62" s="139"/>
      <c r="G62" s="139"/>
      <c r="H62" s="139"/>
      <c r="I62" s="139" t="n">
        <v>100</v>
      </c>
      <c r="J62" s="139" t="n">
        <v>98.299209869478</v>
      </c>
      <c r="K62" s="139" t="n">
        <v>94.9520099398376</v>
      </c>
      <c r="L62" s="139" t="n">
        <v>93.3548963978423</v>
      </c>
      <c r="M62" s="139" t="n">
        <v>90.8562405050201</v>
      </c>
      <c r="N62" s="139" t="n">
        <v>89.6785170878105</v>
      </c>
      <c r="O62" s="139" t="n">
        <v>86.537067026315</v>
      </c>
      <c r="P62" s="139" t="n">
        <v>83.9947549308651</v>
      </c>
      <c r="Q62" s="139" t="n">
        <v>84.0184620476121</v>
      </c>
      <c r="R62" s="139" t="n">
        <v>84.5605970278973</v>
      </c>
      <c r="S62" s="139" t="n">
        <v>85.2386502471454</v>
      </c>
      <c r="T62" s="71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197" t="n">
        <f aca="false">IF(AND(ISNUMBER('7.4.5'!D63),('7.4.5'!$I63)&gt;0),'7.4.5'!D63/'7.4.5'!$I63*100,0)</f>
        <v>0</v>
      </c>
      <c r="E63" s="139"/>
      <c r="F63" s="139"/>
      <c r="G63" s="139"/>
      <c r="H63" s="139"/>
      <c r="I63" s="139" t="n">
        <v>100</v>
      </c>
      <c r="J63" s="139" t="n">
        <v>99.8496997462949</v>
      </c>
      <c r="K63" s="139" t="n">
        <v>99.7230151759192</v>
      </c>
      <c r="L63" s="139" t="n">
        <v>99.6673100752886</v>
      </c>
      <c r="M63" s="139" t="n">
        <v>99.5858166481412</v>
      </c>
      <c r="N63" s="139" t="n">
        <v>63.2459532057115</v>
      </c>
      <c r="O63" s="139" t="n">
        <v>63.1859205653105</v>
      </c>
      <c r="P63" s="139" t="n">
        <v>63.1433935262962</v>
      </c>
      <c r="Q63" s="139" t="n">
        <v>63.1118798049894</v>
      </c>
      <c r="R63" s="139" t="n">
        <v>63.083150182163</v>
      </c>
      <c r="S63" s="139" t="n">
        <v>63.064280319112</v>
      </c>
      <c r="T63" s="71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197" t="n">
        <f aca="false">IF(AND(ISNUMBER('7.4.5'!D64),('7.4.5'!$I64)&gt;0),'7.4.5'!D64/'7.4.5'!$I64*100,0)</f>
        <v>0</v>
      </c>
      <c r="E64" s="139"/>
      <c r="F64" s="139"/>
      <c r="G64" s="139"/>
      <c r="H64" s="139"/>
      <c r="I64" s="139" t="n">
        <v>100</v>
      </c>
      <c r="J64" s="139" t="n">
        <v>92.5012349014024</v>
      </c>
      <c r="K64" s="139" t="n">
        <v>87.0377076549603</v>
      </c>
      <c r="L64" s="139" t="n">
        <v>81.7104713693879</v>
      </c>
      <c r="M64" s="139" t="n">
        <v>75.7193219230669</v>
      </c>
      <c r="N64" s="139" t="n">
        <v>69.6417518513268</v>
      </c>
      <c r="O64" s="139" t="n">
        <v>63.215391051525</v>
      </c>
      <c r="P64" s="139" t="n">
        <v>59.1909591650471</v>
      </c>
      <c r="Q64" s="139" t="n">
        <v>55.0957726768409</v>
      </c>
      <c r="R64" s="139" t="n">
        <v>51.2614595828941</v>
      </c>
      <c r="S64" s="139" t="n">
        <v>46.1913314302302</v>
      </c>
      <c r="T64" s="71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197" t="n">
        <f aca="false">IF(AND(ISNUMBER('7.4.5'!D65),('7.4.5'!$I65)&gt;0),'7.4.5'!D65/'7.4.5'!$I65*100,0)</f>
        <v>0</v>
      </c>
      <c r="E65" s="139"/>
      <c r="F65" s="139"/>
      <c r="G65" s="139"/>
      <c r="H65" s="139"/>
      <c r="I65" s="139" t="n">
        <v>100</v>
      </c>
      <c r="J65" s="139" t="n">
        <v>80.1797099843617</v>
      </c>
      <c r="K65" s="139" t="n">
        <v>74.840454764313</v>
      </c>
      <c r="L65" s="139" t="n">
        <v>59.6510868507867</v>
      </c>
      <c r="M65" s="139" t="n">
        <v>52.986060438543</v>
      </c>
      <c r="N65" s="139" t="n">
        <v>45.21539355896</v>
      </c>
      <c r="O65" s="139" t="n">
        <v>37.3460257091467</v>
      </c>
      <c r="P65" s="139" t="n">
        <v>33.8310895004392</v>
      </c>
      <c r="Q65" s="139" t="n">
        <v>30.9194154729614</v>
      </c>
      <c r="R65" s="139" t="n">
        <v>29.5137850986248</v>
      </c>
      <c r="S65" s="139" t="n">
        <v>27.3420476378896</v>
      </c>
      <c r="T65" s="71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197" t="n">
        <f aca="false">IF(AND(ISNUMBER('7.4.5'!D66),('7.4.5'!$I66)&gt;0),'7.4.5'!D66/'7.4.5'!$I66*100,0)</f>
        <v>0</v>
      </c>
      <c r="E66" s="139"/>
      <c r="F66" s="139"/>
      <c r="G66" s="139"/>
      <c r="H66" s="139"/>
      <c r="I66" s="139" t="n">
        <v>100</v>
      </c>
      <c r="J66" s="139" t="n">
        <v>76.5842359687116</v>
      </c>
      <c r="K66" s="139" t="n">
        <v>74.3382965721445</v>
      </c>
      <c r="L66" s="139" t="n">
        <v>65.7311747311128</v>
      </c>
      <c r="M66" s="139" t="n">
        <v>59.2083020688524</v>
      </c>
      <c r="N66" s="139" t="n">
        <v>45.2167462688751</v>
      </c>
      <c r="O66" s="139" t="n">
        <v>37.7533314168709</v>
      </c>
      <c r="P66" s="139" t="n">
        <v>32.5309911472228</v>
      </c>
      <c r="Q66" s="139" t="n">
        <v>27.2865689234505</v>
      </c>
      <c r="R66" s="139" t="n">
        <v>23.8519331341889</v>
      </c>
      <c r="S66" s="139" t="n">
        <v>22.0937477756673</v>
      </c>
      <c r="T66" s="71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197" t="n">
        <f aca="false">IF(AND(ISNUMBER('7.4.5'!D67),('7.4.5'!$I67)&gt;0),'7.4.5'!D67/'7.4.5'!$I67*100,0)</f>
        <v>0</v>
      </c>
      <c r="E67" s="139"/>
      <c r="F67" s="139"/>
      <c r="G67" s="139"/>
      <c r="H67" s="139"/>
      <c r="I67" s="139" t="n">
        <v>100</v>
      </c>
      <c r="J67" s="139" t="n">
        <v>82.9693852944274</v>
      </c>
      <c r="K67" s="139" t="n">
        <v>75.6933997469513</v>
      </c>
      <c r="L67" s="139" t="n">
        <v>67.220120434209</v>
      </c>
      <c r="M67" s="139" t="n">
        <v>57.7289043109894</v>
      </c>
      <c r="N67" s="139" t="n">
        <v>47.957769609799</v>
      </c>
      <c r="O67" s="139" t="n">
        <v>41.6053529792399</v>
      </c>
      <c r="P67" s="139" t="n">
        <v>36.4111556115967</v>
      </c>
      <c r="Q67" s="139" t="n">
        <v>32.0917512080487</v>
      </c>
      <c r="R67" s="139" t="n">
        <v>28.3678067105538</v>
      </c>
      <c r="S67" s="139" t="n">
        <v>25.8048110529428</v>
      </c>
      <c r="T67" s="71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197" t="n">
        <f aca="false">IF(AND(ISNUMBER('7.4.5'!D68),('7.4.5'!$I68)&gt;0),'7.4.5'!D68/'7.4.5'!$I68*100,0)</f>
        <v>0</v>
      </c>
      <c r="E68" s="139"/>
      <c r="F68" s="139"/>
      <c r="G68" s="139"/>
      <c r="H68" s="139"/>
      <c r="I68" s="139" t="n">
        <v>100</v>
      </c>
      <c r="J68" s="139" t="n">
        <v>70.8841189350112</v>
      </c>
      <c r="K68" s="139" t="n">
        <v>87.7366503804492</v>
      </c>
      <c r="L68" s="139" t="n">
        <v>80.6586100525287</v>
      </c>
      <c r="M68" s="139" t="n">
        <v>63.8700975001788</v>
      </c>
      <c r="N68" s="139" t="n">
        <v>64.0009323050882</v>
      </c>
      <c r="O68" s="139" t="n">
        <v>55.7576031844139</v>
      </c>
      <c r="P68" s="139" t="n">
        <v>58.4198371035304</v>
      </c>
      <c r="Q68" s="139" t="n">
        <v>51.3435633234984</v>
      </c>
      <c r="R68" s="139" t="n">
        <v>46.368256642482</v>
      </c>
      <c r="S68" s="139" t="n">
        <v>55.0676150604348</v>
      </c>
      <c r="T68" s="71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197" t="n">
        <f aca="false">IF(AND(ISNUMBER('7.4.5'!D69),('7.4.5'!$I69)&gt;0),'7.4.5'!D69/'7.4.5'!$I69*100,0)</f>
        <v>0</v>
      </c>
      <c r="E69" s="139"/>
      <c r="F69" s="139"/>
      <c r="G69" s="139"/>
      <c r="H69" s="139"/>
      <c r="I69" s="139" t="n">
        <v>100</v>
      </c>
      <c r="J69" s="139" t="n">
        <v>75.1642055453546</v>
      </c>
      <c r="K69" s="139" t="n">
        <v>70.4586589951853</v>
      </c>
      <c r="L69" s="139" t="n">
        <v>59.6657437600503</v>
      </c>
      <c r="M69" s="139" t="n">
        <v>50.743869835553</v>
      </c>
      <c r="N69" s="139" t="n">
        <v>41.2687279207509</v>
      </c>
      <c r="O69" s="139" t="n">
        <v>32.4519198934799</v>
      </c>
      <c r="P69" s="139" t="n">
        <v>26.5415401688562</v>
      </c>
      <c r="Q69" s="139" t="n">
        <v>21.2692026348006</v>
      </c>
      <c r="R69" s="139" t="n">
        <v>17.5070773947072</v>
      </c>
      <c r="S69" s="139" t="n">
        <v>15.6392454479813</v>
      </c>
      <c r="T69" s="71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197" t="n">
        <f aca="false">IF(AND(ISNUMBER('7.4.5'!D70),('7.4.5'!$I70)&gt;0),'7.4.5'!D70/'7.4.5'!$I70*100,0)</f>
        <v>0</v>
      </c>
      <c r="E70" s="139"/>
      <c r="F70" s="139"/>
      <c r="G70" s="139"/>
      <c r="H70" s="139"/>
      <c r="I70" s="139" t="n">
        <v>100</v>
      </c>
      <c r="J70" s="139" t="n">
        <v>71.9802522863843</v>
      </c>
      <c r="K70" s="139" t="n">
        <v>73.9981133213085</v>
      </c>
      <c r="L70" s="139" t="n">
        <v>57.1657392240557</v>
      </c>
      <c r="M70" s="139" t="n">
        <v>51.5092768215359</v>
      </c>
      <c r="N70" s="139" t="n">
        <v>45.9976972094277</v>
      </c>
      <c r="O70" s="139" t="n">
        <v>36.4568823306473</v>
      </c>
      <c r="P70" s="139" t="n">
        <v>32.4951481521077</v>
      </c>
      <c r="Q70" s="139" t="n">
        <v>25.635986959002</v>
      </c>
      <c r="R70" s="139" t="n">
        <v>22.6416712980831</v>
      </c>
      <c r="S70" s="139" t="n">
        <v>21.14536305082</v>
      </c>
      <c r="T70" s="71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197" t="n">
        <f aca="false">IF(AND(ISNUMBER('7.4.5'!D71),('7.4.5'!$I71)&gt;0),'7.4.5'!D71/'7.4.5'!$I71*100,0)</f>
        <v>0</v>
      </c>
      <c r="E71" s="139"/>
      <c r="F71" s="139"/>
      <c r="G71" s="139"/>
      <c r="H71" s="139"/>
      <c r="I71" s="139" t="n">
        <v>100</v>
      </c>
      <c r="J71" s="139" t="n">
        <v>85.6232791416978</v>
      </c>
      <c r="K71" s="139" t="n">
        <v>75.848325355249</v>
      </c>
      <c r="L71" s="139" t="n">
        <v>69.8706465958011</v>
      </c>
      <c r="M71" s="139" t="n">
        <v>62.8005274573442</v>
      </c>
      <c r="N71" s="139" t="n">
        <v>52.3494749604</v>
      </c>
      <c r="O71" s="139" t="n">
        <v>44.3599651748827</v>
      </c>
      <c r="P71" s="139" t="n">
        <v>38.5117438975852</v>
      </c>
      <c r="Q71" s="139" t="n">
        <v>40.1294062134399</v>
      </c>
      <c r="R71" s="139" t="n">
        <v>34.2037707989866</v>
      </c>
      <c r="S71" s="139" t="n">
        <v>30.4584438039425</v>
      </c>
      <c r="T71" s="71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197" t="n">
        <f aca="false">IF(AND(ISNUMBER('7.4.5'!D72),('7.4.5'!$I72)&gt;0),'7.4.5'!D72/'7.4.5'!$I72*100,0)</f>
        <v>0</v>
      </c>
      <c r="E72" s="139"/>
      <c r="F72" s="139"/>
      <c r="G72" s="139"/>
      <c r="H72" s="139"/>
      <c r="I72" s="139" t="n">
        <v>100</v>
      </c>
      <c r="J72" s="139" t="n">
        <v>87.4613066318243</v>
      </c>
      <c r="K72" s="139" t="n">
        <v>69.1777572094193</v>
      </c>
      <c r="L72" s="139" t="n">
        <v>62.7357451112638</v>
      </c>
      <c r="M72" s="139" t="n">
        <v>53.1437590553041</v>
      </c>
      <c r="N72" s="139" t="n">
        <v>40.5349945064297</v>
      </c>
      <c r="O72" s="139" t="n">
        <v>34.5128023278862</v>
      </c>
      <c r="P72" s="139" t="n">
        <v>30.752597831294</v>
      </c>
      <c r="Q72" s="139" t="n">
        <v>39.2686375313741</v>
      </c>
      <c r="R72" s="139" t="n">
        <v>32.7703830708764</v>
      </c>
      <c r="S72" s="139" t="n">
        <v>29.1326333221107</v>
      </c>
      <c r="T72" s="71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197" t="n">
        <f aca="false">IF(AND(ISNUMBER('7.4.5'!D73),('7.4.5'!$I73)&gt;0),'7.4.5'!D73/'7.4.5'!$I73*100,0)</f>
        <v>0</v>
      </c>
      <c r="E73" s="139"/>
      <c r="F73" s="139"/>
      <c r="G73" s="139"/>
      <c r="H73" s="139"/>
      <c r="I73" s="139" t="n">
        <v>100</v>
      </c>
      <c r="J73" s="139" t="n">
        <v>85.4066000398996</v>
      </c>
      <c r="K73" s="139" t="n">
        <v>77.22598972347</v>
      </c>
      <c r="L73" s="139" t="n">
        <v>67.8748533620535</v>
      </c>
      <c r="M73" s="139" t="n">
        <v>58.7511292929923</v>
      </c>
      <c r="N73" s="139" t="n">
        <v>50.3219776625565</v>
      </c>
      <c r="O73" s="139" t="n">
        <v>44.186062093302</v>
      </c>
      <c r="P73" s="139" t="n">
        <v>38.9449024456433</v>
      </c>
      <c r="Q73" s="139" t="n">
        <v>35.0089283661624</v>
      </c>
      <c r="R73" s="139" t="n">
        <v>31.2479935520759</v>
      </c>
      <c r="S73" s="139" t="n">
        <v>28.4269635483113</v>
      </c>
      <c r="T73" s="71" t="n">
        <v>69</v>
      </c>
    </row>
    <row r="74" s="62" customFormat="true" ht="12" hidden="false" customHeight="true" outlineLevel="0" collapsed="false">
      <c r="A74" s="141"/>
      <c r="B74" s="67"/>
      <c r="C74" s="142"/>
      <c r="D74" s="197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205" t="n">
        <f aca="false">IF(AND(ISNUMBER('7.4.5'!D75),('7.4.5'!$I75)&gt;0),'7.4.5'!D75/'7.4.5'!$I75*100,0)</f>
        <v>0</v>
      </c>
      <c r="E75" s="143"/>
      <c r="F75" s="143"/>
      <c r="G75" s="143"/>
      <c r="H75" s="143"/>
      <c r="I75" s="143" t="n">
        <v>100</v>
      </c>
      <c r="J75" s="143" t="n">
        <v>94.8699583774918</v>
      </c>
      <c r="K75" s="143" t="n">
        <v>98.9080858341952</v>
      </c>
      <c r="L75" s="143" t="n">
        <v>99.5302588450757</v>
      </c>
      <c r="M75" s="143" t="n">
        <v>94.2926747287233</v>
      </c>
      <c r="N75" s="143" t="n">
        <v>85.8253874952011</v>
      </c>
      <c r="O75" s="143" t="n">
        <v>79.5561520859085</v>
      </c>
      <c r="P75" s="143" t="n">
        <v>77.1898180747973</v>
      </c>
      <c r="Q75" s="143" t="n">
        <v>72.9090513515681</v>
      </c>
      <c r="R75" s="143" t="n">
        <v>73.9637893333366</v>
      </c>
      <c r="S75" s="143" t="n">
        <v>72.695863975331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97" t="n">
        <f aca="false">IF(AND(ISNUMBER('7.4.5'!D76),('7.4.5'!$I76)&gt;0),'7.4.5'!D76/'7.4.5'!$I76*100,0)</f>
        <v>0</v>
      </c>
      <c r="E76" s="139"/>
      <c r="F76" s="139"/>
      <c r="G76" s="139"/>
      <c r="H76" s="139"/>
      <c r="I76" s="139" t="n">
        <v>100</v>
      </c>
      <c r="J76" s="139" t="n">
        <v>85.4699820614798</v>
      </c>
      <c r="K76" s="139" t="n">
        <v>77.9377467381829</v>
      </c>
      <c r="L76" s="139" t="n">
        <v>70.939293494002</v>
      </c>
      <c r="M76" s="139" t="n">
        <v>63.9767796803846</v>
      </c>
      <c r="N76" s="139" t="n">
        <v>53.3554886779306</v>
      </c>
      <c r="O76" s="139" t="n">
        <v>48.1612930373784</v>
      </c>
      <c r="P76" s="139" t="n">
        <v>44.8534940295552</v>
      </c>
      <c r="Q76" s="139" t="n">
        <v>40.29659304693</v>
      </c>
      <c r="R76" s="139" t="n">
        <v>37.9291716761649</v>
      </c>
      <c r="S76" s="139" t="n">
        <v>36.7328600492695</v>
      </c>
      <c r="T76" s="71" t="n">
        <v>71</v>
      </c>
    </row>
    <row r="77" customFormat="false" ht="15" hidden="false" customHeight="true" outlineLevel="0" collapsed="false">
      <c r="B77" s="132" t="s">
        <v>142</v>
      </c>
      <c r="D77" s="132"/>
    </row>
    <row r="78" customFormat="false" ht="12" hidden="false" customHeight="true" outlineLevel="0" collapsed="false">
      <c r="B78" s="133" t="s">
        <v>261</v>
      </c>
    </row>
    <row r="79" customFormat="false" ht="12" hidden="false" customHeight="true" outlineLevel="0" collapsed="false">
      <c r="B79" s="134"/>
      <c r="C79" s="135"/>
      <c r="D79" s="135"/>
    </row>
    <row r="80" customFormat="false" ht="12" hidden="false" customHeight="true" outlineLevel="0" collapsed="false">
      <c r="B80" s="134"/>
      <c r="C80" s="135"/>
      <c r="D80" s="135"/>
    </row>
    <row r="81" customFormat="false" ht="12" hidden="false" customHeight="true" outlineLevel="0" collapsed="false">
      <c r="B81" s="134"/>
      <c r="C81" s="135"/>
      <c r="D81" s="135"/>
    </row>
    <row r="82" customFormat="false" ht="12" hidden="false" customHeight="true" outlineLevel="0" collapsed="false">
      <c r="B82" s="134"/>
      <c r="C82" s="135"/>
      <c r="D82" s="135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2" hidden="false" customHeight="true" outlineLevel="0" collapsed="false">
      <c r="B89" s="134"/>
      <c r="C89" s="135"/>
      <c r="D89" s="135"/>
    </row>
    <row r="90" customFormat="false" ht="12" hidden="false" customHeight="true" outlineLevel="0" collapsed="false">
      <c r="B90" s="134"/>
      <c r="C90" s="135"/>
      <c r="D90" s="135"/>
    </row>
    <row r="91" customFormat="false" ht="12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0" width="5.71"/>
    <col collapsed="false" customWidth="true" hidden="false" outlineLevel="0" max="3" min="3" style="50" width="50.7"/>
    <col collapsed="false" customWidth="true" hidden="false" outlineLevel="0" max="5" min="4" style="50" width="13.28"/>
    <col collapsed="false" customWidth="true" hidden="false" outlineLevel="0" max="6" min="6" style="50" width="18.7"/>
    <col collapsed="false" customWidth="true" hidden="false" outlineLevel="0" max="7" min="7" style="50" width="5.71"/>
    <col collapsed="false" customWidth="false" hidden="false" outlineLevel="0" max="257" min="8" style="50" width="11.42"/>
  </cols>
  <sheetData>
    <row r="1" s="52" customFormat="true" ht="20.1" hidden="false" customHeight="true" outlineLevel="0" collapsed="false">
      <c r="A1" s="51" t="s">
        <v>111</v>
      </c>
      <c r="C1" s="53"/>
      <c r="D1" s="53"/>
      <c r="E1" s="54"/>
    </row>
    <row r="2" s="52" customFormat="true" ht="15.75" hidden="false" customHeight="true" outlineLevel="0" collapsed="false">
      <c r="A2" s="55"/>
      <c r="C2" s="53"/>
      <c r="D2" s="53"/>
    </row>
    <row r="3" s="52" customFormat="true" ht="12" hidden="false" customHeight="true" outlineLevel="0" collapsed="false">
      <c r="C3" s="53"/>
      <c r="D3" s="53"/>
    </row>
    <row r="4" s="61" customFormat="true" ht="27" hidden="false" customHeight="true" outlineLevel="0" collapsed="false">
      <c r="A4" s="56" t="s">
        <v>112</v>
      </c>
      <c r="B4" s="57" t="s">
        <v>113</v>
      </c>
      <c r="C4" s="57"/>
      <c r="D4" s="58" t="n">
        <v>1995</v>
      </c>
      <c r="E4" s="58" t="n">
        <v>2004</v>
      </c>
      <c r="F4" s="59" t="s">
        <v>114</v>
      </c>
      <c r="G4" s="60" t="s">
        <v>112</v>
      </c>
    </row>
    <row r="5" s="62" customFormat="true" ht="45" hidden="false" customHeight="true" outlineLevel="0" collapsed="false">
      <c r="B5" s="63"/>
      <c r="C5" s="64"/>
      <c r="D5" s="65" t="s">
        <v>115</v>
      </c>
      <c r="E5" s="65"/>
      <c r="F5" s="65" t="s">
        <v>116</v>
      </c>
      <c r="G5" s="65"/>
    </row>
    <row r="6" s="62" customFormat="true" ht="15" hidden="false" customHeight="true" outlineLevel="0" collapsed="false">
      <c r="A6" s="66" t="n">
        <v>1</v>
      </c>
      <c r="B6" s="67"/>
      <c r="C6" s="68" t="s">
        <v>117</v>
      </c>
      <c r="D6" s="69" t="n">
        <v>632375.782056168</v>
      </c>
      <c r="E6" s="69" t="n">
        <v>626126.049777505</v>
      </c>
      <c r="F6" s="70" t="n">
        <v>-0.988294058058713</v>
      </c>
      <c r="G6" s="71" t="n">
        <f aca="false">+A6</f>
        <v>1</v>
      </c>
    </row>
    <row r="7" s="62" customFormat="true" ht="15" hidden="false" customHeight="true" outlineLevel="0" collapsed="false">
      <c r="A7" s="66" t="n">
        <v>2</v>
      </c>
      <c r="B7" s="67"/>
      <c r="C7" s="72" t="s">
        <v>118</v>
      </c>
      <c r="D7" s="69" t="n">
        <v>622059.937579854</v>
      </c>
      <c r="E7" s="69" t="n">
        <v>614601.38640886</v>
      </c>
      <c r="F7" s="70" t="n">
        <v>-1.19900844282176</v>
      </c>
      <c r="G7" s="71" t="n">
        <f aca="false">+A7</f>
        <v>2</v>
      </c>
    </row>
    <row r="8" s="62" customFormat="true" ht="15" hidden="false" customHeight="true" outlineLevel="0" collapsed="false">
      <c r="A8" s="66" t="n">
        <v>3</v>
      </c>
      <c r="B8" s="67"/>
      <c r="C8" s="72" t="s">
        <v>119</v>
      </c>
      <c r="D8" s="69" t="n">
        <v>10315.8444763142</v>
      </c>
      <c r="E8" s="69" t="n">
        <v>11524.6633686449</v>
      </c>
      <c r="F8" s="70" t="n">
        <v>11.7180798441296</v>
      </c>
      <c r="G8" s="71" t="n">
        <f aca="false">+A8</f>
        <v>3</v>
      </c>
    </row>
    <row r="9" s="62" customFormat="true" ht="15" hidden="false" customHeight="true" outlineLevel="0" collapsed="false">
      <c r="A9" s="66" t="n">
        <v>4</v>
      </c>
      <c r="B9" s="73" t="s">
        <v>120</v>
      </c>
      <c r="C9" s="68" t="s">
        <v>121</v>
      </c>
      <c r="D9" s="69" t="n">
        <v>393370.408106033</v>
      </c>
      <c r="E9" s="69" t="n">
        <v>384281.565240227</v>
      </c>
      <c r="F9" s="70" t="n">
        <v>-2.31050497915336</v>
      </c>
      <c r="G9" s="71" t="n">
        <f aca="false">+A9</f>
        <v>4</v>
      </c>
    </row>
    <row r="10" s="62" customFormat="true" ht="15" hidden="false" customHeight="true" outlineLevel="0" collapsed="false">
      <c r="A10" s="66" t="n">
        <v>5</v>
      </c>
      <c r="B10" s="73" t="s">
        <v>122</v>
      </c>
      <c r="C10" s="68" t="s">
        <v>123</v>
      </c>
      <c r="D10" s="69" t="n">
        <v>1025746.1901622</v>
      </c>
      <c r="E10" s="69" t="n">
        <v>1010407.61501773</v>
      </c>
      <c r="F10" s="70" t="n">
        <v>-1.49535774946858</v>
      </c>
      <c r="G10" s="71" t="n">
        <f aca="false">+A10</f>
        <v>5</v>
      </c>
    </row>
    <row r="11" s="62" customFormat="true" ht="15" hidden="true" customHeight="true" outlineLevel="0" collapsed="false">
      <c r="A11" s="66"/>
      <c r="B11" s="73" t="s">
        <v>124</v>
      </c>
      <c r="C11" s="68" t="s">
        <v>125</v>
      </c>
      <c r="D11" s="74" t="n">
        <v>0.13608339172788</v>
      </c>
      <c r="E11" s="74" t="n">
        <v>-3.49245965480804E-010</v>
      </c>
      <c r="F11" s="70" t="n">
        <v>-100.000000256641</v>
      </c>
      <c r="G11" s="71" t="n">
        <f aca="false">+A11</f>
        <v>0</v>
      </c>
    </row>
    <row r="12" s="62" customFormat="true" ht="15" hidden="false" customHeight="true" outlineLevel="0" collapsed="false">
      <c r="A12" s="66" t="n">
        <v>6</v>
      </c>
      <c r="B12" s="73" t="s">
        <v>122</v>
      </c>
      <c r="C12" s="68" t="s">
        <v>126</v>
      </c>
      <c r="D12" s="69" t="n">
        <v>1025746.05407881</v>
      </c>
      <c r="E12" s="69" t="n">
        <v>1010407.61501773</v>
      </c>
      <c r="F12" s="70" t="n">
        <v>-1.49534468108212</v>
      </c>
      <c r="G12" s="71" t="n">
        <f aca="false">+A12</f>
        <v>6</v>
      </c>
    </row>
    <row r="13" s="62" customFormat="true" ht="15" hidden="false" customHeight="true" outlineLevel="0" collapsed="false">
      <c r="A13" s="66" t="n">
        <v>7</v>
      </c>
      <c r="B13" s="73" t="s">
        <v>124</v>
      </c>
      <c r="C13" s="68" t="s">
        <v>127</v>
      </c>
      <c r="D13" s="69" t="n">
        <v>161018.13447837</v>
      </c>
      <c r="E13" s="69" t="n">
        <v>192318.154773956</v>
      </c>
      <c r="F13" s="70" t="n">
        <v>19.4388168742517</v>
      </c>
      <c r="G13" s="71" t="n">
        <f aca="false">+A13</f>
        <v>7</v>
      </c>
    </row>
    <row r="14" s="62" customFormat="true" ht="15" hidden="false" customHeight="true" outlineLevel="0" collapsed="false">
      <c r="A14" s="66" t="n">
        <v>8</v>
      </c>
      <c r="B14" s="73" t="s">
        <v>122</v>
      </c>
      <c r="C14" s="68" t="s">
        <v>128</v>
      </c>
      <c r="D14" s="69" t="n">
        <v>864727.91960044</v>
      </c>
      <c r="E14" s="69" t="n">
        <v>818089.460243776</v>
      </c>
      <c r="F14" s="70" t="n">
        <v>-5.39342587414244</v>
      </c>
      <c r="G14" s="71" t="n">
        <f aca="false">+A14</f>
        <v>8</v>
      </c>
    </row>
    <row r="15" s="62" customFormat="true" ht="15" hidden="false" customHeight="true" outlineLevel="0" collapsed="false">
      <c r="A15" s="66" t="n">
        <v>9</v>
      </c>
      <c r="B15" s="67"/>
      <c r="C15" s="72" t="s">
        <v>129</v>
      </c>
      <c r="D15" s="69" t="n">
        <v>778765.70915077</v>
      </c>
      <c r="E15" s="69" t="n">
        <v>704245.810103248</v>
      </c>
      <c r="F15" s="70" t="n">
        <v>-9.5689753891173</v>
      </c>
      <c r="G15" s="71" t="n">
        <f aca="false">+A15</f>
        <v>9</v>
      </c>
    </row>
    <row r="16" s="62" customFormat="true" ht="15" hidden="false" customHeight="true" outlineLevel="0" collapsed="false">
      <c r="A16" s="66" t="n">
        <v>10</v>
      </c>
      <c r="B16" s="67"/>
      <c r="C16" s="72" t="s">
        <v>130</v>
      </c>
      <c r="D16" s="69" t="n">
        <v>2682.67869507955</v>
      </c>
      <c r="E16" s="69" t="n">
        <v>2517.84526353381</v>
      </c>
      <c r="F16" s="70" t="n">
        <v>-6.14435980902486</v>
      </c>
      <c r="G16" s="71" t="n">
        <f aca="false">+A16</f>
        <v>10</v>
      </c>
    </row>
    <row r="17" s="62" customFormat="true" ht="15" hidden="false" customHeight="true" outlineLevel="0" collapsed="false">
      <c r="A17" s="66" t="n">
        <v>11</v>
      </c>
      <c r="B17" s="67"/>
      <c r="C17" s="72" t="s">
        <v>131</v>
      </c>
      <c r="D17" s="69" t="n">
        <v>48895.3519204485</v>
      </c>
      <c r="E17" s="69" t="n">
        <v>44590.1400468057</v>
      </c>
      <c r="F17" s="70" t="n">
        <v>-8.80495119586674</v>
      </c>
      <c r="G17" s="71" t="n">
        <f aca="false">+A17</f>
        <v>11</v>
      </c>
    </row>
    <row r="18" s="62" customFormat="true" ht="15" hidden="false" customHeight="true" outlineLevel="0" collapsed="false">
      <c r="A18" s="66" t="n">
        <v>12</v>
      </c>
      <c r="B18" s="67"/>
      <c r="C18" s="72" t="s">
        <v>132</v>
      </c>
      <c r="D18" s="69" t="n">
        <v>78190.9268272253</v>
      </c>
      <c r="E18" s="69" t="n">
        <v>53343.9249814248</v>
      </c>
      <c r="F18" s="70" t="n">
        <v>-31.7773466232261</v>
      </c>
      <c r="G18" s="71" t="n">
        <f aca="false">+A18</f>
        <v>12</v>
      </c>
    </row>
    <row r="19" s="62" customFormat="true" ht="15" hidden="false" customHeight="true" outlineLevel="0" collapsed="false">
      <c r="A19" s="66" t="n">
        <v>13</v>
      </c>
      <c r="B19" s="67"/>
      <c r="C19" s="72" t="s">
        <v>133</v>
      </c>
      <c r="D19" s="69" t="n">
        <v>-43806.746993084</v>
      </c>
      <c r="E19" s="69" t="n">
        <v>13391.7398487633</v>
      </c>
      <c r="F19" s="70" t="n">
        <v>-130.570039475603</v>
      </c>
      <c r="G19" s="71" t="n">
        <f aca="false">+A19</f>
        <v>13</v>
      </c>
    </row>
    <row r="20" s="62" customFormat="true" ht="54.75" hidden="false" customHeight="true" outlineLevel="0" collapsed="false">
      <c r="B20" s="75"/>
      <c r="C20" s="76"/>
      <c r="D20" s="77" t="s">
        <v>134</v>
      </c>
      <c r="E20" s="77"/>
      <c r="F20" s="78"/>
      <c r="G20" s="79"/>
    </row>
    <row r="21" s="62" customFormat="true" ht="15" hidden="false" customHeight="true" outlineLevel="0" collapsed="false">
      <c r="A21" s="66" t="n">
        <v>14</v>
      </c>
      <c r="B21" s="67"/>
      <c r="C21" s="68" t="s">
        <v>135</v>
      </c>
      <c r="D21" s="80" t="n">
        <v>3228.74</v>
      </c>
      <c r="E21" s="81" t="n">
        <v>3981.683</v>
      </c>
      <c r="F21" s="82"/>
      <c r="G21" s="71" t="n">
        <f aca="false">+A21</f>
        <v>14</v>
      </c>
    </row>
    <row r="22" s="62" customFormat="true" ht="15" hidden="false" customHeight="true" outlineLevel="0" collapsed="false">
      <c r="A22" s="66" t="n">
        <v>15</v>
      </c>
      <c r="B22" s="73" t="s">
        <v>120</v>
      </c>
      <c r="C22" s="68" t="s">
        <v>121</v>
      </c>
      <c r="D22" s="80" t="n">
        <v>395.729</v>
      </c>
      <c r="E22" s="81" t="n">
        <v>681.26</v>
      </c>
      <c r="F22" s="82"/>
      <c r="G22" s="71" t="n">
        <f aca="false">+A22</f>
        <v>15</v>
      </c>
    </row>
    <row r="23" s="62" customFormat="true" ht="15" hidden="false" customHeight="true" outlineLevel="0" collapsed="false">
      <c r="A23" s="66" t="n">
        <v>16</v>
      </c>
      <c r="B23" s="73" t="s">
        <v>122</v>
      </c>
      <c r="C23" s="68" t="s">
        <v>123</v>
      </c>
      <c r="D23" s="80" t="n">
        <v>3624.469</v>
      </c>
      <c r="E23" s="81" t="n">
        <v>4662.943</v>
      </c>
      <c r="F23" s="82"/>
      <c r="G23" s="71" t="n">
        <f aca="false">+A23</f>
        <v>16</v>
      </c>
    </row>
    <row r="24" s="62" customFormat="true" ht="15" hidden="false" customHeight="true" outlineLevel="0" collapsed="false">
      <c r="A24" s="66" t="n">
        <v>17</v>
      </c>
      <c r="B24" s="73" t="s">
        <v>124</v>
      </c>
      <c r="C24" s="68" t="s">
        <v>136</v>
      </c>
      <c r="D24" s="80" t="n">
        <v>1519.203</v>
      </c>
      <c r="E24" s="81" t="n">
        <v>1936.742</v>
      </c>
      <c r="F24" s="82"/>
      <c r="G24" s="71" t="n">
        <f aca="false">+A24</f>
        <v>17</v>
      </c>
    </row>
    <row r="25" s="62" customFormat="true" ht="15" hidden="false" customHeight="true" outlineLevel="0" collapsed="false">
      <c r="A25" s="66" t="n">
        <v>18</v>
      </c>
      <c r="B25" s="73" t="s">
        <v>122</v>
      </c>
      <c r="C25" s="68" t="s">
        <v>126</v>
      </c>
      <c r="D25" s="80" t="n">
        <v>2105.266</v>
      </c>
      <c r="E25" s="81" t="n">
        <v>2726.201</v>
      </c>
      <c r="F25" s="82"/>
      <c r="G25" s="71" t="n">
        <f aca="false">+A25</f>
        <v>18</v>
      </c>
    </row>
    <row r="26" s="62" customFormat="true" ht="15" hidden="false" customHeight="true" outlineLevel="0" collapsed="false">
      <c r="A26" s="66" t="n">
        <v>19</v>
      </c>
      <c r="B26" s="73" t="s">
        <v>124</v>
      </c>
      <c r="C26" s="68" t="s">
        <v>127</v>
      </c>
      <c r="D26" s="80" t="n">
        <v>430.06</v>
      </c>
      <c r="E26" s="81" t="n">
        <v>823.02</v>
      </c>
      <c r="F26" s="82"/>
      <c r="G26" s="71" t="n">
        <f aca="false">+A26</f>
        <v>19</v>
      </c>
    </row>
    <row r="27" s="62" customFormat="true" ht="15" hidden="false" customHeight="true" outlineLevel="0" collapsed="false">
      <c r="A27" s="66" t="n">
        <v>20</v>
      </c>
      <c r="B27" s="73" t="s">
        <v>122</v>
      </c>
      <c r="C27" s="68" t="s">
        <v>128</v>
      </c>
      <c r="D27" s="80" t="n">
        <v>1675.206</v>
      </c>
      <c r="E27" s="81" t="n">
        <v>1903.181</v>
      </c>
      <c r="F27" s="82"/>
      <c r="G27" s="71" t="n">
        <f aca="false">+A27</f>
        <v>20</v>
      </c>
    </row>
    <row r="28" s="62" customFormat="true" ht="15" hidden="false" customHeight="true" outlineLevel="0" collapsed="false">
      <c r="A28" s="66" t="n">
        <v>21</v>
      </c>
      <c r="B28" s="67"/>
      <c r="C28" s="72" t="s">
        <v>137</v>
      </c>
      <c r="D28" s="80" t="n">
        <v>905.635</v>
      </c>
      <c r="E28" s="81" t="n">
        <v>1104.281</v>
      </c>
      <c r="F28" s="82"/>
      <c r="G28" s="71" t="n">
        <f aca="false">+A28</f>
        <v>21</v>
      </c>
    </row>
    <row r="29" s="62" customFormat="true" ht="15" hidden="false" customHeight="true" outlineLevel="0" collapsed="false">
      <c r="A29" s="66" t="n">
        <v>22</v>
      </c>
      <c r="B29" s="67"/>
      <c r="C29" s="72" t="s">
        <v>138</v>
      </c>
      <c r="D29" s="80" t="n">
        <v>29.57</v>
      </c>
      <c r="E29" s="81" t="n">
        <v>37.63</v>
      </c>
      <c r="F29" s="82"/>
      <c r="G29" s="71" t="n">
        <f aca="false">+A29</f>
        <v>22</v>
      </c>
    </row>
    <row r="30" s="62" customFormat="true" ht="15" hidden="false" customHeight="true" outlineLevel="0" collapsed="false">
      <c r="A30" s="66" t="n">
        <v>23</v>
      </c>
      <c r="B30" s="67"/>
      <c r="C30" s="72" t="s">
        <v>139</v>
      </c>
      <c r="D30" s="80" t="n">
        <v>358.65</v>
      </c>
      <c r="E30" s="81" t="n">
        <v>411.04</v>
      </c>
      <c r="F30" s="82"/>
      <c r="G30" s="71" t="n">
        <f aca="false">+A30</f>
        <v>23</v>
      </c>
    </row>
    <row r="31" s="62" customFormat="true" ht="15" hidden="false" customHeight="true" outlineLevel="0" collapsed="false">
      <c r="A31" s="66" t="n">
        <v>24</v>
      </c>
      <c r="B31" s="67"/>
      <c r="C31" s="72" t="s">
        <v>132</v>
      </c>
      <c r="D31" s="80" t="n">
        <v>375.91</v>
      </c>
      <c r="E31" s="81" t="n">
        <v>357.48</v>
      </c>
      <c r="F31" s="82"/>
      <c r="G31" s="71" t="n">
        <f aca="false">+A31</f>
        <v>24</v>
      </c>
    </row>
    <row r="32" s="62" customFormat="true" ht="15" hidden="false" customHeight="true" outlineLevel="0" collapsed="false">
      <c r="A32" s="66" t="n">
        <v>25</v>
      </c>
      <c r="B32" s="67"/>
      <c r="C32" s="72" t="s">
        <v>133</v>
      </c>
      <c r="D32" s="80" t="n">
        <v>5.44099999999995</v>
      </c>
      <c r="E32" s="81" t="n">
        <v>-7.25</v>
      </c>
      <c r="F32" s="82"/>
      <c r="G32" s="71" t="n">
        <f aca="false">+A32</f>
        <v>25</v>
      </c>
    </row>
    <row r="33" s="62" customFormat="true" ht="63" hidden="false" customHeight="true" outlineLevel="0" collapsed="false">
      <c r="B33" s="75"/>
      <c r="C33" s="76"/>
      <c r="D33" s="77" t="s">
        <v>140</v>
      </c>
      <c r="E33" s="77"/>
      <c r="F33" s="78"/>
      <c r="G33" s="79"/>
    </row>
    <row r="34" s="62" customFormat="true" ht="15" hidden="false" customHeight="true" outlineLevel="0" collapsed="false">
      <c r="A34" s="66" t="n">
        <v>26</v>
      </c>
      <c r="B34" s="73" t="s">
        <v>122</v>
      </c>
      <c r="C34" s="68" t="s">
        <v>126</v>
      </c>
      <c r="D34" s="80" t="n">
        <v>487.228717928665</v>
      </c>
      <c r="E34" s="81" t="n">
        <v>370.628436794547</v>
      </c>
      <c r="F34" s="82"/>
      <c r="G34" s="71" t="n">
        <f aca="false">+A34</f>
        <v>26</v>
      </c>
    </row>
    <row r="35" s="62" customFormat="true" ht="15" hidden="false" customHeight="true" outlineLevel="0" collapsed="false">
      <c r="A35" s="66" t="n">
        <v>27</v>
      </c>
      <c r="B35" s="73" t="s">
        <v>124</v>
      </c>
      <c r="C35" s="68" t="s">
        <v>127</v>
      </c>
      <c r="D35" s="80" t="n">
        <v>374.408534805305</v>
      </c>
      <c r="E35" s="81" t="n">
        <v>233.673731833924</v>
      </c>
      <c r="F35" s="82"/>
      <c r="G35" s="71" t="n">
        <f aca="false">+A35</f>
        <v>27</v>
      </c>
    </row>
    <row r="36" s="62" customFormat="true" ht="15" hidden="false" customHeight="true" outlineLevel="0" collapsed="false">
      <c r="A36" s="66" t="n">
        <v>28</v>
      </c>
      <c r="B36" s="73" t="s">
        <v>122</v>
      </c>
      <c r="C36" s="68" t="s">
        <v>128</v>
      </c>
      <c r="D36" s="80" t="n">
        <v>516.191990477851</v>
      </c>
      <c r="E36" s="81" t="n">
        <v>429.853734481258</v>
      </c>
      <c r="F36" s="82"/>
      <c r="G36" s="71" t="n">
        <f aca="false">+A36</f>
        <v>28</v>
      </c>
    </row>
    <row r="37" s="62" customFormat="true" ht="15" hidden="false" customHeight="true" outlineLevel="0" collapsed="false">
      <c r="A37" s="66" t="n">
        <v>29</v>
      </c>
      <c r="B37" s="75"/>
      <c r="C37" s="72" t="s">
        <v>129</v>
      </c>
      <c r="D37" s="80" t="n">
        <v>859.911232616639</v>
      </c>
      <c r="E37" s="81" t="n">
        <v>637.741489804903</v>
      </c>
      <c r="F37" s="82"/>
      <c r="G37" s="71" t="n">
        <f aca="false">+A37</f>
        <v>29</v>
      </c>
    </row>
    <row r="38" s="62" customFormat="true" ht="15" hidden="false" customHeight="true" outlineLevel="0" collapsed="false">
      <c r="A38" s="66" t="n">
        <v>30</v>
      </c>
      <c r="B38" s="75"/>
      <c r="C38" s="72" t="s">
        <v>130</v>
      </c>
      <c r="D38" s="80" t="n">
        <v>90.7229859681959</v>
      </c>
      <c r="E38" s="81" t="n">
        <v>66.9105836708427</v>
      </c>
      <c r="F38" s="82"/>
      <c r="G38" s="71" t="n">
        <f aca="false">+A38</f>
        <v>30</v>
      </c>
    </row>
    <row r="39" s="75" customFormat="true" ht="15" hidden="false" customHeight="true" outlineLevel="0" collapsed="false">
      <c r="A39" s="66" t="n">
        <v>31</v>
      </c>
      <c r="C39" s="72" t="s">
        <v>131</v>
      </c>
      <c r="D39" s="80" t="n">
        <v>136.3316657478</v>
      </c>
      <c r="E39" s="81" t="n">
        <v>108.481267143844</v>
      </c>
      <c r="F39" s="82"/>
      <c r="G39" s="71" t="n">
        <f aca="false">+A39</f>
        <v>31</v>
      </c>
    </row>
    <row r="40" s="75" customFormat="true" ht="15" hidden="false" customHeight="true" outlineLevel="0" collapsed="false">
      <c r="A40" s="66" t="n">
        <v>32</v>
      </c>
      <c r="C40" s="72" t="s">
        <v>132</v>
      </c>
      <c r="D40" s="80" t="n">
        <v>208.004380908263</v>
      </c>
      <c r="E40" s="81" t="n">
        <v>149.222124262686</v>
      </c>
      <c r="F40" s="82"/>
      <c r="G40" s="71" t="n">
        <f aca="false">+A40</f>
        <v>32</v>
      </c>
    </row>
    <row r="41" s="75" customFormat="true" ht="15" hidden="false" customHeight="true" outlineLevel="0" collapsed="false">
      <c r="A41" s="66" t="n">
        <v>33</v>
      </c>
      <c r="C41" s="72" t="s">
        <v>133</v>
      </c>
      <c r="D41" s="80" t="n">
        <v>-8051.23083864812</v>
      </c>
      <c r="E41" s="81" t="n">
        <v>-1847.1365308639</v>
      </c>
      <c r="F41" s="82"/>
      <c r="G41" s="71" t="n">
        <f aca="false">+A41</f>
        <v>33</v>
      </c>
    </row>
    <row r="42" s="75" customFormat="true" ht="27" hidden="false" customHeight="true" outlineLevel="0" collapsed="false">
      <c r="A42" s="83" t="n">
        <v>34</v>
      </c>
      <c r="C42" s="84" t="s">
        <v>141</v>
      </c>
      <c r="D42" s="85" t="n">
        <v>994.039881095479</v>
      </c>
      <c r="E42" s="86" t="n">
        <v>564.074751548934</v>
      </c>
      <c r="F42" s="82"/>
      <c r="G42" s="87" t="n">
        <f aca="false">+A42</f>
        <v>34</v>
      </c>
    </row>
    <row r="43" s="88" customFormat="true" ht="12" hidden="false" customHeight="true" outlineLevel="0" collapsed="false">
      <c r="B43" s="89" t="s">
        <v>142</v>
      </c>
      <c r="C43" s="90"/>
      <c r="D43" s="91"/>
    </row>
    <row r="44" customFormat="false" ht="12.75" hidden="false" customHeight="true" outlineLevel="0" collapsed="false">
      <c r="B44" s="92" t="s">
        <v>143</v>
      </c>
      <c r="C44" s="90"/>
      <c r="D44" s="91"/>
    </row>
    <row r="45" customFormat="false" ht="12" hidden="false" customHeight="true" outlineLevel="0" collapsed="false">
      <c r="B45" s="92"/>
      <c r="C45" s="93"/>
      <c r="D45" s="91"/>
    </row>
    <row r="46" customFormat="false" ht="12" hidden="false" customHeight="true" outlineLevel="0" collapsed="false">
      <c r="A46" s="94"/>
      <c r="B46" s="94"/>
      <c r="C46" s="94"/>
      <c r="D46" s="9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242" width="5.71"/>
    <col collapsed="false" customWidth="true" hidden="false" outlineLevel="0" max="2" min="2" style="161" width="50.7"/>
    <col collapsed="false" customWidth="false" hidden="false" outlineLevel="0" max="3" min="3" style="161" width="12.56"/>
    <col collapsed="false" customWidth="true" hidden="false" outlineLevel="0" max="4" min="4" style="161" width="12.85"/>
    <col collapsed="false" customWidth="true" hidden="false" outlineLevel="0" max="11" min="5" style="161" width="11.7"/>
    <col collapsed="false" customWidth="true" hidden="false" outlineLevel="0" max="12" min="12" style="242" width="5.71"/>
    <col collapsed="false" customWidth="false" hidden="false" outlineLevel="0" max="15" min="13" style="242" width="12.56"/>
    <col collapsed="false" customWidth="true" hidden="false" outlineLevel="0" max="16" min="16" style="243" width="11.7"/>
    <col collapsed="false" customWidth="true" hidden="false" outlineLevel="0" max="17" min="17" style="243" width="11.56"/>
    <col collapsed="false" customWidth="true" hidden="false" outlineLevel="0" max="18" min="18" style="243" width="10.71"/>
    <col collapsed="false" customWidth="true" hidden="false" outlineLevel="0" max="19" min="19" style="243" width="10.41"/>
    <col collapsed="false" customWidth="false" hidden="false" outlineLevel="0" max="257" min="20" style="161" width="12.56"/>
  </cols>
  <sheetData>
    <row r="1" s="166" customFormat="true" ht="20.1" hidden="false" customHeight="true" outlineLevel="0" collapsed="false">
      <c r="A1" s="236" t="s">
        <v>375</v>
      </c>
      <c r="C1" s="212"/>
      <c r="D1" s="212"/>
      <c r="E1" s="212"/>
      <c r="F1" s="212"/>
      <c r="G1" s="212"/>
      <c r="H1" s="212"/>
      <c r="I1" s="212"/>
      <c r="J1" s="212"/>
      <c r="K1" s="212"/>
      <c r="L1" s="236"/>
      <c r="M1" s="242"/>
      <c r="N1" s="242"/>
      <c r="O1" s="242"/>
      <c r="P1" s="243"/>
      <c r="Q1" s="243"/>
      <c r="R1" s="243"/>
      <c r="S1" s="243"/>
    </row>
    <row r="2" customFormat="false" ht="19.5" hidden="false" customHeight="true" outlineLevel="0" collapsed="false">
      <c r="A2" s="213" t="s">
        <v>145</v>
      </c>
      <c r="C2" s="214"/>
      <c r="D2" s="214"/>
      <c r="E2" s="214"/>
      <c r="F2" s="214"/>
      <c r="G2" s="214"/>
      <c r="H2" s="214"/>
      <c r="I2" s="214"/>
      <c r="J2" s="214"/>
      <c r="K2" s="214"/>
      <c r="L2" s="211"/>
    </row>
    <row r="3" customFormat="false" ht="12" hidden="false" customHeight="true" outlineLevel="0" collapsed="false">
      <c r="B3" s="169"/>
      <c r="C3" s="170"/>
      <c r="D3" s="170"/>
      <c r="E3" s="170"/>
      <c r="F3" s="170"/>
      <c r="G3" s="170"/>
      <c r="H3" s="170"/>
      <c r="I3" s="170"/>
      <c r="J3" s="170"/>
      <c r="K3" s="170"/>
    </row>
    <row r="4" customFormat="false" ht="75.75" hidden="false" customHeight="true" outlineLevel="0" collapsed="false">
      <c r="A4" s="244" t="s">
        <v>112</v>
      </c>
      <c r="B4" s="171" t="s">
        <v>273</v>
      </c>
      <c r="C4" s="172" t="s">
        <v>129</v>
      </c>
      <c r="D4" s="172" t="s">
        <v>130</v>
      </c>
      <c r="E4" s="172" t="s">
        <v>131</v>
      </c>
      <c r="F4" s="172" t="s">
        <v>274</v>
      </c>
      <c r="G4" s="172" t="s">
        <v>275</v>
      </c>
      <c r="H4" s="172" t="s">
        <v>276</v>
      </c>
      <c r="I4" s="173" t="s">
        <v>277</v>
      </c>
      <c r="J4" s="173"/>
      <c r="K4" s="173"/>
      <c r="L4" s="245" t="s">
        <v>112</v>
      </c>
      <c r="M4" s="246"/>
      <c r="N4" s="247"/>
      <c r="O4" s="247"/>
      <c r="P4" s="248"/>
      <c r="Q4" s="248"/>
      <c r="R4" s="248"/>
      <c r="S4" s="248"/>
    </row>
    <row r="5" customFormat="false" ht="16.5" hidden="false" customHeight="true" outlineLevel="0" collapsed="false">
      <c r="A5" s="244"/>
      <c r="B5" s="171"/>
      <c r="C5" s="175" t="s">
        <v>278</v>
      </c>
      <c r="D5" s="175"/>
      <c r="E5" s="175"/>
      <c r="F5" s="175"/>
      <c r="G5" s="175"/>
      <c r="H5" s="175"/>
      <c r="I5" s="175"/>
      <c r="J5" s="176" t="s">
        <v>279</v>
      </c>
      <c r="K5" s="177" t="s">
        <v>280</v>
      </c>
      <c r="L5" s="245"/>
      <c r="M5" s="246"/>
      <c r="N5" s="247"/>
      <c r="O5" s="247"/>
      <c r="P5" s="248"/>
      <c r="Q5" s="248"/>
      <c r="R5" s="248"/>
      <c r="S5" s="248"/>
    </row>
    <row r="6" s="225" customFormat="true" ht="15" hidden="false" customHeight="true" outlineLevel="0" collapsed="false">
      <c r="A6" s="222" t="n">
        <v>1</v>
      </c>
      <c r="B6" s="180" t="s">
        <v>281</v>
      </c>
      <c r="C6" s="69" t="n">
        <v>71870.8849292719</v>
      </c>
      <c r="D6" s="69" t="n">
        <v>0</v>
      </c>
      <c r="E6" s="69" t="n">
        <v>0</v>
      </c>
      <c r="F6" s="69" t="n">
        <v>13556.7410944879</v>
      </c>
      <c r="G6" s="69" t="n">
        <v>3285.18306813595</v>
      </c>
      <c r="H6" s="69" t="n">
        <v>13715.4248719305</v>
      </c>
      <c r="I6" s="69" t="n">
        <v>102428.233963826</v>
      </c>
      <c r="J6" s="69" t="n">
        <v>0</v>
      </c>
      <c r="K6" s="69" t="n">
        <v>102428.233963826</v>
      </c>
      <c r="L6" s="238" t="n">
        <v>1</v>
      </c>
      <c r="M6" s="162"/>
      <c r="N6" s="162"/>
      <c r="O6" s="162"/>
      <c r="P6" s="182"/>
      <c r="Q6" s="183"/>
      <c r="R6" s="183"/>
      <c r="S6" s="183"/>
      <c r="T6" s="224"/>
      <c r="U6" s="224"/>
      <c r="V6" s="224"/>
      <c r="W6" s="224"/>
      <c r="X6" s="224"/>
      <c r="Y6" s="224"/>
    </row>
    <row r="7" s="225" customFormat="true" ht="12.95" hidden="false" customHeight="true" outlineLevel="0" collapsed="false">
      <c r="A7" s="222" t="n">
        <v>2</v>
      </c>
      <c r="B7" s="180" t="s">
        <v>282</v>
      </c>
      <c r="C7" s="69" t="n">
        <v>65387.8540306149</v>
      </c>
      <c r="D7" s="69" t="n">
        <v>0</v>
      </c>
      <c r="E7" s="69" t="n">
        <v>0</v>
      </c>
      <c r="F7" s="69" t="n">
        <v>0</v>
      </c>
      <c r="G7" s="69" t="n">
        <v>50.2906078485401</v>
      </c>
      <c r="H7" s="69" t="n">
        <v>108.155102421258</v>
      </c>
      <c r="I7" s="69" t="n">
        <v>65546.2997408847</v>
      </c>
      <c r="J7" s="69" t="n">
        <v>65183.965</v>
      </c>
      <c r="K7" s="69" t="n">
        <v>362.334740884662</v>
      </c>
      <c r="L7" s="223" t="n">
        <v>2</v>
      </c>
      <c r="M7" s="162"/>
      <c r="N7" s="162"/>
      <c r="O7" s="162"/>
      <c r="P7" s="182"/>
      <c r="Q7" s="183"/>
      <c r="R7" s="183"/>
      <c r="S7" s="183"/>
      <c r="T7" s="224"/>
      <c r="U7" s="224"/>
      <c r="V7" s="224"/>
      <c r="W7" s="224"/>
      <c r="X7" s="224"/>
      <c r="Y7" s="224"/>
    </row>
    <row r="8" s="225" customFormat="true" ht="12.95" hidden="false" customHeight="true" outlineLevel="0" collapsed="false">
      <c r="A8" s="222" t="n">
        <v>3</v>
      </c>
      <c r="B8" s="180" t="s">
        <v>283</v>
      </c>
      <c r="C8" s="69" t="n">
        <v>148.732387375741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80.3676759854882</v>
      </c>
      <c r="I8" s="69" t="n">
        <v>229.100063361229</v>
      </c>
      <c r="J8" s="69" t="n">
        <v>0</v>
      </c>
      <c r="K8" s="69" t="n">
        <v>229.100063361229</v>
      </c>
      <c r="L8" s="223" t="n">
        <v>3</v>
      </c>
      <c r="M8" s="162"/>
      <c r="N8" s="162"/>
      <c r="O8" s="162"/>
      <c r="P8" s="182"/>
      <c r="Q8" s="183"/>
      <c r="R8" s="183"/>
      <c r="S8" s="183"/>
      <c r="T8" s="224"/>
      <c r="U8" s="224"/>
      <c r="V8" s="224"/>
      <c r="W8" s="224"/>
      <c r="X8" s="224"/>
      <c r="Y8" s="224"/>
    </row>
    <row r="9" s="225" customFormat="true" ht="12.95" hidden="false" customHeight="true" outlineLevel="0" collapsed="false">
      <c r="A9" s="222" t="n">
        <v>4</v>
      </c>
      <c r="B9" s="180" t="s">
        <v>284</v>
      </c>
      <c r="C9" s="69" t="n">
        <v>8363.70796072074</v>
      </c>
      <c r="D9" s="69" t="n">
        <v>0</v>
      </c>
      <c r="E9" s="69" t="n">
        <v>0</v>
      </c>
      <c r="F9" s="69" t="n">
        <v>0</v>
      </c>
      <c r="G9" s="69" t="n">
        <v>-0.000802833949636475</v>
      </c>
      <c r="H9" s="69" t="n">
        <v>32.0544169586942</v>
      </c>
      <c r="I9" s="69" t="n">
        <v>8395.76157484548</v>
      </c>
      <c r="J9" s="69" t="n">
        <v>8293.78</v>
      </c>
      <c r="K9" s="69" t="n">
        <v>101.981574845482</v>
      </c>
      <c r="L9" s="223" t="n">
        <v>4</v>
      </c>
      <c r="M9" s="162"/>
      <c r="N9" s="162"/>
      <c r="O9" s="162"/>
      <c r="P9" s="182"/>
      <c r="Q9" s="183"/>
      <c r="R9" s="183"/>
      <c r="S9" s="183"/>
      <c r="T9" s="224"/>
      <c r="U9" s="224"/>
      <c r="V9" s="224"/>
      <c r="W9" s="224"/>
      <c r="X9" s="224"/>
      <c r="Y9" s="224"/>
    </row>
    <row r="10" s="225" customFormat="true" ht="12.95" hidden="false" customHeight="true" outlineLevel="0" collapsed="false">
      <c r="A10" s="222" t="n">
        <v>5</v>
      </c>
      <c r="B10" s="180" t="s">
        <v>285</v>
      </c>
      <c r="C10" s="69" t="n">
        <v>75694.6087852196</v>
      </c>
      <c r="D10" s="69" t="n">
        <v>0</v>
      </c>
      <c r="E10" s="69" t="n">
        <v>0</v>
      </c>
      <c r="F10" s="69" t="n">
        <v>0</v>
      </c>
      <c r="G10" s="69" t="n">
        <v>12953.6467490198</v>
      </c>
      <c r="H10" s="69" t="n">
        <v>3179.71492432844</v>
      </c>
      <c r="I10" s="69" t="n">
        <v>91827.9704585678</v>
      </c>
      <c r="J10" s="69" t="n">
        <v>909.5</v>
      </c>
      <c r="K10" s="69" t="n">
        <v>90918.4704585678</v>
      </c>
      <c r="L10" s="223" t="n">
        <v>5</v>
      </c>
      <c r="M10" s="162"/>
      <c r="N10" s="162"/>
      <c r="O10" s="162"/>
      <c r="P10" s="182"/>
      <c r="Q10" s="183"/>
      <c r="R10" s="183"/>
      <c r="S10" s="183"/>
      <c r="T10" s="224"/>
      <c r="U10" s="224"/>
      <c r="V10" s="224"/>
      <c r="W10" s="224"/>
      <c r="X10" s="224"/>
      <c r="Y10" s="224"/>
    </row>
    <row r="11" s="225" customFormat="true" ht="12.95" hidden="false" customHeight="true" outlineLevel="0" collapsed="false">
      <c r="A11" s="222" t="n">
        <v>6</v>
      </c>
      <c r="B11" s="180" t="s">
        <v>286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223" t="n">
        <v>6</v>
      </c>
      <c r="M11" s="162"/>
      <c r="N11" s="162"/>
      <c r="O11" s="162"/>
      <c r="P11" s="182"/>
      <c r="Q11" s="183"/>
      <c r="R11" s="183"/>
      <c r="S11" s="183"/>
      <c r="T11" s="224"/>
      <c r="U11" s="224"/>
      <c r="V11" s="224"/>
      <c r="W11" s="224"/>
      <c r="X11" s="224"/>
      <c r="Y11" s="224"/>
    </row>
    <row r="12" s="225" customFormat="true" ht="12.95" hidden="false" customHeight="true" outlineLevel="0" collapsed="false">
      <c r="A12" s="222" t="n">
        <v>7</v>
      </c>
      <c r="B12" s="180" t="s">
        <v>287</v>
      </c>
      <c r="C12" s="69" t="n">
        <v>36.5964646988071</v>
      </c>
      <c r="D12" s="69" t="n">
        <v>0</v>
      </c>
      <c r="E12" s="69" t="n">
        <v>0</v>
      </c>
      <c r="F12" s="69" t="n">
        <v>0</v>
      </c>
      <c r="G12" s="69" t="n">
        <v>17.6524123841305</v>
      </c>
      <c r="H12" s="69" t="n">
        <v>474.031854510431</v>
      </c>
      <c r="I12" s="69" t="n">
        <v>528.280731593368</v>
      </c>
      <c r="J12" s="69" t="n">
        <v>0</v>
      </c>
      <c r="K12" s="69" t="n">
        <v>528.280731593368</v>
      </c>
      <c r="L12" s="223" t="n">
        <v>7</v>
      </c>
      <c r="M12" s="162"/>
      <c r="N12" s="162"/>
      <c r="O12" s="162"/>
      <c r="P12" s="182"/>
      <c r="Q12" s="183"/>
      <c r="R12" s="183"/>
      <c r="S12" s="183"/>
      <c r="T12" s="224"/>
      <c r="U12" s="224"/>
      <c r="V12" s="224"/>
      <c r="W12" s="224"/>
      <c r="X12" s="224"/>
      <c r="Y12" s="224"/>
    </row>
    <row r="13" s="225" customFormat="true" ht="12.95" hidden="false" customHeight="true" outlineLevel="0" collapsed="false">
      <c r="A13" s="222" t="n">
        <v>8</v>
      </c>
      <c r="B13" s="180" t="s">
        <v>288</v>
      </c>
      <c r="C13" s="69" t="n">
        <v>142383.621053872</v>
      </c>
      <c r="D13" s="69" t="n">
        <v>0</v>
      </c>
      <c r="E13" s="69" t="n">
        <v>280.950691160294</v>
      </c>
      <c r="F13" s="69" t="n">
        <v>0</v>
      </c>
      <c r="G13" s="69" t="n">
        <v>1926.51902509916</v>
      </c>
      <c r="H13" s="69" t="n">
        <v>40584.6043867007</v>
      </c>
      <c r="I13" s="69" t="n">
        <v>185175.695156833</v>
      </c>
      <c r="J13" s="69" t="n">
        <v>0</v>
      </c>
      <c r="K13" s="69" t="n">
        <v>185175.695156833</v>
      </c>
      <c r="L13" s="223" t="n">
        <v>8</v>
      </c>
      <c r="M13" s="162"/>
      <c r="N13" s="162"/>
      <c r="O13" s="162"/>
      <c r="P13" s="182"/>
      <c r="Q13" s="183"/>
      <c r="R13" s="183"/>
      <c r="S13" s="183"/>
      <c r="T13" s="224"/>
      <c r="U13" s="224"/>
      <c r="V13" s="224"/>
      <c r="W13" s="224"/>
      <c r="X13" s="224"/>
      <c r="Y13" s="224"/>
    </row>
    <row r="14" s="225" customFormat="true" ht="12.95" hidden="false" customHeight="true" outlineLevel="0" collapsed="false">
      <c r="A14" s="222" t="n">
        <v>9</v>
      </c>
      <c r="B14" s="180" t="s">
        <v>289</v>
      </c>
      <c r="C14" s="69" t="n">
        <v>12606.1682101967</v>
      </c>
      <c r="D14" s="69" t="n">
        <v>0</v>
      </c>
      <c r="E14" s="69" t="n">
        <v>102.403047085631</v>
      </c>
      <c r="F14" s="69" t="n">
        <v>0</v>
      </c>
      <c r="G14" s="69" t="n">
        <v>-563.216758970973</v>
      </c>
      <c r="H14" s="69" t="n">
        <v>1795.58446355322</v>
      </c>
      <c r="I14" s="69" t="n">
        <v>13940.9389618646</v>
      </c>
      <c r="J14" s="69" t="n">
        <v>0</v>
      </c>
      <c r="K14" s="69" t="n">
        <v>13940.9389618646</v>
      </c>
      <c r="L14" s="223" t="n">
        <v>9</v>
      </c>
      <c r="M14" s="162"/>
      <c r="N14" s="162"/>
      <c r="O14" s="162"/>
      <c r="P14" s="182"/>
      <c r="Q14" s="183"/>
      <c r="R14" s="183"/>
      <c r="S14" s="183"/>
      <c r="T14" s="224"/>
      <c r="U14" s="224"/>
      <c r="V14" s="224"/>
      <c r="W14" s="224"/>
      <c r="X14" s="224"/>
      <c r="Y14" s="224"/>
    </row>
    <row r="15" s="225" customFormat="true" ht="12.95" hidden="false" customHeight="true" outlineLevel="0" collapsed="false">
      <c r="A15" s="222" t="n">
        <v>10</v>
      </c>
      <c r="B15" s="180" t="s">
        <v>290</v>
      </c>
      <c r="C15" s="69" t="n">
        <v>2843.90167011205</v>
      </c>
      <c r="D15" s="69" t="n">
        <v>0</v>
      </c>
      <c r="E15" s="69" t="n">
        <v>0</v>
      </c>
      <c r="F15" s="69" t="n">
        <v>0</v>
      </c>
      <c r="G15" s="69" t="n">
        <v>83.5448858578911</v>
      </c>
      <c r="H15" s="69" t="n">
        <v>1219.41777843083</v>
      </c>
      <c r="I15" s="69" t="n">
        <v>4146.86433440077</v>
      </c>
      <c r="J15" s="69" t="n">
        <v>0</v>
      </c>
      <c r="K15" s="69" t="n">
        <v>4146.86433440077</v>
      </c>
      <c r="L15" s="223" t="n">
        <v>10</v>
      </c>
      <c r="M15" s="162"/>
      <c r="N15" s="162"/>
      <c r="O15" s="162"/>
      <c r="P15" s="182"/>
      <c r="Q15" s="183"/>
      <c r="R15" s="183"/>
      <c r="S15" s="183"/>
      <c r="T15" s="224"/>
      <c r="U15" s="224"/>
      <c r="V15" s="224"/>
      <c r="W15" s="224"/>
      <c r="X15" s="224"/>
      <c r="Y15" s="224"/>
    </row>
    <row r="16" s="225" customFormat="true" ht="12.95" hidden="false" customHeight="true" outlineLevel="0" collapsed="false">
      <c r="A16" s="222" t="n">
        <v>11</v>
      </c>
      <c r="B16" s="180" t="s">
        <v>291</v>
      </c>
      <c r="C16" s="69" t="n">
        <v>12777.2019227374</v>
      </c>
      <c r="D16" s="69" t="n">
        <v>0</v>
      </c>
      <c r="E16" s="69" t="n">
        <v>0</v>
      </c>
      <c r="F16" s="69" t="n">
        <v>416.819938842225</v>
      </c>
      <c r="G16" s="69" t="n">
        <v>-1146.69451529591</v>
      </c>
      <c r="H16" s="69" t="n">
        <v>13821.8898707217</v>
      </c>
      <c r="I16" s="69" t="n">
        <v>25869.2172170054</v>
      </c>
      <c r="J16" s="69" t="n">
        <v>0</v>
      </c>
      <c r="K16" s="69" t="n">
        <v>25869.2172170054</v>
      </c>
      <c r="L16" s="223" t="n">
        <v>11</v>
      </c>
      <c r="M16" s="162"/>
      <c r="N16" s="162"/>
      <c r="O16" s="162"/>
      <c r="P16" s="182"/>
      <c r="Q16" s="183"/>
      <c r="R16" s="183"/>
      <c r="S16" s="183"/>
      <c r="T16" s="224"/>
      <c r="U16" s="224"/>
      <c r="V16" s="224"/>
      <c r="W16" s="224"/>
      <c r="X16" s="224"/>
      <c r="Y16" s="224"/>
    </row>
    <row r="17" s="225" customFormat="true" ht="12.95" hidden="false" customHeight="true" outlineLevel="0" collapsed="false">
      <c r="A17" s="222" t="n">
        <v>12</v>
      </c>
      <c r="B17" s="180" t="s">
        <v>292</v>
      </c>
      <c r="C17" s="69" t="n">
        <v>16009.3278933972</v>
      </c>
      <c r="D17" s="69" t="n">
        <v>0</v>
      </c>
      <c r="E17" s="69" t="n">
        <v>0</v>
      </c>
      <c r="F17" s="69" t="n">
        <v>4.27988234331317</v>
      </c>
      <c r="G17" s="69" t="n">
        <v>-2163.90851277914</v>
      </c>
      <c r="H17" s="69" t="n">
        <v>2250.36213611406</v>
      </c>
      <c r="I17" s="69" t="n">
        <v>16100.0613990755</v>
      </c>
      <c r="J17" s="69" t="n">
        <v>0</v>
      </c>
      <c r="K17" s="69" t="n">
        <v>16100.0613990755</v>
      </c>
      <c r="L17" s="223" t="n">
        <v>12</v>
      </c>
      <c r="M17" s="162"/>
      <c r="N17" s="162"/>
      <c r="O17" s="162"/>
      <c r="P17" s="182"/>
      <c r="Q17" s="183"/>
      <c r="R17" s="183"/>
      <c r="S17" s="183"/>
      <c r="T17" s="224"/>
      <c r="U17" s="224"/>
      <c r="V17" s="224"/>
      <c r="W17" s="224"/>
      <c r="X17" s="224"/>
      <c r="Y17" s="224"/>
    </row>
    <row r="18" s="225" customFormat="true" ht="12.95" hidden="false" customHeight="true" outlineLevel="0" collapsed="false">
      <c r="A18" s="222" t="n">
        <v>13</v>
      </c>
      <c r="B18" s="180" t="s">
        <v>293</v>
      </c>
      <c r="C18" s="69" t="n">
        <v>6655.81201615636</v>
      </c>
      <c r="D18" s="69" t="n">
        <v>0</v>
      </c>
      <c r="E18" s="69" t="n">
        <v>0</v>
      </c>
      <c r="F18" s="69" t="n">
        <v>0</v>
      </c>
      <c r="G18" s="69" t="n">
        <v>-1539.58538260318</v>
      </c>
      <c r="H18" s="69" t="n">
        <v>1820.48466550153</v>
      </c>
      <c r="I18" s="69" t="n">
        <v>6936.71129905471</v>
      </c>
      <c r="J18" s="69" t="n">
        <v>0</v>
      </c>
      <c r="K18" s="69" t="n">
        <v>6936.71129905471</v>
      </c>
      <c r="L18" s="223" t="n">
        <v>13</v>
      </c>
      <c r="M18" s="162"/>
      <c r="N18" s="162"/>
      <c r="O18" s="162"/>
      <c r="P18" s="182"/>
      <c r="Q18" s="183"/>
      <c r="R18" s="183"/>
      <c r="S18" s="183"/>
      <c r="T18" s="224"/>
      <c r="U18" s="224"/>
      <c r="V18" s="224"/>
      <c r="W18" s="224"/>
      <c r="X18" s="224"/>
      <c r="Y18" s="224"/>
    </row>
    <row r="19" s="225" customFormat="true" ht="12.95" hidden="false" customHeight="true" outlineLevel="0" collapsed="false">
      <c r="A19" s="222" t="n">
        <v>14</v>
      </c>
      <c r="B19" s="180" t="s">
        <v>294</v>
      </c>
      <c r="C19" s="69" t="n">
        <v>920.93564082438</v>
      </c>
      <c r="D19" s="69" t="n">
        <v>0</v>
      </c>
      <c r="E19" s="69" t="n">
        <v>0</v>
      </c>
      <c r="F19" s="69" t="n">
        <v>3898.29296463399</v>
      </c>
      <c r="G19" s="69" t="n">
        <v>17.56552993398</v>
      </c>
      <c r="H19" s="69" t="n">
        <v>5413.94726179455</v>
      </c>
      <c r="I19" s="69" t="n">
        <v>10250.7413971869</v>
      </c>
      <c r="J19" s="69" t="n">
        <v>0</v>
      </c>
      <c r="K19" s="69" t="n">
        <v>10250.7413971869</v>
      </c>
      <c r="L19" s="223" t="n">
        <v>14</v>
      </c>
      <c r="M19" s="162"/>
      <c r="N19" s="162"/>
      <c r="O19" s="162"/>
      <c r="P19" s="182"/>
      <c r="Q19" s="183"/>
      <c r="R19" s="183"/>
      <c r="S19" s="183"/>
      <c r="T19" s="224"/>
      <c r="U19" s="224"/>
      <c r="V19" s="224"/>
      <c r="W19" s="224"/>
      <c r="X19" s="224"/>
      <c r="Y19" s="224"/>
    </row>
    <row r="20" s="225" customFormat="true" ht="12.95" hidden="false" customHeight="true" outlineLevel="0" collapsed="false">
      <c r="A20" s="222" t="n">
        <v>15</v>
      </c>
      <c r="B20" s="180" t="s">
        <v>295</v>
      </c>
      <c r="C20" s="69" t="n">
        <v>43.3657557122172</v>
      </c>
      <c r="D20" s="69" t="n">
        <v>0</v>
      </c>
      <c r="E20" s="69" t="n">
        <v>0</v>
      </c>
      <c r="F20" s="69" t="n">
        <v>0</v>
      </c>
      <c r="G20" s="69" t="n">
        <v>27.1035973201358</v>
      </c>
      <c r="H20" s="69" t="n">
        <v>11322.5277804867</v>
      </c>
      <c r="I20" s="69" t="n">
        <v>11392.9971335191</v>
      </c>
      <c r="J20" s="69" t="n">
        <v>0</v>
      </c>
      <c r="K20" s="69" t="n">
        <v>11392.9971335191</v>
      </c>
      <c r="L20" s="223" t="n">
        <v>15</v>
      </c>
      <c r="M20" s="162"/>
      <c r="N20" s="162"/>
      <c r="O20" s="162"/>
      <c r="P20" s="182"/>
      <c r="Q20" s="183"/>
      <c r="R20" s="183"/>
      <c r="S20" s="183"/>
      <c r="T20" s="224"/>
      <c r="U20" s="224"/>
      <c r="V20" s="224"/>
      <c r="W20" s="224"/>
      <c r="X20" s="224"/>
      <c r="Y20" s="224"/>
    </row>
    <row r="21" s="225" customFormat="true" ht="12.95" hidden="false" customHeight="true" outlineLevel="0" collapsed="false">
      <c r="A21" s="222" t="n">
        <v>16</v>
      </c>
      <c r="B21" s="180" t="s">
        <v>296</v>
      </c>
      <c r="C21" s="69" t="n">
        <v>3166.11877436384</v>
      </c>
      <c r="D21" s="69" t="n">
        <v>0</v>
      </c>
      <c r="E21" s="69" t="n">
        <v>0</v>
      </c>
      <c r="F21" s="69" t="n">
        <v>0</v>
      </c>
      <c r="G21" s="69" t="n">
        <v>-713.081061792899</v>
      </c>
      <c r="H21" s="69" t="n">
        <v>5416.11296933979</v>
      </c>
      <c r="I21" s="69" t="n">
        <v>7869.15068191073</v>
      </c>
      <c r="J21" s="69" t="n">
        <v>0</v>
      </c>
      <c r="K21" s="69" t="n">
        <v>7869.15068191073</v>
      </c>
      <c r="L21" s="223" t="n">
        <v>16</v>
      </c>
      <c r="M21" s="162"/>
      <c r="N21" s="162"/>
      <c r="O21" s="162"/>
      <c r="P21" s="182"/>
      <c r="Q21" s="183"/>
      <c r="R21" s="183"/>
      <c r="S21" s="183"/>
      <c r="T21" s="224"/>
      <c r="U21" s="224"/>
      <c r="V21" s="224"/>
      <c r="W21" s="224"/>
      <c r="X21" s="224"/>
      <c r="Y21" s="224"/>
    </row>
    <row r="22" s="225" customFormat="true" ht="12.95" hidden="false" customHeight="true" outlineLevel="0" collapsed="false">
      <c r="A22" s="222" t="n">
        <v>17</v>
      </c>
      <c r="B22" s="180" t="s">
        <v>297</v>
      </c>
      <c r="C22" s="69" t="n">
        <v>4808.51679243112</v>
      </c>
      <c r="D22" s="69" t="n">
        <v>0</v>
      </c>
      <c r="E22" s="69" t="n">
        <v>0</v>
      </c>
      <c r="F22" s="69" t="n">
        <v>16.6425075698934</v>
      </c>
      <c r="G22" s="69" t="n">
        <v>-980.448077538629</v>
      </c>
      <c r="H22" s="69" t="n">
        <v>2179.29257020498</v>
      </c>
      <c r="I22" s="69" t="n">
        <v>6024.00379266736</v>
      </c>
      <c r="J22" s="69" t="n">
        <v>0</v>
      </c>
      <c r="K22" s="69" t="n">
        <v>6024.00379266736</v>
      </c>
      <c r="L22" s="223" t="n">
        <v>17</v>
      </c>
      <c r="M22" s="162"/>
      <c r="N22" s="162"/>
      <c r="O22" s="162"/>
      <c r="P22" s="182"/>
      <c r="Q22" s="183"/>
      <c r="R22" s="183"/>
      <c r="S22" s="183"/>
      <c r="T22" s="224"/>
      <c r="U22" s="224"/>
      <c r="V22" s="224"/>
      <c r="W22" s="224"/>
      <c r="X22" s="224"/>
      <c r="Y22" s="224"/>
    </row>
    <row r="23" s="225" customFormat="true" ht="12.95" hidden="false" customHeight="true" outlineLevel="0" collapsed="false">
      <c r="A23" s="222" t="n">
        <v>18</v>
      </c>
      <c r="B23" s="180" t="s">
        <v>298</v>
      </c>
      <c r="C23" s="69" t="n">
        <v>984.798621135488</v>
      </c>
      <c r="D23" s="69" t="n">
        <v>0</v>
      </c>
      <c r="E23" s="69" t="n">
        <v>0</v>
      </c>
      <c r="F23" s="69" t="n">
        <v>769.956046789411</v>
      </c>
      <c r="G23" s="69" t="n">
        <v>-81.3421307495265</v>
      </c>
      <c r="H23" s="69" t="n">
        <v>1384.67901962934</v>
      </c>
      <c r="I23" s="69" t="n">
        <v>3058.09155680472</v>
      </c>
      <c r="J23" s="69" t="n">
        <v>0</v>
      </c>
      <c r="K23" s="69" t="n">
        <v>3058.09155680472</v>
      </c>
      <c r="L23" s="223" t="n">
        <v>18</v>
      </c>
      <c r="M23" s="162"/>
      <c r="N23" s="162"/>
      <c r="O23" s="162"/>
      <c r="P23" s="182"/>
      <c r="Q23" s="183"/>
      <c r="R23" s="183"/>
      <c r="S23" s="183"/>
      <c r="T23" s="224"/>
      <c r="U23" s="224"/>
      <c r="V23" s="224"/>
      <c r="W23" s="224"/>
      <c r="X23" s="224"/>
      <c r="Y23" s="224"/>
    </row>
    <row r="24" s="225" customFormat="true" ht="12.95" hidden="false" customHeight="true" outlineLevel="0" collapsed="false">
      <c r="A24" s="222" t="n">
        <v>19</v>
      </c>
      <c r="B24" s="180" t="s">
        <v>299</v>
      </c>
      <c r="C24" s="69" t="n">
        <v>296071.333679664</v>
      </c>
      <c r="D24" s="69" t="n">
        <v>0</v>
      </c>
      <c r="E24" s="69" t="n">
        <v>0</v>
      </c>
      <c r="F24" s="69" t="n">
        <v>0</v>
      </c>
      <c r="G24" s="69" t="n">
        <v>-7912.77676618259</v>
      </c>
      <c r="H24" s="69" t="n">
        <v>86760.690892192</v>
      </c>
      <c r="I24" s="69" t="n">
        <v>374919.247805673</v>
      </c>
      <c r="J24" s="69" t="n">
        <v>130328.398099467</v>
      </c>
      <c r="K24" s="69" t="n">
        <v>244590.849706206</v>
      </c>
      <c r="L24" s="223" t="n">
        <v>19</v>
      </c>
      <c r="M24" s="162"/>
      <c r="N24" s="162"/>
      <c r="O24" s="162"/>
      <c r="P24" s="182"/>
      <c r="Q24" s="183"/>
      <c r="R24" s="183"/>
      <c r="S24" s="183"/>
      <c r="T24" s="224"/>
      <c r="U24" s="224"/>
      <c r="V24" s="224"/>
      <c r="W24" s="224"/>
      <c r="X24" s="224"/>
      <c r="Y24" s="224"/>
    </row>
    <row r="25" s="225" customFormat="true" ht="12.95" hidden="false" customHeight="true" outlineLevel="0" collapsed="false">
      <c r="A25" s="222" t="n">
        <v>20</v>
      </c>
      <c r="B25" s="180" t="s">
        <v>300</v>
      </c>
      <c r="C25" s="69" t="n">
        <v>21694.447447616</v>
      </c>
      <c r="D25" s="69" t="n">
        <v>0</v>
      </c>
      <c r="E25" s="69" t="n">
        <v>26597.0197945389</v>
      </c>
      <c r="F25" s="69" t="n">
        <v>0</v>
      </c>
      <c r="G25" s="69" t="n">
        <v>-9565.09938884086</v>
      </c>
      <c r="H25" s="69" t="n">
        <v>42132.1871219713</v>
      </c>
      <c r="I25" s="69" t="n">
        <v>80858.5549752854</v>
      </c>
      <c r="J25" s="69" t="n">
        <v>0</v>
      </c>
      <c r="K25" s="69" t="n">
        <v>80858.5549752854</v>
      </c>
      <c r="L25" s="223" t="n">
        <v>20</v>
      </c>
      <c r="M25" s="162"/>
      <c r="N25" s="162"/>
      <c r="O25" s="162"/>
      <c r="P25" s="182"/>
      <c r="Q25" s="183"/>
      <c r="R25" s="183"/>
      <c r="S25" s="183"/>
      <c r="T25" s="224"/>
      <c r="U25" s="224"/>
      <c r="V25" s="224"/>
      <c r="W25" s="224"/>
      <c r="X25" s="224"/>
      <c r="Y25" s="224"/>
    </row>
    <row r="26" s="225" customFormat="true" ht="12.95" hidden="false" customHeight="true" outlineLevel="0" collapsed="false">
      <c r="A26" s="222" t="n">
        <v>21</v>
      </c>
      <c r="B26" s="180" t="s">
        <v>301</v>
      </c>
      <c r="C26" s="69" t="n">
        <v>47755.9671502278</v>
      </c>
      <c r="D26" s="69" t="n">
        <v>0</v>
      </c>
      <c r="E26" s="69" t="n">
        <v>155.071205933049</v>
      </c>
      <c r="F26" s="69" t="n">
        <v>0</v>
      </c>
      <c r="G26" s="69" t="n">
        <v>-7652.16758508083</v>
      </c>
      <c r="H26" s="69" t="n">
        <v>333110.843175643</v>
      </c>
      <c r="I26" s="69" t="n">
        <v>373369.713946723</v>
      </c>
      <c r="J26" s="69" t="n">
        <v>0</v>
      </c>
      <c r="K26" s="69" t="n">
        <v>373369.713946723</v>
      </c>
      <c r="L26" s="223" t="n">
        <v>21</v>
      </c>
      <c r="M26" s="162"/>
      <c r="N26" s="162"/>
      <c r="O26" s="162"/>
      <c r="P26" s="182"/>
      <c r="Q26" s="183"/>
      <c r="R26" s="183"/>
      <c r="S26" s="183"/>
      <c r="T26" s="224"/>
      <c r="U26" s="224"/>
      <c r="V26" s="224"/>
      <c r="W26" s="224"/>
      <c r="X26" s="224"/>
      <c r="Y26" s="224"/>
    </row>
    <row r="27" s="225" customFormat="true" ht="12.95" hidden="false" customHeight="true" outlineLevel="0" collapsed="false">
      <c r="A27" s="222" t="n">
        <v>22</v>
      </c>
      <c r="B27" s="180" t="s">
        <v>302</v>
      </c>
      <c r="C27" s="69" t="n">
        <v>2957.3869034482</v>
      </c>
      <c r="D27" s="69" t="n">
        <v>0</v>
      </c>
      <c r="E27" s="69" t="n">
        <v>0</v>
      </c>
      <c r="F27" s="69" t="n">
        <v>52.2770412225691</v>
      </c>
      <c r="G27" s="69" t="n">
        <v>-682.588795391831</v>
      </c>
      <c r="H27" s="69" t="n">
        <v>9027.49820426308</v>
      </c>
      <c r="I27" s="69" t="n">
        <v>11354.573353542</v>
      </c>
      <c r="J27" s="69" t="n">
        <v>0</v>
      </c>
      <c r="K27" s="69" t="n">
        <v>11354.573353542</v>
      </c>
      <c r="L27" s="223" t="n">
        <v>22</v>
      </c>
      <c r="M27" s="162"/>
      <c r="N27" s="162"/>
      <c r="O27" s="162"/>
      <c r="P27" s="182"/>
      <c r="Q27" s="183"/>
      <c r="R27" s="183"/>
      <c r="S27" s="183"/>
      <c r="T27" s="224"/>
      <c r="U27" s="224"/>
      <c r="V27" s="224"/>
      <c r="W27" s="224"/>
      <c r="X27" s="224"/>
      <c r="Y27" s="224"/>
    </row>
    <row r="28" s="225" customFormat="true" ht="12.95" hidden="false" customHeight="true" outlineLevel="0" collapsed="false">
      <c r="A28" s="222" t="n">
        <v>23</v>
      </c>
      <c r="B28" s="180" t="s">
        <v>303</v>
      </c>
      <c r="C28" s="69" t="n">
        <v>3719.75338108548</v>
      </c>
      <c r="D28" s="69" t="n">
        <v>0</v>
      </c>
      <c r="E28" s="69" t="n">
        <v>0</v>
      </c>
      <c r="F28" s="69" t="n">
        <v>920.332489270042</v>
      </c>
      <c r="G28" s="69" t="n">
        <v>-759.32004581922</v>
      </c>
      <c r="H28" s="69" t="n">
        <v>31534.6529872151</v>
      </c>
      <c r="I28" s="69" t="n">
        <v>35415.4188117514</v>
      </c>
      <c r="J28" s="69" t="n">
        <v>0</v>
      </c>
      <c r="K28" s="69" t="n">
        <v>35415.4188117514</v>
      </c>
      <c r="L28" s="223" t="n">
        <v>23</v>
      </c>
      <c r="M28" s="162"/>
      <c r="N28" s="162"/>
      <c r="O28" s="162"/>
      <c r="P28" s="182"/>
      <c r="Q28" s="183"/>
      <c r="R28" s="183"/>
      <c r="S28" s="183"/>
      <c r="T28" s="224"/>
      <c r="U28" s="224"/>
      <c r="V28" s="224"/>
      <c r="W28" s="224"/>
      <c r="X28" s="224"/>
      <c r="Y28" s="224"/>
    </row>
    <row r="29" s="225" customFormat="true" ht="12.95" hidden="false" customHeight="true" outlineLevel="0" collapsed="false">
      <c r="A29" s="222" t="n">
        <v>24</v>
      </c>
      <c r="B29" s="180" t="s">
        <v>304</v>
      </c>
      <c r="C29" s="69" t="n">
        <v>879.775504866146</v>
      </c>
      <c r="D29" s="69" t="n">
        <v>0</v>
      </c>
      <c r="E29" s="69" t="n">
        <v>0</v>
      </c>
      <c r="F29" s="69" t="n">
        <v>61.0370565576991</v>
      </c>
      <c r="G29" s="69" t="n">
        <v>32.623254367046</v>
      </c>
      <c r="H29" s="69" t="n">
        <v>3649.59503693277</v>
      </c>
      <c r="I29" s="69" t="n">
        <v>4623.03085272366</v>
      </c>
      <c r="J29" s="69" t="n">
        <v>0</v>
      </c>
      <c r="K29" s="69" t="n">
        <v>4623.03085272366</v>
      </c>
      <c r="L29" s="223" t="n">
        <v>24</v>
      </c>
      <c r="M29" s="162"/>
      <c r="N29" s="162"/>
      <c r="O29" s="162"/>
      <c r="P29" s="182"/>
      <c r="Q29" s="183"/>
      <c r="R29" s="183"/>
      <c r="S29" s="183"/>
      <c r="T29" s="224"/>
      <c r="U29" s="224"/>
      <c r="V29" s="224"/>
      <c r="W29" s="224"/>
      <c r="X29" s="224"/>
      <c r="Y29" s="224"/>
    </row>
    <row r="30" s="225" customFormat="true" ht="12.95" hidden="false" customHeight="true" outlineLevel="0" collapsed="false">
      <c r="A30" s="222" t="n">
        <v>25</v>
      </c>
      <c r="B30" s="180" t="s">
        <v>305</v>
      </c>
      <c r="C30" s="69" t="n">
        <v>1552.04498322875</v>
      </c>
      <c r="D30" s="69" t="n">
        <v>0</v>
      </c>
      <c r="E30" s="69" t="n">
        <v>0</v>
      </c>
      <c r="F30" s="69" t="n">
        <v>147.852706297055</v>
      </c>
      <c r="G30" s="69" t="n">
        <v>-405.982292981416</v>
      </c>
      <c r="H30" s="69" t="n">
        <v>3929.12440491068</v>
      </c>
      <c r="I30" s="69" t="n">
        <v>5223.03980145507</v>
      </c>
      <c r="J30" s="69" t="n">
        <v>0</v>
      </c>
      <c r="K30" s="69" t="n">
        <v>5223.03980145507</v>
      </c>
      <c r="L30" s="223" t="n">
        <v>25</v>
      </c>
      <c r="M30" s="162"/>
      <c r="N30" s="162"/>
      <c r="O30" s="162"/>
      <c r="P30" s="182"/>
      <c r="Q30" s="183"/>
      <c r="R30" s="183"/>
      <c r="S30" s="183"/>
      <c r="T30" s="224"/>
      <c r="U30" s="224"/>
      <c r="V30" s="224"/>
      <c r="W30" s="224"/>
      <c r="X30" s="224"/>
      <c r="Y30" s="224"/>
    </row>
    <row r="31" s="225" customFormat="true" ht="12.95" hidden="false" customHeight="true" outlineLevel="0" collapsed="false">
      <c r="A31" s="222" t="n">
        <v>26</v>
      </c>
      <c r="B31" s="180" t="s">
        <v>306</v>
      </c>
      <c r="C31" s="69" t="n">
        <v>0</v>
      </c>
      <c r="D31" s="69" t="n">
        <v>0</v>
      </c>
      <c r="E31" s="69" t="n">
        <v>0</v>
      </c>
      <c r="F31" s="69" t="n">
        <v>1307.10960884884</v>
      </c>
      <c r="G31" s="69" t="n">
        <v>-1096.85463239734</v>
      </c>
      <c r="H31" s="69" t="n">
        <v>29568.0250100677</v>
      </c>
      <c r="I31" s="69" t="n">
        <v>29778.2799865192</v>
      </c>
      <c r="J31" s="69" t="n">
        <v>0</v>
      </c>
      <c r="K31" s="69" t="n">
        <v>29778.2799865192</v>
      </c>
      <c r="L31" s="223" t="n">
        <v>26</v>
      </c>
      <c r="M31" s="162"/>
      <c r="N31" s="162"/>
      <c r="O31" s="162"/>
      <c r="P31" s="182"/>
      <c r="Q31" s="183"/>
      <c r="R31" s="183"/>
      <c r="S31" s="183"/>
      <c r="T31" s="224"/>
      <c r="U31" s="224"/>
      <c r="V31" s="224"/>
      <c r="W31" s="224"/>
      <c r="X31" s="224"/>
      <c r="Y31" s="224"/>
    </row>
    <row r="32" s="225" customFormat="true" ht="12.95" hidden="false" customHeight="true" outlineLevel="0" collapsed="false">
      <c r="A32" s="222" t="n">
        <v>27</v>
      </c>
      <c r="B32" s="180" t="s">
        <v>307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197.730213288865</v>
      </c>
      <c r="H32" s="69" t="n">
        <v>17718.9686526818</v>
      </c>
      <c r="I32" s="69" t="n">
        <v>17916.6988659706</v>
      </c>
      <c r="J32" s="69" t="n">
        <v>0</v>
      </c>
      <c r="K32" s="69" t="n">
        <v>17916.6988659706</v>
      </c>
      <c r="L32" s="223" t="n">
        <v>27</v>
      </c>
      <c r="M32" s="162"/>
      <c r="N32" s="162"/>
      <c r="O32" s="162"/>
      <c r="P32" s="182"/>
      <c r="Q32" s="183"/>
      <c r="R32" s="183"/>
      <c r="S32" s="183"/>
      <c r="T32" s="224"/>
      <c r="U32" s="224"/>
      <c r="V32" s="224"/>
      <c r="W32" s="224"/>
      <c r="X32" s="224"/>
      <c r="Y32" s="224"/>
    </row>
    <row r="33" s="225" customFormat="true" ht="12.95" hidden="false" customHeight="true" outlineLevel="0" collapsed="false">
      <c r="A33" s="222" t="n">
        <v>28</v>
      </c>
      <c r="B33" s="180" t="s">
        <v>308</v>
      </c>
      <c r="C33" s="69" t="n">
        <v>0</v>
      </c>
      <c r="D33" s="69" t="n">
        <v>0</v>
      </c>
      <c r="E33" s="69" t="n">
        <v>0</v>
      </c>
      <c r="F33" s="69" t="n">
        <v>100.658720827659</v>
      </c>
      <c r="G33" s="69" t="n">
        <v>301.976162482978</v>
      </c>
      <c r="H33" s="69" t="n">
        <v>4461.8302463713</v>
      </c>
      <c r="I33" s="69" t="n">
        <v>4864.46512968194</v>
      </c>
      <c r="J33" s="69" t="n">
        <v>0</v>
      </c>
      <c r="K33" s="69" t="n">
        <v>4864.46512968194</v>
      </c>
      <c r="L33" s="223" t="n">
        <v>28</v>
      </c>
      <c r="M33" s="162"/>
      <c r="N33" s="162"/>
      <c r="O33" s="162"/>
      <c r="P33" s="182"/>
      <c r="Q33" s="183"/>
      <c r="R33" s="183"/>
      <c r="S33" s="183"/>
      <c r="T33" s="224"/>
      <c r="U33" s="224"/>
      <c r="V33" s="224"/>
      <c r="W33" s="224"/>
      <c r="X33" s="224"/>
      <c r="Y33" s="224"/>
    </row>
    <row r="34" s="225" customFormat="true" ht="12.95" hidden="false" customHeight="true" outlineLevel="0" collapsed="false">
      <c r="A34" s="222" t="n">
        <v>29</v>
      </c>
      <c r="B34" s="180" t="s">
        <v>309</v>
      </c>
      <c r="C34" s="69" t="n">
        <v>2190.30039172603</v>
      </c>
      <c r="D34" s="69" t="n">
        <v>0</v>
      </c>
      <c r="E34" s="69" t="n">
        <v>0</v>
      </c>
      <c r="F34" s="69" t="n">
        <v>6064.38424401698</v>
      </c>
      <c r="G34" s="69" t="n">
        <v>167.421650908444</v>
      </c>
      <c r="H34" s="69" t="n">
        <v>11944.3389233824</v>
      </c>
      <c r="I34" s="69" t="n">
        <v>20366.4452100339</v>
      </c>
      <c r="J34" s="69" t="n">
        <v>0</v>
      </c>
      <c r="K34" s="69" t="n">
        <v>20366.4452100339</v>
      </c>
      <c r="L34" s="223" t="n">
        <v>29</v>
      </c>
      <c r="M34" s="162"/>
      <c r="N34" s="162"/>
      <c r="O34" s="162"/>
      <c r="P34" s="182"/>
      <c r="Q34" s="183"/>
      <c r="R34" s="183"/>
      <c r="S34" s="183"/>
      <c r="T34" s="224"/>
      <c r="U34" s="224"/>
      <c r="V34" s="224"/>
      <c r="W34" s="224"/>
      <c r="X34" s="224"/>
      <c r="Y34" s="224"/>
    </row>
    <row r="35" s="225" customFormat="true" ht="12.95" hidden="false" customHeight="true" outlineLevel="0" collapsed="false">
      <c r="A35" s="222" t="n">
        <v>30</v>
      </c>
      <c r="B35" s="180" t="s">
        <v>310</v>
      </c>
      <c r="C35" s="69" t="n">
        <v>3208.97842875553</v>
      </c>
      <c r="D35" s="69" t="n">
        <v>0</v>
      </c>
      <c r="E35" s="69" t="n">
        <v>0</v>
      </c>
      <c r="F35" s="69" t="n">
        <v>19634.7954838517</v>
      </c>
      <c r="G35" s="69" t="n">
        <v>-140.649198025288</v>
      </c>
      <c r="H35" s="69" t="n">
        <v>38212.6289884955</v>
      </c>
      <c r="I35" s="69" t="n">
        <v>60915.7537030774</v>
      </c>
      <c r="J35" s="69" t="n">
        <v>0</v>
      </c>
      <c r="K35" s="69" t="n">
        <v>60915.7537030774</v>
      </c>
      <c r="L35" s="223" t="n">
        <v>30</v>
      </c>
      <c r="M35" s="162"/>
      <c r="N35" s="162"/>
      <c r="O35" s="162"/>
      <c r="P35" s="182"/>
      <c r="Q35" s="183"/>
      <c r="R35" s="183"/>
      <c r="S35" s="183"/>
      <c r="T35" s="224"/>
      <c r="U35" s="224"/>
      <c r="V35" s="224"/>
      <c r="W35" s="224"/>
      <c r="X35" s="224"/>
      <c r="Y35" s="224"/>
    </row>
    <row r="36" s="225" customFormat="true" ht="12.95" hidden="false" customHeight="true" outlineLevel="0" collapsed="false">
      <c r="A36" s="222" t="n">
        <v>31</v>
      </c>
      <c r="B36" s="180" t="s">
        <v>311</v>
      </c>
      <c r="C36" s="69" t="n">
        <v>1557.29301847993</v>
      </c>
      <c r="D36" s="69" t="n">
        <v>0</v>
      </c>
      <c r="E36" s="69" t="n">
        <v>0</v>
      </c>
      <c r="F36" s="69" t="n">
        <v>4635.66293873096</v>
      </c>
      <c r="G36" s="69" t="n">
        <v>180.015403640977</v>
      </c>
      <c r="H36" s="69" t="n">
        <v>3018.18725572017</v>
      </c>
      <c r="I36" s="69" t="n">
        <v>9391.15861657204</v>
      </c>
      <c r="J36" s="69" t="n">
        <v>0</v>
      </c>
      <c r="K36" s="69" t="n">
        <v>9391.15861657204</v>
      </c>
      <c r="L36" s="223" t="n">
        <v>31</v>
      </c>
      <c r="M36" s="162"/>
      <c r="N36" s="162"/>
      <c r="O36" s="162"/>
      <c r="P36" s="182"/>
      <c r="Q36" s="183"/>
      <c r="R36" s="183"/>
      <c r="S36" s="183"/>
      <c r="T36" s="224"/>
      <c r="U36" s="224"/>
      <c r="V36" s="224"/>
      <c r="W36" s="224"/>
      <c r="X36" s="224"/>
      <c r="Y36" s="224"/>
    </row>
    <row r="37" s="225" customFormat="true" ht="12.95" hidden="false" customHeight="true" outlineLevel="0" collapsed="false">
      <c r="A37" s="222" t="n">
        <v>32</v>
      </c>
      <c r="B37" s="180" t="s">
        <v>312</v>
      </c>
      <c r="C37" s="69" t="n">
        <v>515.847888508601</v>
      </c>
      <c r="D37" s="69" t="n">
        <v>0</v>
      </c>
      <c r="E37" s="69" t="n">
        <v>0</v>
      </c>
      <c r="F37" s="69" t="n">
        <v>3855.87018820459</v>
      </c>
      <c r="G37" s="69" t="n">
        <v>-276.479623697057</v>
      </c>
      <c r="H37" s="69" t="n">
        <v>10403.0561227864</v>
      </c>
      <c r="I37" s="69" t="n">
        <v>14498.2945758026</v>
      </c>
      <c r="J37" s="69" t="n">
        <v>0</v>
      </c>
      <c r="K37" s="69" t="n">
        <v>14498.2945758026</v>
      </c>
      <c r="L37" s="223" t="n">
        <v>32</v>
      </c>
      <c r="M37" s="162"/>
      <c r="N37" s="162"/>
      <c r="O37" s="162"/>
      <c r="P37" s="182"/>
      <c r="Q37" s="183"/>
      <c r="R37" s="183"/>
      <c r="S37" s="183"/>
      <c r="T37" s="224"/>
      <c r="U37" s="224"/>
      <c r="V37" s="224"/>
      <c r="W37" s="224"/>
      <c r="X37" s="224"/>
      <c r="Y37" s="224"/>
    </row>
    <row r="38" s="225" customFormat="true" ht="12.95" hidden="false" customHeight="true" outlineLevel="0" collapsed="false">
      <c r="A38" s="222" t="n">
        <v>33</v>
      </c>
      <c r="B38" s="180" t="s">
        <v>313</v>
      </c>
      <c r="C38" s="69" t="n">
        <v>2844.27052387251</v>
      </c>
      <c r="D38" s="69" t="n">
        <v>0</v>
      </c>
      <c r="E38" s="69" t="n">
        <v>0</v>
      </c>
      <c r="F38" s="69" t="n">
        <v>4763.8409296974</v>
      </c>
      <c r="G38" s="69" t="n">
        <v>3000.07208717056</v>
      </c>
      <c r="H38" s="69" t="n">
        <v>12601.492091027</v>
      </c>
      <c r="I38" s="69" t="n">
        <v>23209.6756317675</v>
      </c>
      <c r="J38" s="69" t="n">
        <v>0</v>
      </c>
      <c r="K38" s="69" t="n">
        <v>23209.6756317675</v>
      </c>
      <c r="L38" s="223" t="n">
        <v>33</v>
      </c>
      <c r="M38" s="162"/>
      <c r="N38" s="162"/>
      <c r="O38" s="162"/>
      <c r="P38" s="182"/>
      <c r="Q38" s="183"/>
      <c r="R38" s="183"/>
      <c r="S38" s="183"/>
      <c r="T38" s="224"/>
      <c r="U38" s="224"/>
      <c r="V38" s="224"/>
      <c r="W38" s="224"/>
      <c r="X38" s="224"/>
      <c r="Y38" s="224"/>
    </row>
    <row r="39" s="225" customFormat="true" ht="12.95" hidden="false" customHeight="true" outlineLevel="0" collapsed="false">
      <c r="A39" s="222" t="n">
        <v>34</v>
      </c>
      <c r="B39" s="180" t="s">
        <v>314</v>
      </c>
      <c r="C39" s="69" t="n">
        <v>1629.11011458376</v>
      </c>
      <c r="D39" s="69" t="n">
        <v>0</v>
      </c>
      <c r="E39" s="69" t="n">
        <v>996.929389406085</v>
      </c>
      <c r="F39" s="69" t="n">
        <v>4730.41675086709</v>
      </c>
      <c r="G39" s="69" t="n">
        <v>138.053786047154</v>
      </c>
      <c r="H39" s="69" t="n">
        <v>8457.11458186675</v>
      </c>
      <c r="I39" s="69" t="n">
        <v>15951.6246227708</v>
      </c>
      <c r="J39" s="69" t="n">
        <v>0</v>
      </c>
      <c r="K39" s="69" t="n">
        <v>15951.6246227708</v>
      </c>
      <c r="L39" s="223" t="n">
        <v>34</v>
      </c>
      <c r="M39" s="162"/>
      <c r="N39" s="162"/>
      <c r="O39" s="162"/>
      <c r="P39" s="182"/>
      <c r="Q39" s="183"/>
      <c r="R39" s="183"/>
      <c r="S39" s="183"/>
      <c r="T39" s="224"/>
      <c r="U39" s="224"/>
      <c r="V39" s="224"/>
      <c r="W39" s="224"/>
      <c r="X39" s="224"/>
      <c r="Y39" s="224"/>
    </row>
    <row r="40" s="225" customFormat="true" ht="12.95" hidden="false" customHeight="true" outlineLevel="0" collapsed="false">
      <c r="A40" s="222" t="n">
        <v>35</v>
      </c>
      <c r="B40" s="180" t="s">
        <v>315</v>
      </c>
      <c r="C40" s="69" t="n">
        <v>41350.1913149094</v>
      </c>
      <c r="D40" s="69" t="n">
        <v>0</v>
      </c>
      <c r="E40" s="69" t="n">
        <v>0</v>
      </c>
      <c r="F40" s="69" t="n">
        <v>20562.3283947319</v>
      </c>
      <c r="G40" s="69" t="n">
        <v>2447.95503166137</v>
      </c>
      <c r="H40" s="69" t="n">
        <v>106002.873196844</v>
      </c>
      <c r="I40" s="69" t="n">
        <v>170363.347938147</v>
      </c>
      <c r="J40" s="69" t="n">
        <v>0</v>
      </c>
      <c r="K40" s="69" t="n">
        <v>170363.347938147</v>
      </c>
      <c r="L40" s="223" t="n">
        <v>35</v>
      </c>
      <c r="M40" s="162"/>
      <c r="N40" s="162"/>
      <c r="O40" s="162"/>
      <c r="P40" s="182"/>
      <c r="Q40" s="183"/>
      <c r="R40" s="183"/>
      <c r="S40" s="183"/>
      <c r="T40" s="224"/>
      <c r="U40" s="224"/>
      <c r="V40" s="224"/>
      <c r="W40" s="224"/>
      <c r="X40" s="224"/>
      <c r="Y40" s="224"/>
    </row>
    <row r="41" s="225" customFormat="true" ht="12.95" hidden="false" customHeight="true" outlineLevel="0" collapsed="false">
      <c r="A41" s="222" t="n">
        <v>36</v>
      </c>
      <c r="B41" s="180" t="s">
        <v>316</v>
      </c>
      <c r="C41" s="69" t="n">
        <v>50570.9187215943</v>
      </c>
      <c r="D41" s="69" t="n">
        <v>0</v>
      </c>
      <c r="E41" s="69" t="n">
        <v>2819.75252081906</v>
      </c>
      <c r="F41" s="69" t="n">
        <v>190769.685426366</v>
      </c>
      <c r="G41" s="69" t="n">
        <v>-24152.5230801109</v>
      </c>
      <c r="H41" s="69" t="n">
        <v>266567.318664574</v>
      </c>
      <c r="I41" s="69" t="n">
        <v>486575.152253242</v>
      </c>
      <c r="J41" s="69" t="n">
        <v>0</v>
      </c>
      <c r="K41" s="69" t="n">
        <v>486575.152253242</v>
      </c>
      <c r="L41" s="223" t="n">
        <v>36</v>
      </c>
      <c r="M41" s="162"/>
      <c r="N41" s="162"/>
      <c r="O41" s="162"/>
      <c r="P41" s="182"/>
      <c r="Q41" s="183"/>
      <c r="R41" s="183"/>
      <c r="S41" s="183"/>
      <c r="T41" s="224"/>
      <c r="U41" s="224"/>
      <c r="V41" s="224"/>
      <c r="W41" s="224"/>
      <c r="X41" s="224"/>
      <c r="Y41" s="224"/>
    </row>
    <row r="42" s="225" customFormat="true" ht="12.95" hidden="false" customHeight="true" outlineLevel="0" collapsed="false">
      <c r="A42" s="222" t="n">
        <v>37</v>
      </c>
      <c r="B42" s="180" t="s">
        <v>317</v>
      </c>
      <c r="C42" s="69" t="n">
        <v>12032.7160342315</v>
      </c>
      <c r="D42" s="69" t="n">
        <v>0</v>
      </c>
      <c r="E42" s="69" t="n">
        <v>45.6683327403307</v>
      </c>
      <c r="F42" s="69" t="n">
        <v>3340.90543280887</v>
      </c>
      <c r="G42" s="69" t="n">
        <v>-65.2404753433296</v>
      </c>
      <c r="H42" s="69" t="n">
        <v>5622.54278413422</v>
      </c>
      <c r="I42" s="69" t="n">
        <v>20976.5921085716</v>
      </c>
      <c r="J42" s="69" t="n">
        <v>0</v>
      </c>
      <c r="K42" s="69" t="n">
        <v>20976.5921085716</v>
      </c>
      <c r="L42" s="223" t="n">
        <v>37</v>
      </c>
      <c r="M42" s="162"/>
      <c r="N42" s="162"/>
      <c r="O42" s="162"/>
      <c r="P42" s="182"/>
      <c r="Q42" s="183"/>
      <c r="R42" s="183"/>
      <c r="S42" s="183"/>
      <c r="T42" s="224"/>
      <c r="U42" s="224"/>
      <c r="V42" s="224"/>
      <c r="W42" s="224"/>
      <c r="X42" s="224"/>
      <c r="Y42" s="224"/>
    </row>
    <row r="43" s="225" customFormat="true" ht="12.95" hidden="false" customHeight="true" outlineLevel="0" collapsed="false">
      <c r="A43" s="222" t="n">
        <v>38</v>
      </c>
      <c r="B43" s="180" t="s">
        <v>318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16.9694269102005</v>
      </c>
      <c r="H43" s="69" t="n">
        <v>0</v>
      </c>
      <c r="I43" s="69" t="n">
        <v>16.9694269102005</v>
      </c>
      <c r="J43" s="69" t="n">
        <v>0</v>
      </c>
      <c r="K43" s="69" t="n">
        <v>16.9694269102005</v>
      </c>
      <c r="L43" s="223" t="n">
        <v>38</v>
      </c>
      <c r="M43" s="162"/>
      <c r="N43" s="162"/>
      <c r="O43" s="162"/>
      <c r="P43" s="182"/>
      <c r="Q43" s="183"/>
      <c r="R43" s="183"/>
      <c r="S43" s="183"/>
      <c r="T43" s="224"/>
      <c r="U43" s="224"/>
      <c r="V43" s="224"/>
      <c r="W43" s="224"/>
      <c r="X43" s="224"/>
      <c r="Y43" s="224"/>
    </row>
    <row r="44" s="225" customFormat="true" ht="12.95" hidden="false" customHeight="true" outlineLevel="0" collapsed="false">
      <c r="A44" s="222" t="n">
        <v>39</v>
      </c>
      <c r="B44" s="180" t="s">
        <v>319</v>
      </c>
      <c r="C44" s="69" t="n">
        <v>22061.8082599751</v>
      </c>
      <c r="D44" s="69" t="n">
        <v>0</v>
      </c>
      <c r="E44" s="69" t="n">
        <v>0</v>
      </c>
      <c r="F44" s="69" t="n">
        <v>0</v>
      </c>
      <c r="G44" s="69" t="n">
        <v>2982.60014467689</v>
      </c>
      <c r="H44" s="69" t="n">
        <v>4990.12757649543</v>
      </c>
      <c r="I44" s="69" t="n">
        <v>30034.5359811474</v>
      </c>
      <c r="J44" s="69" t="n">
        <v>0</v>
      </c>
      <c r="K44" s="69" t="n">
        <v>30034.5359811474</v>
      </c>
      <c r="L44" s="223" t="n">
        <v>39</v>
      </c>
      <c r="M44" s="162"/>
      <c r="N44" s="162"/>
      <c r="O44" s="162"/>
      <c r="P44" s="182"/>
      <c r="Q44" s="183"/>
      <c r="R44" s="183"/>
      <c r="S44" s="183"/>
      <c r="T44" s="224"/>
      <c r="U44" s="224"/>
      <c r="V44" s="224"/>
      <c r="W44" s="224"/>
      <c r="X44" s="224"/>
      <c r="Y44" s="224"/>
    </row>
    <row r="45" s="225" customFormat="true" ht="12.95" hidden="false" customHeight="true" outlineLevel="0" collapsed="false">
      <c r="A45" s="222" t="n">
        <v>40</v>
      </c>
      <c r="B45" s="180" t="s">
        <v>320</v>
      </c>
      <c r="C45" s="69" t="n">
        <v>0</v>
      </c>
      <c r="D45" s="69" t="n">
        <v>0</v>
      </c>
      <c r="E45" s="69" t="n">
        <v>0</v>
      </c>
      <c r="F45" s="69" t="n">
        <v>0</v>
      </c>
      <c r="G45" s="69" t="n">
        <v>109.020299656754</v>
      </c>
      <c r="H45" s="69" t="n">
        <v>0</v>
      </c>
      <c r="I45" s="69" t="n">
        <v>109.020299656754</v>
      </c>
      <c r="J45" s="69" t="n">
        <v>0</v>
      </c>
      <c r="K45" s="69" t="n">
        <v>109.020299656754</v>
      </c>
      <c r="L45" s="223" t="n">
        <v>40</v>
      </c>
      <c r="M45" s="162"/>
      <c r="N45" s="162"/>
      <c r="O45" s="162"/>
      <c r="P45" s="182"/>
      <c r="Q45" s="183"/>
      <c r="R45" s="183"/>
      <c r="S45" s="183"/>
      <c r="T45" s="224"/>
      <c r="U45" s="224"/>
      <c r="V45" s="224"/>
      <c r="W45" s="224"/>
      <c r="X45" s="224"/>
      <c r="Y45" s="224"/>
    </row>
    <row r="46" s="225" customFormat="true" ht="12.95" hidden="false" customHeight="true" outlineLevel="0" collapsed="false">
      <c r="A46" s="222" t="n">
        <v>41</v>
      </c>
      <c r="B46" s="180" t="s">
        <v>321</v>
      </c>
      <c r="C46" s="69" t="n">
        <v>741.248911490063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741.248911490063</v>
      </c>
      <c r="J46" s="69" t="n">
        <v>0</v>
      </c>
      <c r="K46" s="69" t="n">
        <v>741.248911490063</v>
      </c>
      <c r="L46" s="223" t="n">
        <v>41</v>
      </c>
      <c r="M46" s="162"/>
      <c r="N46" s="162"/>
      <c r="O46" s="162"/>
      <c r="P46" s="182"/>
      <c r="Q46" s="183"/>
      <c r="R46" s="183"/>
      <c r="S46" s="183"/>
      <c r="T46" s="224"/>
      <c r="U46" s="224"/>
      <c r="V46" s="224"/>
      <c r="W46" s="224"/>
      <c r="X46" s="224"/>
      <c r="Y46" s="224"/>
    </row>
    <row r="47" s="225" customFormat="true" ht="12.95" hidden="false" customHeight="true" outlineLevel="0" collapsed="false">
      <c r="A47" s="222" t="n">
        <v>42</v>
      </c>
      <c r="B47" s="180" t="s">
        <v>225</v>
      </c>
      <c r="C47" s="69" t="n">
        <v>0</v>
      </c>
      <c r="D47" s="69" t="n">
        <v>0</v>
      </c>
      <c r="E47" s="69" t="n">
        <v>0</v>
      </c>
      <c r="F47" s="69" t="n">
        <v>44783.0196368887</v>
      </c>
      <c r="G47" s="69" t="n">
        <v>0</v>
      </c>
      <c r="H47" s="69" t="n">
        <v>49.2638395301535</v>
      </c>
      <c r="I47" s="69" t="n">
        <v>44832.2834764188</v>
      </c>
      <c r="J47" s="69" t="n">
        <v>0</v>
      </c>
      <c r="K47" s="69" t="n">
        <v>44832.2834764188</v>
      </c>
      <c r="L47" s="223" t="n">
        <v>42</v>
      </c>
      <c r="M47" s="162"/>
      <c r="N47" s="162"/>
      <c r="O47" s="162"/>
      <c r="P47" s="182"/>
      <c r="Q47" s="183"/>
      <c r="R47" s="183"/>
      <c r="S47" s="183"/>
      <c r="T47" s="224"/>
      <c r="U47" s="224"/>
      <c r="V47" s="224"/>
      <c r="W47" s="224"/>
      <c r="X47" s="224"/>
      <c r="Y47" s="224"/>
    </row>
    <row r="48" s="225" customFormat="true" ht="12.95" hidden="false" customHeight="true" outlineLevel="0" collapsed="false">
      <c r="A48" s="222" t="n">
        <v>43</v>
      </c>
      <c r="B48" s="180" t="s">
        <v>322</v>
      </c>
      <c r="C48" s="69" t="n">
        <v>1962.21449205862</v>
      </c>
      <c r="D48" s="69" t="n">
        <v>0</v>
      </c>
      <c r="E48" s="69" t="n">
        <v>0</v>
      </c>
      <c r="F48" s="69" t="n">
        <v>39595.1117309436</v>
      </c>
      <c r="G48" s="69" t="n">
        <v>0</v>
      </c>
      <c r="H48" s="69" t="n">
        <v>0</v>
      </c>
      <c r="I48" s="69" t="n">
        <v>41557.3262230022</v>
      </c>
      <c r="J48" s="69" t="n">
        <v>0</v>
      </c>
      <c r="K48" s="69" t="n">
        <v>41557.3262230022</v>
      </c>
      <c r="L48" s="223" t="n">
        <v>43</v>
      </c>
      <c r="M48" s="162"/>
      <c r="N48" s="162"/>
      <c r="O48" s="162"/>
      <c r="P48" s="182"/>
      <c r="Q48" s="183"/>
      <c r="R48" s="183"/>
      <c r="S48" s="183"/>
      <c r="T48" s="224"/>
      <c r="U48" s="224"/>
      <c r="V48" s="224"/>
      <c r="W48" s="224"/>
      <c r="X48" s="224"/>
      <c r="Y48" s="224"/>
    </row>
    <row r="49" s="225" customFormat="true" ht="12.95" hidden="false" customHeight="true" outlineLevel="0" collapsed="false">
      <c r="A49" s="222" t="n">
        <v>44</v>
      </c>
      <c r="B49" s="180" t="s">
        <v>323</v>
      </c>
      <c r="C49" s="69" t="n">
        <v>8285.50747893047</v>
      </c>
      <c r="D49" s="69" t="n">
        <v>0</v>
      </c>
      <c r="E49" s="69" t="n">
        <v>0</v>
      </c>
      <c r="F49" s="69" t="n">
        <v>1679.36821185405</v>
      </c>
      <c r="G49" s="69" t="n">
        <v>0</v>
      </c>
      <c r="H49" s="69" t="n">
        <v>1008.50535275064</v>
      </c>
      <c r="I49" s="69" t="n">
        <v>10973.3810435352</v>
      </c>
      <c r="J49" s="69" t="n">
        <v>0</v>
      </c>
      <c r="K49" s="69" t="n">
        <v>10973.3810435352</v>
      </c>
      <c r="L49" s="223" t="n">
        <v>44</v>
      </c>
      <c r="M49" s="162"/>
      <c r="N49" s="162"/>
      <c r="O49" s="162"/>
      <c r="P49" s="182"/>
      <c r="Q49" s="183"/>
      <c r="R49" s="183"/>
      <c r="S49" s="183"/>
      <c r="T49" s="224"/>
      <c r="U49" s="224"/>
      <c r="V49" s="224"/>
      <c r="W49" s="224"/>
      <c r="X49" s="224"/>
      <c r="Y49" s="224"/>
    </row>
    <row r="50" s="225" customFormat="true" ht="12.95" hidden="false" customHeight="true" outlineLevel="0" collapsed="false">
      <c r="A50" s="222" t="n">
        <v>45</v>
      </c>
      <c r="B50" s="180" t="s">
        <v>324</v>
      </c>
      <c r="C50" s="69" t="n">
        <v>7185.6351436296</v>
      </c>
      <c r="D50" s="69" t="n">
        <v>0</v>
      </c>
      <c r="E50" s="69" t="n">
        <v>428.267890161597</v>
      </c>
      <c r="F50" s="69" t="n">
        <v>2149.78126979675</v>
      </c>
      <c r="G50" s="69" t="n">
        <v>0</v>
      </c>
      <c r="H50" s="69" t="n">
        <v>8313.33862171377</v>
      </c>
      <c r="I50" s="69" t="n">
        <v>18077.0229253017</v>
      </c>
      <c r="J50" s="69" t="n">
        <v>0</v>
      </c>
      <c r="K50" s="69" t="n">
        <v>18077.0229253017</v>
      </c>
      <c r="L50" s="223" t="n">
        <v>45</v>
      </c>
      <c r="M50" s="162"/>
      <c r="N50" s="162"/>
      <c r="O50" s="162"/>
      <c r="P50" s="182"/>
      <c r="Q50" s="183"/>
      <c r="R50" s="183"/>
      <c r="S50" s="183"/>
      <c r="T50" s="224"/>
      <c r="U50" s="224"/>
      <c r="V50" s="224"/>
      <c r="W50" s="224"/>
      <c r="X50" s="224"/>
      <c r="Y50" s="224"/>
    </row>
    <row r="51" s="225" customFormat="true" ht="12.95" hidden="false" customHeight="true" outlineLevel="0" collapsed="false">
      <c r="A51" s="222" t="n">
        <v>46</v>
      </c>
      <c r="B51" s="180" t="s">
        <v>325</v>
      </c>
      <c r="C51" s="69" t="n">
        <v>27556.1269267469</v>
      </c>
      <c r="D51" s="69" t="n">
        <v>0</v>
      </c>
      <c r="E51" s="69" t="n">
        <v>1891.47881869475</v>
      </c>
      <c r="F51" s="69" t="n">
        <v>330.499165293602</v>
      </c>
      <c r="G51" s="69" t="n">
        <v>0</v>
      </c>
      <c r="H51" s="69" t="n">
        <v>22.336885843334</v>
      </c>
      <c r="I51" s="69" t="n">
        <v>29800.4417965785</v>
      </c>
      <c r="J51" s="69" t="n">
        <v>0</v>
      </c>
      <c r="K51" s="69" t="n">
        <v>29800.4417965785</v>
      </c>
      <c r="L51" s="223" t="n">
        <v>46</v>
      </c>
      <c r="M51" s="162"/>
      <c r="N51" s="162"/>
      <c r="O51" s="162"/>
      <c r="P51" s="182"/>
      <c r="Q51" s="183"/>
      <c r="R51" s="183"/>
      <c r="S51" s="183"/>
      <c r="T51" s="224"/>
      <c r="U51" s="224"/>
      <c r="V51" s="224"/>
      <c r="W51" s="224"/>
      <c r="X51" s="224"/>
      <c r="Y51" s="224"/>
    </row>
    <row r="52" s="225" customFormat="true" ht="12.95" hidden="false" customHeight="true" outlineLevel="0" collapsed="false">
      <c r="A52" s="222" t="n">
        <v>47</v>
      </c>
      <c r="B52" s="180" t="s">
        <v>326</v>
      </c>
      <c r="C52" s="69" t="n">
        <v>26111.841961649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1875.96865408033</v>
      </c>
      <c r="I52" s="69" t="n">
        <v>27987.8106157299</v>
      </c>
      <c r="J52" s="69" t="n">
        <v>0</v>
      </c>
      <c r="K52" s="69" t="n">
        <v>27987.8106157299</v>
      </c>
      <c r="L52" s="223" t="n">
        <v>47</v>
      </c>
      <c r="M52" s="162"/>
      <c r="N52" s="162"/>
      <c r="O52" s="162"/>
      <c r="P52" s="182"/>
      <c r="Q52" s="183"/>
      <c r="R52" s="183"/>
      <c r="S52" s="183"/>
      <c r="T52" s="224"/>
      <c r="U52" s="224"/>
      <c r="V52" s="224"/>
      <c r="W52" s="224"/>
      <c r="X52" s="224"/>
      <c r="Y52" s="224"/>
    </row>
    <row r="53" s="225" customFormat="true" ht="12.95" hidden="false" customHeight="true" outlineLevel="0" collapsed="false">
      <c r="A53" s="222" t="n">
        <v>48</v>
      </c>
      <c r="B53" s="180" t="s">
        <v>327</v>
      </c>
      <c r="C53" s="69" t="n">
        <v>8510.224298217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1374.68236371387</v>
      </c>
      <c r="I53" s="69" t="n">
        <v>9884.90666193087</v>
      </c>
      <c r="J53" s="69" t="n">
        <v>0</v>
      </c>
      <c r="K53" s="69" t="n">
        <v>9884.90666193087</v>
      </c>
      <c r="L53" s="223" t="n">
        <v>48</v>
      </c>
      <c r="M53" s="162"/>
      <c r="N53" s="162"/>
      <c r="O53" s="162"/>
      <c r="P53" s="182"/>
      <c r="Q53" s="183"/>
      <c r="R53" s="183"/>
      <c r="S53" s="183"/>
      <c r="T53" s="224"/>
      <c r="U53" s="224"/>
      <c r="V53" s="224"/>
      <c r="W53" s="224"/>
      <c r="X53" s="224"/>
      <c r="Y53" s="224"/>
    </row>
    <row r="54" s="225" customFormat="true" ht="12.95" hidden="false" customHeight="true" outlineLevel="0" collapsed="false">
      <c r="A54" s="222" t="n">
        <v>49</v>
      </c>
      <c r="B54" s="180" t="s">
        <v>328</v>
      </c>
      <c r="C54" s="69" t="n">
        <v>5770.38187301284</v>
      </c>
      <c r="D54" s="69" t="n">
        <v>0</v>
      </c>
      <c r="E54" s="69" t="n">
        <v>84.159371952266</v>
      </c>
      <c r="F54" s="69" t="n">
        <v>0</v>
      </c>
      <c r="G54" s="69" t="n">
        <v>0</v>
      </c>
      <c r="H54" s="69" t="n">
        <v>2653.75266363769</v>
      </c>
      <c r="I54" s="69" t="n">
        <v>8508.29390860279</v>
      </c>
      <c r="J54" s="69" t="n">
        <v>0</v>
      </c>
      <c r="K54" s="69" t="n">
        <v>8508.29390860279</v>
      </c>
      <c r="L54" s="223" t="n">
        <v>49</v>
      </c>
      <c r="M54" s="162"/>
      <c r="N54" s="162"/>
      <c r="O54" s="162"/>
      <c r="P54" s="182"/>
      <c r="Q54" s="183"/>
      <c r="R54" s="183"/>
      <c r="S54" s="183"/>
      <c r="T54" s="224"/>
      <c r="U54" s="224"/>
      <c r="V54" s="224"/>
      <c r="W54" s="224"/>
      <c r="X54" s="224"/>
      <c r="Y54" s="224"/>
    </row>
    <row r="55" s="225" customFormat="true" ht="12.95" hidden="false" customHeight="true" outlineLevel="0" collapsed="false">
      <c r="A55" s="222" t="n">
        <v>50</v>
      </c>
      <c r="B55" s="180" t="s">
        <v>329</v>
      </c>
      <c r="C55" s="69" t="n">
        <v>933.68469526575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10866.6272502742</v>
      </c>
      <c r="I55" s="69" t="n">
        <v>11800.3119455399</v>
      </c>
      <c r="J55" s="69" t="n">
        <v>0</v>
      </c>
      <c r="K55" s="69" t="n">
        <v>11800.3119455399</v>
      </c>
      <c r="L55" s="223" t="n">
        <v>50</v>
      </c>
      <c r="M55" s="162"/>
      <c r="N55" s="162"/>
      <c r="O55" s="162"/>
      <c r="P55" s="182"/>
      <c r="Q55" s="183"/>
      <c r="R55" s="183"/>
      <c r="S55" s="183"/>
      <c r="T55" s="224"/>
      <c r="U55" s="224"/>
      <c r="V55" s="224"/>
      <c r="W55" s="224"/>
      <c r="X55" s="224"/>
      <c r="Y55" s="224"/>
    </row>
    <row r="56" s="225" customFormat="true" ht="12.95" hidden="false" customHeight="true" outlineLevel="0" collapsed="false">
      <c r="A56" s="222" t="n">
        <v>51</v>
      </c>
      <c r="B56" s="180" t="s">
        <v>330</v>
      </c>
      <c r="C56" s="69" t="n">
        <v>34072.1036150958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21537.4063051882</v>
      </c>
      <c r="I56" s="69" t="n">
        <v>55609.5099202841</v>
      </c>
      <c r="J56" s="69" t="n">
        <v>0</v>
      </c>
      <c r="K56" s="69" t="n">
        <v>55609.5099202841</v>
      </c>
      <c r="L56" s="223" t="n">
        <v>51</v>
      </c>
      <c r="M56" s="162"/>
      <c r="N56" s="162"/>
      <c r="O56" s="162"/>
      <c r="P56" s="182"/>
      <c r="Q56" s="183"/>
      <c r="R56" s="183"/>
      <c r="S56" s="183"/>
      <c r="T56" s="224"/>
      <c r="U56" s="224"/>
      <c r="V56" s="224"/>
      <c r="W56" s="224"/>
      <c r="X56" s="224"/>
      <c r="Y56" s="224"/>
    </row>
    <row r="57" s="227" customFormat="true" ht="12.95" hidden="false" customHeight="true" outlineLevel="0" collapsed="false">
      <c r="A57" s="222" t="n">
        <v>52</v>
      </c>
      <c r="B57" s="180" t="s">
        <v>331</v>
      </c>
      <c r="C57" s="69" t="n">
        <v>2369.62163131254</v>
      </c>
      <c r="D57" s="69" t="n">
        <v>0</v>
      </c>
      <c r="E57" s="69" t="n">
        <v>979.995794919013</v>
      </c>
      <c r="F57" s="69" t="n">
        <v>0</v>
      </c>
      <c r="G57" s="69" t="n">
        <v>0</v>
      </c>
      <c r="H57" s="69" t="n">
        <v>2676.74165239804</v>
      </c>
      <c r="I57" s="69" t="n">
        <v>6026.3590786296</v>
      </c>
      <c r="J57" s="69" t="n">
        <v>0</v>
      </c>
      <c r="K57" s="69" t="n">
        <v>6026.3590786296</v>
      </c>
      <c r="L57" s="223" t="n">
        <v>52</v>
      </c>
      <c r="M57" s="162"/>
      <c r="N57" s="162"/>
      <c r="O57" s="162"/>
      <c r="P57" s="182"/>
      <c r="Q57" s="183"/>
      <c r="R57" s="183"/>
      <c r="S57" s="183"/>
      <c r="T57" s="226"/>
      <c r="U57" s="226"/>
      <c r="V57" s="226"/>
      <c r="W57" s="226"/>
      <c r="X57" s="226"/>
      <c r="Y57" s="226"/>
    </row>
    <row r="58" s="227" customFormat="true" ht="12.95" hidden="false" customHeight="true" outlineLevel="0" collapsed="false">
      <c r="A58" s="222" t="n">
        <v>53</v>
      </c>
      <c r="B58" s="180" t="s">
        <v>332</v>
      </c>
      <c r="C58" s="69" t="n">
        <v>5076.08788698648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431.448140280039</v>
      </c>
      <c r="I58" s="69" t="n">
        <v>5507.53602726652</v>
      </c>
      <c r="J58" s="69" t="n">
        <v>0</v>
      </c>
      <c r="K58" s="69" t="n">
        <v>5507.53602726652</v>
      </c>
      <c r="L58" s="223" t="n">
        <v>53</v>
      </c>
      <c r="M58" s="162"/>
      <c r="N58" s="162"/>
      <c r="O58" s="162"/>
      <c r="P58" s="182"/>
      <c r="Q58" s="183"/>
      <c r="R58" s="183"/>
      <c r="S58" s="183"/>
      <c r="T58" s="226"/>
      <c r="U58" s="226"/>
      <c r="V58" s="226"/>
      <c r="W58" s="226"/>
      <c r="X58" s="226"/>
      <c r="Y58" s="226"/>
    </row>
    <row r="59" s="227" customFormat="true" ht="12.95" hidden="false" customHeight="true" outlineLevel="0" collapsed="false">
      <c r="A59" s="222" t="n">
        <v>54</v>
      </c>
      <c r="B59" s="180" t="s">
        <v>333</v>
      </c>
      <c r="C59" s="69" t="n">
        <v>3354.63599969653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237.356320733245</v>
      </c>
      <c r="I59" s="69" t="n">
        <v>3591.99232042977</v>
      </c>
      <c r="J59" s="69" t="n">
        <v>0</v>
      </c>
      <c r="K59" s="69" t="n">
        <v>3591.99232042977</v>
      </c>
      <c r="L59" s="223" t="n">
        <v>54</v>
      </c>
      <c r="M59" s="162"/>
      <c r="N59" s="162"/>
      <c r="O59" s="162"/>
      <c r="P59" s="182"/>
      <c r="Q59" s="183"/>
      <c r="R59" s="183"/>
      <c r="S59" s="183"/>
      <c r="T59" s="226"/>
      <c r="U59" s="226"/>
      <c r="V59" s="226"/>
      <c r="W59" s="226"/>
      <c r="X59" s="226"/>
      <c r="Y59" s="226"/>
    </row>
    <row r="60" s="227" customFormat="true" ht="12.95" hidden="false" customHeight="true" outlineLevel="0" collapsed="false">
      <c r="A60" s="222" t="n">
        <v>55</v>
      </c>
      <c r="B60" s="180" t="s">
        <v>334</v>
      </c>
      <c r="C60" s="69" t="n">
        <v>5383.58366801985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416.475486280599</v>
      </c>
      <c r="I60" s="69" t="n">
        <v>5800.05915430045</v>
      </c>
      <c r="J60" s="69" t="n">
        <v>0</v>
      </c>
      <c r="K60" s="69" t="n">
        <v>5800.05915430045</v>
      </c>
      <c r="L60" s="223" t="n">
        <v>55</v>
      </c>
      <c r="M60" s="162"/>
      <c r="N60" s="162"/>
      <c r="O60" s="162"/>
      <c r="P60" s="182"/>
      <c r="Q60" s="183"/>
      <c r="R60" s="183"/>
      <c r="S60" s="183"/>
      <c r="T60" s="226"/>
      <c r="U60" s="226"/>
      <c r="V60" s="226"/>
      <c r="W60" s="226"/>
      <c r="X60" s="226"/>
      <c r="Y60" s="226"/>
    </row>
    <row r="61" s="227" customFormat="true" ht="12.95" hidden="false" customHeight="true" outlineLevel="0" collapsed="false">
      <c r="A61" s="222" t="n">
        <v>56</v>
      </c>
      <c r="B61" s="180" t="s">
        <v>335</v>
      </c>
      <c r="C61" s="69" t="n">
        <v>70.3466474842625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129.598353922349</v>
      </c>
      <c r="I61" s="69" t="n">
        <v>199.945001406612</v>
      </c>
      <c r="J61" s="69" t="n">
        <v>0</v>
      </c>
      <c r="K61" s="69" t="n">
        <v>199.945001406612</v>
      </c>
      <c r="L61" s="223" t="n">
        <v>56</v>
      </c>
      <c r="M61" s="162"/>
      <c r="N61" s="162"/>
      <c r="O61" s="162"/>
      <c r="P61" s="182"/>
      <c r="Q61" s="183"/>
      <c r="R61" s="183"/>
      <c r="S61" s="183"/>
      <c r="T61" s="226"/>
      <c r="U61" s="226"/>
      <c r="V61" s="226"/>
      <c r="W61" s="226"/>
      <c r="X61" s="226"/>
      <c r="Y61" s="226"/>
    </row>
    <row r="62" s="227" customFormat="true" ht="12.95" hidden="false" customHeight="true" outlineLevel="0" collapsed="false">
      <c r="A62" s="222" t="n">
        <v>57</v>
      </c>
      <c r="B62" s="180" t="s">
        <v>336</v>
      </c>
      <c r="C62" s="69" t="n">
        <v>13571.6299811215</v>
      </c>
      <c r="D62" s="69" t="n">
        <v>0</v>
      </c>
      <c r="E62" s="69" t="n">
        <v>14.5377955076749</v>
      </c>
      <c r="F62" s="69" t="n">
        <v>256.708518942883</v>
      </c>
      <c r="G62" s="69" t="n">
        <v>0</v>
      </c>
      <c r="H62" s="69" t="n">
        <v>63.2488505853389</v>
      </c>
      <c r="I62" s="69" t="n">
        <v>13906.1251461574</v>
      </c>
      <c r="J62" s="69" t="n">
        <v>0</v>
      </c>
      <c r="K62" s="69" t="n">
        <v>13906.1251461574</v>
      </c>
      <c r="L62" s="223" t="n">
        <v>57</v>
      </c>
      <c r="M62" s="162"/>
      <c r="N62" s="162"/>
      <c r="O62" s="162"/>
      <c r="P62" s="182"/>
      <c r="Q62" s="183"/>
      <c r="R62" s="183"/>
      <c r="S62" s="183"/>
      <c r="T62" s="226"/>
      <c r="U62" s="226"/>
      <c r="V62" s="226"/>
      <c r="W62" s="226"/>
      <c r="X62" s="226"/>
      <c r="Y62" s="226"/>
    </row>
    <row r="63" s="227" customFormat="true" ht="12.95" hidden="false" customHeight="true" outlineLevel="0" collapsed="false">
      <c r="A63" s="222" t="n">
        <v>58</v>
      </c>
      <c r="B63" s="180" t="s">
        <v>337</v>
      </c>
      <c r="C63" s="69" t="n">
        <v>355.7086485691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355.7086485691</v>
      </c>
      <c r="J63" s="69" t="n">
        <v>0</v>
      </c>
      <c r="K63" s="69" t="n">
        <v>355.7086485691</v>
      </c>
      <c r="L63" s="223" t="n">
        <v>58</v>
      </c>
      <c r="M63" s="162"/>
      <c r="N63" s="162"/>
      <c r="O63" s="162"/>
      <c r="P63" s="182"/>
      <c r="Q63" s="183"/>
      <c r="R63" s="183"/>
      <c r="S63" s="183"/>
      <c r="T63" s="226"/>
      <c r="U63" s="226"/>
      <c r="V63" s="226"/>
      <c r="W63" s="226"/>
      <c r="X63" s="226"/>
      <c r="Y63" s="226"/>
    </row>
    <row r="64" s="227" customFormat="true" ht="12.95" hidden="false" customHeight="true" outlineLevel="0" collapsed="false">
      <c r="A64" s="222" t="n">
        <v>59</v>
      </c>
      <c r="B64" s="180" t="s">
        <v>338</v>
      </c>
      <c r="C64" s="69" t="n">
        <v>135.80845899157</v>
      </c>
      <c r="D64" s="69" t="n">
        <v>0</v>
      </c>
      <c r="E64" s="69" t="n">
        <v>0</v>
      </c>
      <c r="F64" s="69" t="n">
        <v>2442.51577136667</v>
      </c>
      <c r="G64" s="69" t="n">
        <v>0</v>
      </c>
      <c r="H64" s="69" t="n">
        <v>1065.46636384108</v>
      </c>
      <c r="I64" s="69" t="n">
        <v>3643.79059419932</v>
      </c>
      <c r="J64" s="69" t="n">
        <v>0</v>
      </c>
      <c r="K64" s="69" t="n">
        <v>3643.79059419932</v>
      </c>
      <c r="L64" s="223" t="n">
        <v>59</v>
      </c>
      <c r="M64" s="162"/>
      <c r="N64" s="162"/>
      <c r="O64" s="162"/>
      <c r="P64" s="182"/>
      <c r="Q64" s="183"/>
      <c r="R64" s="183"/>
      <c r="S64" s="183"/>
      <c r="T64" s="226"/>
      <c r="U64" s="226"/>
      <c r="V64" s="226"/>
      <c r="W64" s="226"/>
      <c r="X64" s="226"/>
      <c r="Y64" s="226"/>
    </row>
    <row r="65" s="227" customFormat="true" ht="12.95" hidden="false" customHeight="true" outlineLevel="0" collapsed="false">
      <c r="A65" s="222" t="n">
        <v>60</v>
      </c>
      <c r="B65" s="180" t="s">
        <v>339</v>
      </c>
      <c r="C65" s="69" t="n">
        <v>0</v>
      </c>
      <c r="D65" s="69" t="n">
        <v>1200.33819312062</v>
      </c>
      <c r="E65" s="69" t="n">
        <v>2374.90225326012</v>
      </c>
      <c r="F65" s="69" t="n">
        <v>0</v>
      </c>
      <c r="G65" s="69" t="n">
        <v>0</v>
      </c>
      <c r="H65" s="69" t="n">
        <v>1707.7204109489</v>
      </c>
      <c r="I65" s="69" t="n">
        <v>5282.96085732964</v>
      </c>
      <c r="J65" s="69" t="n">
        <v>0</v>
      </c>
      <c r="K65" s="69" t="n">
        <v>5282.96085732964</v>
      </c>
      <c r="L65" s="223" t="n">
        <v>60</v>
      </c>
      <c r="M65" s="162"/>
      <c r="N65" s="162"/>
      <c r="O65" s="162"/>
      <c r="P65" s="182"/>
      <c r="Q65" s="183"/>
      <c r="R65" s="183"/>
      <c r="S65" s="183"/>
      <c r="T65" s="226"/>
      <c r="U65" s="226"/>
      <c r="V65" s="226"/>
      <c r="W65" s="226"/>
      <c r="X65" s="226"/>
      <c r="Y65" s="226"/>
    </row>
    <row r="66" s="227" customFormat="true" ht="12.95" hidden="false" customHeight="true" outlineLevel="0" collapsed="false">
      <c r="A66" s="222" t="n">
        <v>61</v>
      </c>
      <c r="B66" s="180" t="s">
        <v>340</v>
      </c>
      <c r="C66" s="69" t="n">
        <v>1408.67296129145</v>
      </c>
      <c r="D66" s="69" t="n">
        <v>0</v>
      </c>
      <c r="E66" s="69" t="n">
        <v>0</v>
      </c>
      <c r="F66" s="69" t="n">
        <v>1553.37815576738</v>
      </c>
      <c r="G66" s="69" t="n">
        <v>0</v>
      </c>
      <c r="H66" s="69" t="n">
        <v>2650.53921233562</v>
      </c>
      <c r="I66" s="69" t="n">
        <v>5612.59032939445</v>
      </c>
      <c r="J66" s="69" t="n">
        <v>0</v>
      </c>
      <c r="K66" s="69" t="n">
        <v>5612.59032939445</v>
      </c>
      <c r="L66" s="223" t="n">
        <v>61</v>
      </c>
      <c r="M66" s="162"/>
      <c r="N66" s="162"/>
      <c r="O66" s="162"/>
      <c r="P66" s="182"/>
      <c r="Q66" s="183"/>
      <c r="R66" s="183"/>
      <c r="S66" s="183"/>
      <c r="T66" s="226"/>
      <c r="U66" s="226"/>
      <c r="V66" s="226"/>
      <c r="W66" s="226"/>
      <c r="X66" s="226"/>
      <c r="Y66" s="226"/>
    </row>
    <row r="67" s="227" customFormat="true" ht="12.95" hidden="false" customHeight="true" outlineLevel="0" collapsed="false">
      <c r="A67" s="222" t="n">
        <v>62</v>
      </c>
      <c r="B67" s="180" t="s">
        <v>341</v>
      </c>
      <c r="C67" s="69" t="n">
        <v>2129.74897594857</v>
      </c>
      <c r="D67" s="69" t="n">
        <v>0</v>
      </c>
      <c r="E67" s="69" t="n">
        <v>65746.380282861</v>
      </c>
      <c r="F67" s="69" t="n">
        <v>588.154515413296</v>
      </c>
      <c r="G67" s="69" t="n">
        <v>0</v>
      </c>
      <c r="H67" s="69" t="n">
        <v>399.265469681583</v>
      </c>
      <c r="I67" s="69" t="n">
        <v>68863.5492439045</v>
      </c>
      <c r="J67" s="69" t="n">
        <v>0</v>
      </c>
      <c r="K67" s="69" t="n">
        <v>68863.5492439045</v>
      </c>
      <c r="L67" s="223" t="n">
        <v>62</v>
      </c>
      <c r="M67" s="162"/>
      <c r="N67" s="162"/>
      <c r="O67" s="162"/>
      <c r="P67" s="187"/>
      <c r="Q67" s="183"/>
      <c r="R67" s="183"/>
      <c r="S67" s="183"/>
      <c r="T67" s="226"/>
      <c r="U67" s="226"/>
      <c r="V67" s="226"/>
      <c r="W67" s="226"/>
      <c r="X67" s="226"/>
      <c r="Y67" s="226"/>
    </row>
    <row r="68" s="227" customFormat="true" ht="12.95" hidden="false" customHeight="true" outlineLevel="0" collapsed="false">
      <c r="A68" s="222" t="n">
        <v>63</v>
      </c>
      <c r="B68" s="180" t="s">
        <v>342</v>
      </c>
      <c r="C68" s="69" t="n">
        <v>0</v>
      </c>
      <c r="D68" s="69" t="n">
        <v>0</v>
      </c>
      <c r="E68" s="69" t="n">
        <v>2222.31501836411</v>
      </c>
      <c r="F68" s="69" t="n">
        <v>0</v>
      </c>
      <c r="G68" s="69" t="n">
        <v>0</v>
      </c>
      <c r="H68" s="69" t="n">
        <v>0</v>
      </c>
      <c r="I68" s="69" t="n">
        <v>2222.31501836411</v>
      </c>
      <c r="J68" s="69" t="n">
        <v>0</v>
      </c>
      <c r="K68" s="69" t="n">
        <v>2222.31501836411</v>
      </c>
      <c r="L68" s="223" t="n">
        <v>63</v>
      </c>
      <c r="M68" s="162"/>
      <c r="N68" s="162"/>
      <c r="O68" s="162"/>
      <c r="P68" s="187"/>
      <c r="Q68" s="183"/>
      <c r="R68" s="183"/>
      <c r="S68" s="183"/>
      <c r="T68" s="226"/>
      <c r="U68" s="226"/>
      <c r="V68" s="226"/>
      <c r="W68" s="226"/>
      <c r="X68" s="226"/>
      <c r="Y68" s="226"/>
    </row>
    <row r="69" s="227" customFormat="true" ht="12.95" hidden="false" customHeight="true" outlineLevel="0" collapsed="false">
      <c r="A69" s="222" t="n">
        <v>64</v>
      </c>
      <c r="B69" s="180" t="s">
        <v>249</v>
      </c>
      <c r="C69" s="69" t="n">
        <v>1979.22238508333</v>
      </c>
      <c r="D69" s="69" t="n">
        <v>1643.94810697615</v>
      </c>
      <c r="E69" s="69" t="n">
        <v>13490.8901367373</v>
      </c>
      <c r="F69" s="69" t="n">
        <v>0</v>
      </c>
      <c r="G69" s="69" t="n">
        <v>0</v>
      </c>
      <c r="H69" s="69" t="n">
        <v>0</v>
      </c>
      <c r="I69" s="69" t="n">
        <v>17114.0606287968</v>
      </c>
      <c r="J69" s="69" t="n">
        <v>0</v>
      </c>
      <c r="K69" s="69" t="n">
        <v>17114.0606287968</v>
      </c>
      <c r="L69" s="223" t="n">
        <v>64</v>
      </c>
      <c r="M69" s="162"/>
      <c r="N69" s="162"/>
      <c r="O69" s="162"/>
      <c r="P69" s="187"/>
      <c r="Q69" s="183"/>
      <c r="R69" s="183"/>
      <c r="S69" s="183"/>
      <c r="T69" s="226"/>
      <c r="U69" s="226"/>
      <c r="V69" s="226"/>
      <c r="W69" s="226"/>
      <c r="X69" s="226"/>
      <c r="Y69" s="226"/>
    </row>
    <row r="70" s="227" customFormat="true" ht="12.95" hidden="false" customHeight="true" outlineLevel="0" collapsed="false">
      <c r="A70" s="222" t="n">
        <v>65</v>
      </c>
      <c r="B70" s="180" t="s">
        <v>343</v>
      </c>
      <c r="C70" s="69" t="n">
        <v>12755.0489604461</v>
      </c>
      <c r="D70" s="69" t="n">
        <v>2719.51723752371</v>
      </c>
      <c r="E70" s="69" t="n">
        <v>35223.1359487611</v>
      </c>
      <c r="F70" s="69" t="n">
        <v>0</v>
      </c>
      <c r="G70" s="69" t="n">
        <v>0</v>
      </c>
      <c r="H70" s="69" t="n">
        <v>0</v>
      </c>
      <c r="I70" s="69" t="n">
        <v>50697.702146731</v>
      </c>
      <c r="J70" s="69" t="n">
        <v>0</v>
      </c>
      <c r="K70" s="69" t="n">
        <v>50697.702146731</v>
      </c>
      <c r="L70" s="223" t="n">
        <v>65</v>
      </c>
      <c r="M70" s="162"/>
      <c r="N70" s="162"/>
      <c r="O70" s="162"/>
      <c r="P70" s="187"/>
      <c r="Q70" s="183"/>
      <c r="R70" s="183"/>
      <c r="S70" s="183"/>
      <c r="T70" s="226"/>
      <c r="U70" s="226"/>
      <c r="V70" s="226"/>
      <c r="W70" s="226"/>
      <c r="X70" s="226"/>
      <c r="Y70" s="226"/>
    </row>
    <row r="71" s="227" customFormat="true" ht="12.95" hidden="false" customHeight="true" outlineLevel="0" collapsed="false">
      <c r="A71" s="222" t="n">
        <v>66</v>
      </c>
      <c r="B71" s="180" t="s">
        <v>344</v>
      </c>
      <c r="C71" s="69" t="n">
        <v>2690.19282488663</v>
      </c>
      <c r="D71" s="69" t="n">
        <v>0</v>
      </c>
      <c r="E71" s="69" t="n">
        <v>4.86778656064766</v>
      </c>
      <c r="F71" s="69" t="n">
        <v>0</v>
      </c>
      <c r="G71" s="69" t="n">
        <v>0</v>
      </c>
      <c r="H71" s="69" t="n">
        <v>0</v>
      </c>
      <c r="I71" s="69" t="n">
        <v>2695.06061144728</v>
      </c>
      <c r="J71" s="69" t="n">
        <v>0</v>
      </c>
      <c r="K71" s="69" t="n">
        <v>2695.06061144728</v>
      </c>
      <c r="L71" s="223" t="n">
        <v>66</v>
      </c>
      <c r="M71" s="162"/>
      <c r="N71" s="162"/>
      <c r="O71" s="162"/>
      <c r="P71" s="187"/>
      <c r="Q71" s="183"/>
      <c r="R71" s="183"/>
      <c r="S71" s="183"/>
      <c r="T71" s="226"/>
      <c r="U71" s="226"/>
      <c r="V71" s="226"/>
      <c r="W71" s="226"/>
      <c r="X71" s="226"/>
      <c r="Y71" s="226"/>
    </row>
    <row r="72" s="227" customFormat="true" ht="12.95" hidden="false" customHeight="true" outlineLevel="0" collapsed="false">
      <c r="A72" s="222" t="n">
        <v>67</v>
      </c>
      <c r="B72" s="180" t="s">
        <v>345</v>
      </c>
      <c r="C72" s="69" t="n">
        <v>295.040027868549</v>
      </c>
      <c r="D72" s="69" t="n">
        <v>1333.24022216461</v>
      </c>
      <c r="E72" s="69" t="n">
        <v>72.7544575537922</v>
      </c>
      <c r="F72" s="69" t="n">
        <v>0</v>
      </c>
      <c r="G72" s="69" t="n">
        <v>0</v>
      </c>
      <c r="H72" s="69" t="n">
        <v>0</v>
      </c>
      <c r="I72" s="69" t="n">
        <v>1701.03470758696</v>
      </c>
      <c r="J72" s="69" t="n">
        <v>0</v>
      </c>
      <c r="K72" s="69" t="n">
        <v>1701.03470758696</v>
      </c>
      <c r="L72" s="223" t="n">
        <v>67</v>
      </c>
      <c r="M72" s="162"/>
      <c r="N72" s="162"/>
      <c r="O72" s="162"/>
      <c r="P72" s="187"/>
      <c r="Q72" s="183"/>
      <c r="R72" s="183"/>
      <c r="S72" s="183"/>
      <c r="T72" s="226"/>
      <c r="U72" s="226"/>
      <c r="V72" s="226"/>
      <c r="W72" s="226"/>
      <c r="X72" s="226"/>
      <c r="Y72" s="226"/>
    </row>
    <row r="73" s="227" customFormat="true" ht="12.95" hidden="false" customHeight="true" outlineLevel="0" collapsed="false">
      <c r="A73" s="222" t="n">
        <v>68</v>
      </c>
      <c r="B73" s="180" t="s">
        <v>255</v>
      </c>
      <c r="C73" s="69" t="n">
        <v>8010.46245101349</v>
      </c>
      <c r="D73" s="69" t="n">
        <v>976.885664757744</v>
      </c>
      <c r="E73" s="69" t="n">
        <v>2673.28519413513</v>
      </c>
      <c r="F73" s="69" t="n">
        <v>983.147752352345</v>
      </c>
      <c r="G73" s="69" t="n">
        <v>51.6622226554576</v>
      </c>
      <c r="H73" s="69" t="n">
        <v>483.120057923461</v>
      </c>
      <c r="I73" s="69" t="n">
        <v>13178.5633428376</v>
      </c>
      <c r="J73" s="69" t="n">
        <v>0</v>
      </c>
      <c r="K73" s="69" t="n">
        <v>13178.5633428376</v>
      </c>
      <c r="L73" s="223" t="n">
        <v>68</v>
      </c>
      <c r="M73" s="162"/>
      <c r="N73" s="162"/>
      <c r="O73" s="162"/>
      <c r="P73" s="187"/>
      <c r="Q73" s="183"/>
      <c r="R73" s="183"/>
      <c r="S73" s="183"/>
      <c r="T73" s="226"/>
      <c r="U73" s="226"/>
      <c r="V73" s="226"/>
      <c r="W73" s="226"/>
      <c r="X73" s="226"/>
      <c r="Y73" s="226"/>
    </row>
    <row r="74" s="227" customFormat="true" ht="12.95" hidden="false" customHeight="true" outlineLevel="0" collapsed="false">
      <c r="A74" s="222" t="n">
        <v>69</v>
      </c>
      <c r="B74" s="180" t="s">
        <v>346</v>
      </c>
      <c r="C74" s="69" t="n">
        <v>5063.19905887731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8.27022811877644</v>
      </c>
      <c r="I74" s="69" t="n">
        <v>5071.46928699609</v>
      </c>
      <c r="J74" s="69" t="n">
        <v>0</v>
      </c>
      <c r="K74" s="69" t="n">
        <v>5071.46928699609</v>
      </c>
      <c r="L74" s="223" t="n">
        <v>69</v>
      </c>
      <c r="M74" s="162"/>
      <c r="N74" s="162"/>
      <c r="O74" s="162"/>
      <c r="P74" s="187"/>
      <c r="Q74" s="183"/>
      <c r="R74" s="183"/>
      <c r="S74" s="183"/>
      <c r="T74" s="226"/>
      <c r="U74" s="226"/>
      <c r="V74" s="226"/>
      <c r="W74" s="226"/>
      <c r="X74" s="226"/>
      <c r="Y74" s="226"/>
    </row>
    <row r="75" s="227" customFormat="true" ht="12.95" hidden="false" customHeight="true" outlineLevel="0" collapsed="false">
      <c r="A75" s="222" t="n">
        <v>70</v>
      </c>
      <c r="B75" s="180" t="s">
        <v>347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223" t="n">
        <v>70</v>
      </c>
      <c r="M75" s="162"/>
      <c r="N75" s="162"/>
      <c r="O75" s="162"/>
      <c r="P75" s="182"/>
      <c r="Q75" s="183"/>
      <c r="R75" s="183"/>
      <c r="S75" s="183"/>
      <c r="T75" s="226"/>
      <c r="U75" s="226"/>
      <c r="V75" s="226"/>
      <c r="W75" s="226"/>
      <c r="X75" s="226"/>
      <c r="Y75" s="226"/>
    </row>
    <row r="76" customFormat="false" ht="9" hidden="false" customHeight="true" outlineLevel="0" collapsed="false">
      <c r="A76" s="222"/>
      <c r="B76" s="239"/>
      <c r="C76" s="69"/>
      <c r="D76" s="69"/>
      <c r="E76" s="69"/>
      <c r="F76" s="69"/>
      <c r="G76" s="69"/>
      <c r="H76" s="69"/>
      <c r="I76" s="69"/>
      <c r="J76" s="69"/>
      <c r="K76" s="69"/>
      <c r="L76" s="223"/>
      <c r="M76" s="162"/>
      <c r="N76" s="162"/>
      <c r="O76" s="162"/>
      <c r="P76" s="191"/>
      <c r="Q76" s="191"/>
      <c r="R76" s="191"/>
      <c r="S76" s="191"/>
      <c r="T76" s="187"/>
      <c r="U76" s="187"/>
      <c r="V76" s="187"/>
      <c r="W76" s="187"/>
      <c r="X76" s="187"/>
      <c r="Y76" s="187"/>
    </row>
    <row r="77" s="227" customFormat="true" ht="15" hidden="false" customHeight="true" outlineLevel="0" collapsed="false">
      <c r="A77" s="222" t="n">
        <v>71</v>
      </c>
      <c r="B77" s="192" t="s">
        <v>348</v>
      </c>
      <c r="C77" s="122" t="n">
        <v>1123072.27661931</v>
      </c>
      <c r="D77" s="122" t="n">
        <v>7873.92942454284</v>
      </c>
      <c r="E77" s="122" t="n">
        <v>156204.765731152</v>
      </c>
      <c r="F77" s="122" t="n">
        <v>373971.574575585</v>
      </c>
      <c r="G77" s="122" t="n">
        <v>-31910.3535673686</v>
      </c>
      <c r="H77" s="122" t="n">
        <v>1192482.88014997</v>
      </c>
      <c r="I77" s="122" t="n">
        <v>2821695.07293319</v>
      </c>
      <c r="J77" s="122" t="n">
        <v>204715.643099467</v>
      </c>
      <c r="K77" s="122" t="n">
        <v>2616979.42983372</v>
      </c>
      <c r="L77" s="223" t="n">
        <v>71</v>
      </c>
      <c r="M77" s="162"/>
      <c r="N77" s="162"/>
      <c r="O77" s="162"/>
      <c r="P77" s="191"/>
      <c r="Q77" s="193"/>
      <c r="R77" s="193"/>
      <c r="S77" s="193"/>
      <c r="T77" s="226"/>
      <c r="U77" s="226"/>
      <c r="V77" s="226"/>
      <c r="W77" s="226"/>
      <c r="X77" s="226"/>
      <c r="Y77" s="226"/>
    </row>
    <row r="78" customFormat="false" ht="16.5" hidden="false" customHeight="true" outlineLevel="0" collapsed="false">
      <c r="C78" s="187"/>
      <c r="D78" s="187"/>
      <c r="E78" s="187"/>
      <c r="F78" s="184"/>
      <c r="G78" s="184"/>
      <c r="H78" s="184"/>
      <c r="I78" s="187"/>
      <c r="J78" s="187"/>
      <c r="K78" s="184"/>
      <c r="M78" s="162"/>
      <c r="N78" s="162"/>
      <c r="O78" s="162"/>
      <c r="P78" s="163"/>
      <c r="Q78" s="163"/>
      <c r="R78" s="163"/>
      <c r="S78" s="163"/>
      <c r="T78" s="187"/>
      <c r="U78" s="187"/>
      <c r="V78" s="187"/>
      <c r="W78" s="187"/>
      <c r="X78" s="187"/>
      <c r="Y78" s="187"/>
    </row>
    <row r="79" customFormat="false" ht="16.5" hidden="false" customHeight="true" outlineLevel="0" collapsed="false">
      <c r="C79" s="194"/>
      <c r="D79" s="194"/>
      <c r="E79" s="194"/>
      <c r="F79" s="194"/>
      <c r="G79" s="194"/>
      <c r="H79" s="194"/>
      <c r="I79" s="194"/>
      <c r="J79" s="194"/>
      <c r="K79" s="194"/>
      <c r="M79" s="162"/>
      <c r="N79" s="162"/>
      <c r="O79" s="162"/>
      <c r="P79" s="163"/>
      <c r="Q79" s="163"/>
      <c r="R79" s="163"/>
      <c r="S79" s="163"/>
    </row>
    <row r="80" customFormat="false" ht="16.5" hidden="false" customHeight="true" outlineLevel="0" collapsed="false">
      <c r="C80" s="195"/>
      <c r="D80" s="195"/>
      <c r="E80" s="195"/>
      <c r="F80" s="195"/>
      <c r="G80" s="195"/>
      <c r="H80" s="195"/>
      <c r="I80" s="195"/>
      <c r="J80" s="195"/>
      <c r="K80" s="195"/>
      <c r="M80" s="162"/>
      <c r="N80" s="162"/>
      <c r="O80" s="162"/>
      <c r="P80" s="163"/>
      <c r="Q80" s="163"/>
      <c r="R80" s="163"/>
      <c r="S80" s="163"/>
    </row>
    <row r="81" customFormat="false" ht="16.5" hidden="false" customHeight="true" outlineLevel="0" collapsed="false">
      <c r="F81" s="196"/>
      <c r="G81" s="196"/>
      <c r="H81" s="196"/>
      <c r="K81" s="196"/>
      <c r="M81" s="162"/>
      <c r="N81" s="162"/>
      <c r="O81" s="162"/>
      <c r="P81" s="163"/>
      <c r="Q81" s="163"/>
      <c r="R81" s="163"/>
      <c r="S81" s="163"/>
    </row>
    <row r="82" customFormat="false" ht="16.5" hidden="false" customHeight="true" outlineLevel="0" collapsed="false">
      <c r="C82" s="187"/>
      <c r="D82" s="187"/>
      <c r="E82" s="187"/>
      <c r="F82" s="187"/>
      <c r="G82" s="187"/>
      <c r="H82" s="187"/>
      <c r="I82" s="187"/>
      <c r="J82" s="187"/>
      <c r="K82" s="187"/>
      <c r="M82" s="182"/>
      <c r="N82" s="182"/>
      <c r="O82" s="162"/>
      <c r="P82" s="163"/>
      <c r="Q82" s="163"/>
      <c r="R82" s="163"/>
      <c r="S82" s="163"/>
    </row>
    <row r="83" customFormat="false" ht="16.5" hidden="false" customHeight="true" outlineLevel="0" collapsed="false">
      <c r="F83" s="196"/>
      <c r="G83" s="196"/>
      <c r="H83" s="196"/>
      <c r="K83" s="196"/>
    </row>
    <row r="84" customFormat="false" ht="16.5" hidden="false" customHeight="true" outlineLevel="0" collapsed="false">
      <c r="F84" s="196"/>
      <c r="G84" s="196"/>
      <c r="H84" s="196"/>
      <c r="K84" s="196"/>
    </row>
    <row r="85" customFormat="false" ht="16.5" hidden="false" customHeight="true" outlineLevel="0" collapsed="false">
      <c r="F85" s="196"/>
      <c r="G85" s="196"/>
      <c r="H85" s="196"/>
      <c r="K85" s="196"/>
    </row>
    <row r="86" customFormat="false" ht="16.5" hidden="false" customHeight="true" outlineLevel="0" collapsed="false">
      <c r="F86" s="196"/>
      <c r="G86" s="196"/>
      <c r="H86" s="196"/>
      <c r="K86" s="196"/>
    </row>
    <row r="87" customFormat="false" ht="16.5" hidden="false" customHeight="true" outlineLevel="0" collapsed="false">
      <c r="F87" s="196"/>
      <c r="G87" s="196"/>
      <c r="H87" s="196"/>
      <c r="K87" s="196"/>
    </row>
    <row r="88" customFormat="false" ht="16.5" hidden="false" customHeight="true" outlineLevel="0" collapsed="false">
      <c r="F88" s="196"/>
      <c r="G88" s="196"/>
      <c r="H88" s="196"/>
      <c r="K88" s="196"/>
    </row>
    <row r="89" customFormat="false" ht="16.5" hidden="false" customHeight="true" outlineLevel="0" collapsed="false">
      <c r="F89" s="196"/>
      <c r="G89" s="196"/>
      <c r="H89" s="196"/>
      <c r="K89" s="196"/>
    </row>
    <row r="90" customFormat="false" ht="16.5" hidden="false" customHeight="true" outlineLevel="0" collapsed="false">
      <c r="F90" s="196"/>
      <c r="G90" s="196"/>
      <c r="H90" s="196"/>
      <c r="K90" s="196"/>
    </row>
    <row r="91" customFormat="false" ht="16.5" hidden="false" customHeight="true" outlineLevel="0" collapsed="false">
      <c r="F91" s="196"/>
      <c r="G91" s="196"/>
      <c r="H91" s="196"/>
      <c r="K91" s="196"/>
    </row>
    <row r="92" customFormat="false" ht="16.5" hidden="false" customHeight="true" outlineLevel="0" collapsed="false">
      <c r="F92" s="196"/>
      <c r="G92" s="196"/>
      <c r="H92" s="196"/>
      <c r="K92" s="196"/>
    </row>
    <row r="93" customFormat="false" ht="16.5" hidden="false" customHeight="true" outlineLevel="0" collapsed="false">
      <c r="F93" s="196"/>
      <c r="G93" s="196"/>
      <c r="H93" s="196"/>
      <c r="K93" s="196"/>
    </row>
    <row r="94" customFormat="false" ht="16.5" hidden="false" customHeight="true" outlineLevel="0" collapsed="false">
      <c r="F94" s="196"/>
      <c r="G94" s="196"/>
      <c r="H94" s="196"/>
      <c r="K94" s="196"/>
    </row>
    <row r="95" customFormat="false" ht="16.5" hidden="false" customHeight="true" outlineLevel="0" collapsed="false">
      <c r="H95" s="196"/>
      <c r="K95" s="196"/>
    </row>
    <row r="96" customFormat="false" ht="16.5" hidden="false" customHeight="true" outlineLevel="0" collapsed="false">
      <c r="H96" s="196"/>
      <c r="K96" s="196"/>
    </row>
    <row r="97" customFormat="false" ht="16.5" hidden="false" customHeight="true" outlineLevel="0" collapsed="false">
      <c r="H97" s="196"/>
      <c r="K97" s="196"/>
    </row>
    <row r="98" customFormat="false" ht="16.5" hidden="false" customHeight="true" outlineLevel="0" collapsed="false">
      <c r="H98" s="196"/>
      <c r="K98" s="196"/>
    </row>
    <row r="99" customFormat="false" ht="16.5" hidden="false" customHeight="true" outlineLevel="0" collapsed="false">
      <c r="H99" s="196"/>
      <c r="K99" s="196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85"/>
    <col collapsed="false" customWidth="true" hidden="false" outlineLevel="0" max="2" min="2" style="95" width="8.7"/>
    <col collapsed="false" customWidth="true" hidden="false" outlineLevel="0" max="3" min="3" style="95" width="74.42"/>
    <col collapsed="false" customWidth="true" hidden="true" outlineLevel="0" max="8" min="4" style="95" width="10.71"/>
    <col collapsed="false" customWidth="true" hidden="false" outlineLevel="0" max="9" min="9" style="95" width="11.28"/>
    <col collapsed="false" customWidth="true" hidden="false" outlineLevel="0" max="19" min="10" style="95" width="10.71"/>
    <col collapsed="false" customWidth="true" hidden="false" outlineLevel="0" max="20" min="20" style="95" width="5.71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144</v>
      </c>
      <c r="C1" s="97"/>
      <c r="D1" s="54"/>
      <c r="E1" s="97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145</v>
      </c>
      <c r="C2" s="97"/>
      <c r="D2" s="97"/>
      <c r="E2" s="97"/>
      <c r="J2" s="97"/>
      <c r="K2" s="97"/>
      <c r="L2" s="97"/>
      <c r="M2" s="98"/>
      <c r="N2" s="97"/>
    </row>
    <row r="3" customFormat="false" ht="12.75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69"/>
      <c r="E5" s="69"/>
      <c r="F5" s="69"/>
      <c r="G5" s="69"/>
      <c r="H5" s="69"/>
      <c r="I5" s="69" t="n">
        <v>599728.087481815</v>
      </c>
      <c r="J5" s="69" t="n">
        <v>600445.567057337</v>
      </c>
      <c r="K5" s="69" t="n">
        <v>593301.827829007</v>
      </c>
      <c r="L5" s="69" t="n">
        <v>599074.45971955</v>
      </c>
      <c r="M5" s="69" t="n">
        <v>601329.596706135</v>
      </c>
      <c r="N5" s="69" t="n">
        <v>596199.025656013</v>
      </c>
      <c r="O5" s="69" t="n">
        <v>608859.383940268</v>
      </c>
      <c r="P5" s="69" t="n">
        <v>597128.38652916</v>
      </c>
      <c r="Q5" s="69" t="n">
        <v>602059.637135982</v>
      </c>
      <c r="R5" s="69" t="n">
        <v>595125.39741192</v>
      </c>
      <c r="S5" s="69" t="n">
        <v>590452.267029287</v>
      </c>
      <c r="T5" s="107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69"/>
      <c r="E6" s="69"/>
      <c r="F6" s="69"/>
      <c r="G6" s="69"/>
      <c r="H6" s="69"/>
      <c r="I6" s="69" t="n">
        <v>1.70459609845117</v>
      </c>
      <c r="J6" s="69" t="n">
        <v>1.67303465126882</v>
      </c>
      <c r="K6" s="69" t="n">
        <v>1.59710834948946</v>
      </c>
      <c r="L6" s="69" t="n">
        <v>1.63185056550467</v>
      </c>
      <c r="M6" s="69" t="n">
        <v>1.76569693288408</v>
      </c>
      <c r="N6" s="69" t="n">
        <v>1.64141923526885</v>
      </c>
      <c r="O6" s="69" t="n">
        <v>1.0237614900411</v>
      </c>
      <c r="P6" s="69" t="n">
        <v>0.922521599114552</v>
      </c>
      <c r="Q6" s="69" t="n">
        <v>0.845174967604121</v>
      </c>
      <c r="R6" s="69" t="n">
        <v>0.747287486598017</v>
      </c>
      <c r="S6" s="69" t="n">
        <v>0.703727188611696</v>
      </c>
      <c r="T6" s="87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69"/>
      <c r="E7" s="69"/>
      <c r="F7" s="69"/>
      <c r="G7" s="69"/>
      <c r="H7" s="69"/>
      <c r="I7" s="69" t="n">
        <v>0.413472354189259</v>
      </c>
      <c r="J7" s="69" t="n">
        <v>0.493618318584385</v>
      </c>
      <c r="K7" s="69" t="n">
        <v>0.35350167741529</v>
      </c>
      <c r="L7" s="69" t="n">
        <v>0.421759205892477</v>
      </c>
      <c r="M7" s="69" t="n">
        <v>0.372380113014618</v>
      </c>
      <c r="N7" s="69" t="n">
        <v>0.284209943248424</v>
      </c>
      <c r="O7" s="69" t="n">
        <v>0.221352741497706</v>
      </c>
      <c r="P7" s="69" t="n">
        <v>0.205596405859943</v>
      </c>
      <c r="Q7" s="69" t="n">
        <v>0.197370936510119</v>
      </c>
      <c r="R7" s="69" t="n">
        <v>0.18303393610168</v>
      </c>
      <c r="S7" s="69" t="n">
        <v>0.174608539801087</v>
      </c>
      <c r="T7" s="87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69"/>
      <c r="E8" s="69"/>
      <c r="F8" s="69"/>
      <c r="G8" s="69"/>
      <c r="H8" s="69"/>
      <c r="I8" s="69" t="n">
        <v>40.8400649784969</v>
      </c>
      <c r="J8" s="69" t="n">
        <v>36.7409972205896</v>
      </c>
      <c r="K8" s="69" t="n">
        <v>33.6604470843109</v>
      </c>
      <c r="L8" s="69" t="n">
        <v>25.1547630569787</v>
      </c>
      <c r="M8" s="69" t="n">
        <v>20.2406197539663</v>
      </c>
      <c r="N8" s="69" t="n">
        <v>18.2227937888546</v>
      </c>
      <c r="O8" s="69" t="n">
        <v>17.0199721148248</v>
      </c>
      <c r="P8" s="69" t="n">
        <v>16.9436579157637</v>
      </c>
      <c r="Q8" s="69" t="n">
        <v>16.7487857778062</v>
      </c>
      <c r="R8" s="69" t="n">
        <v>17.0662859083832</v>
      </c>
      <c r="S8" s="69" t="n">
        <v>16.3939560888353</v>
      </c>
      <c r="T8" s="87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69"/>
      <c r="E9" s="69"/>
      <c r="F9" s="69"/>
      <c r="G9" s="69"/>
      <c r="H9" s="69"/>
      <c r="I9" s="69" t="n">
        <v>7.13939720009766</v>
      </c>
      <c r="J9" s="69" t="n">
        <v>6.63925419697001</v>
      </c>
      <c r="K9" s="69" t="n">
        <v>6.12556260356285</v>
      </c>
      <c r="L9" s="69" t="n">
        <v>4.89452390921486</v>
      </c>
      <c r="M9" s="69" t="n">
        <v>4.73004728777756</v>
      </c>
      <c r="N9" s="69" t="n">
        <v>3.97924475629603</v>
      </c>
      <c r="O9" s="69" t="n">
        <v>3.42749031440034</v>
      </c>
      <c r="P9" s="69" t="n">
        <v>2.34654239170162</v>
      </c>
      <c r="Q9" s="69" t="n">
        <v>2.39069659807942</v>
      </c>
      <c r="R9" s="69" t="n">
        <v>1.84510209647049</v>
      </c>
      <c r="S9" s="69" t="n">
        <v>1.6229790165881</v>
      </c>
      <c r="T9" s="87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69"/>
      <c r="E10" s="69"/>
      <c r="F10" s="69"/>
      <c r="G10" s="69"/>
      <c r="H10" s="69"/>
      <c r="I10" s="69" t="n">
        <v>33.7006677783992</v>
      </c>
      <c r="J10" s="69" t="n">
        <v>30.1017430236195</v>
      </c>
      <c r="K10" s="69" t="n">
        <v>27.534884480748</v>
      </c>
      <c r="L10" s="69" t="n">
        <v>20.2602391477638</v>
      </c>
      <c r="M10" s="69" t="n">
        <v>15.5105724661887</v>
      </c>
      <c r="N10" s="69" t="n">
        <v>14.2435490325585</v>
      </c>
      <c r="O10" s="69" t="n">
        <v>13.5924818004244</v>
      </c>
      <c r="P10" s="69" t="n">
        <v>14.5971155240621</v>
      </c>
      <c r="Q10" s="69" t="n">
        <v>14.3580891797268</v>
      </c>
      <c r="R10" s="69" t="n">
        <v>15.2211838119127</v>
      </c>
      <c r="S10" s="69" t="n">
        <v>14.7709770722472</v>
      </c>
      <c r="T10" s="87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69"/>
      <c r="E11" s="69"/>
      <c r="F11" s="69"/>
      <c r="G11" s="69"/>
      <c r="H11" s="69"/>
      <c r="I11" s="69" t="n">
        <v>3.06530403238854</v>
      </c>
      <c r="J11" s="69" t="n">
        <v>3.71195252528779</v>
      </c>
      <c r="K11" s="69" t="n">
        <v>3.37413616535214</v>
      </c>
      <c r="L11" s="69" t="n">
        <v>3.49239039343397</v>
      </c>
      <c r="M11" s="69" t="n">
        <v>3.44624590509938</v>
      </c>
      <c r="N11" s="69" t="n">
        <v>3.32064873814946</v>
      </c>
      <c r="O11" s="69" t="n">
        <v>3.13059566277304</v>
      </c>
      <c r="P11" s="69" t="n">
        <v>2.81114791577932</v>
      </c>
      <c r="Q11" s="69" t="n">
        <v>2.47929633586628</v>
      </c>
      <c r="R11" s="69" t="n">
        <v>4.63259500414685</v>
      </c>
      <c r="S11" s="69" t="n">
        <v>4.9693251775537</v>
      </c>
      <c r="T11" s="87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69"/>
      <c r="E12" s="69"/>
      <c r="F12" s="69"/>
      <c r="G12" s="69"/>
      <c r="H12" s="69"/>
      <c r="I12" s="69" t="n">
        <v>0.160439016009013</v>
      </c>
      <c r="J12" s="69" t="n">
        <v>0.00363853797377263</v>
      </c>
      <c r="K12" s="69" t="n">
        <v>0.0032719219525187</v>
      </c>
      <c r="L12" s="69" t="n">
        <v>0.0111474915130984</v>
      </c>
      <c r="M12" s="69" t="n">
        <v>0.0108260352743439</v>
      </c>
      <c r="N12" s="69" t="n">
        <v>0.0113885847088947</v>
      </c>
      <c r="O12" s="69" t="n">
        <v>0.0141668426612052</v>
      </c>
      <c r="P12" s="69" t="n">
        <v>0.010344216716981</v>
      </c>
      <c r="Q12" s="69" t="n">
        <v>0.0198469541217177</v>
      </c>
      <c r="R12" s="69" t="n">
        <v>0.0296592129915779</v>
      </c>
      <c r="S12" s="69" t="n">
        <v>0.0287676030064274</v>
      </c>
      <c r="T12" s="87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69"/>
      <c r="E13" s="69"/>
      <c r="F13" s="69"/>
      <c r="G13" s="69"/>
      <c r="H13" s="69"/>
      <c r="I13" s="69" t="n">
        <v>20.6112092002313</v>
      </c>
      <c r="J13" s="69" t="n">
        <v>20.1155036242157</v>
      </c>
      <c r="K13" s="69" t="n">
        <v>17.3743489763188</v>
      </c>
      <c r="L13" s="69" t="n">
        <v>14.3030952322707</v>
      </c>
      <c r="M13" s="69" t="n">
        <v>16.6975125775606</v>
      </c>
      <c r="N13" s="69" t="n">
        <v>13.144195277076</v>
      </c>
      <c r="O13" s="69" t="n">
        <v>12.6258914371667</v>
      </c>
      <c r="P13" s="69" t="n">
        <v>11.6054550435888</v>
      </c>
      <c r="Q13" s="69" t="n">
        <v>13.2216764733091</v>
      </c>
      <c r="R13" s="69" t="n">
        <v>13.5531597853595</v>
      </c>
      <c r="S13" s="69" t="n">
        <v>12.4827753002624</v>
      </c>
      <c r="T13" s="87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69"/>
      <c r="E14" s="69"/>
      <c r="F14" s="69"/>
      <c r="G14" s="69"/>
      <c r="H14" s="69"/>
      <c r="I14" s="69" t="n">
        <v>214.485938119325</v>
      </c>
      <c r="J14" s="69" t="n">
        <v>211.557689009366</v>
      </c>
      <c r="K14" s="69" t="n">
        <v>192.928190620068</v>
      </c>
      <c r="L14" s="69" t="n">
        <v>188.139062435389</v>
      </c>
      <c r="M14" s="69" t="n">
        <v>166.725036996129</v>
      </c>
      <c r="N14" s="69" t="n">
        <v>154.695859804606</v>
      </c>
      <c r="O14" s="69" t="n">
        <v>158.824289333876</v>
      </c>
      <c r="P14" s="69" t="n">
        <v>151.60999653122</v>
      </c>
      <c r="Q14" s="69" t="n">
        <v>144.48997255163</v>
      </c>
      <c r="R14" s="69" t="n">
        <v>140.06213652039</v>
      </c>
      <c r="S14" s="69" t="n">
        <v>128.30969011271</v>
      </c>
      <c r="T14" s="87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69"/>
      <c r="E15" s="69"/>
      <c r="F15" s="69"/>
      <c r="G15" s="69"/>
      <c r="H15" s="69"/>
      <c r="I15" s="69" t="n">
        <v>4.54807148501106</v>
      </c>
      <c r="J15" s="69" t="n">
        <v>3.20809195517182</v>
      </c>
      <c r="K15" s="69" t="n">
        <v>2.96029001299888</v>
      </c>
      <c r="L15" s="69" t="n">
        <v>3.01979074396334</v>
      </c>
      <c r="M15" s="69" t="n">
        <v>2.27049772280657</v>
      </c>
      <c r="N15" s="69" t="n">
        <v>1.91412265198463</v>
      </c>
      <c r="O15" s="69" t="n">
        <v>1.9770132428081</v>
      </c>
      <c r="P15" s="69" t="n">
        <v>1.40234538350713</v>
      </c>
      <c r="Q15" s="69" t="n">
        <v>1.29147516250275</v>
      </c>
      <c r="R15" s="69" t="n">
        <v>1.209042089877</v>
      </c>
      <c r="S15" s="69" t="n">
        <v>1.15443211964523</v>
      </c>
      <c r="T15" s="87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69"/>
      <c r="E16" s="69"/>
      <c r="F16" s="69"/>
      <c r="G16" s="69"/>
      <c r="H16" s="69"/>
      <c r="I16" s="69" t="n">
        <v>25.6104395690067</v>
      </c>
      <c r="J16" s="69" t="n">
        <v>24.8205833607868</v>
      </c>
      <c r="K16" s="69" t="n">
        <v>22.5230327211379</v>
      </c>
      <c r="L16" s="69" t="n">
        <v>21.3115330843681</v>
      </c>
      <c r="M16" s="69" t="n">
        <v>18.6668265712362</v>
      </c>
      <c r="N16" s="69" t="n">
        <v>15.6093122636222</v>
      </c>
      <c r="O16" s="69" t="n">
        <v>14.5646201368328</v>
      </c>
      <c r="P16" s="69" t="n">
        <v>13.5375555712165</v>
      </c>
      <c r="Q16" s="69" t="n">
        <v>16.9653734577447</v>
      </c>
      <c r="R16" s="69" t="n">
        <v>16.3982505499431</v>
      </c>
      <c r="S16" s="69" t="n">
        <v>14.9852506475124</v>
      </c>
      <c r="T16" s="87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69"/>
      <c r="E17" s="69"/>
      <c r="F17" s="69"/>
      <c r="G17" s="69"/>
      <c r="H17" s="69"/>
      <c r="I17" s="69" t="n">
        <v>7.49484559325539</v>
      </c>
      <c r="J17" s="69" t="n">
        <v>7.46843357191952</v>
      </c>
      <c r="K17" s="69" t="n">
        <v>7.35401202721742</v>
      </c>
      <c r="L17" s="69" t="n">
        <v>5.96956082283803</v>
      </c>
      <c r="M17" s="69" t="n">
        <v>5.5159045606492</v>
      </c>
      <c r="N17" s="69" t="n">
        <v>4.34649900462278</v>
      </c>
      <c r="O17" s="69" t="n">
        <v>3.94922785250221</v>
      </c>
      <c r="P17" s="69" t="n">
        <v>3.32038804739993</v>
      </c>
      <c r="Q17" s="69" t="n">
        <v>3.41481324013477</v>
      </c>
      <c r="R17" s="69" t="n">
        <v>3.01453752130429</v>
      </c>
      <c r="S17" s="69" t="n">
        <v>2.92072041581777</v>
      </c>
      <c r="T17" s="87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69"/>
      <c r="E18" s="69"/>
      <c r="F18" s="69"/>
      <c r="G18" s="69"/>
      <c r="H18" s="69"/>
      <c r="I18" s="69" t="n">
        <v>3.78267749204909</v>
      </c>
      <c r="J18" s="69" t="n">
        <v>3.80483079093374</v>
      </c>
      <c r="K18" s="69" t="n">
        <v>3.43675103242807</v>
      </c>
      <c r="L18" s="69" t="n">
        <v>3.1167792972209</v>
      </c>
      <c r="M18" s="69" t="n">
        <v>2.7942665727237</v>
      </c>
      <c r="N18" s="69" t="n">
        <v>2.46454153879091</v>
      </c>
      <c r="O18" s="69" t="n">
        <v>2.41217642420319</v>
      </c>
      <c r="P18" s="69" t="n">
        <v>2.00283231426776</v>
      </c>
      <c r="Q18" s="69" t="n">
        <v>2.05550503865579</v>
      </c>
      <c r="R18" s="69" t="n">
        <v>1.97621370342153</v>
      </c>
      <c r="S18" s="69" t="n">
        <v>1.94256393821995</v>
      </c>
      <c r="T18" s="87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69"/>
      <c r="E19" s="69"/>
      <c r="F19" s="69"/>
      <c r="G19" s="69"/>
      <c r="H19" s="69"/>
      <c r="I19" s="69" t="n">
        <v>87.659089119926</v>
      </c>
      <c r="J19" s="69" t="n">
        <v>109.704221677714</v>
      </c>
      <c r="K19" s="69" t="n">
        <v>64.4157618869947</v>
      </c>
      <c r="L19" s="69" t="n">
        <v>92.5624458798</v>
      </c>
      <c r="M19" s="69" t="n">
        <v>73.3141715676194</v>
      </c>
      <c r="N19" s="69" t="n">
        <v>51.7198134699388</v>
      </c>
      <c r="O19" s="69" t="n">
        <v>50.0026676102007</v>
      </c>
      <c r="P19" s="69" t="n">
        <v>49.2350716494698</v>
      </c>
      <c r="Q19" s="69" t="n">
        <v>37.3725870945159</v>
      </c>
      <c r="R19" s="69" t="n">
        <v>35.8612380967529</v>
      </c>
      <c r="S19" s="69" t="n">
        <v>107.444391302973</v>
      </c>
      <c r="T19" s="87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69"/>
      <c r="E20" s="69"/>
      <c r="F20" s="69"/>
      <c r="G20" s="69"/>
      <c r="H20" s="69"/>
      <c r="I20" s="69" t="n">
        <v>103.147298963693</v>
      </c>
      <c r="J20" s="69" t="n">
        <v>65.5664419660988</v>
      </c>
      <c r="K20" s="69" t="n">
        <v>81.5703432474928</v>
      </c>
      <c r="L20" s="69" t="n">
        <v>52.7189464659142</v>
      </c>
      <c r="M20" s="69" t="n">
        <v>44.479170107286</v>
      </c>
      <c r="N20" s="69" t="n">
        <v>39.1432319512924</v>
      </c>
      <c r="O20" s="69" t="n">
        <v>35.7159801651629</v>
      </c>
      <c r="P20" s="69" t="n">
        <v>36.470351018134</v>
      </c>
      <c r="Q20" s="69" t="n">
        <v>48.9751002662004</v>
      </c>
      <c r="R20" s="69" t="n">
        <v>50.1665397797213</v>
      </c>
      <c r="S20" s="69" t="n">
        <v>77.46963331397</v>
      </c>
      <c r="T20" s="87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69"/>
      <c r="E21" s="69"/>
      <c r="F21" s="69"/>
      <c r="G21" s="69"/>
      <c r="H21" s="69"/>
      <c r="I21" s="69" t="n">
        <v>82.1902203691752</v>
      </c>
      <c r="J21" s="69" t="n">
        <v>45.7795681003342</v>
      </c>
      <c r="K21" s="69" t="n">
        <v>65.0213489479327</v>
      </c>
      <c r="L21" s="69" t="n">
        <v>37.2489835863583</v>
      </c>
      <c r="M21" s="69" t="n">
        <v>30.1180509570603</v>
      </c>
      <c r="N21" s="69" t="n">
        <v>25.5756387802869</v>
      </c>
      <c r="O21" s="69" t="n">
        <v>23.2625899030547</v>
      </c>
      <c r="P21" s="69" t="n">
        <v>24.4944947310077</v>
      </c>
      <c r="Q21" s="69" t="n">
        <v>37.4011221347323</v>
      </c>
      <c r="R21" s="69" t="n">
        <v>39.3116310285405</v>
      </c>
      <c r="S21" s="69" t="n">
        <v>67.2832856309632</v>
      </c>
      <c r="T21" s="87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69"/>
      <c r="E22" s="69"/>
      <c r="F22" s="69"/>
      <c r="G22" s="69"/>
      <c r="H22" s="69"/>
      <c r="I22" s="69" t="n">
        <v>58.1527537983391</v>
      </c>
      <c r="J22" s="69" t="n">
        <v>60.9773058890499</v>
      </c>
      <c r="K22" s="69" t="n">
        <v>57.6223503679572</v>
      </c>
      <c r="L22" s="69" t="n">
        <v>58.4542106239805</v>
      </c>
      <c r="M22" s="69" t="n">
        <v>57.0979380923321</v>
      </c>
      <c r="N22" s="69" t="n">
        <v>52.6487946016016</v>
      </c>
      <c r="O22" s="69" t="n">
        <v>52.1912368126619</v>
      </c>
      <c r="P22" s="69" t="n">
        <v>46.1072864371222</v>
      </c>
      <c r="Q22" s="69" t="n">
        <v>44.0694127302739</v>
      </c>
      <c r="R22" s="69" t="n">
        <v>38.0410709050966</v>
      </c>
      <c r="S22" s="69" t="n">
        <v>36.0379733286767</v>
      </c>
      <c r="T22" s="87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69"/>
      <c r="E23" s="69"/>
      <c r="F23" s="69"/>
      <c r="G23" s="69"/>
      <c r="H23" s="69"/>
      <c r="I23" s="69" t="n">
        <v>650.247915975271</v>
      </c>
      <c r="J23" s="69" t="n">
        <v>667.160615415718</v>
      </c>
      <c r="K23" s="69" t="n">
        <v>641.520706304379</v>
      </c>
      <c r="L23" s="69" t="n">
        <v>678.23983171131</v>
      </c>
      <c r="M23" s="69" t="n">
        <v>614.331557382656</v>
      </c>
      <c r="N23" s="69" t="n">
        <v>676.527205286156</v>
      </c>
      <c r="O23" s="69" t="n">
        <v>626.308573758234</v>
      </c>
      <c r="P23" s="69" t="n">
        <v>655.308049104187</v>
      </c>
      <c r="Q23" s="69" t="n">
        <v>643.075569556671</v>
      </c>
      <c r="R23" s="69" t="n">
        <v>637.533363181155</v>
      </c>
      <c r="S23" s="69" t="n">
        <v>628.095079854405</v>
      </c>
      <c r="T23" s="87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69"/>
      <c r="E24" s="69"/>
      <c r="F24" s="69"/>
      <c r="G24" s="69"/>
      <c r="H24" s="69"/>
      <c r="I24" s="69" t="n">
        <v>36.6706406925262</v>
      </c>
      <c r="J24" s="69" t="n">
        <v>35.4074290267361</v>
      </c>
      <c r="K24" s="69" t="n">
        <v>33.5120420296648</v>
      </c>
      <c r="L24" s="69" t="n">
        <v>31.9140049922942</v>
      </c>
      <c r="M24" s="69" t="n">
        <v>27.4329843775617</v>
      </c>
      <c r="N24" s="69" t="n">
        <v>29.7372454099798</v>
      </c>
      <c r="O24" s="69" t="n">
        <v>25.0822259882181</v>
      </c>
      <c r="P24" s="69" t="n">
        <v>26.7116187981417</v>
      </c>
      <c r="Q24" s="69" t="n">
        <v>25.8555820228914</v>
      </c>
      <c r="R24" s="69" t="n">
        <v>27.2595774474966</v>
      </c>
      <c r="S24" s="69" t="n">
        <v>28.3208025659839</v>
      </c>
      <c r="T24" s="87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69"/>
      <c r="E25" s="69"/>
      <c r="F25" s="69"/>
      <c r="G25" s="69"/>
      <c r="H25" s="69"/>
      <c r="I25" s="69" t="n">
        <v>613.46442755405</v>
      </c>
      <c r="J25" s="69" t="n">
        <v>631.638800043561</v>
      </c>
      <c r="K25" s="69" t="n">
        <v>607.894825468286</v>
      </c>
      <c r="L25" s="69" t="n">
        <v>646.211969623889</v>
      </c>
      <c r="M25" s="69" t="n">
        <v>586.784203175381</v>
      </c>
      <c r="N25" s="69" t="n">
        <v>646.675910770802</v>
      </c>
      <c r="O25" s="69" t="n">
        <v>601.220193569315</v>
      </c>
      <c r="P25" s="69" t="n">
        <v>628.590403182219</v>
      </c>
      <c r="Q25" s="69" t="n">
        <v>617.104425470495</v>
      </c>
      <c r="R25" s="69" t="n">
        <v>610.126822894339</v>
      </c>
      <c r="S25" s="69" t="n">
        <v>599.716121280518</v>
      </c>
      <c r="T25" s="87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69"/>
      <c r="E26" s="69"/>
      <c r="F26" s="69"/>
      <c r="G26" s="69"/>
      <c r="H26" s="69"/>
      <c r="I26" s="69" t="n">
        <v>12764.5790152648</v>
      </c>
      <c r="J26" s="69" t="n">
        <v>13031.5915479779</v>
      </c>
      <c r="K26" s="69" t="n">
        <v>12250.244710707</v>
      </c>
      <c r="L26" s="69" t="n">
        <v>12414.5713866524</v>
      </c>
      <c r="M26" s="69" t="n">
        <v>12630.4171748866</v>
      </c>
      <c r="N26" s="69" t="n">
        <v>12116.7883344028</v>
      </c>
      <c r="O26" s="69" t="n">
        <v>10895.5402665702</v>
      </c>
      <c r="P26" s="69" t="n">
        <v>11552.4295494504</v>
      </c>
      <c r="Q26" s="69" t="n">
        <v>11621.6247783833</v>
      </c>
      <c r="R26" s="69" t="n">
        <v>11669.7474606449</v>
      </c>
      <c r="S26" s="69" t="n">
        <v>11549.0512856316</v>
      </c>
      <c r="T26" s="87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69"/>
      <c r="E27" s="69"/>
      <c r="F27" s="69"/>
      <c r="G27" s="69"/>
      <c r="H27" s="69"/>
      <c r="I27" s="69" t="n">
        <v>43.586746110769</v>
      </c>
      <c r="J27" s="69" t="n">
        <v>49.1119332604025</v>
      </c>
      <c r="K27" s="69" t="n">
        <v>40.3523327503044</v>
      </c>
      <c r="L27" s="69" t="n">
        <v>40.1721964420477</v>
      </c>
      <c r="M27" s="69" t="n">
        <v>37.8901523765915</v>
      </c>
      <c r="N27" s="69" t="n">
        <v>32.9434933315303</v>
      </c>
      <c r="O27" s="69" t="n">
        <v>33.817815495003</v>
      </c>
      <c r="P27" s="69" t="n">
        <v>31.3796657929715</v>
      </c>
      <c r="Q27" s="69" t="n">
        <v>32.9824343551466</v>
      </c>
      <c r="R27" s="69" t="n">
        <v>30.8260464223257</v>
      </c>
      <c r="S27" s="69" t="n">
        <v>28.2024725292032</v>
      </c>
      <c r="T27" s="87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69"/>
      <c r="E28" s="69"/>
      <c r="F28" s="69"/>
      <c r="G28" s="69"/>
      <c r="H28" s="69"/>
      <c r="I28" s="69" t="n">
        <v>33.4535396337503</v>
      </c>
      <c r="J28" s="69" t="n">
        <v>38.2127418936141</v>
      </c>
      <c r="K28" s="69" t="n">
        <v>33.0407862324267</v>
      </c>
      <c r="L28" s="69" t="n">
        <v>32.4828885596847</v>
      </c>
      <c r="M28" s="69" t="n">
        <v>31.1643692056011</v>
      </c>
      <c r="N28" s="69" t="n">
        <v>27.3706103373494</v>
      </c>
      <c r="O28" s="69" t="n">
        <v>27.8792512171107</v>
      </c>
      <c r="P28" s="69" t="n">
        <v>26.0820144588604</v>
      </c>
      <c r="Q28" s="69" t="n">
        <v>27.7472644291585</v>
      </c>
      <c r="R28" s="69" t="n">
        <v>26.1575103992433</v>
      </c>
      <c r="S28" s="69" t="n">
        <v>23.6765372493359</v>
      </c>
      <c r="T28" s="87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69"/>
      <c r="E29" s="69"/>
      <c r="F29" s="69"/>
      <c r="G29" s="69"/>
      <c r="H29" s="69"/>
      <c r="I29" s="69" t="n">
        <v>185.583794738943</v>
      </c>
      <c r="J29" s="69" t="n">
        <v>180.668231264621</v>
      </c>
      <c r="K29" s="69" t="n">
        <v>164.126127977792</v>
      </c>
      <c r="L29" s="69" t="n">
        <v>145.689844600396</v>
      </c>
      <c r="M29" s="69" t="n">
        <v>146.381482846518</v>
      </c>
      <c r="N29" s="69" t="n">
        <v>80.5422857139924</v>
      </c>
      <c r="O29" s="69" t="n">
        <v>76.8858774652025</v>
      </c>
      <c r="P29" s="69" t="n">
        <v>73.3643840075757</v>
      </c>
      <c r="Q29" s="69" t="n">
        <v>85.1913054339695</v>
      </c>
      <c r="R29" s="69" t="n">
        <v>86.4739017401248</v>
      </c>
      <c r="S29" s="69" t="n">
        <v>87.8655720765716</v>
      </c>
      <c r="T29" s="87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69"/>
      <c r="E30" s="69"/>
      <c r="F30" s="69"/>
      <c r="G30" s="69"/>
      <c r="H30" s="69"/>
      <c r="I30" s="69" t="n">
        <v>59.127816478311</v>
      </c>
      <c r="J30" s="69" t="n">
        <v>60.9813965419093</v>
      </c>
      <c r="K30" s="69" t="n">
        <v>57.1727590147322</v>
      </c>
      <c r="L30" s="69" t="n">
        <v>51.2566715018942</v>
      </c>
      <c r="M30" s="69" t="n">
        <v>51.7324079100826</v>
      </c>
      <c r="N30" s="69" t="n">
        <v>11.3020540743299</v>
      </c>
      <c r="O30" s="69" t="n">
        <v>14.6653237336232</v>
      </c>
      <c r="P30" s="69" t="n">
        <v>13.4978129539563</v>
      </c>
      <c r="Q30" s="69" t="n">
        <v>25.4604352388016</v>
      </c>
      <c r="R30" s="69" t="n">
        <v>25.3330080174629</v>
      </c>
      <c r="S30" s="69" t="n">
        <v>24.9066208335961</v>
      </c>
      <c r="T30" s="87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69"/>
      <c r="E31" s="69"/>
      <c r="F31" s="69"/>
      <c r="G31" s="69"/>
      <c r="H31" s="69"/>
      <c r="I31" s="69" t="n">
        <v>126.455978260632</v>
      </c>
      <c r="J31" s="69" t="n">
        <v>119.686834722711</v>
      </c>
      <c r="K31" s="69" t="n">
        <v>106.95336896306</v>
      </c>
      <c r="L31" s="69" t="n">
        <v>94.4331730985018</v>
      </c>
      <c r="M31" s="69" t="n">
        <v>94.6490749364351</v>
      </c>
      <c r="N31" s="69" t="n">
        <v>69.2402316396626</v>
      </c>
      <c r="O31" s="69" t="n">
        <v>62.2205537315793</v>
      </c>
      <c r="P31" s="69" t="n">
        <v>59.8665710536194</v>
      </c>
      <c r="Q31" s="69" t="n">
        <v>59.7308701951679</v>
      </c>
      <c r="R31" s="69" t="n">
        <v>61.1408937226619</v>
      </c>
      <c r="S31" s="69" t="n">
        <v>62.9589512429754</v>
      </c>
      <c r="T31" s="87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69"/>
      <c r="E32" s="69"/>
      <c r="F32" s="69"/>
      <c r="G32" s="69"/>
      <c r="H32" s="69"/>
      <c r="I32" s="69" t="n">
        <v>180.497221289058</v>
      </c>
      <c r="J32" s="69" t="n">
        <v>178.499780324606</v>
      </c>
      <c r="K32" s="69" t="n">
        <v>186.73684179069</v>
      </c>
      <c r="L32" s="69" t="n">
        <v>181.133760716198</v>
      </c>
      <c r="M32" s="69" t="n">
        <v>166.422189142566</v>
      </c>
      <c r="N32" s="69" t="n">
        <v>77.4136301272919</v>
      </c>
      <c r="O32" s="69" t="n">
        <v>70.711300264787</v>
      </c>
      <c r="P32" s="69" t="n">
        <v>60.6837394645466</v>
      </c>
      <c r="Q32" s="69" t="n">
        <v>73.7976516894334</v>
      </c>
      <c r="R32" s="69" t="n">
        <v>70.6710538468327</v>
      </c>
      <c r="S32" s="69" t="n">
        <v>68.7309819405291</v>
      </c>
      <c r="T32" s="87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69"/>
      <c r="E33" s="69"/>
      <c r="F33" s="69"/>
      <c r="G33" s="69"/>
      <c r="H33" s="69"/>
      <c r="I33" s="69" t="n">
        <v>131.421527811158</v>
      </c>
      <c r="J33" s="69" t="n">
        <v>128.421971279422</v>
      </c>
      <c r="K33" s="69" t="n">
        <v>137.627704143377</v>
      </c>
      <c r="L33" s="69" t="n">
        <v>133.421961824437</v>
      </c>
      <c r="M33" s="69" t="n">
        <v>122.1366017345</v>
      </c>
      <c r="N33" s="69" t="n">
        <v>40.3964728037275</v>
      </c>
      <c r="O33" s="69" t="n">
        <v>34.8029337944118</v>
      </c>
      <c r="P33" s="69" t="n">
        <v>26.481640488226</v>
      </c>
      <c r="Q33" s="69" t="n">
        <v>46.851858563916</v>
      </c>
      <c r="R33" s="69" t="n">
        <v>44.7876616938582</v>
      </c>
      <c r="S33" s="69" t="n">
        <v>43.9516853762827</v>
      </c>
      <c r="T33" s="87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69"/>
      <c r="E34" s="69"/>
      <c r="F34" s="69"/>
      <c r="G34" s="69"/>
      <c r="H34" s="69"/>
      <c r="I34" s="69" t="n">
        <v>10.621207876593</v>
      </c>
      <c r="J34" s="69" t="n">
        <v>9.73082380013924</v>
      </c>
      <c r="K34" s="69" t="n">
        <v>9.00442448473969</v>
      </c>
      <c r="L34" s="69" t="n">
        <v>9.73321944233602</v>
      </c>
      <c r="M34" s="69" t="n">
        <v>8.36202182258768</v>
      </c>
      <c r="N34" s="69" t="n">
        <v>7.92432036246294</v>
      </c>
      <c r="O34" s="69" t="n">
        <v>7.57143674804563</v>
      </c>
      <c r="P34" s="69" t="n">
        <v>7.42055767224519</v>
      </c>
      <c r="Q34" s="69" t="n">
        <v>5.14859965916991</v>
      </c>
      <c r="R34" s="69" t="n">
        <v>4.81951199282005</v>
      </c>
      <c r="S34" s="69" t="n">
        <v>4.72998603006725</v>
      </c>
      <c r="T34" s="87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69"/>
      <c r="E35" s="69"/>
      <c r="F35" s="69"/>
      <c r="G35" s="69"/>
      <c r="H35" s="69"/>
      <c r="I35" s="69" t="n">
        <v>26.192207698908</v>
      </c>
      <c r="J35" s="69" t="n">
        <v>27.4088440873267</v>
      </c>
      <c r="K35" s="69" t="n">
        <v>26.6373652183658</v>
      </c>
      <c r="L35" s="69" t="n">
        <v>27.791963643036</v>
      </c>
      <c r="M35" s="69" t="n">
        <v>24.7223710466075</v>
      </c>
      <c r="N35" s="69" t="n">
        <v>20.6225301583539</v>
      </c>
      <c r="O35" s="69" t="n">
        <v>20.2488376365256</v>
      </c>
      <c r="P35" s="69" t="n">
        <v>19.1492361234098</v>
      </c>
      <c r="Q35" s="69" t="n">
        <v>14.6248923623404</v>
      </c>
      <c r="R35" s="69" t="n">
        <v>14.0839487666808</v>
      </c>
      <c r="S35" s="69" t="n">
        <v>13.1783169122519</v>
      </c>
      <c r="T35" s="87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69"/>
      <c r="E36" s="69"/>
      <c r="F36" s="69"/>
      <c r="G36" s="69"/>
      <c r="H36" s="69"/>
      <c r="I36" s="69" t="n">
        <v>12.2622779023989</v>
      </c>
      <c r="J36" s="69" t="n">
        <v>12.9381411577188</v>
      </c>
      <c r="K36" s="69" t="n">
        <v>13.4673479442072</v>
      </c>
      <c r="L36" s="69" t="n">
        <v>10.1866158063888</v>
      </c>
      <c r="M36" s="69" t="n">
        <v>11.2011945388714</v>
      </c>
      <c r="N36" s="69" t="n">
        <v>8.47030680274751</v>
      </c>
      <c r="O36" s="69" t="n">
        <v>8.08809208580394</v>
      </c>
      <c r="P36" s="69" t="n">
        <v>7.63230518066558</v>
      </c>
      <c r="Q36" s="69" t="n">
        <v>7.17230110400716</v>
      </c>
      <c r="R36" s="69" t="n">
        <v>6.97993139347361</v>
      </c>
      <c r="S36" s="69" t="n">
        <v>6.87099362192718</v>
      </c>
      <c r="T36" s="87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69"/>
      <c r="E37" s="69"/>
      <c r="F37" s="69"/>
      <c r="G37" s="69"/>
      <c r="H37" s="69"/>
      <c r="I37" s="69" t="n">
        <v>100.828676259455</v>
      </c>
      <c r="J37" s="69" t="n">
        <v>110.608444480724</v>
      </c>
      <c r="K37" s="69" t="n">
        <v>98.4695207017805</v>
      </c>
      <c r="L37" s="69" t="n">
        <v>97.8514862272826</v>
      </c>
      <c r="M37" s="69" t="n">
        <v>90.0276862919227</v>
      </c>
      <c r="N37" s="69" t="n">
        <v>78.5245031064307</v>
      </c>
      <c r="O37" s="69" t="n">
        <v>84.5234332285131</v>
      </c>
      <c r="P37" s="69" t="n">
        <v>82.3835629703973</v>
      </c>
      <c r="Q37" s="69" t="n">
        <v>81.3275649760377</v>
      </c>
      <c r="R37" s="69" t="n">
        <v>74.5789367594184</v>
      </c>
      <c r="S37" s="69" t="n">
        <v>69.348336281898</v>
      </c>
      <c r="T37" s="87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69"/>
      <c r="E38" s="69"/>
      <c r="F38" s="69"/>
      <c r="G38" s="69"/>
      <c r="H38" s="69"/>
      <c r="I38" s="69" t="n">
        <v>106.968335957539</v>
      </c>
      <c r="J38" s="69" t="n">
        <v>114.850490727531</v>
      </c>
      <c r="K38" s="69" t="n">
        <v>94.6134919535955</v>
      </c>
      <c r="L38" s="69" t="n">
        <v>93.1829944606103</v>
      </c>
      <c r="M38" s="69" t="n">
        <v>90.8289669872524</v>
      </c>
      <c r="N38" s="69" t="n">
        <v>83.7714244561292</v>
      </c>
      <c r="O38" s="69" t="n">
        <v>85.7106267194748</v>
      </c>
      <c r="P38" s="69" t="n">
        <v>76.9387969958554</v>
      </c>
      <c r="Q38" s="69" t="n">
        <v>77.4611573264837</v>
      </c>
      <c r="R38" s="69" t="n">
        <v>69.8739115791527</v>
      </c>
      <c r="S38" s="69" t="n">
        <v>66.4502910252911</v>
      </c>
      <c r="T38" s="87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69"/>
      <c r="E39" s="69"/>
      <c r="F39" s="69"/>
      <c r="G39" s="69"/>
      <c r="H39" s="69"/>
      <c r="I39" s="69" t="n">
        <v>5.55234527531509</v>
      </c>
      <c r="J39" s="69" t="n">
        <v>6.46540580735046</v>
      </c>
      <c r="K39" s="69" t="n">
        <v>6.04760141633649</v>
      </c>
      <c r="L39" s="69" t="n">
        <v>5.7858730501394</v>
      </c>
      <c r="M39" s="69" t="n">
        <v>5.06860414052636</v>
      </c>
      <c r="N39" s="69" t="n">
        <v>4.32841718200304</v>
      </c>
      <c r="O39" s="69" t="n">
        <v>4.42446385404536</v>
      </c>
      <c r="P39" s="69" t="n">
        <v>4.02834718494466</v>
      </c>
      <c r="Q39" s="69" t="n">
        <v>3.41040831563589</v>
      </c>
      <c r="R39" s="69" t="n">
        <v>3.04562402629254</v>
      </c>
      <c r="S39" s="69" t="n">
        <v>2.81261295796158</v>
      </c>
      <c r="T39" s="87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69"/>
      <c r="E40" s="69"/>
      <c r="F40" s="69"/>
      <c r="G40" s="69"/>
      <c r="H40" s="69"/>
      <c r="I40" s="69" t="n">
        <v>53.3608137853627</v>
      </c>
      <c r="J40" s="69" t="n">
        <v>51.500133926322</v>
      </c>
      <c r="K40" s="69" t="n">
        <v>40.6901931680705</v>
      </c>
      <c r="L40" s="69" t="n">
        <v>40.1698121317974</v>
      </c>
      <c r="M40" s="69" t="n">
        <v>35.5366534551126</v>
      </c>
      <c r="N40" s="69" t="n">
        <v>32.5507386589295</v>
      </c>
      <c r="O40" s="69" t="n">
        <v>31.9293936701773</v>
      </c>
      <c r="P40" s="69" t="n">
        <v>28.0763655422442</v>
      </c>
      <c r="Q40" s="69" t="n">
        <v>36.9198123279483</v>
      </c>
      <c r="R40" s="69" t="n">
        <v>35.359816648611</v>
      </c>
      <c r="S40" s="69" t="n">
        <v>34.0794208866211</v>
      </c>
      <c r="T40" s="87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69"/>
      <c r="E41" s="69"/>
      <c r="F41" s="69"/>
      <c r="G41" s="69"/>
      <c r="H41" s="69"/>
      <c r="I41" s="69" t="n">
        <v>14.7230429531749</v>
      </c>
      <c r="J41" s="69" t="n">
        <v>16.1529267605431</v>
      </c>
      <c r="K41" s="69" t="n">
        <v>13.7392989085966</v>
      </c>
      <c r="L41" s="69" t="n">
        <v>13.7132572070256</v>
      </c>
      <c r="M41" s="69" t="n">
        <v>13.1493439047296</v>
      </c>
      <c r="N41" s="69" t="n">
        <v>12.2703029475325</v>
      </c>
      <c r="O41" s="69" t="n">
        <v>12.5664211615156</v>
      </c>
      <c r="P41" s="69" t="n">
        <v>11.1757143060962</v>
      </c>
      <c r="Q41" s="69" t="n">
        <v>10.5560164024926</v>
      </c>
      <c r="R41" s="69" t="n">
        <v>9.42242846410569</v>
      </c>
      <c r="S41" s="69" t="n">
        <v>8.9873826376577</v>
      </c>
      <c r="T41" s="87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69"/>
      <c r="E42" s="69"/>
      <c r="F42" s="69"/>
      <c r="G42" s="69"/>
      <c r="H42" s="69"/>
      <c r="I42" s="69" t="n">
        <v>27.0869543414958</v>
      </c>
      <c r="J42" s="69" t="n">
        <v>27.7102534324022</v>
      </c>
      <c r="K42" s="69" t="n">
        <v>22.6936492010053</v>
      </c>
      <c r="L42" s="69" t="n">
        <v>22.6042827601187</v>
      </c>
      <c r="M42" s="69" t="n">
        <v>19.906331145636</v>
      </c>
      <c r="N42" s="69" t="n">
        <v>18.4335495577635</v>
      </c>
      <c r="O42" s="69" t="n">
        <v>19.3902070518884</v>
      </c>
      <c r="P42" s="69" t="n">
        <v>17.8204522560034</v>
      </c>
      <c r="Q42" s="69" t="n">
        <v>18.5213251096866</v>
      </c>
      <c r="R42" s="69" t="n">
        <v>16.6731460432234</v>
      </c>
      <c r="S42" s="69" t="n">
        <v>15.8694390541767</v>
      </c>
      <c r="T42" s="87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69"/>
      <c r="E43" s="69"/>
      <c r="F43" s="69"/>
      <c r="G43" s="69"/>
      <c r="H43" s="69"/>
      <c r="I43" s="69" t="n">
        <v>52.7965737135218</v>
      </c>
      <c r="J43" s="69" t="n">
        <v>57.2006498708705</v>
      </c>
      <c r="K43" s="69" t="n">
        <v>48.1825546286678</v>
      </c>
      <c r="L43" s="69" t="n">
        <v>50.2336518504557</v>
      </c>
      <c r="M43" s="69" t="n">
        <v>52.1073657474799</v>
      </c>
      <c r="N43" s="69" t="n">
        <v>51.1809589412777</v>
      </c>
      <c r="O43" s="69" t="n">
        <v>49.3588563142249</v>
      </c>
      <c r="P43" s="69" t="n">
        <v>45.6019576754677</v>
      </c>
      <c r="Q43" s="69" t="n">
        <v>42.2786225268565</v>
      </c>
      <c r="R43" s="69" t="n">
        <v>37.5174443693748</v>
      </c>
      <c r="S43" s="69" t="n">
        <v>35.5711864728804</v>
      </c>
      <c r="T43" s="87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69"/>
      <c r="E44" s="69"/>
      <c r="F44" s="69"/>
      <c r="G44" s="69"/>
      <c r="H44" s="69"/>
      <c r="I44" s="69" t="n">
        <v>11.861840955056</v>
      </c>
      <c r="J44" s="69" t="n">
        <v>11.6612483155198</v>
      </c>
      <c r="K44" s="69" t="n">
        <v>11.0525839920604</v>
      </c>
      <c r="L44" s="69" t="n">
        <v>8.8446203731838</v>
      </c>
      <c r="M44" s="69" t="n">
        <v>8.47666545217053</v>
      </c>
      <c r="N44" s="69" t="n">
        <v>8.05096311835271</v>
      </c>
      <c r="O44" s="69" t="n">
        <v>8.01847012412185</v>
      </c>
      <c r="P44" s="69" t="n">
        <v>7.57241955094786</v>
      </c>
      <c r="Q44" s="69" t="n">
        <v>6.41815858213262</v>
      </c>
      <c r="R44" s="69" t="n">
        <v>5.66036394039523</v>
      </c>
      <c r="S44" s="69" t="n">
        <v>5.49354704728737</v>
      </c>
      <c r="T44" s="87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69"/>
      <c r="E45" s="69"/>
      <c r="F45" s="69"/>
      <c r="G45" s="69"/>
      <c r="H45" s="69"/>
      <c r="I45" s="69" t="n">
        <v>25.9516291369327</v>
      </c>
      <c r="J45" s="69" t="n">
        <v>27.8507428616794</v>
      </c>
      <c r="K45" s="69" t="n">
        <v>26.8782195803925</v>
      </c>
      <c r="L45" s="69" t="n">
        <v>25.1103031315848</v>
      </c>
      <c r="M45" s="69" t="n">
        <v>22.8904229336239</v>
      </c>
      <c r="N45" s="69" t="n">
        <v>19.6150688718361</v>
      </c>
      <c r="O45" s="69" t="n">
        <v>20.9443370436089</v>
      </c>
      <c r="P45" s="69" t="n">
        <v>17.6165420761483</v>
      </c>
      <c r="Q45" s="69" t="n">
        <v>17.5658376138165</v>
      </c>
      <c r="R45" s="69" t="n">
        <v>15.1388684843218</v>
      </c>
      <c r="S45" s="69" t="n">
        <v>14.3965825927862</v>
      </c>
      <c r="T45" s="87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69"/>
      <c r="E46" s="69"/>
      <c r="F46" s="69"/>
      <c r="G46" s="69"/>
      <c r="H46" s="69"/>
      <c r="I46" s="69" t="n">
        <v>8.41662080461658</v>
      </c>
      <c r="J46" s="69" t="n">
        <v>8.5868945990413</v>
      </c>
      <c r="K46" s="69" t="n">
        <v>8.52160340881163</v>
      </c>
      <c r="L46" s="69" t="n">
        <v>8.29549529438843</v>
      </c>
      <c r="M46" s="69" t="n">
        <v>7.92239380496032</v>
      </c>
      <c r="N46" s="69" t="n">
        <v>7.11089316158334</v>
      </c>
      <c r="O46" s="69" t="n">
        <v>6.24295467534801</v>
      </c>
      <c r="P46" s="69" t="n">
        <v>5.70652408582243</v>
      </c>
      <c r="Q46" s="69" t="n">
        <v>5.74947357913571</v>
      </c>
      <c r="R46" s="69" t="n">
        <v>4.98579044991622</v>
      </c>
      <c r="S46" s="69" t="n">
        <v>4.73818649717482</v>
      </c>
      <c r="T46" s="87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69"/>
      <c r="E47" s="69"/>
      <c r="F47" s="69"/>
      <c r="G47" s="69"/>
      <c r="H47" s="69"/>
      <c r="I47" s="69" t="n">
        <v>2636.93644166268</v>
      </c>
      <c r="J47" s="69" t="n">
        <v>2185.17328302905</v>
      </c>
      <c r="K47" s="69" t="n">
        <v>2289.39582028661</v>
      </c>
      <c r="L47" s="69" t="n">
        <v>1965.85012806346</v>
      </c>
      <c r="M47" s="69" t="n">
        <v>2047.10570356592</v>
      </c>
      <c r="N47" s="69" t="n">
        <v>2001.84736885277</v>
      </c>
      <c r="O47" s="69" t="n">
        <v>2111.85944334685</v>
      </c>
      <c r="P47" s="69" t="n">
        <v>2110.18877842793</v>
      </c>
      <c r="Q47" s="69" t="n">
        <v>2358.44406152861</v>
      </c>
      <c r="R47" s="69" t="n">
        <v>2654.44012286905</v>
      </c>
      <c r="S47" s="69" t="n">
        <v>2718.77303150191</v>
      </c>
      <c r="T47" s="87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16</v>
      </c>
      <c r="D48" s="69"/>
      <c r="E48" s="69"/>
      <c r="F48" s="69"/>
      <c r="G48" s="69"/>
      <c r="H48" s="69"/>
      <c r="I48" s="69" t="n">
        <v>2117.78512533673</v>
      </c>
      <c r="J48" s="69" t="n">
        <v>1777.87940046814</v>
      </c>
      <c r="K48" s="69" t="n">
        <v>1918.88716079613</v>
      </c>
      <c r="L48" s="69" t="n">
        <v>1553.88927717453</v>
      </c>
      <c r="M48" s="69" t="n">
        <v>1587.40259742258</v>
      </c>
      <c r="N48" s="69" t="n">
        <v>1688.91604596024</v>
      </c>
      <c r="O48" s="69" t="n">
        <v>1808.60728511329</v>
      </c>
      <c r="P48" s="69" t="n">
        <v>1803.1801915208</v>
      </c>
      <c r="Q48" s="69" t="n">
        <v>1902.92808125015</v>
      </c>
      <c r="R48" s="69" t="n">
        <v>2169.60082220368</v>
      </c>
      <c r="S48" s="69" t="n">
        <v>2249.06007829128</v>
      </c>
      <c r="T48" s="87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69"/>
      <c r="E49" s="69"/>
      <c r="F49" s="69"/>
      <c r="G49" s="69"/>
      <c r="H49" s="69"/>
      <c r="I49" s="69" t="n">
        <v>1.74573145893249</v>
      </c>
      <c r="J49" s="69" t="n">
        <v>1.84550273158519</v>
      </c>
      <c r="K49" s="69" t="n">
        <v>1.92254664420184</v>
      </c>
      <c r="L49" s="69" t="n">
        <v>1.97437961338017</v>
      </c>
      <c r="M49" s="69" t="n">
        <v>1.9430613809649</v>
      </c>
      <c r="N49" s="69" t="n">
        <v>1.64765521941687</v>
      </c>
      <c r="O49" s="69" t="n">
        <v>1.49189575795098</v>
      </c>
      <c r="P49" s="69" t="n">
        <v>1.32959263180005</v>
      </c>
      <c r="Q49" s="69" t="n">
        <v>1.20569201037561</v>
      </c>
      <c r="R49" s="69" t="n">
        <v>1.02748237940774</v>
      </c>
      <c r="S49" s="69" t="n">
        <v>0.961014729455088</v>
      </c>
      <c r="T49" s="87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69"/>
      <c r="E50" s="69"/>
      <c r="F50" s="69"/>
      <c r="G50" s="69"/>
      <c r="H50" s="69"/>
      <c r="I50" s="69" t="n">
        <v>517.405584867019</v>
      </c>
      <c r="J50" s="69" t="n">
        <v>405.448379829326</v>
      </c>
      <c r="K50" s="69" t="n">
        <v>368.586112846277</v>
      </c>
      <c r="L50" s="69" t="n">
        <v>409.986471275558</v>
      </c>
      <c r="M50" s="69" t="n">
        <v>457.760044762369</v>
      </c>
      <c r="N50" s="69" t="n">
        <v>311.283667673111</v>
      </c>
      <c r="O50" s="69" t="n">
        <v>301.760262475613</v>
      </c>
      <c r="P50" s="69" t="n">
        <v>305.678994275328</v>
      </c>
      <c r="Q50" s="69" t="n">
        <v>454.310288268078</v>
      </c>
      <c r="R50" s="69" t="n">
        <v>483.811818285966</v>
      </c>
      <c r="S50" s="69" t="n">
        <v>468.751938481176</v>
      </c>
      <c r="T50" s="87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69"/>
      <c r="E51" s="69"/>
      <c r="F51" s="69"/>
      <c r="G51" s="69"/>
      <c r="H51" s="69"/>
      <c r="I51" s="69" t="n">
        <v>3.59150794751666</v>
      </c>
      <c r="J51" s="69" t="n">
        <v>4.18797840582576</v>
      </c>
      <c r="K51" s="69" t="n">
        <v>3.39707875843456</v>
      </c>
      <c r="L51" s="69" t="n">
        <v>3.43202057698402</v>
      </c>
      <c r="M51" s="69" t="n">
        <v>3.06156780882228</v>
      </c>
      <c r="N51" s="69" t="n">
        <v>2.66999988523752</v>
      </c>
      <c r="O51" s="69" t="n">
        <v>2.90090668574446</v>
      </c>
      <c r="P51" s="69" t="n">
        <v>2.62135921622709</v>
      </c>
      <c r="Q51" s="69" t="n">
        <v>2.48340251744254</v>
      </c>
      <c r="R51" s="69" t="n">
        <v>2.23293493521244</v>
      </c>
      <c r="S51" s="69" t="n">
        <v>2.1093160032709</v>
      </c>
      <c r="T51" s="87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69"/>
      <c r="E52" s="69"/>
      <c r="F52" s="69"/>
      <c r="G52" s="69"/>
      <c r="H52" s="69"/>
      <c r="I52" s="69" t="n">
        <v>370.349810264232</v>
      </c>
      <c r="J52" s="69" t="n">
        <v>387.667229705034</v>
      </c>
      <c r="K52" s="69" t="n">
        <v>370.868865424185</v>
      </c>
      <c r="L52" s="69" t="n">
        <v>365.536649522187</v>
      </c>
      <c r="M52" s="69" t="n">
        <v>360.424168858796</v>
      </c>
      <c r="N52" s="69" t="n">
        <v>323.19997762945</v>
      </c>
      <c r="O52" s="69" t="n">
        <v>310.922401224889</v>
      </c>
      <c r="P52" s="69" t="n">
        <v>293.261332321278</v>
      </c>
      <c r="Q52" s="69" t="n">
        <v>285.073158572952</v>
      </c>
      <c r="R52" s="69" t="n">
        <v>272.183194895417</v>
      </c>
      <c r="S52" s="69" t="n">
        <v>254.815246346855</v>
      </c>
      <c r="T52" s="87" t="n">
        <v>48</v>
      </c>
      <c r="U52" s="113"/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69"/>
      <c r="E53" s="69"/>
      <c r="F53" s="69"/>
      <c r="G53" s="69"/>
      <c r="H53" s="69"/>
      <c r="I53" s="69" t="n">
        <v>186.056724376459</v>
      </c>
      <c r="J53" s="69" t="n">
        <v>191.976545705919</v>
      </c>
      <c r="K53" s="69" t="n">
        <v>184.211232861658</v>
      </c>
      <c r="L53" s="69" t="n">
        <v>177.892766016887</v>
      </c>
      <c r="M53" s="69" t="n">
        <v>176.474400050082</v>
      </c>
      <c r="N53" s="69" t="n">
        <v>156.760855646492</v>
      </c>
      <c r="O53" s="69" t="n">
        <v>148.239184892191</v>
      </c>
      <c r="P53" s="69" t="n">
        <v>139.997050521388</v>
      </c>
      <c r="Q53" s="69" t="n">
        <v>136.321334492679</v>
      </c>
      <c r="R53" s="69" t="n">
        <v>130.91468163355</v>
      </c>
      <c r="S53" s="69" t="n">
        <v>122.613911616932</v>
      </c>
      <c r="T53" s="87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69"/>
      <c r="E54" s="69"/>
      <c r="F54" s="69"/>
      <c r="G54" s="69"/>
      <c r="H54" s="69"/>
      <c r="I54" s="69" t="n">
        <v>184.293085887774</v>
      </c>
      <c r="J54" s="69" t="n">
        <v>195.690683999115</v>
      </c>
      <c r="K54" s="69" t="n">
        <v>186.657632562527</v>
      </c>
      <c r="L54" s="69" t="n">
        <v>187.6438835053</v>
      </c>
      <c r="M54" s="69" t="n">
        <v>183.949768808714</v>
      </c>
      <c r="N54" s="69" t="n">
        <v>166.439121982957</v>
      </c>
      <c r="O54" s="69" t="n">
        <v>162.683216332698</v>
      </c>
      <c r="P54" s="69" t="n">
        <v>153.26428179989</v>
      </c>
      <c r="Q54" s="69" t="n">
        <v>148.751824080273</v>
      </c>
      <c r="R54" s="69" t="n">
        <v>141.268513261867</v>
      </c>
      <c r="S54" s="69" t="n">
        <v>132.201334729923</v>
      </c>
      <c r="T54" s="87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69"/>
      <c r="E55" s="69"/>
      <c r="F55" s="69"/>
      <c r="G55" s="69"/>
      <c r="H55" s="69"/>
      <c r="I55" s="69" t="n">
        <v>36.9218049850936</v>
      </c>
      <c r="J55" s="69" t="n">
        <v>43.3888392220118</v>
      </c>
      <c r="K55" s="69" t="n">
        <v>37.8504988025151</v>
      </c>
      <c r="L55" s="69" t="n">
        <v>42.3687729275552</v>
      </c>
      <c r="M55" s="69" t="n">
        <v>41.7510769871932</v>
      </c>
      <c r="N55" s="69" t="n">
        <v>37.9464028315914</v>
      </c>
      <c r="O55" s="69" t="n">
        <v>43.1189410882253</v>
      </c>
      <c r="P55" s="69" t="n">
        <v>39.2793994369295</v>
      </c>
      <c r="Q55" s="69" t="n">
        <v>37.7389126105833</v>
      </c>
      <c r="R55" s="69" t="n">
        <v>35.0117536100839</v>
      </c>
      <c r="S55" s="69" t="n">
        <v>33.2184362326104</v>
      </c>
      <c r="T55" s="87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69"/>
      <c r="E56" s="69"/>
      <c r="F56" s="69"/>
      <c r="G56" s="69"/>
      <c r="H56" s="69"/>
      <c r="I56" s="69" t="n">
        <v>143.765390106093</v>
      </c>
      <c r="J56" s="69" t="n">
        <v>156.703008108991</v>
      </c>
      <c r="K56" s="69" t="n">
        <v>139.655695699543</v>
      </c>
      <c r="L56" s="69" t="n">
        <v>139.374783765185</v>
      </c>
      <c r="M56" s="69" t="n">
        <v>128.391239267134</v>
      </c>
      <c r="N56" s="69" t="n">
        <v>112.564200285729</v>
      </c>
      <c r="O56" s="69" t="n">
        <v>111.785004246255</v>
      </c>
      <c r="P56" s="69" t="n">
        <v>99.070778805784</v>
      </c>
      <c r="Q56" s="69" t="n">
        <v>91.2778307847724</v>
      </c>
      <c r="R56" s="69" t="n">
        <v>83.3820909606066</v>
      </c>
      <c r="S56" s="69" t="n">
        <v>78.8923768446006</v>
      </c>
      <c r="T56" s="87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69"/>
      <c r="E57" s="69"/>
      <c r="F57" s="69"/>
      <c r="G57" s="69"/>
      <c r="H57" s="69"/>
      <c r="I57" s="69" t="n">
        <v>351.613213035096</v>
      </c>
      <c r="J57" s="69" t="n">
        <v>375.591999896646</v>
      </c>
      <c r="K57" s="69" t="n">
        <v>327.998250975781</v>
      </c>
      <c r="L57" s="69" t="n">
        <v>358.752108759716</v>
      </c>
      <c r="M57" s="69" t="n">
        <v>363.900931530055</v>
      </c>
      <c r="N57" s="69" t="n">
        <v>341.44720225344</v>
      </c>
      <c r="O57" s="69" t="n">
        <v>336.94684342148</v>
      </c>
      <c r="P57" s="69" t="n">
        <v>298.281322955417</v>
      </c>
      <c r="Q57" s="69" t="n">
        <v>274.798188038896</v>
      </c>
      <c r="R57" s="69" t="n">
        <v>236.199210939061</v>
      </c>
      <c r="S57" s="69" t="n">
        <v>221.817585391316</v>
      </c>
      <c r="T57" s="87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69"/>
      <c r="E58" s="69"/>
      <c r="F58" s="69"/>
      <c r="G58" s="69"/>
      <c r="H58" s="69"/>
      <c r="I58" s="69" t="n">
        <v>97.3783763696916</v>
      </c>
      <c r="J58" s="69" t="n">
        <v>120.131911577752</v>
      </c>
      <c r="K58" s="69" t="n">
        <v>99.8710323164811</v>
      </c>
      <c r="L58" s="69" t="n">
        <v>100.454548483888</v>
      </c>
      <c r="M58" s="69" t="n">
        <v>93.8000345640843</v>
      </c>
      <c r="N58" s="69" t="n">
        <v>86.6332335559852</v>
      </c>
      <c r="O58" s="69" t="n">
        <v>94.8956979648586</v>
      </c>
      <c r="P58" s="69" t="n">
        <v>86.3604854638576</v>
      </c>
      <c r="Q58" s="69" t="n">
        <v>81.6189112553956</v>
      </c>
      <c r="R58" s="69" t="n">
        <v>73.4996946035507</v>
      </c>
      <c r="S58" s="69" t="n">
        <v>69.4880712001034</v>
      </c>
      <c r="T58" s="87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69"/>
      <c r="E59" s="69"/>
      <c r="F59" s="69"/>
      <c r="G59" s="69"/>
      <c r="H59" s="69"/>
      <c r="I59" s="69" t="n">
        <v>102.427297053499</v>
      </c>
      <c r="J59" s="69" t="n">
        <v>105.198778214359</v>
      </c>
      <c r="K59" s="69" t="n">
        <v>102.845341704706</v>
      </c>
      <c r="L59" s="69" t="n">
        <v>101.465181156963</v>
      </c>
      <c r="M59" s="69" t="n">
        <v>107.504763349907</v>
      </c>
      <c r="N59" s="69" t="n">
        <v>108.541462180446</v>
      </c>
      <c r="O59" s="69" t="n">
        <v>101.222344129453</v>
      </c>
      <c r="P59" s="69" t="n">
        <v>99.2446408042939</v>
      </c>
      <c r="Q59" s="69" t="n">
        <v>96.1878273284744</v>
      </c>
      <c r="R59" s="69" t="n">
        <v>97.4138632911354</v>
      </c>
      <c r="S59" s="69" t="n">
        <v>97.4536168343754</v>
      </c>
      <c r="T59" s="87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69"/>
      <c r="E60" s="69"/>
      <c r="F60" s="69"/>
      <c r="G60" s="69"/>
      <c r="H60" s="69"/>
      <c r="I60" s="69" t="n">
        <v>16.0836016390913</v>
      </c>
      <c r="J60" s="69" t="n">
        <v>18.7503379899196</v>
      </c>
      <c r="K60" s="69" t="n">
        <v>16.3509915167435</v>
      </c>
      <c r="L60" s="69" t="n">
        <v>14.202119384764</v>
      </c>
      <c r="M60" s="69" t="n">
        <v>13.5807593368204</v>
      </c>
      <c r="N60" s="69" t="n">
        <v>12.6376040425153</v>
      </c>
      <c r="O60" s="69" t="n">
        <v>11.1840171689562</v>
      </c>
      <c r="P60" s="69" t="n">
        <v>10.5771689997989</v>
      </c>
      <c r="Q60" s="69" t="n">
        <v>10.280342790807</v>
      </c>
      <c r="R60" s="69" t="n">
        <v>9.79402369624645</v>
      </c>
      <c r="S60" s="69" t="n">
        <v>9.43750928117382</v>
      </c>
      <c r="T60" s="87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69"/>
      <c r="E61" s="69"/>
      <c r="F61" s="69"/>
      <c r="G61" s="69"/>
      <c r="H61" s="69"/>
      <c r="I61" s="69" t="n">
        <v>86.3436954144079</v>
      </c>
      <c r="J61" s="69" t="n">
        <v>86.448440224439</v>
      </c>
      <c r="K61" s="69" t="n">
        <v>86.494350187962</v>
      </c>
      <c r="L61" s="69" t="n">
        <v>87.263061772199</v>
      </c>
      <c r="M61" s="69" t="n">
        <v>93.9240040130864</v>
      </c>
      <c r="N61" s="69" t="n">
        <v>95.9038581379306</v>
      </c>
      <c r="O61" s="69" t="n">
        <v>90.0383269604967</v>
      </c>
      <c r="P61" s="69" t="n">
        <v>88.667471804495</v>
      </c>
      <c r="Q61" s="69" t="n">
        <v>85.9074845376675</v>
      </c>
      <c r="R61" s="69" t="n">
        <v>87.619839594889</v>
      </c>
      <c r="S61" s="69" t="n">
        <v>88.0161075532015</v>
      </c>
      <c r="T61" s="87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69"/>
      <c r="E62" s="69"/>
      <c r="F62" s="69"/>
      <c r="G62" s="69"/>
      <c r="H62" s="69"/>
      <c r="I62" s="69" t="n">
        <v>10.2582175638654</v>
      </c>
      <c r="J62" s="69" t="n">
        <v>9.50023183536829</v>
      </c>
      <c r="K62" s="69" t="n">
        <v>7.69057008801316</v>
      </c>
      <c r="L62" s="69" t="n">
        <v>7.14523597341332</v>
      </c>
      <c r="M62" s="69" t="n">
        <v>6.01616150387809</v>
      </c>
      <c r="N62" s="69" t="n">
        <v>5.54156760618908</v>
      </c>
      <c r="O62" s="69" t="n">
        <v>5.30548135372179</v>
      </c>
      <c r="P62" s="69" t="n">
        <v>4.66581979295713</v>
      </c>
      <c r="Q62" s="69" t="n">
        <v>4.78964877411484</v>
      </c>
      <c r="R62" s="69" t="n">
        <v>5.26973323374523</v>
      </c>
      <c r="S62" s="69" t="n">
        <v>5.95053688647959</v>
      </c>
      <c r="T62" s="87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69"/>
      <c r="E63" s="69"/>
      <c r="F63" s="69"/>
      <c r="G63" s="69"/>
      <c r="H63" s="69"/>
      <c r="I63" s="69" t="n">
        <v>188.069648581059</v>
      </c>
      <c r="J63" s="69" t="n">
        <v>196.862975097538</v>
      </c>
      <c r="K63" s="69" t="n">
        <v>204.431651227197</v>
      </c>
      <c r="L63" s="69" t="n">
        <v>210.234543452634</v>
      </c>
      <c r="M63" s="69" t="n">
        <v>225.593623054228</v>
      </c>
      <c r="N63" s="69" t="n">
        <v>239.140872132051</v>
      </c>
      <c r="O63" s="69" t="n">
        <v>232.960903754651</v>
      </c>
      <c r="P63" s="69" t="n">
        <v>230.856746572505</v>
      </c>
      <c r="Q63" s="69" t="n">
        <v>234.370818961867</v>
      </c>
      <c r="R63" s="69" t="n">
        <v>240.898026837209</v>
      </c>
      <c r="S63" s="69" t="n">
        <v>277.118444450954</v>
      </c>
      <c r="T63" s="87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69"/>
      <c r="E64" s="69"/>
      <c r="F64" s="69"/>
      <c r="G64" s="69"/>
      <c r="H64" s="69"/>
      <c r="I64" s="69" t="n">
        <v>81.3657667798843</v>
      </c>
      <c r="J64" s="69" t="n">
        <v>84.8856253273435</v>
      </c>
      <c r="K64" s="69" t="n">
        <v>90.9655497125496</v>
      </c>
      <c r="L64" s="69" t="n">
        <v>102.950012288703</v>
      </c>
      <c r="M64" s="69" t="n">
        <v>114.038907213416</v>
      </c>
      <c r="N64" s="69" t="n">
        <v>114.48309897282</v>
      </c>
      <c r="O64" s="69" t="n">
        <v>106.803309389671</v>
      </c>
      <c r="P64" s="69" t="n">
        <v>104.404965295303</v>
      </c>
      <c r="Q64" s="69" t="n">
        <v>101.703399042027</v>
      </c>
      <c r="R64" s="69" t="n">
        <v>103.010419166806</v>
      </c>
      <c r="S64" s="69" t="n">
        <v>102.746761633429</v>
      </c>
      <c r="T64" s="87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69"/>
      <c r="E65" s="69"/>
      <c r="F65" s="69"/>
      <c r="G65" s="69"/>
      <c r="H65" s="69"/>
      <c r="I65" s="69" t="n">
        <v>44.2157757934722</v>
      </c>
      <c r="J65" s="69" t="n">
        <v>47.2800216551749</v>
      </c>
      <c r="K65" s="69" t="n">
        <v>40.7042705059506</v>
      </c>
      <c r="L65" s="69" t="n">
        <v>36.9483588367895</v>
      </c>
      <c r="M65" s="69" t="n">
        <v>34.2088191734492</v>
      </c>
      <c r="N65" s="69" t="n">
        <v>29.3521292769138</v>
      </c>
      <c r="O65" s="69" t="n">
        <v>32.1617823314574</v>
      </c>
      <c r="P65" s="69" t="n">
        <v>31.1081820514297</v>
      </c>
      <c r="Q65" s="69" t="n">
        <v>30.2040180610411</v>
      </c>
      <c r="R65" s="69" t="n">
        <v>27.7955569784042</v>
      </c>
      <c r="S65" s="69" t="n">
        <v>26.3494220842701</v>
      </c>
      <c r="T65" s="87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69"/>
      <c r="E66" s="69"/>
      <c r="F66" s="69"/>
      <c r="G66" s="69"/>
      <c r="H66" s="69"/>
      <c r="I66" s="69" t="n">
        <v>92.9793381091848</v>
      </c>
      <c r="J66" s="69" t="n">
        <v>98.7805510950611</v>
      </c>
      <c r="K66" s="69" t="n">
        <v>86.9116904701437</v>
      </c>
      <c r="L66" s="69" t="n">
        <v>90.354377271676</v>
      </c>
      <c r="M66" s="69" t="n">
        <v>81.6748038954902</v>
      </c>
      <c r="N66" s="69" t="n">
        <v>75.6734373341946</v>
      </c>
      <c r="O66" s="69" t="n">
        <v>85.3247723845558</v>
      </c>
      <c r="P66" s="69" t="n">
        <v>74.8751696798166</v>
      </c>
      <c r="Q66" s="69" t="n">
        <v>78.8779381950133</v>
      </c>
      <c r="R66" s="69" t="n">
        <v>70.8305410916378</v>
      </c>
      <c r="S66" s="69" t="n">
        <v>67.0119353307765</v>
      </c>
      <c r="T66" s="87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69"/>
      <c r="E67" s="69"/>
      <c r="F67" s="69"/>
      <c r="G67" s="69"/>
      <c r="H67" s="69"/>
      <c r="I67" s="69" t="n">
        <v>365.912587137481</v>
      </c>
      <c r="J67" s="69" t="n">
        <v>405.591862514296</v>
      </c>
      <c r="K67" s="69" t="n">
        <v>408.410398869013</v>
      </c>
      <c r="L67" s="69" t="n">
        <v>431.36372329546</v>
      </c>
      <c r="M67" s="69" t="n">
        <v>435.301356022069</v>
      </c>
      <c r="N67" s="69" t="n">
        <v>412.388732198662</v>
      </c>
      <c r="O67" s="69" t="n">
        <v>397.63550657531</v>
      </c>
      <c r="P67" s="69" t="n">
        <v>358.847764966081</v>
      </c>
      <c r="Q67" s="69" t="n">
        <v>331.53513105946</v>
      </c>
      <c r="R67" s="69" t="n">
        <v>288.727330407522</v>
      </c>
      <c r="S67" s="69" t="n">
        <v>271.146009289996</v>
      </c>
      <c r="T67" s="87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69"/>
      <c r="E68" s="69"/>
      <c r="F68" s="69"/>
      <c r="G68" s="69"/>
      <c r="H68" s="69"/>
      <c r="I68" s="69" t="n">
        <v>363.006671124692</v>
      </c>
      <c r="J68" s="69" t="n">
        <v>355.354807461498</v>
      </c>
      <c r="K68" s="69" t="n">
        <v>314.615825147598</v>
      </c>
      <c r="L68" s="69" t="n">
        <v>323.397458249623</v>
      </c>
      <c r="M68" s="69" t="n">
        <v>279.403807408398</v>
      </c>
      <c r="N68" s="69" t="n">
        <v>240.596535760843</v>
      </c>
      <c r="O68" s="69" t="n">
        <v>231.1855089139</v>
      </c>
      <c r="P68" s="69" t="n">
        <v>215.499448439188</v>
      </c>
      <c r="Q68" s="69" t="n">
        <v>211.063053301911</v>
      </c>
      <c r="R68" s="69" t="n">
        <v>185.282364831768</v>
      </c>
      <c r="S68" s="69" t="n">
        <v>181.46792537244</v>
      </c>
      <c r="T68" s="87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69"/>
      <c r="E69" s="69"/>
      <c r="F69" s="69"/>
      <c r="G69" s="69"/>
      <c r="H69" s="69"/>
      <c r="I69" s="69" t="n">
        <v>216.549733102107</v>
      </c>
      <c r="J69" s="69" t="n">
        <v>239.282407398297</v>
      </c>
      <c r="K69" s="69" t="n">
        <v>233.388472851951</v>
      </c>
      <c r="L69" s="69" t="n">
        <v>243.589554113576</v>
      </c>
      <c r="M69" s="69" t="n">
        <v>240.922058001298</v>
      </c>
      <c r="N69" s="69" t="n">
        <v>222.359781633013</v>
      </c>
      <c r="O69" s="69" t="n">
        <v>215.74723778837</v>
      </c>
      <c r="P69" s="69" t="n">
        <v>191.959227002384</v>
      </c>
      <c r="Q69" s="69" t="n">
        <v>176.120059108397</v>
      </c>
      <c r="R69" s="69" t="n">
        <v>149.418785096218</v>
      </c>
      <c r="S69" s="69" t="n">
        <v>140.115113573649</v>
      </c>
      <c r="T69" s="87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69"/>
      <c r="E70" s="69"/>
      <c r="F70" s="69"/>
      <c r="G70" s="69"/>
      <c r="H70" s="69"/>
      <c r="I70" s="69" t="n">
        <v>142.485958591847</v>
      </c>
      <c r="J70" s="69" t="n">
        <v>172.401385911242</v>
      </c>
      <c r="K70" s="69" t="n">
        <v>148.586458087382</v>
      </c>
      <c r="L70" s="69" t="n">
        <v>153.945018463722</v>
      </c>
      <c r="M70" s="69" t="n">
        <v>145.506247774196</v>
      </c>
      <c r="N70" s="69" t="n">
        <v>132.579543256417</v>
      </c>
      <c r="O70" s="69" t="n">
        <v>144.314792027731</v>
      </c>
      <c r="P70" s="69" t="n">
        <v>133.743027516981</v>
      </c>
      <c r="Q70" s="69" t="n">
        <v>128.991492289582</v>
      </c>
      <c r="R70" s="69" t="n">
        <v>115.646081904975</v>
      </c>
      <c r="S70" s="69" t="n">
        <v>109.478220009037</v>
      </c>
      <c r="T70" s="87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69"/>
      <c r="E71" s="69"/>
      <c r="F71" s="69"/>
      <c r="G71" s="69"/>
      <c r="H71" s="69"/>
      <c r="I71" s="69" t="n">
        <v>1113.66959789524</v>
      </c>
      <c r="J71" s="69" t="n">
        <v>1037.88311166089</v>
      </c>
      <c r="K71" s="69" t="n">
        <v>942.762930058224</v>
      </c>
      <c r="L71" s="69" t="n">
        <v>727.251787222066</v>
      </c>
      <c r="M71" s="69" t="n">
        <v>543.885210681988</v>
      </c>
      <c r="N71" s="69" t="n">
        <v>419.197944292459</v>
      </c>
      <c r="O71" s="69" t="n">
        <v>448.188034437691</v>
      </c>
      <c r="P71" s="69" t="n">
        <v>445.283966970845</v>
      </c>
      <c r="Q71" s="69" t="n">
        <v>323.013291699902</v>
      </c>
      <c r="R71" s="69" t="n">
        <v>340.925660782217</v>
      </c>
      <c r="S71" s="69" t="n">
        <v>344.54360647499</v>
      </c>
      <c r="T71" s="87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69"/>
      <c r="E72" s="69"/>
      <c r="F72" s="69"/>
      <c r="G72" s="69"/>
      <c r="H72" s="69"/>
      <c r="I72" s="69" t="n">
        <v>957.429882836713</v>
      </c>
      <c r="J72" s="69" t="n">
        <v>867.498601152609</v>
      </c>
      <c r="K72" s="69" t="n">
        <v>773.990444092824</v>
      </c>
      <c r="L72" s="69" t="n">
        <v>547.318878127529</v>
      </c>
      <c r="M72" s="69" t="n">
        <v>360.644434627188</v>
      </c>
      <c r="N72" s="69" t="n">
        <v>246.601524761729</v>
      </c>
      <c r="O72" s="69" t="n">
        <v>280.504010300615</v>
      </c>
      <c r="P72" s="69" t="n">
        <v>293.242852181118</v>
      </c>
      <c r="Q72" s="69" t="n">
        <v>183.007567143687</v>
      </c>
      <c r="R72" s="69" t="n">
        <v>216.757024943837</v>
      </c>
      <c r="S72" s="69" t="n">
        <v>227.597942606461</v>
      </c>
      <c r="T72" s="87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69"/>
      <c r="E73" s="69"/>
      <c r="F73" s="69"/>
      <c r="G73" s="69"/>
      <c r="H73" s="69"/>
      <c r="I73" s="69" t="n">
        <v>89.6001039004435</v>
      </c>
      <c r="J73" s="69" t="n">
        <v>97.0016928262612</v>
      </c>
      <c r="K73" s="69" t="n">
        <v>101.112649294831</v>
      </c>
      <c r="L73" s="69" t="n">
        <v>108.012076194776</v>
      </c>
      <c r="M73" s="69" t="n">
        <v>111.942332799144</v>
      </c>
      <c r="N73" s="69" t="n">
        <v>106.154301312662</v>
      </c>
      <c r="O73" s="69" t="n">
        <v>100.327987058937</v>
      </c>
      <c r="P73" s="69" t="n">
        <v>91.591731695445</v>
      </c>
      <c r="Q73" s="69" t="n">
        <v>84.4715377103683</v>
      </c>
      <c r="R73" s="69" t="n">
        <v>75.0340695666817</v>
      </c>
      <c r="S73" s="69" t="n">
        <v>70.6505219273521</v>
      </c>
      <c r="T73" s="87" t="n">
        <v>69</v>
      </c>
      <c r="U73" s="113"/>
    </row>
    <row r="74" s="62" customFormat="true" ht="9" hidden="false" customHeight="true" outlineLevel="0" collapsed="false">
      <c r="A74" s="116"/>
      <c r="B74" s="92"/>
      <c r="C74" s="117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118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22"/>
      <c r="E75" s="122"/>
      <c r="F75" s="122"/>
      <c r="G75" s="122"/>
      <c r="H75" s="122"/>
      <c r="I75" s="122" t="n">
        <v>620893.302344299</v>
      </c>
      <c r="J75" s="122" t="n">
        <v>621560.898707578</v>
      </c>
      <c r="K75" s="122" t="n">
        <v>613295.221212574</v>
      </c>
      <c r="L75" s="122" t="n">
        <v>618774.780113881</v>
      </c>
      <c r="M75" s="122" t="n">
        <v>620936.841270802</v>
      </c>
      <c r="N75" s="122" t="n">
        <v>614764.407745669</v>
      </c>
      <c r="O75" s="122" t="n">
        <v>626252.708800597</v>
      </c>
      <c r="P75" s="122" t="n">
        <v>614954.209565392</v>
      </c>
      <c r="Q75" s="122" t="n">
        <v>619996.954786278</v>
      </c>
      <c r="R75" s="122" t="n">
        <v>613198.013985455</v>
      </c>
      <c r="S75" s="122" t="n">
        <v>608479.472877311</v>
      </c>
      <c r="T75" s="123" t="n">
        <v>70</v>
      </c>
      <c r="U75" s="124"/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69"/>
      <c r="E76" s="69"/>
      <c r="F76" s="69"/>
      <c r="G76" s="69"/>
      <c r="H76" s="69"/>
      <c r="I76" s="69" t="n">
        <v>10315.8444763142</v>
      </c>
      <c r="J76" s="69" t="n">
        <v>11158.1865460408</v>
      </c>
      <c r="K76" s="69" t="n">
        <v>11944.7935723517</v>
      </c>
      <c r="L76" s="69" t="n">
        <v>12274.9945387877</v>
      </c>
      <c r="M76" s="69" t="n">
        <v>12306.9111884967</v>
      </c>
      <c r="N76" s="69" t="n">
        <v>12219.13842526</v>
      </c>
      <c r="O76" s="69" t="n">
        <v>12404.30994605</v>
      </c>
      <c r="P76" s="69" t="n">
        <v>12114.4002385711</v>
      </c>
      <c r="Q76" s="69" t="n">
        <v>11807.8721820031</v>
      </c>
      <c r="R76" s="69" t="n">
        <v>11524.6633686449</v>
      </c>
      <c r="S76" s="69" t="n">
        <v>10938.7941268815</v>
      </c>
      <c r="T76" s="71" t="n">
        <v>71</v>
      </c>
    </row>
    <row r="77" s="125" customFormat="true" ht="15" hidden="false" customHeight="true" outlineLevel="0" collapsed="false">
      <c r="A77" s="127" t="n">
        <v>72</v>
      </c>
      <c r="B77" s="128"/>
      <c r="C77" s="129" t="s">
        <v>258</v>
      </c>
      <c r="D77" s="122"/>
      <c r="E77" s="122"/>
      <c r="F77" s="122"/>
      <c r="G77" s="122"/>
      <c r="H77" s="122"/>
      <c r="I77" s="122" t="n">
        <v>631209.146820613</v>
      </c>
      <c r="J77" s="122" t="n">
        <v>632719.085253619</v>
      </c>
      <c r="K77" s="122" t="n">
        <v>625240.014784926</v>
      </c>
      <c r="L77" s="122" t="n">
        <v>631049.774652669</v>
      </c>
      <c r="M77" s="122" t="n">
        <v>633243.752459299</v>
      </c>
      <c r="N77" s="122" t="n">
        <v>626983.546170929</v>
      </c>
      <c r="O77" s="122" t="n">
        <v>638657.018746647</v>
      </c>
      <c r="P77" s="122" t="n">
        <v>627068.609803963</v>
      </c>
      <c r="Q77" s="122" t="n">
        <v>631804.826968281</v>
      </c>
      <c r="R77" s="122" t="n">
        <v>624722.6773541</v>
      </c>
      <c r="S77" s="122" t="n">
        <v>619418.267004193</v>
      </c>
      <c r="T77" s="130" t="n">
        <v>72</v>
      </c>
    </row>
    <row r="78" s="62" customFormat="true" ht="15" hidden="false" customHeight="true" outlineLevel="0" collapsed="false">
      <c r="A78" s="66" t="n">
        <v>73</v>
      </c>
      <c r="B78" s="67"/>
      <c r="C78" s="126" t="s">
        <v>259</v>
      </c>
      <c r="D78" s="69"/>
      <c r="E78" s="69"/>
      <c r="F78" s="69"/>
      <c r="G78" s="69"/>
      <c r="H78" s="69"/>
      <c r="I78" s="69" t="n">
        <v>1166.63523555514</v>
      </c>
      <c r="J78" s="69" t="n">
        <v>1194.4785354634</v>
      </c>
      <c r="K78" s="69" t="n">
        <v>1242.51356964821</v>
      </c>
      <c r="L78" s="69" t="n">
        <v>1253.85788378015</v>
      </c>
      <c r="M78" s="69" t="n">
        <v>1353.72493402217</v>
      </c>
      <c r="N78" s="69" t="n">
        <v>1350.96829095404</v>
      </c>
      <c r="O78" s="69" t="n">
        <v>1317.17364135572</v>
      </c>
      <c r="P78" s="69" t="n">
        <v>1311.71202891673</v>
      </c>
      <c r="Q78" s="69" t="n">
        <v>1331.4669647745</v>
      </c>
      <c r="R78" s="69" t="n">
        <v>1403.3724234052</v>
      </c>
      <c r="S78" s="69" t="n">
        <v>1538.81011399612</v>
      </c>
      <c r="T78" s="71" t="n">
        <v>73</v>
      </c>
    </row>
    <row r="79" s="125" customFormat="true" ht="15" hidden="false" customHeight="true" outlineLevel="0" collapsed="false">
      <c r="A79" s="119" t="n">
        <v>74</v>
      </c>
      <c r="B79" s="120"/>
      <c r="C79" s="131" t="s">
        <v>260</v>
      </c>
      <c r="D79" s="122"/>
      <c r="E79" s="122"/>
      <c r="F79" s="122"/>
      <c r="G79" s="122"/>
      <c r="H79" s="122"/>
      <c r="I79" s="122" t="n">
        <v>632375.782056168</v>
      </c>
      <c r="J79" s="122" t="n">
        <v>633913.563789082</v>
      </c>
      <c r="K79" s="122" t="n">
        <v>626482.528354574</v>
      </c>
      <c r="L79" s="122" t="n">
        <v>632303.632536449</v>
      </c>
      <c r="M79" s="122" t="n">
        <v>634597.477393321</v>
      </c>
      <c r="N79" s="122" t="n">
        <v>628334.514461883</v>
      </c>
      <c r="O79" s="122" t="n">
        <v>639974.192388002</v>
      </c>
      <c r="P79" s="122" t="n">
        <v>628380.32183288</v>
      </c>
      <c r="Q79" s="122" t="n">
        <v>633136.293933056</v>
      </c>
      <c r="R79" s="122" t="n">
        <v>626126.049777505</v>
      </c>
      <c r="S79" s="122" t="n">
        <v>620957.077118189</v>
      </c>
      <c r="T79" s="123" t="n">
        <v>74</v>
      </c>
    </row>
    <row r="80" customFormat="false" ht="15" hidden="false" customHeight="true" outlineLevel="0" collapsed="false">
      <c r="B80" s="132" t="s">
        <v>142</v>
      </c>
      <c r="D80" s="132"/>
    </row>
    <row r="81" customFormat="false" ht="12" hidden="false" customHeight="true" outlineLevel="0" collapsed="false">
      <c r="B81" s="133" t="s">
        <v>261</v>
      </c>
    </row>
    <row r="82" customFormat="false" ht="12" hidden="false" customHeight="true" outlineLevel="0" collapsed="false">
      <c r="B82" s="133" t="s">
        <v>262</v>
      </c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2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6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</row>
    <row r="91" customFormat="false" ht="15" hidden="false" customHeight="true" outlineLevel="0" collapsed="false">
      <c r="B91" s="134"/>
      <c r="C91" s="136"/>
      <c r="D91" s="137"/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B185" s="134"/>
      <c r="C185" s="135"/>
      <c r="D185" s="135"/>
    </row>
    <row r="186" customFormat="false" ht="15" hidden="false" customHeight="true" outlineLevel="0" collapsed="false">
      <c r="B186" s="134"/>
      <c r="C186" s="135"/>
      <c r="D186" s="135"/>
    </row>
    <row r="187" customFormat="false" ht="15" hidden="false" customHeight="true" outlineLevel="0" collapsed="false">
      <c r="B187" s="134"/>
      <c r="C187" s="135"/>
      <c r="D187" s="135"/>
    </row>
    <row r="188" customFormat="false" ht="15" hidden="false" customHeight="true" outlineLevel="0" collapsed="false">
      <c r="B188" s="134"/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>
      <c r="C212" s="135"/>
      <c r="D212" s="135"/>
    </row>
    <row r="213" customFormat="false" ht="15" hidden="false" customHeight="true" outlineLevel="0" collapsed="false">
      <c r="C213" s="135"/>
      <c r="D213" s="135"/>
    </row>
    <row r="214" customFormat="false" ht="15" hidden="false" customHeight="true" outlineLevel="0" collapsed="false">
      <c r="C214" s="135"/>
      <c r="D214" s="135"/>
    </row>
    <row r="215" customFormat="false" ht="15" hidden="false" customHeight="true" outlineLevel="0" collapsed="false">
      <c r="C215" s="135"/>
      <c r="D215" s="135"/>
    </row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85"/>
    <col collapsed="false" customWidth="true" hidden="false" outlineLevel="0" max="2" min="2" style="95" width="8.7"/>
    <col collapsed="false" customWidth="true" hidden="false" outlineLevel="0" max="3" min="3" style="95" width="74.42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5.71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263</v>
      </c>
      <c r="C1" s="97"/>
      <c r="D1" s="54"/>
      <c r="E1" s="97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264</v>
      </c>
      <c r="C2" s="97"/>
      <c r="D2" s="97"/>
      <c r="E2" s="97"/>
      <c r="J2" s="97"/>
      <c r="K2" s="97"/>
      <c r="L2" s="97"/>
      <c r="M2" s="98"/>
      <c r="N2" s="97"/>
    </row>
    <row r="3" customFormat="false" ht="12.75" hidden="false" customHeight="true" outlineLevel="0" collapsed="false">
      <c r="A3" s="55"/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38"/>
      <c r="E5" s="139"/>
      <c r="F5" s="139"/>
      <c r="G5" s="139"/>
      <c r="H5" s="139"/>
      <c r="I5" s="139" t="n">
        <v>100</v>
      </c>
      <c r="J5" s="139" t="n">
        <v>100.119634145957</v>
      </c>
      <c r="K5" s="139" t="n">
        <v>98.9284711210057</v>
      </c>
      <c r="L5" s="139" t="n">
        <v>99.8910126479136</v>
      </c>
      <c r="M5" s="139" t="n">
        <v>100.267039222899</v>
      </c>
      <c r="N5" s="139" t="n">
        <v>99.4115563537103</v>
      </c>
      <c r="O5" s="139" t="n">
        <v>101.522572754062</v>
      </c>
      <c r="P5" s="139" t="n">
        <v>99.5665200601876</v>
      </c>
      <c r="Q5" s="139" t="n">
        <v>100.388767793744</v>
      </c>
      <c r="R5" s="139" t="n">
        <v>99.2325371837726</v>
      </c>
      <c r="S5" s="139" t="n">
        <v>98.4533289925646</v>
      </c>
      <c r="T5" s="140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139"/>
      <c r="E6" s="139"/>
      <c r="F6" s="139"/>
      <c r="G6" s="139"/>
      <c r="H6" s="139"/>
      <c r="I6" s="139" t="n">
        <v>100</v>
      </c>
      <c r="J6" s="139" t="n">
        <v>98.1484501102029</v>
      </c>
      <c r="K6" s="139" t="n">
        <v>93.6942394119415</v>
      </c>
      <c r="L6" s="139" t="n">
        <v>95.732388862523</v>
      </c>
      <c r="M6" s="139" t="n">
        <v>103.584475788043</v>
      </c>
      <c r="N6" s="139" t="n">
        <v>96.2937341438407</v>
      </c>
      <c r="O6" s="139" t="n">
        <v>60.0588896672534</v>
      </c>
      <c r="P6" s="139" t="n">
        <v>54.1196591939153</v>
      </c>
      <c r="Q6" s="139" t="n">
        <v>49.5821249603975</v>
      </c>
      <c r="R6" s="139" t="n">
        <v>43.8395633591451</v>
      </c>
      <c r="S6" s="139" t="n">
        <v>41.2841018028327</v>
      </c>
      <c r="T6" s="71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139"/>
      <c r="E7" s="139"/>
      <c r="F7" s="139"/>
      <c r="G7" s="139"/>
      <c r="H7" s="139"/>
      <c r="I7" s="139" t="n">
        <v>100</v>
      </c>
      <c r="J7" s="139" t="n">
        <v>119.383633169932</v>
      </c>
      <c r="K7" s="139" t="n">
        <v>85.4958436358919</v>
      </c>
      <c r="L7" s="139" t="n">
        <v>102.004209379238</v>
      </c>
      <c r="M7" s="139" t="n">
        <v>90.0616714132641</v>
      </c>
      <c r="N7" s="139" t="n">
        <v>68.7373509664766</v>
      </c>
      <c r="O7" s="139" t="n">
        <v>53.5350765909697</v>
      </c>
      <c r="P7" s="139" t="n">
        <v>49.724341609992</v>
      </c>
      <c r="Q7" s="139" t="n">
        <v>47.7349778069506</v>
      </c>
      <c r="R7" s="139" t="n">
        <v>44.2675149250487</v>
      </c>
      <c r="S7" s="139" t="n">
        <v>42.2297979615738</v>
      </c>
      <c r="T7" s="71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139"/>
      <c r="E8" s="139"/>
      <c r="F8" s="139"/>
      <c r="G8" s="139"/>
      <c r="H8" s="139"/>
      <c r="I8" s="139" t="n">
        <v>100</v>
      </c>
      <c r="J8" s="139" t="n">
        <v>89.9631213611791</v>
      </c>
      <c r="K8" s="139" t="n">
        <v>82.4201604528146</v>
      </c>
      <c r="L8" s="139" t="n">
        <v>61.5933472932111</v>
      </c>
      <c r="M8" s="139" t="n">
        <v>49.5606942952304</v>
      </c>
      <c r="N8" s="139" t="n">
        <v>44.6198942103771</v>
      </c>
      <c r="O8" s="139" t="n">
        <v>41.6746940137978</v>
      </c>
      <c r="P8" s="139" t="n">
        <v>41.4878329030203</v>
      </c>
      <c r="Q8" s="139" t="n">
        <v>41.0106736770002</v>
      </c>
      <c r="R8" s="139" t="n">
        <v>41.7880968538345</v>
      </c>
      <c r="S8" s="139" t="n">
        <v>40.1418462420837</v>
      </c>
      <c r="T8" s="71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139"/>
      <c r="E9" s="139"/>
      <c r="F9" s="139"/>
      <c r="G9" s="139"/>
      <c r="H9" s="139"/>
      <c r="I9" s="139" t="n">
        <v>100</v>
      </c>
      <c r="J9" s="139" t="n">
        <v>92.9946045988196</v>
      </c>
      <c r="K9" s="139" t="n">
        <v>85.7994370095988</v>
      </c>
      <c r="L9" s="139" t="n">
        <v>68.5565429690326</v>
      </c>
      <c r="M9" s="139" t="n">
        <v>66.2527543321564</v>
      </c>
      <c r="N9" s="139" t="n">
        <v>55.736424865696</v>
      </c>
      <c r="O9" s="139" t="n">
        <v>48.0081191497996</v>
      </c>
      <c r="P9" s="139" t="n">
        <v>32.8675142443331</v>
      </c>
      <c r="Q9" s="139" t="n">
        <v>33.4859727099469</v>
      </c>
      <c r="R9" s="139" t="n">
        <v>25.8439479518698</v>
      </c>
      <c r="S9" s="139" t="n">
        <v>22.7327177785528</v>
      </c>
      <c r="T9" s="71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139"/>
      <c r="E10" s="139"/>
      <c r="F10" s="139"/>
      <c r="G10" s="139"/>
      <c r="H10" s="139"/>
      <c r="I10" s="139" t="n">
        <v>100</v>
      </c>
      <c r="J10" s="139" t="n">
        <v>89.3209096672961</v>
      </c>
      <c r="K10" s="139" t="n">
        <v>81.704269665531</v>
      </c>
      <c r="L10" s="139" t="n">
        <v>60.1182127339026</v>
      </c>
      <c r="M10" s="139" t="n">
        <v>46.0245255915386</v>
      </c>
      <c r="N10" s="139" t="n">
        <v>42.2648866373149</v>
      </c>
      <c r="O10" s="139" t="n">
        <v>40.3329746751685</v>
      </c>
      <c r="P10" s="139" t="n">
        <v>43.3140245767422</v>
      </c>
      <c r="Q10" s="139" t="n">
        <v>42.6047616449005</v>
      </c>
      <c r="R10" s="139" t="n">
        <v>45.1658225647057</v>
      </c>
      <c r="S10" s="139" t="n">
        <v>43.8299239925293</v>
      </c>
      <c r="T10" s="71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139"/>
      <c r="E11" s="139"/>
      <c r="F11" s="139"/>
      <c r="G11" s="139"/>
      <c r="H11" s="139"/>
      <c r="I11" s="139" t="n">
        <v>100</v>
      </c>
      <c r="J11" s="139" t="n">
        <v>121.095737521193</v>
      </c>
      <c r="K11" s="139" t="n">
        <v>110.07508976925</v>
      </c>
      <c r="L11" s="139" t="n">
        <v>113.932920080121</v>
      </c>
      <c r="M11" s="139" t="n">
        <v>112.427539607352</v>
      </c>
      <c r="N11" s="139" t="n">
        <v>108.330159196703</v>
      </c>
      <c r="O11" s="139" t="n">
        <v>102.130021351703</v>
      </c>
      <c r="P11" s="139" t="n">
        <v>91.7086163746315</v>
      </c>
      <c r="Q11" s="139" t="n">
        <v>80.8825587827374</v>
      </c>
      <c r="R11" s="139" t="n">
        <v>151.130033275591</v>
      </c>
      <c r="S11" s="139" t="n">
        <v>162.115246156562</v>
      </c>
      <c r="T11" s="71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139"/>
      <c r="E12" s="139"/>
      <c r="F12" s="139"/>
      <c r="G12" s="139"/>
      <c r="H12" s="139"/>
      <c r="I12" s="139" t="n">
        <v>100</v>
      </c>
      <c r="J12" s="139" t="n">
        <v>2.26786355606185</v>
      </c>
      <c r="K12" s="139" t="n">
        <v>2.0393555345259</v>
      </c>
      <c r="L12" s="139" t="n">
        <v>6.94811760281067</v>
      </c>
      <c r="M12" s="139" t="n">
        <v>6.74775721245742</v>
      </c>
      <c r="N12" s="139" t="n">
        <v>7.09838852929325</v>
      </c>
      <c r="O12" s="139" t="n">
        <v>8.83004833463287</v>
      </c>
      <c r="P12" s="139" t="n">
        <v>6.44744462681066</v>
      </c>
      <c r="Q12" s="139" t="n">
        <v>12.3704037929295</v>
      </c>
      <c r="R12" s="139" t="n">
        <v>18.4862845268957</v>
      </c>
      <c r="S12" s="139" t="n">
        <v>17.9305531298019</v>
      </c>
      <c r="T12" s="71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139"/>
      <c r="E13" s="139"/>
      <c r="F13" s="139"/>
      <c r="G13" s="139"/>
      <c r="H13" s="139"/>
      <c r="I13" s="139" t="n">
        <v>100</v>
      </c>
      <c r="J13" s="139" t="n">
        <v>97.5949709150977</v>
      </c>
      <c r="K13" s="139" t="n">
        <v>84.2956316028455</v>
      </c>
      <c r="L13" s="139" t="n">
        <v>69.3947409553739</v>
      </c>
      <c r="M13" s="139" t="n">
        <v>81.0118048647682</v>
      </c>
      <c r="N13" s="139" t="n">
        <v>63.7720725134773</v>
      </c>
      <c r="O13" s="139" t="n">
        <v>61.2574027778293</v>
      </c>
      <c r="P13" s="139" t="n">
        <v>56.3065220038549</v>
      </c>
      <c r="Q13" s="139" t="n">
        <v>64.1479902749261</v>
      </c>
      <c r="R13" s="139" t="n">
        <v>65.7562574504721</v>
      </c>
      <c r="S13" s="139" t="n">
        <v>60.5630420757765</v>
      </c>
      <c r="T13" s="71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139"/>
      <c r="E14" s="139"/>
      <c r="F14" s="139"/>
      <c r="G14" s="139"/>
      <c r="H14" s="139"/>
      <c r="I14" s="139" t="n">
        <v>100</v>
      </c>
      <c r="J14" s="139" t="n">
        <v>98.6347593993179</v>
      </c>
      <c r="K14" s="139" t="n">
        <v>89.9491091638541</v>
      </c>
      <c r="L14" s="139" t="n">
        <v>87.7162689941574</v>
      </c>
      <c r="M14" s="139" t="n">
        <v>77.7323858421781</v>
      </c>
      <c r="N14" s="139" t="n">
        <v>72.1240101617032</v>
      </c>
      <c r="O14" s="139" t="n">
        <v>74.0488121163064</v>
      </c>
      <c r="P14" s="139" t="n">
        <v>70.6852849471536</v>
      </c>
      <c r="Q14" s="139" t="n">
        <v>67.3657088285417</v>
      </c>
      <c r="R14" s="139" t="n">
        <v>65.3013142719267</v>
      </c>
      <c r="S14" s="139" t="n">
        <v>59.8219590700287</v>
      </c>
      <c r="T14" s="71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139"/>
      <c r="E15" s="139"/>
      <c r="F15" s="139"/>
      <c r="G15" s="139"/>
      <c r="H15" s="139"/>
      <c r="I15" s="139" t="n">
        <v>100</v>
      </c>
      <c r="J15" s="139" t="n">
        <v>70.5374127417441</v>
      </c>
      <c r="K15" s="139" t="n">
        <v>65.0889068642615</v>
      </c>
      <c r="L15" s="139" t="n">
        <v>66.397169743606</v>
      </c>
      <c r="M15" s="139" t="n">
        <v>49.9222083533511</v>
      </c>
      <c r="N15" s="139" t="n">
        <v>42.0864680402001</v>
      </c>
      <c r="O15" s="139" t="n">
        <v>43.4692649252255</v>
      </c>
      <c r="P15" s="139" t="n">
        <v>30.8338465683487</v>
      </c>
      <c r="Q15" s="139" t="n">
        <v>28.3961051790638</v>
      </c>
      <c r="R15" s="139" t="n">
        <v>26.5836210767928</v>
      </c>
      <c r="S15" s="139" t="n">
        <v>25.3828930228968</v>
      </c>
      <c r="T15" s="71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139"/>
      <c r="E16" s="139"/>
      <c r="F16" s="139"/>
      <c r="G16" s="139"/>
      <c r="H16" s="139"/>
      <c r="I16" s="139" t="n">
        <v>100</v>
      </c>
      <c r="J16" s="139" t="n">
        <v>96.91588187664</v>
      </c>
      <c r="K16" s="139" t="n">
        <v>87.9447330860922</v>
      </c>
      <c r="L16" s="139" t="n">
        <v>83.214241703836</v>
      </c>
      <c r="M16" s="139" t="n">
        <v>72.8875680596535</v>
      </c>
      <c r="N16" s="139" t="n">
        <v>60.9490212831502</v>
      </c>
      <c r="O16" s="139" t="n">
        <v>56.8698561287431</v>
      </c>
      <c r="P16" s="139" t="n">
        <v>52.8595205667591</v>
      </c>
      <c r="Q16" s="139" t="n">
        <v>66.2439760630892</v>
      </c>
      <c r="R16" s="139" t="n">
        <v>64.0295552357015</v>
      </c>
      <c r="S16" s="139" t="n">
        <v>58.51227429008</v>
      </c>
      <c r="T16" s="71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139"/>
      <c r="E17" s="139"/>
      <c r="F17" s="139"/>
      <c r="G17" s="139"/>
      <c r="H17" s="139"/>
      <c r="I17" s="139" t="n">
        <v>100</v>
      </c>
      <c r="J17" s="139" t="n">
        <v>99.6475975254296</v>
      </c>
      <c r="K17" s="139" t="n">
        <v>98.1209277191153</v>
      </c>
      <c r="L17" s="139" t="n">
        <v>79.6488833367033</v>
      </c>
      <c r="M17" s="139" t="n">
        <v>73.5959732861337</v>
      </c>
      <c r="N17" s="139" t="n">
        <v>57.9931761173866</v>
      </c>
      <c r="O17" s="139" t="n">
        <v>52.6925845684682</v>
      </c>
      <c r="P17" s="139" t="n">
        <v>44.3022875666438</v>
      </c>
      <c r="Q17" s="139" t="n">
        <v>45.5621559863457</v>
      </c>
      <c r="R17" s="139" t="n">
        <v>40.2214759970116</v>
      </c>
      <c r="S17" s="139" t="n">
        <v>38.9697209832599</v>
      </c>
      <c r="T17" s="71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139"/>
      <c r="E18" s="139"/>
      <c r="F18" s="139"/>
      <c r="G18" s="139"/>
      <c r="H18" s="139"/>
      <c r="I18" s="139" t="n">
        <v>100</v>
      </c>
      <c r="J18" s="139" t="n">
        <v>100.585651272973</v>
      </c>
      <c r="K18" s="139" t="n">
        <v>90.854984059621</v>
      </c>
      <c r="L18" s="139" t="n">
        <v>82.3961150209644</v>
      </c>
      <c r="M18" s="139" t="n">
        <v>73.8700716251132</v>
      </c>
      <c r="N18" s="139" t="n">
        <v>65.1533614475775</v>
      </c>
      <c r="O18" s="139" t="n">
        <v>63.7690215270374</v>
      </c>
      <c r="P18" s="139" t="n">
        <v>52.9474775070717</v>
      </c>
      <c r="Q18" s="139" t="n">
        <v>54.3399494928211</v>
      </c>
      <c r="R18" s="139" t="n">
        <v>52.2437799039275</v>
      </c>
      <c r="S18" s="139" t="n">
        <v>51.354204589291</v>
      </c>
      <c r="T18" s="71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139"/>
      <c r="E19" s="139"/>
      <c r="F19" s="139"/>
      <c r="G19" s="139"/>
      <c r="H19" s="139"/>
      <c r="I19" s="139" t="n">
        <v>100</v>
      </c>
      <c r="J19" s="139" t="n">
        <v>125.148712790785</v>
      </c>
      <c r="K19" s="139" t="n">
        <v>73.4844070748532</v>
      </c>
      <c r="L19" s="139" t="n">
        <v>105.593666109359</v>
      </c>
      <c r="M19" s="139" t="n">
        <v>83.6355617012157</v>
      </c>
      <c r="N19" s="139" t="n">
        <v>59.0010847582287</v>
      </c>
      <c r="O19" s="139" t="n">
        <v>57.0421939267385</v>
      </c>
      <c r="P19" s="139" t="n">
        <v>56.1665334921647</v>
      </c>
      <c r="Q19" s="139" t="n">
        <v>42.6340125932481</v>
      </c>
      <c r="R19" s="139" t="n">
        <v>40.9098913264901</v>
      </c>
      <c r="S19" s="139" t="n">
        <v>122.570736681942</v>
      </c>
      <c r="T19" s="71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139"/>
      <c r="E20" s="139"/>
      <c r="F20" s="139"/>
      <c r="G20" s="139"/>
      <c r="H20" s="139"/>
      <c r="I20" s="139" t="n">
        <v>100</v>
      </c>
      <c r="J20" s="139" t="n">
        <v>63.5658350968336</v>
      </c>
      <c r="K20" s="139" t="n">
        <v>79.0814147021002</v>
      </c>
      <c r="L20" s="139" t="n">
        <v>51.1103509210368</v>
      </c>
      <c r="M20" s="139" t="n">
        <v>43.1219920968967</v>
      </c>
      <c r="N20" s="139" t="n">
        <v>37.9488676335292</v>
      </c>
      <c r="O20" s="139" t="n">
        <v>34.6261904325142</v>
      </c>
      <c r="P20" s="139" t="n">
        <v>35.3575434204742</v>
      </c>
      <c r="Q20" s="139" t="n">
        <v>47.4807394456731</v>
      </c>
      <c r="R20" s="139" t="n">
        <v>48.6358249646262</v>
      </c>
      <c r="S20" s="139" t="n">
        <v>75.1058283564351</v>
      </c>
      <c r="T20" s="71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139"/>
      <c r="E21" s="139"/>
      <c r="F21" s="139"/>
      <c r="G21" s="139"/>
      <c r="H21" s="139"/>
      <c r="I21" s="139" t="n">
        <v>100</v>
      </c>
      <c r="J21" s="139" t="n">
        <v>55.6995320060043</v>
      </c>
      <c r="K21" s="139" t="n">
        <v>79.1108098455939</v>
      </c>
      <c r="L21" s="139" t="n">
        <v>45.320457128654</v>
      </c>
      <c r="M21" s="139" t="n">
        <v>36.6443243755505</v>
      </c>
      <c r="N21" s="139" t="n">
        <v>31.1176179664788</v>
      </c>
      <c r="O21" s="139" t="n">
        <v>28.3033550689678</v>
      </c>
      <c r="P21" s="139" t="n">
        <v>29.8022010659971</v>
      </c>
      <c r="Q21" s="139" t="n">
        <v>45.5055625434961</v>
      </c>
      <c r="R21" s="139" t="n">
        <v>47.8300591627128</v>
      </c>
      <c r="S21" s="139" t="n">
        <v>81.8628850594947</v>
      </c>
      <c r="T21" s="71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139"/>
      <c r="E22" s="139"/>
      <c r="F22" s="139"/>
      <c r="G22" s="139"/>
      <c r="H22" s="139"/>
      <c r="I22" s="139" t="n">
        <v>100</v>
      </c>
      <c r="J22" s="139" t="n">
        <v>104.857125254129</v>
      </c>
      <c r="K22" s="139" t="n">
        <v>99.0879134765978</v>
      </c>
      <c r="L22" s="139" t="n">
        <v>100.518387876672</v>
      </c>
      <c r="M22" s="139" t="n">
        <v>98.1861293969589</v>
      </c>
      <c r="N22" s="139" t="n">
        <v>90.5353421166881</v>
      </c>
      <c r="O22" s="139" t="n">
        <v>89.7485216154158</v>
      </c>
      <c r="P22" s="139" t="n">
        <v>79.2865056692106</v>
      </c>
      <c r="Q22" s="139" t="n">
        <v>75.7821596602233</v>
      </c>
      <c r="R22" s="139" t="n">
        <v>65.4157686788396</v>
      </c>
      <c r="S22" s="139" t="n">
        <v>61.971224017436</v>
      </c>
      <c r="T22" s="71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139"/>
      <c r="E23" s="139"/>
      <c r="F23" s="139"/>
      <c r="G23" s="139"/>
      <c r="H23" s="139"/>
      <c r="I23" s="139" t="n">
        <v>100</v>
      </c>
      <c r="J23" s="139" t="n">
        <v>102.600961729355</v>
      </c>
      <c r="K23" s="139" t="n">
        <v>98.6578642612329</v>
      </c>
      <c r="L23" s="139" t="n">
        <v>104.304806681934</v>
      </c>
      <c r="M23" s="139" t="n">
        <v>94.4765130790543</v>
      </c>
      <c r="N23" s="139" t="n">
        <v>104.041426149205</v>
      </c>
      <c r="O23" s="139" t="n">
        <v>96.3184284595312</v>
      </c>
      <c r="P23" s="139" t="n">
        <v>100.778185212839</v>
      </c>
      <c r="Q23" s="139" t="n">
        <v>98.8969827903497</v>
      </c>
      <c r="R23" s="139" t="n">
        <v>98.0446607391203</v>
      </c>
      <c r="S23" s="139" t="n">
        <v>96.59317076201</v>
      </c>
      <c r="T23" s="71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139"/>
      <c r="E24" s="139"/>
      <c r="F24" s="139"/>
      <c r="G24" s="139"/>
      <c r="H24" s="139"/>
      <c r="I24" s="139" t="n">
        <v>100</v>
      </c>
      <c r="J24" s="139" t="n">
        <v>96.5552506257477</v>
      </c>
      <c r="K24" s="139" t="n">
        <v>91.3865735552716</v>
      </c>
      <c r="L24" s="139" t="n">
        <v>87.0287630365799</v>
      </c>
      <c r="M24" s="139" t="n">
        <v>74.8091221191912</v>
      </c>
      <c r="N24" s="139" t="n">
        <v>81.0927893497115</v>
      </c>
      <c r="O24" s="139" t="n">
        <v>68.3986576578416</v>
      </c>
      <c r="P24" s="139" t="n">
        <v>72.8419746524522</v>
      </c>
      <c r="Q24" s="139" t="n">
        <v>70.5075819091457</v>
      </c>
      <c r="R24" s="139" t="n">
        <v>74.3362453796787</v>
      </c>
      <c r="S24" s="139" t="n">
        <v>77.2301820506669</v>
      </c>
      <c r="T24" s="71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139"/>
      <c r="E25" s="139"/>
      <c r="F25" s="139"/>
      <c r="G25" s="139"/>
      <c r="H25" s="139"/>
      <c r="I25" s="139" t="n">
        <v>100</v>
      </c>
      <c r="J25" s="139" t="n">
        <v>102.962579682407</v>
      </c>
      <c r="K25" s="139" t="n">
        <v>99.092106757034</v>
      </c>
      <c r="L25" s="139" t="n">
        <v>105.338132188105</v>
      </c>
      <c r="M25" s="139" t="n">
        <v>95.6508929971627</v>
      </c>
      <c r="N25" s="139" t="n">
        <v>105.413758601973</v>
      </c>
      <c r="O25" s="139" t="n">
        <v>98.0040841107032</v>
      </c>
      <c r="P25" s="139" t="n">
        <v>102.465664665917</v>
      </c>
      <c r="Q25" s="139" t="n">
        <v>100.593351097953</v>
      </c>
      <c r="R25" s="139" t="n">
        <v>99.4559416145744</v>
      </c>
      <c r="S25" s="139" t="n">
        <v>97.758907337407</v>
      </c>
      <c r="T25" s="71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139"/>
      <c r="E26" s="139"/>
      <c r="F26" s="139"/>
      <c r="G26" s="139"/>
      <c r="H26" s="139"/>
      <c r="I26" s="139" t="n">
        <v>100</v>
      </c>
      <c r="J26" s="139" t="n">
        <v>102.091824042092</v>
      </c>
      <c r="K26" s="139" t="n">
        <v>95.970612865942</v>
      </c>
      <c r="L26" s="139" t="n">
        <v>97.2579775001291</v>
      </c>
      <c r="M26" s="139" t="n">
        <v>98.9489520945602</v>
      </c>
      <c r="N26" s="139" t="n">
        <v>94.9250916925085</v>
      </c>
      <c r="O26" s="139" t="n">
        <v>85.3576154257849</v>
      </c>
      <c r="P26" s="139" t="n">
        <v>90.5038038123718</v>
      </c>
      <c r="Q26" s="139" t="n">
        <v>91.0458916387714</v>
      </c>
      <c r="R26" s="139" t="n">
        <v>91.4228933573868</v>
      </c>
      <c r="S26" s="139" t="n">
        <v>90.4773378880764</v>
      </c>
      <c r="T26" s="71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139"/>
      <c r="E27" s="139"/>
      <c r="F27" s="139"/>
      <c r="G27" s="139"/>
      <c r="H27" s="139"/>
      <c r="I27" s="139" t="n">
        <v>100</v>
      </c>
      <c r="J27" s="139" t="n">
        <v>112.676301037917</v>
      </c>
      <c r="K27" s="139" t="n">
        <v>92.5793649467551</v>
      </c>
      <c r="L27" s="139" t="n">
        <v>92.1660826434629</v>
      </c>
      <c r="M27" s="139" t="n">
        <v>86.9304450492807</v>
      </c>
      <c r="N27" s="139" t="n">
        <v>75.5814468182816</v>
      </c>
      <c r="O27" s="139" t="n">
        <v>77.5873826622897</v>
      </c>
      <c r="P27" s="139" t="n">
        <v>71.9935957440477</v>
      </c>
      <c r="Q27" s="139" t="n">
        <v>75.67078825138</v>
      </c>
      <c r="R27" s="139" t="n">
        <v>70.7234404329839</v>
      </c>
      <c r="S27" s="139" t="n">
        <v>64.7042393518684</v>
      </c>
      <c r="T27" s="71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139"/>
      <c r="E28" s="139"/>
      <c r="F28" s="139"/>
      <c r="G28" s="139"/>
      <c r="H28" s="139"/>
      <c r="I28" s="139" t="n">
        <v>100</v>
      </c>
      <c r="J28" s="139" t="n">
        <v>114.22630403828</v>
      </c>
      <c r="K28" s="139" t="n">
        <v>98.766189151156</v>
      </c>
      <c r="L28" s="139" t="n">
        <v>97.0985100988049</v>
      </c>
      <c r="M28" s="139" t="n">
        <v>93.1571652709669</v>
      </c>
      <c r="N28" s="139" t="n">
        <v>81.8167842237417</v>
      </c>
      <c r="O28" s="139" t="n">
        <v>83.3372238702782</v>
      </c>
      <c r="P28" s="139" t="n">
        <v>77.9648872567943</v>
      </c>
      <c r="Q28" s="139" t="n">
        <v>82.9426862835321</v>
      </c>
      <c r="R28" s="139" t="n">
        <v>78.1905612548507</v>
      </c>
      <c r="S28" s="139" t="n">
        <v>70.7743859350817</v>
      </c>
      <c r="T28" s="71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139"/>
      <c r="E29" s="139"/>
      <c r="F29" s="139"/>
      <c r="G29" s="139"/>
      <c r="H29" s="139"/>
      <c r="I29" s="139" t="n">
        <v>100</v>
      </c>
      <c r="J29" s="139" t="n">
        <v>97.351297034724</v>
      </c>
      <c r="K29" s="139" t="n">
        <v>88.4377476000343</v>
      </c>
      <c r="L29" s="139" t="n">
        <v>78.503537879121</v>
      </c>
      <c r="M29" s="139" t="n">
        <v>78.876220336172</v>
      </c>
      <c r="N29" s="139" t="n">
        <v>43.3994174045691</v>
      </c>
      <c r="O29" s="139" t="n">
        <v>41.429197831285</v>
      </c>
      <c r="P29" s="139" t="n">
        <v>39.5316757644578</v>
      </c>
      <c r="Q29" s="139" t="n">
        <v>45.9044958929774</v>
      </c>
      <c r="R29" s="139" t="n">
        <v>46.5956102803944</v>
      </c>
      <c r="S29" s="139" t="n">
        <v>47.3454981347754</v>
      </c>
      <c r="T29" s="71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139"/>
      <c r="E30" s="139"/>
      <c r="F30" s="139"/>
      <c r="G30" s="139"/>
      <c r="H30" s="139"/>
      <c r="I30" s="139" t="n">
        <v>100</v>
      </c>
      <c r="J30" s="139" t="n">
        <v>103.134869802402</v>
      </c>
      <c r="K30" s="139" t="n">
        <v>96.6935064069279</v>
      </c>
      <c r="L30" s="139" t="n">
        <v>86.6879153582408</v>
      </c>
      <c r="M30" s="139" t="n">
        <v>87.4925052053272</v>
      </c>
      <c r="N30" s="139" t="n">
        <v>19.1146143177394</v>
      </c>
      <c r="O30" s="139" t="n">
        <v>24.8027487012017</v>
      </c>
      <c r="P30" s="139" t="n">
        <v>22.8281945079225</v>
      </c>
      <c r="Q30" s="139" t="n">
        <v>43.0599957097028</v>
      </c>
      <c r="R30" s="139" t="n">
        <v>42.8444842483833</v>
      </c>
      <c r="S30" s="139" t="n">
        <v>42.1233563440184</v>
      </c>
      <c r="T30" s="71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139"/>
      <c r="E31" s="139"/>
      <c r="F31" s="139"/>
      <c r="G31" s="139"/>
      <c r="H31" s="139"/>
      <c r="I31" s="139" t="n">
        <v>100</v>
      </c>
      <c r="J31" s="139" t="n">
        <v>94.6470355684025</v>
      </c>
      <c r="K31" s="139" t="n">
        <v>84.5775505707004</v>
      </c>
      <c r="L31" s="139" t="n">
        <v>74.6767170658161</v>
      </c>
      <c r="M31" s="139" t="n">
        <v>74.8474498701508</v>
      </c>
      <c r="N31" s="139" t="n">
        <v>54.7544154037188</v>
      </c>
      <c r="O31" s="139" t="n">
        <v>49.203331141324</v>
      </c>
      <c r="P31" s="139" t="n">
        <v>47.3418274699766</v>
      </c>
      <c r="Q31" s="139" t="n">
        <v>47.2345167201663</v>
      </c>
      <c r="R31" s="139" t="n">
        <v>48.3495478534417</v>
      </c>
      <c r="S31" s="139" t="n">
        <v>49.787247790859</v>
      </c>
      <c r="T31" s="71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139"/>
      <c r="E32" s="139"/>
      <c r="F32" s="139"/>
      <c r="G32" s="139"/>
      <c r="H32" s="139"/>
      <c r="I32" s="139" t="n">
        <v>100</v>
      </c>
      <c r="J32" s="139" t="n">
        <v>98.8933674711521</v>
      </c>
      <c r="K32" s="139" t="n">
        <v>103.456906680929</v>
      </c>
      <c r="L32" s="139" t="n">
        <v>100.352658851252</v>
      </c>
      <c r="M32" s="139" t="n">
        <v>92.2020782115251</v>
      </c>
      <c r="N32" s="139" t="n">
        <v>42.8890980007486</v>
      </c>
      <c r="O32" s="139" t="n">
        <v>39.1758386970103</v>
      </c>
      <c r="P32" s="139" t="n">
        <v>33.620317826037</v>
      </c>
      <c r="Q32" s="139" t="n">
        <v>40.8857550063056</v>
      </c>
      <c r="R32" s="139" t="n">
        <v>39.1535411692883</v>
      </c>
      <c r="S32" s="139" t="n">
        <v>38.0786925414546</v>
      </c>
      <c r="T32" s="71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139"/>
      <c r="E33" s="139"/>
      <c r="F33" s="139"/>
      <c r="G33" s="139"/>
      <c r="H33" s="139"/>
      <c r="I33" s="139" t="n">
        <v>100</v>
      </c>
      <c r="J33" s="139" t="n">
        <v>97.7176064061238</v>
      </c>
      <c r="K33" s="139" t="n">
        <v>104.722343770906</v>
      </c>
      <c r="L33" s="139" t="n">
        <v>101.522150934171</v>
      </c>
      <c r="M33" s="139" t="n">
        <v>92.9350037004595</v>
      </c>
      <c r="N33" s="139" t="n">
        <v>30.7380940372068</v>
      </c>
      <c r="O33" s="139" t="n">
        <v>26.4819123427182</v>
      </c>
      <c r="P33" s="139" t="n">
        <v>20.150154186518</v>
      </c>
      <c r="Q33" s="139" t="n">
        <v>35.6500638397983</v>
      </c>
      <c r="R33" s="139" t="n">
        <v>34.0793950883104</v>
      </c>
      <c r="S33" s="139" t="n">
        <v>33.4432920605198</v>
      </c>
      <c r="T33" s="71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139"/>
      <c r="E34" s="139"/>
      <c r="F34" s="139"/>
      <c r="G34" s="139"/>
      <c r="H34" s="139"/>
      <c r="I34" s="139" t="n">
        <v>100</v>
      </c>
      <c r="J34" s="139" t="n">
        <v>91.6169226061756</v>
      </c>
      <c r="K34" s="139" t="n">
        <v>84.777782238719</v>
      </c>
      <c r="L34" s="139" t="n">
        <v>91.6394778769566</v>
      </c>
      <c r="M34" s="139" t="n">
        <v>78.7294808626793</v>
      </c>
      <c r="N34" s="139" t="n">
        <v>74.6084668950556</v>
      </c>
      <c r="O34" s="139" t="n">
        <v>71.2860235485226</v>
      </c>
      <c r="P34" s="139" t="n">
        <v>69.8654781872653</v>
      </c>
      <c r="Q34" s="139" t="n">
        <v>48.4747094585765</v>
      </c>
      <c r="R34" s="139" t="n">
        <v>45.3763079380197</v>
      </c>
      <c r="S34" s="139" t="n">
        <v>44.5334098063478</v>
      </c>
      <c r="T34" s="71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139"/>
      <c r="E35" s="139"/>
      <c r="F35" s="139"/>
      <c r="G35" s="139"/>
      <c r="H35" s="139"/>
      <c r="I35" s="139" t="n">
        <v>100</v>
      </c>
      <c r="J35" s="139" t="n">
        <v>104.645031844602</v>
      </c>
      <c r="K35" s="139" t="n">
        <v>101.699579984151</v>
      </c>
      <c r="L35" s="139" t="n">
        <v>106.107755262626</v>
      </c>
      <c r="M35" s="139" t="n">
        <v>94.3882674221394</v>
      </c>
      <c r="N35" s="139" t="n">
        <v>78.7353643320937</v>
      </c>
      <c r="O35" s="139" t="n">
        <v>77.3086326639423</v>
      </c>
      <c r="P35" s="139" t="n">
        <v>73.1104317113681</v>
      </c>
      <c r="Q35" s="139" t="n">
        <v>55.8368066199708</v>
      </c>
      <c r="R35" s="139" t="n">
        <v>53.7715221587373</v>
      </c>
      <c r="S35" s="139" t="n">
        <v>50.3138836700708</v>
      </c>
      <c r="T35" s="71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139"/>
      <c r="E36" s="139"/>
      <c r="F36" s="139"/>
      <c r="G36" s="139"/>
      <c r="H36" s="139"/>
      <c r="I36" s="139" t="n">
        <v>100</v>
      </c>
      <c r="J36" s="139" t="n">
        <v>105.511726782735</v>
      </c>
      <c r="K36" s="139" t="n">
        <v>109.82745662266</v>
      </c>
      <c r="L36" s="139" t="n">
        <v>83.0727853949222</v>
      </c>
      <c r="M36" s="139" t="n">
        <v>91.3467679335512</v>
      </c>
      <c r="N36" s="139" t="n">
        <v>69.0761281889597</v>
      </c>
      <c r="O36" s="139" t="n">
        <v>65.9591321464153</v>
      </c>
      <c r="P36" s="139" t="n">
        <v>62.2421481670422</v>
      </c>
      <c r="Q36" s="139" t="n">
        <v>58.4907727674648</v>
      </c>
      <c r="R36" s="139" t="n">
        <v>56.9219801494479</v>
      </c>
      <c r="S36" s="139" t="n">
        <v>56.0335826395112</v>
      </c>
      <c r="T36" s="71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139"/>
      <c r="E37" s="139"/>
      <c r="F37" s="139"/>
      <c r="G37" s="139"/>
      <c r="H37" s="139"/>
      <c r="I37" s="139" t="n">
        <v>100</v>
      </c>
      <c r="J37" s="139" t="n">
        <v>109.699391665228</v>
      </c>
      <c r="K37" s="139" t="n">
        <v>97.6602335315764</v>
      </c>
      <c r="L37" s="139" t="n">
        <v>97.0472784701536</v>
      </c>
      <c r="M37" s="139" t="n">
        <v>89.287779659292</v>
      </c>
      <c r="N37" s="139" t="n">
        <v>77.8791371855063</v>
      </c>
      <c r="O37" s="139" t="n">
        <v>83.8287641613142</v>
      </c>
      <c r="P37" s="139" t="n">
        <v>81.7064807618878</v>
      </c>
      <c r="Q37" s="139" t="n">
        <v>80.6591616523496</v>
      </c>
      <c r="R37" s="139" t="n">
        <v>73.9659980931519</v>
      </c>
      <c r="S37" s="139" t="n">
        <v>68.7783861244487</v>
      </c>
      <c r="T37" s="71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139"/>
      <c r="E38" s="139"/>
      <c r="F38" s="139"/>
      <c r="G38" s="139"/>
      <c r="H38" s="139"/>
      <c r="I38" s="139" t="n">
        <v>100</v>
      </c>
      <c r="J38" s="139" t="n">
        <v>107.368680366423</v>
      </c>
      <c r="K38" s="139" t="n">
        <v>88.4499988773803</v>
      </c>
      <c r="L38" s="139" t="n">
        <v>87.1126895884398</v>
      </c>
      <c r="M38" s="139" t="n">
        <v>84.9120126757015</v>
      </c>
      <c r="N38" s="139" t="n">
        <v>78.3142260803069</v>
      </c>
      <c r="O38" s="139" t="n">
        <v>80.1271011203705</v>
      </c>
      <c r="P38" s="139" t="n">
        <v>71.9267027079829</v>
      </c>
      <c r="Q38" s="139" t="n">
        <v>72.4150344427457</v>
      </c>
      <c r="R38" s="139" t="n">
        <v>65.3220515713072</v>
      </c>
      <c r="S38" s="139" t="n">
        <v>62.1214590565086</v>
      </c>
      <c r="T38" s="71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139"/>
      <c r="E39" s="139"/>
      <c r="F39" s="139"/>
      <c r="G39" s="139"/>
      <c r="H39" s="139"/>
      <c r="I39" s="139" t="n">
        <v>100</v>
      </c>
      <c r="J39" s="139" t="n">
        <v>116.444592091466</v>
      </c>
      <c r="K39" s="139" t="n">
        <v>108.919764828445</v>
      </c>
      <c r="L39" s="139" t="n">
        <v>104.205930345552</v>
      </c>
      <c r="M39" s="139" t="n">
        <v>91.2876251241188</v>
      </c>
      <c r="N39" s="139" t="n">
        <v>77.956556506789</v>
      </c>
      <c r="O39" s="139" t="n">
        <v>79.6863961921798</v>
      </c>
      <c r="P39" s="139" t="n">
        <v>72.5521736346999</v>
      </c>
      <c r="Q39" s="139" t="n">
        <v>61.4228428984426</v>
      </c>
      <c r="R39" s="139" t="n">
        <v>54.8529292627556</v>
      </c>
      <c r="S39" s="139" t="n">
        <v>50.6563050116144</v>
      </c>
      <c r="T39" s="71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139"/>
      <c r="E40" s="139"/>
      <c r="F40" s="139"/>
      <c r="G40" s="139"/>
      <c r="H40" s="139"/>
      <c r="I40" s="139" t="n">
        <v>100</v>
      </c>
      <c r="J40" s="139" t="n">
        <v>96.5130219592882</v>
      </c>
      <c r="K40" s="139" t="n">
        <v>76.2548212471829</v>
      </c>
      <c r="L40" s="139" t="n">
        <v>75.2796092903971</v>
      </c>
      <c r="M40" s="139" t="n">
        <v>66.596910605701</v>
      </c>
      <c r="N40" s="139" t="n">
        <v>61.0012035983201</v>
      </c>
      <c r="O40" s="139" t="n">
        <v>59.8367817226501</v>
      </c>
      <c r="P40" s="139" t="n">
        <v>52.6160745133647</v>
      </c>
      <c r="Q40" s="139" t="n">
        <v>69.1889978973216</v>
      </c>
      <c r="R40" s="139" t="n">
        <v>66.2655123492709</v>
      </c>
      <c r="S40" s="139" t="n">
        <v>63.8660066611829</v>
      </c>
      <c r="T40" s="71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139"/>
      <c r="E41" s="139"/>
      <c r="F41" s="139"/>
      <c r="G41" s="139"/>
      <c r="H41" s="139"/>
      <c r="I41" s="139" t="n">
        <v>100</v>
      </c>
      <c r="J41" s="139" t="n">
        <v>109.711876898789</v>
      </c>
      <c r="K41" s="139" t="n">
        <v>93.3183374679608</v>
      </c>
      <c r="L41" s="139" t="n">
        <v>93.1414602989288</v>
      </c>
      <c r="M41" s="139" t="n">
        <v>89.311319314558</v>
      </c>
      <c r="N41" s="139" t="n">
        <v>83.3408079196465</v>
      </c>
      <c r="O41" s="139" t="n">
        <v>85.3520647972146</v>
      </c>
      <c r="P41" s="139" t="n">
        <v>75.9062806624917</v>
      </c>
      <c r="Q41" s="139" t="n">
        <v>71.6972465275347</v>
      </c>
      <c r="R41" s="139" t="n">
        <v>63.9978331522413</v>
      </c>
      <c r="S41" s="139" t="n">
        <v>61.042969624154</v>
      </c>
      <c r="T41" s="71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139"/>
      <c r="E42" s="139"/>
      <c r="F42" s="139"/>
      <c r="G42" s="139"/>
      <c r="H42" s="139"/>
      <c r="I42" s="139" t="n">
        <v>100</v>
      </c>
      <c r="J42" s="139" t="n">
        <v>102.301104373154</v>
      </c>
      <c r="K42" s="139" t="n">
        <v>83.7807341308941</v>
      </c>
      <c r="L42" s="139" t="n">
        <v>83.4508098442431</v>
      </c>
      <c r="M42" s="139" t="n">
        <v>73.4904740291915</v>
      </c>
      <c r="N42" s="139" t="n">
        <v>68.0532381949055</v>
      </c>
      <c r="O42" s="139" t="n">
        <v>71.5850398218584</v>
      </c>
      <c r="P42" s="139" t="n">
        <v>65.7897969307806</v>
      </c>
      <c r="Q42" s="139" t="n">
        <v>68.3772892152474</v>
      </c>
      <c r="R42" s="139" t="n">
        <v>61.5541556758967</v>
      </c>
      <c r="S42" s="139" t="n">
        <v>58.5870188803972</v>
      </c>
      <c r="T42" s="71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139"/>
      <c r="E43" s="139"/>
      <c r="F43" s="139"/>
      <c r="G43" s="139"/>
      <c r="H43" s="139"/>
      <c r="I43" s="139" t="n">
        <v>100</v>
      </c>
      <c r="J43" s="139" t="n">
        <v>108.341594629314</v>
      </c>
      <c r="K43" s="139" t="n">
        <v>91.2607603859106</v>
      </c>
      <c r="L43" s="139" t="n">
        <v>95.1456663135514</v>
      </c>
      <c r="M43" s="139" t="n">
        <v>98.694597172571</v>
      </c>
      <c r="N43" s="139" t="n">
        <v>96.9399249636716</v>
      </c>
      <c r="O43" s="139" t="n">
        <v>93.4887490655166</v>
      </c>
      <c r="P43" s="139" t="n">
        <v>86.3729489775366</v>
      </c>
      <c r="Q43" s="139" t="n">
        <v>80.0783451522129</v>
      </c>
      <c r="R43" s="139" t="n">
        <v>71.0603770861103</v>
      </c>
      <c r="S43" s="139" t="n">
        <v>67.3740433723831</v>
      </c>
      <c r="T43" s="71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139"/>
      <c r="E44" s="139"/>
      <c r="F44" s="139"/>
      <c r="G44" s="139"/>
      <c r="H44" s="139"/>
      <c r="I44" s="139" t="n">
        <v>100</v>
      </c>
      <c r="J44" s="139" t="n">
        <v>98.3089248937311</v>
      </c>
      <c r="K44" s="139" t="n">
        <v>93.1776444646169</v>
      </c>
      <c r="L44" s="139" t="n">
        <v>74.5636398826765</v>
      </c>
      <c r="M44" s="139" t="n">
        <v>71.4616347014619</v>
      </c>
      <c r="N44" s="139" t="n">
        <v>67.8727960428524</v>
      </c>
      <c r="O44" s="139" t="n">
        <v>67.5988672795688</v>
      </c>
      <c r="P44" s="139" t="n">
        <v>63.8384849336576</v>
      </c>
      <c r="Q44" s="139" t="n">
        <v>54.1076094887019</v>
      </c>
      <c r="R44" s="139" t="n">
        <v>47.7191016288458</v>
      </c>
      <c r="S44" s="139" t="n">
        <v>46.3127693930662</v>
      </c>
      <c r="T44" s="71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139"/>
      <c r="E45" s="139"/>
      <c r="F45" s="139"/>
      <c r="G45" s="139"/>
      <c r="H45" s="139"/>
      <c r="I45" s="139" t="n">
        <v>100</v>
      </c>
      <c r="J45" s="139" t="n">
        <v>107.317897904313</v>
      </c>
      <c r="K45" s="139" t="n">
        <v>103.570451930284</v>
      </c>
      <c r="L45" s="139" t="n">
        <v>96.7580994591566</v>
      </c>
      <c r="M45" s="139" t="n">
        <v>88.2041848426681</v>
      </c>
      <c r="N45" s="139" t="n">
        <v>75.5831888947625</v>
      </c>
      <c r="O45" s="139" t="n">
        <v>80.705288030655</v>
      </c>
      <c r="P45" s="139" t="n">
        <v>67.8822203538567</v>
      </c>
      <c r="Q45" s="139" t="n">
        <v>67.6868397013962</v>
      </c>
      <c r="R45" s="139" t="n">
        <v>58.3349446173194</v>
      </c>
      <c r="S45" s="139" t="n">
        <v>55.4746775889221</v>
      </c>
      <c r="T45" s="71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139"/>
      <c r="E46" s="139"/>
      <c r="F46" s="139"/>
      <c r="G46" s="139"/>
      <c r="H46" s="139"/>
      <c r="I46" s="139" t="n">
        <v>100</v>
      </c>
      <c r="J46" s="139" t="n">
        <v>102.023066006863</v>
      </c>
      <c r="K46" s="139" t="n">
        <v>101.247324866263</v>
      </c>
      <c r="L46" s="139" t="n">
        <v>98.5608771852748</v>
      </c>
      <c r="M46" s="139" t="n">
        <v>94.1279640472199</v>
      </c>
      <c r="N46" s="139" t="n">
        <v>84.4863197078211</v>
      </c>
      <c r="O46" s="139" t="n">
        <v>74.174123086592</v>
      </c>
      <c r="P46" s="139" t="n">
        <v>67.8006556110068</v>
      </c>
      <c r="Q46" s="139" t="n">
        <v>68.3109494012381</v>
      </c>
      <c r="R46" s="139" t="n">
        <v>59.2374370386447</v>
      </c>
      <c r="S46" s="139" t="n">
        <v>56.2955918671765</v>
      </c>
      <c r="T46" s="71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139"/>
      <c r="E47" s="139"/>
      <c r="F47" s="139"/>
      <c r="G47" s="139"/>
      <c r="H47" s="139"/>
      <c r="I47" s="139" t="n">
        <v>100</v>
      </c>
      <c r="J47" s="139" t="n">
        <v>82.8678783646081</v>
      </c>
      <c r="K47" s="139" t="n">
        <v>86.8202882752484</v>
      </c>
      <c r="L47" s="139" t="n">
        <v>74.550531328845</v>
      </c>
      <c r="M47" s="139" t="n">
        <v>77.6319698579898</v>
      </c>
      <c r="N47" s="139" t="n">
        <v>75.9156473104272</v>
      </c>
      <c r="O47" s="139" t="n">
        <v>80.0876126546021</v>
      </c>
      <c r="P47" s="139" t="n">
        <v>80.0242563714347</v>
      </c>
      <c r="Q47" s="139" t="n">
        <v>89.4387905702243</v>
      </c>
      <c r="R47" s="139" t="n">
        <v>100.663788513436</v>
      </c>
      <c r="S47" s="139" t="n">
        <v>103.103472216707</v>
      </c>
      <c r="T47" s="71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16</v>
      </c>
      <c r="D48" s="139"/>
      <c r="E48" s="139"/>
      <c r="F48" s="139"/>
      <c r="G48" s="139"/>
      <c r="H48" s="139"/>
      <c r="I48" s="139" t="n">
        <v>100</v>
      </c>
      <c r="J48" s="139" t="n">
        <v>83.9499427584968</v>
      </c>
      <c r="K48" s="139" t="n">
        <v>90.608208445653</v>
      </c>
      <c r="L48" s="139" t="n">
        <v>73.3733209561315</v>
      </c>
      <c r="M48" s="139" t="n">
        <v>74.9557912382725</v>
      </c>
      <c r="N48" s="139" t="n">
        <v>79.7491693446333</v>
      </c>
      <c r="O48" s="139" t="n">
        <v>85.4008871568461</v>
      </c>
      <c r="P48" s="139" t="n">
        <v>85.1446244450364</v>
      </c>
      <c r="Q48" s="139" t="n">
        <v>89.8546343764498</v>
      </c>
      <c r="R48" s="139" t="n">
        <v>102.446692832386</v>
      </c>
      <c r="S48" s="139" t="n">
        <v>106.198690857916</v>
      </c>
      <c r="T48" s="71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139"/>
      <c r="E49" s="139"/>
      <c r="F49" s="139"/>
      <c r="G49" s="139"/>
      <c r="H49" s="139"/>
      <c r="I49" s="139" t="n">
        <v>100</v>
      </c>
      <c r="J49" s="139" t="n">
        <v>105.715155795709</v>
      </c>
      <c r="K49" s="139" t="n">
        <v>110.128429797414</v>
      </c>
      <c r="L49" s="139" t="n">
        <v>113.097555942968</v>
      </c>
      <c r="M49" s="139" t="n">
        <v>111.303566824251</v>
      </c>
      <c r="N49" s="139" t="n">
        <v>94.3819400736701</v>
      </c>
      <c r="O49" s="139" t="n">
        <v>85.459636435908</v>
      </c>
      <c r="P49" s="139" t="n">
        <v>76.1624948096595</v>
      </c>
      <c r="Q49" s="139" t="n">
        <v>69.0651476896046</v>
      </c>
      <c r="R49" s="139" t="n">
        <v>58.8568404464706</v>
      </c>
      <c r="S49" s="139" t="n">
        <v>55.0494020450743</v>
      </c>
      <c r="T49" s="71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139"/>
      <c r="E50" s="139"/>
      <c r="F50" s="139"/>
      <c r="G50" s="139"/>
      <c r="H50" s="139"/>
      <c r="I50" s="139" t="n">
        <v>100</v>
      </c>
      <c r="J50" s="139" t="n">
        <v>78.361809707472</v>
      </c>
      <c r="K50" s="139" t="n">
        <v>71.2373665121935</v>
      </c>
      <c r="L50" s="139" t="n">
        <v>79.2388956104775</v>
      </c>
      <c r="M50" s="139" t="n">
        <v>88.4721885791048</v>
      </c>
      <c r="N50" s="139" t="n">
        <v>60.162409679655</v>
      </c>
      <c r="O50" s="139" t="n">
        <v>58.3218023348492</v>
      </c>
      <c r="P50" s="139" t="n">
        <v>59.0791833748552</v>
      </c>
      <c r="Q50" s="139" t="n">
        <v>87.8054473232721</v>
      </c>
      <c r="R50" s="139" t="n">
        <v>93.5072663373575</v>
      </c>
      <c r="S50" s="139" t="n">
        <v>90.5966136027799</v>
      </c>
      <c r="T50" s="71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139"/>
      <c r="E51" s="139"/>
      <c r="F51" s="139"/>
      <c r="G51" s="139"/>
      <c r="H51" s="139"/>
      <c r="I51" s="139" t="n">
        <v>100</v>
      </c>
      <c r="J51" s="139" t="n">
        <v>116.607800039021</v>
      </c>
      <c r="K51" s="139" t="n">
        <v>94.5864190773535</v>
      </c>
      <c r="L51" s="139" t="n">
        <v>95.5593201278335</v>
      </c>
      <c r="M51" s="139" t="n">
        <v>85.2446341080547</v>
      </c>
      <c r="N51" s="139" t="n">
        <v>74.3420291491681</v>
      </c>
      <c r="O51" s="139" t="n">
        <v>80.7712729064206</v>
      </c>
      <c r="P51" s="139" t="n">
        <v>72.9877047338743</v>
      </c>
      <c r="Q51" s="139" t="n">
        <v>69.1465132120808</v>
      </c>
      <c r="R51" s="139" t="n">
        <v>62.1726296542486</v>
      </c>
      <c r="S51" s="139" t="n">
        <v>58.7306511385943</v>
      </c>
      <c r="T51" s="71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139"/>
      <c r="E52" s="139"/>
      <c r="F52" s="139"/>
      <c r="G52" s="139"/>
      <c r="H52" s="139"/>
      <c r="I52" s="139" t="n">
        <v>100</v>
      </c>
      <c r="J52" s="139" t="n">
        <v>104.675962822405</v>
      </c>
      <c r="K52" s="139" t="n">
        <v>100.140152673383</v>
      </c>
      <c r="L52" s="139" t="n">
        <v>98.7003744544621</v>
      </c>
      <c r="M52" s="139" t="n">
        <v>97.3199280436096</v>
      </c>
      <c r="N52" s="139" t="n">
        <v>87.2688384527204</v>
      </c>
      <c r="O52" s="139" t="n">
        <v>83.9537087930614</v>
      </c>
      <c r="P52" s="139" t="n">
        <v>79.1849554646852</v>
      </c>
      <c r="Q52" s="139" t="n">
        <v>76.9740258188771</v>
      </c>
      <c r="R52" s="139" t="n">
        <v>73.4935424163503</v>
      </c>
      <c r="S52" s="139" t="n">
        <v>68.8039359774622</v>
      </c>
      <c r="T52" s="71" t="n">
        <v>48</v>
      </c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139"/>
      <c r="E53" s="139"/>
      <c r="F53" s="139"/>
      <c r="G53" s="139"/>
      <c r="H53" s="139"/>
      <c r="I53" s="139" t="n">
        <v>100</v>
      </c>
      <c r="J53" s="139" t="n">
        <v>103.181729308252</v>
      </c>
      <c r="K53" s="139" t="n">
        <v>99.0081027595288</v>
      </c>
      <c r="L53" s="139" t="n">
        <v>95.6121132482944</v>
      </c>
      <c r="M53" s="139" t="n">
        <v>94.8497833881088</v>
      </c>
      <c r="N53" s="139" t="n">
        <v>84.2543348926801</v>
      </c>
      <c r="O53" s="139" t="n">
        <v>79.6741882826283</v>
      </c>
      <c r="P53" s="139" t="n">
        <v>75.2442842313639</v>
      </c>
      <c r="Q53" s="139" t="n">
        <v>73.2686953129696</v>
      </c>
      <c r="R53" s="139" t="n">
        <v>70.3627789171775</v>
      </c>
      <c r="S53" s="139" t="n">
        <v>65.901359936253</v>
      </c>
      <c r="T53" s="71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139"/>
      <c r="E54" s="139"/>
      <c r="F54" s="139"/>
      <c r="G54" s="139"/>
      <c r="H54" s="139"/>
      <c r="I54" s="139" t="n">
        <v>100</v>
      </c>
      <c r="J54" s="139" t="n">
        <v>106.18449577554</v>
      </c>
      <c r="K54" s="139" t="n">
        <v>101.283036020241</v>
      </c>
      <c r="L54" s="139" t="n">
        <v>101.818189543783</v>
      </c>
      <c r="M54" s="139" t="n">
        <v>99.8137113623086</v>
      </c>
      <c r="N54" s="139" t="n">
        <v>90.3121900537883</v>
      </c>
      <c r="O54" s="139" t="n">
        <v>88.2741832386297</v>
      </c>
      <c r="P54" s="139" t="n">
        <v>83.1633379307685</v>
      </c>
      <c r="Q54" s="139" t="n">
        <v>80.7148154059651</v>
      </c>
      <c r="R54" s="139" t="n">
        <v>76.6542665349328</v>
      </c>
      <c r="S54" s="139" t="n">
        <v>71.7342889414894</v>
      </c>
      <c r="T54" s="71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139"/>
      <c r="E55" s="139"/>
      <c r="F55" s="139"/>
      <c r="G55" s="139"/>
      <c r="H55" s="139"/>
      <c r="I55" s="139" t="n">
        <v>100</v>
      </c>
      <c r="J55" s="139" t="n">
        <v>117.515487770788</v>
      </c>
      <c r="K55" s="139" t="n">
        <v>102.515299070012</v>
      </c>
      <c r="L55" s="139" t="n">
        <v>114.752713050353</v>
      </c>
      <c r="M55" s="139" t="n">
        <v>113.079728913712</v>
      </c>
      <c r="N55" s="139" t="n">
        <v>102.775048096677</v>
      </c>
      <c r="O55" s="139" t="n">
        <v>116.784488476751</v>
      </c>
      <c r="P55" s="139" t="n">
        <v>106.385371605716</v>
      </c>
      <c r="Q55" s="139" t="n">
        <v>102.213076055788</v>
      </c>
      <c r="R55" s="139" t="n">
        <v>94.8267659834593</v>
      </c>
      <c r="S55" s="139" t="n">
        <v>89.9696974349485</v>
      </c>
      <c r="T55" s="71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139"/>
      <c r="E56" s="139"/>
      <c r="F56" s="139"/>
      <c r="G56" s="139"/>
      <c r="H56" s="139"/>
      <c r="I56" s="139" t="n">
        <v>100</v>
      </c>
      <c r="J56" s="139" t="n">
        <v>108.999118628865</v>
      </c>
      <c r="K56" s="139" t="n">
        <v>97.1413881995401</v>
      </c>
      <c r="L56" s="139" t="n">
        <v>96.945992121144</v>
      </c>
      <c r="M56" s="139" t="n">
        <v>89.3060834547085</v>
      </c>
      <c r="N56" s="139" t="n">
        <v>78.2971480150132</v>
      </c>
      <c r="O56" s="139" t="n">
        <v>77.7551566227191</v>
      </c>
      <c r="P56" s="139" t="n">
        <v>68.9114248795722</v>
      </c>
      <c r="Q56" s="139" t="n">
        <v>63.49082398581</v>
      </c>
      <c r="R56" s="139" t="n">
        <v>57.9987234055945</v>
      </c>
      <c r="S56" s="139" t="n">
        <v>54.875778368063</v>
      </c>
      <c r="T56" s="71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139"/>
      <c r="E57" s="139"/>
      <c r="F57" s="139"/>
      <c r="G57" s="139"/>
      <c r="H57" s="139"/>
      <c r="I57" s="139" t="n">
        <v>100</v>
      </c>
      <c r="J57" s="139" t="n">
        <v>106.819648970119</v>
      </c>
      <c r="K57" s="139" t="n">
        <v>93.2838240476026</v>
      </c>
      <c r="L57" s="139" t="n">
        <v>102.030326352926</v>
      </c>
      <c r="M57" s="139" t="n">
        <v>103.494669153327</v>
      </c>
      <c r="N57" s="139" t="n">
        <v>97.1087517747402</v>
      </c>
      <c r="O57" s="139" t="n">
        <v>95.8288343355991</v>
      </c>
      <c r="P57" s="139" t="n">
        <v>84.8322281124413</v>
      </c>
      <c r="Q57" s="139" t="n">
        <v>78.1535442501892</v>
      </c>
      <c r="R57" s="139" t="n">
        <v>67.1758631879073</v>
      </c>
      <c r="S57" s="139" t="n">
        <v>63.0856797094184</v>
      </c>
      <c r="T57" s="71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139"/>
      <c r="E58" s="139"/>
      <c r="F58" s="139"/>
      <c r="G58" s="139"/>
      <c r="H58" s="139"/>
      <c r="I58" s="139" t="n">
        <v>100</v>
      </c>
      <c r="J58" s="139" t="n">
        <v>123.366106579635</v>
      </c>
      <c r="K58" s="139" t="n">
        <v>102.559763306513</v>
      </c>
      <c r="L58" s="139" t="n">
        <v>103.158988914046</v>
      </c>
      <c r="M58" s="139" t="n">
        <v>96.3253219667349</v>
      </c>
      <c r="N58" s="139" t="n">
        <v>88.9655761224514</v>
      </c>
      <c r="O58" s="139" t="n">
        <v>97.4504828511336</v>
      </c>
      <c r="P58" s="139" t="n">
        <v>88.6854850978362</v>
      </c>
      <c r="Q58" s="139" t="n">
        <v>83.816258083349</v>
      </c>
      <c r="R58" s="139" t="n">
        <v>75.4784556321962</v>
      </c>
      <c r="S58" s="139" t="n">
        <v>71.3588311806472</v>
      </c>
      <c r="T58" s="71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139"/>
      <c r="E59" s="139"/>
      <c r="F59" s="139"/>
      <c r="G59" s="139"/>
      <c r="H59" s="139"/>
      <c r="I59" s="139" t="n">
        <v>100</v>
      </c>
      <c r="J59" s="139" t="n">
        <v>102.705803277628</v>
      </c>
      <c r="K59" s="139" t="n">
        <v>100.408137931227</v>
      </c>
      <c r="L59" s="139" t="n">
        <v>99.0606840908497</v>
      </c>
      <c r="M59" s="139" t="n">
        <v>104.957141740991</v>
      </c>
      <c r="N59" s="139" t="n">
        <v>105.969273136001</v>
      </c>
      <c r="O59" s="139" t="n">
        <v>98.8236017558709</v>
      </c>
      <c r="P59" s="139" t="n">
        <v>96.8927655607832</v>
      </c>
      <c r="Q59" s="139" t="n">
        <v>93.908391703663</v>
      </c>
      <c r="R59" s="139" t="n">
        <v>95.1053733657102</v>
      </c>
      <c r="S59" s="139" t="n">
        <v>95.1441848391977</v>
      </c>
      <c r="T59" s="71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139"/>
      <c r="E60" s="139"/>
      <c r="F60" s="139"/>
      <c r="G60" s="139"/>
      <c r="H60" s="139"/>
      <c r="I60" s="139" t="n">
        <v>100</v>
      </c>
      <c r="J60" s="139" t="n">
        <v>116.580467551166</v>
      </c>
      <c r="K60" s="139" t="n">
        <v>101.662500002501</v>
      </c>
      <c r="L60" s="139" t="n">
        <v>88.301859890919</v>
      </c>
      <c r="M60" s="139" t="n">
        <v>84.4385458031507</v>
      </c>
      <c r="N60" s="139" t="n">
        <v>78.5744656333658</v>
      </c>
      <c r="O60" s="139" t="n">
        <v>69.5367705562501</v>
      </c>
      <c r="P60" s="139" t="n">
        <v>65.7636842614347</v>
      </c>
      <c r="Q60" s="139" t="n">
        <v>63.918163490325</v>
      </c>
      <c r="R60" s="139" t="n">
        <v>60.8944682666226</v>
      </c>
      <c r="S60" s="139" t="n">
        <v>58.6778353067132</v>
      </c>
      <c r="T60" s="71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139"/>
      <c r="E61" s="139"/>
      <c r="F61" s="139"/>
      <c r="G61" s="139"/>
      <c r="H61" s="139"/>
      <c r="I61" s="139" t="n">
        <v>100</v>
      </c>
      <c r="J61" s="139" t="n">
        <v>100.121311474484</v>
      </c>
      <c r="K61" s="139" t="n">
        <v>100.174482656587</v>
      </c>
      <c r="L61" s="139" t="n">
        <v>101.064775318428</v>
      </c>
      <c r="M61" s="139" t="n">
        <v>108.779226511324</v>
      </c>
      <c r="N61" s="139" t="n">
        <v>111.072218623072</v>
      </c>
      <c r="O61" s="139" t="n">
        <v>104.278982418295</v>
      </c>
      <c r="P61" s="139" t="n">
        <v>102.691309862213</v>
      </c>
      <c r="Q61" s="139" t="n">
        <v>99.4947970727373</v>
      </c>
      <c r="R61" s="139" t="n">
        <v>101.477981888957</v>
      </c>
      <c r="S61" s="139" t="n">
        <v>101.936924439899</v>
      </c>
      <c r="T61" s="71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139"/>
      <c r="E62" s="139"/>
      <c r="F62" s="139"/>
      <c r="G62" s="139"/>
      <c r="H62" s="139"/>
      <c r="I62" s="139" t="n">
        <v>100</v>
      </c>
      <c r="J62" s="139" t="n">
        <v>92.6109411915078</v>
      </c>
      <c r="K62" s="139" t="n">
        <v>74.9698477355679</v>
      </c>
      <c r="L62" s="139" t="n">
        <v>69.6537768762328</v>
      </c>
      <c r="M62" s="139" t="n">
        <v>58.6472402873385</v>
      </c>
      <c r="N62" s="139" t="n">
        <v>54.0207650275353</v>
      </c>
      <c r="O62" s="139" t="n">
        <v>51.7193296076151</v>
      </c>
      <c r="P62" s="139" t="n">
        <v>45.4837281809318</v>
      </c>
      <c r="Q62" s="139" t="n">
        <v>46.6908480376396</v>
      </c>
      <c r="R62" s="139" t="n">
        <v>51.3708468448543</v>
      </c>
      <c r="S62" s="139" t="n">
        <v>58.0075129956337</v>
      </c>
      <c r="T62" s="71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139"/>
      <c r="E63" s="139"/>
      <c r="F63" s="139"/>
      <c r="G63" s="139"/>
      <c r="H63" s="139"/>
      <c r="I63" s="139" t="n">
        <v>100</v>
      </c>
      <c r="J63" s="139" t="n">
        <v>104.675569174942</v>
      </c>
      <c r="K63" s="139" t="n">
        <v>108.699969808837</v>
      </c>
      <c r="L63" s="139" t="n">
        <v>111.785471520154</v>
      </c>
      <c r="M63" s="139" t="n">
        <v>119.952169186404</v>
      </c>
      <c r="N63" s="139" t="n">
        <v>127.155484117885</v>
      </c>
      <c r="O63" s="139" t="n">
        <v>123.869484264093</v>
      </c>
      <c r="P63" s="139" t="n">
        <v>122.750666210239</v>
      </c>
      <c r="Q63" s="139" t="n">
        <v>124.619161427768</v>
      </c>
      <c r="R63" s="139" t="n">
        <v>128.089794740793</v>
      </c>
      <c r="S63" s="139" t="n">
        <v>147.348839401651</v>
      </c>
      <c r="T63" s="71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139"/>
      <c r="E64" s="139"/>
      <c r="F64" s="139"/>
      <c r="G64" s="139"/>
      <c r="H64" s="139"/>
      <c r="I64" s="139" t="n">
        <v>100</v>
      </c>
      <c r="J64" s="139" t="n">
        <v>104.32596986025</v>
      </c>
      <c r="K64" s="139" t="n">
        <v>111.798306969361</v>
      </c>
      <c r="L64" s="139" t="n">
        <v>126.527428380549</v>
      </c>
      <c r="M64" s="139" t="n">
        <v>140.155880939365</v>
      </c>
      <c r="N64" s="139" t="n">
        <v>140.701800651036</v>
      </c>
      <c r="O64" s="139" t="n">
        <v>131.263200257919</v>
      </c>
      <c r="P64" s="139" t="n">
        <v>128.31559195865</v>
      </c>
      <c r="Q64" s="139" t="n">
        <v>124.995318138107</v>
      </c>
      <c r="R64" s="139" t="n">
        <v>126.601669527034</v>
      </c>
      <c r="S64" s="139" t="n">
        <v>126.277629646613</v>
      </c>
      <c r="T64" s="71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139"/>
      <c r="E65" s="139"/>
      <c r="F65" s="139"/>
      <c r="G65" s="139"/>
      <c r="H65" s="139"/>
      <c r="I65" s="139" t="n">
        <v>100</v>
      </c>
      <c r="J65" s="139" t="n">
        <v>106.930209425739</v>
      </c>
      <c r="K65" s="139" t="n">
        <v>92.0582524573955</v>
      </c>
      <c r="L65" s="139" t="n">
        <v>83.5637465898413</v>
      </c>
      <c r="M65" s="139" t="n">
        <v>77.3679044629577</v>
      </c>
      <c r="N65" s="139" t="n">
        <v>66.3838386869312</v>
      </c>
      <c r="O65" s="139" t="n">
        <v>72.7382517988197</v>
      </c>
      <c r="P65" s="139" t="n">
        <v>70.3553912448197</v>
      </c>
      <c r="Q65" s="139" t="n">
        <v>68.3105012159489</v>
      </c>
      <c r="R65" s="139" t="n">
        <v>62.8634383986265</v>
      </c>
      <c r="S65" s="139" t="n">
        <v>59.5928073440254</v>
      </c>
      <c r="T65" s="71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139"/>
      <c r="E66" s="139"/>
      <c r="F66" s="139"/>
      <c r="G66" s="139"/>
      <c r="H66" s="139"/>
      <c r="I66" s="139" t="n">
        <v>100</v>
      </c>
      <c r="J66" s="139" t="n">
        <v>106.23924960518</v>
      </c>
      <c r="K66" s="139" t="n">
        <v>93.4741978568228</v>
      </c>
      <c r="L66" s="139" t="n">
        <v>97.1768342398541</v>
      </c>
      <c r="M66" s="139" t="n">
        <v>87.8418856881732</v>
      </c>
      <c r="N66" s="139" t="n">
        <v>81.3873693586976</v>
      </c>
      <c r="O66" s="139" t="n">
        <v>91.7674551354191</v>
      </c>
      <c r="P66" s="139" t="n">
        <v>80.5288262989046</v>
      </c>
      <c r="Q66" s="139" t="n">
        <v>84.8338349132876</v>
      </c>
      <c r="R66" s="139" t="n">
        <v>76.1787968510403</v>
      </c>
      <c r="S66" s="139" t="n">
        <v>72.0718567087292</v>
      </c>
      <c r="T66" s="71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139"/>
      <c r="E67" s="139"/>
      <c r="F67" s="139"/>
      <c r="G67" s="139"/>
      <c r="H67" s="139"/>
      <c r="I67" s="139" t="n">
        <v>100</v>
      </c>
      <c r="J67" s="139" t="n">
        <v>110.843921956122</v>
      </c>
      <c r="K67" s="139" t="n">
        <v>111.614197823582</v>
      </c>
      <c r="L67" s="139" t="n">
        <v>117.887096114949</v>
      </c>
      <c r="M67" s="139" t="n">
        <v>118.963209062419</v>
      </c>
      <c r="N67" s="139" t="n">
        <v>112.701433810944</v>
      </c>
      <c r="O67" s="139" t="n">
        <v>108.669534897937</v>
      </c>
      <c r="P67" s="139" t="n">
        <v>98.0692595937551</v>
      </c>
      <c r="Q67" s="139" t="n">
        <v>90.6050086041164</v>
      </c>
      <c r="R67" s="139" t="n">
        <v>78.9060941210643</v>
      </c>
      <c r="S67" s="139" t="n">
        <v>74.101306929931</v>
      </c>
      <c r="T67" s="71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139"/>
      <c r="E68" s="139"/>
      <c r="F68" s="139"/>
      <c r="G68" s="139"/>
      <c r="H68" s="139"/>
      <c r="I68" s="139" t="n">
        <v>100</v>
      </c>
      <c r="J68" s="139" t="n">
        <v>97.8920873163332</v>
      </c>
      <c r="K68" s="139" t="n">
        <v>86.6694334219353</v>
      </c>
      <c r="L68" s="139" t="n">
        <v>89.0885716363425</v>
      </c>
      <c r="M68" s="139" t="n">
        <v>76.9693313190995</v>
      </c>
      <c r="N68" s="139" t="n">
        <v>66.2788193438457</v>
      </c>
      <c r="O68" s="139" t="n">
        <v>63.6862976092494</v>
      </c>
      <c r="P68" s="139" t="n">
        <v>59.3651482413569</v>
      </c>
      <c r="Q68" s="139" t="n">
        <v>58.1430232805313</v>
      </c>
      <c r="R68" s="139" t="n">
        <v>51.0410357632586</v>
      </c>
      <c r="S68" s="139" t="n">
        <v>49.9902453060171</v>
      </c>
      <c r="T68" s="71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139"/>
      <c r="E69" s="139"/>
      <c r="F69" s="139"/>
      <c r="G69" s="139"/>
      <c r="H69" s="139"/>
      <c r="I69" s="139" t="n">
        <v>100</v>
      </c>
      <c r="J69" s="139" t="n">
        <v>110.497669043753</v>
      </c>
      <c r="K69" s="139" t="n">
        <v>107.775922652329</v>
      </c>
      <c r="L69" s="139" t="n">
        <v>112.486656355619</v>
      </c>
      <c r="M69" s="139" t="n">
        <v>111.254839500402</v>
      </c>
      <c r="N69" s="139" t="n">
        <v>102.683008862526</v>
      </c>
      <c r="O69" s="139" t="n">
        <v>99.6294175466111</v>
      </c>
      <c r="P69" s="139" t="n">
        <v>88.6444071080301</v>
      </c>
      <c r="Q69" s="139" t="n">
        <v>81.3300744293016</v>
      </c>
      <c r="R69" s="139" t="n">
        <v>68.9997549088479</v>
      </c>
      <c r="S69" s="139" t="n">
        <v>64.703433971716</v>
      </c>
      <c r="T69" s="71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139"/>
      <c r="E70" s="139"/>
      <c r="F70" s="139"/>
      <c r="G70" s="139"/>
      <c r="H70" s="139"/>
      <c r="I70" s="139" t="n">
        <v>100</v>
      </c>
      <c r="J70" s="139" t="n">
        <v>120.995351131467</v>
      </c>
      <c r="K70" s="139" t="n">
        <v>104.281474157752</v>
      </c>
      <c r="L70" s="139" t="n">
        <v>108.042237975672</v>
      </c>
      <c r="M70" s="139" t="n">
        <v>102.119710048764</v>
      </c>
      <c r="N70" s="139" t="n">
        <v>93.0474445107906</v>
      </c>
      <c r="O70" s="139" t="n">
        <v>101.283518357849</v>
      </c>
      <c r="P70" s="139" t="n">
        <v>93.8640051544232</v>
      </c>
      <c r="Q70" s="139" t="n">
        <v>90.5292658760013</v>
      </c>
      <c r="R70" s="139" t="n">
        <v>81.1631427039379</v>
      </c>
      <c r="S70" s="139" t="n">
        <v>76.8343920278058</v>
      </c>
      <c r="T70" s="71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139"/>
      <c r="E71" s="139"/>
      <c r="F71" s="139"/>
      <c r="G71" s="139"/>
      <c r="H71" s="139"/>
      <c r="I71" s="139" t="n">
        <v>100</v>
      </c>
      <c r="J71" s="139" t="n">
        <v>93.1948859538257</v>
      </c>
      <c r="K71" s="139" t="n">
        <v>84.6537367851278</v>
      </c>
      <c r="L71" s="139" t="n">
        <v>65.3022933010405</v>
      </c>
      <c r="M71" s="139" t="n">
        <v>48.8372145302247</v>
      </c>
      <c r="N71" s="139" t="n">
        <v>37.6411410605728</v>
      </c>
      <c r="O71" s="139" t="n">
        <v>40.2442551439617</v>
      </c>
      <c r="P71" s="139" t="n">
        <v>39.9834895208061</v>
      </c>
      <c r="Q71" s="139" t="n">
        <v>29.0044095942258</v>
      </c>
      <c r="R71" s="139" t="n">
        <v>30.6128192263257</v>
      </c>
      <c r="S71" s="139" t="n">
        <v>30.9376862874012</v>
      </c>
      <c r="T71" s="71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139"/>
      <c r="E72" s="139"/>
      <c r="F72" s="139"/>
      <c r="G72" s="139"/>
      <c r="H72" s="139"/>
      <c r="I72" s="139" t="n">
        <v>100</v>
      </c>
      <c r="J72" s="139" t="n">
        <v>90.607011197765</v>
      </c>
      <c r="K72" s="139" t="n">
        <v>80.8404310297495</v>
      </c>
      <c r="L72" s="139" t="n">
        <v>57.1654267261755</v>
      </c>
      <c r="M72" s="139" t="n">
        <v>37.6679735082694</v>
      </c>
      <c r="N72" s="139" t="n">
        <v>25.7566145764208</v>
      </c>
      <c r="O72" s="139" t="n">
        <v>29.297603441155</v>
      </c>
      <c r="P72" s="139" t="n">
        <v>30.6281282251485</v>
      </c>
      <c r="Q72" s="139" t="n">
        <v>19.114461583491</v>
      </c>
      <c r="R72" s="139" t="n">
        <v>22.6394672685189</v>
      </c>
      <c r="S72" s="139" t="n">
        <v>23.7717609076629</v>
      </c>
      <c r="T72" s="71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139"/>
      <c r="E73" s="139"/>
      <c r="F73" s="139"/>
      <c r="G73" s="139"/>
      <c r="H73" s="139"/>
      <c r="I73" s="139" t="n">
        <v>100</v>
      </c>
      <c r="J73" s="139" t="n">
        <v>108.260692347011</v>
      </c>
      <c r="K73" s="139" t="n">
        <v>112.848808085289</v>
      </c>
      <c r="L73" s="139" t="n">
        <v>120.549052392607</v>
      </c>
      <c r="M73" s="139" t="n">
        <v>124.935494409164</v>
      </c>
      <c r="N73" s="139" t="n">
        <v>118.475645330291</v>
      </c>
      <c r="O73" s="139" t="n">
        <v>111.973069998237</v>
      </c>
      <c r="P73" s="139" t="n">
        <v>102.222796300788</v>
      </c>
      <c r="Q73" s="139" t="n">
        <v>94.276160443102</v>
      </c>
      <c r="R73" s="139" t="n">
        <v>83.7432841038371</v>
      </c>
      <c r="S73" s="139" t="n">
        <v>78.8509375009802</v>
      </c>
      <c r="T73" s="71" t="n">
        <v>69</v>
      </c>
    </row>
    <row r="74" s="62" customFormat="true" ht="12" hidden="false" customHeight="true" outlineLevel="0" collapsed="false">
      <c r="A74" s="141"/>
      <c r="B74" s="67"/>
      <c r="C74" s="142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18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43"/>
      <c r="E75" s="143"/>
      <c r="F75" s="143"/>
      <c r="G75" s="143"/>
      <c r="H75" s="143"/>
      <c r="I75" s="143" t="n">
        <v>100</v>
      </c>
      <c r="J75" s="143" t="n">
        <v>100.107521914113</v>
      </c>
      <c r="K75" s="143" t="n">
        <v>98.7762662114348</v>
      </c>
      <c r="L75" s="143" t="n">
        <v>99.6587944784685</v>
      </c>
      <c r="M75" s="143" t="n">
        <v>100.007012304101</v>
      </c>
      <c r="N75" s="143" t="n">
        <v>99.0128908500881</v>
      </c>
      <c r="O75" s="143" t="n">
        <v>100.863176722323</v>
      </c>
      <c r="P75" s="143" t="n">
        <v>99.0434600024702</v>
      </c>
      <c r="Q75" s="143" t="n">
        <v>99.8556358146179</v>
      </c>
      <c r="R75" s="143" t="n">
        <v>98.7606101837805</v>
      </c>
      <c r="S75" s="143" t="n">
        <v>98.0006501245678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39"/>
      <c r="E76" s="139"/>
      <c r="F76" s="139"/>
      <c r="G76" s="139"/>
      <c r="H76" s="139"/>
      <c r="I76" s="139" t="n">
        <v>100</v>
      </c>
      <c r="J76" s="139" t="n">
        <v>108.165517342382</v>
      </c>
      <c r="K76" s="139" t="n">
        <v>115.790748879335</v>
      </c>
      <c r="L76" s="139" t="n">
        <v>118.991659548298</v>
      </c>
      <c r="M76" s="139" t="n">
        <v>119.30105399276</v>
      </c>
      <c r="N76" s="139" t="n">
        <v>118.450200110286</v>
      </c>
      <c r="O76" s="139" t="n">
        <v>120.245220587912</v>
      </c>
      <c r="P76" s="139" t="n">
        <v>117.434886367147</v>
      </c>
      <c r="Q76" s="139" t="n">
        <v>114.463456764153</v>
      </c>
      <c r="R76" s="139" t="n">
        <v>111.71807984413</v>
      </c>
      <c r="S76" s="139" t="n">
        <v>106.038765435033</v>
      </c>
      <c r="T76" s="71" t="n">
        <v>71</v>
      </c>
    </row>
    <row r="77" s="125" customFormat="true" ht="15" hidden="false" customHeight="true" outlineLevel="0" collapsed="false">
      <c r="A77" s="127" t="n">
        <v>72</v>
      </c>
      <c r="B77" s="128"/>
      <c r="C77" s="144" t="s">
        <v>258</v>
      </c>
      <c r="D77" s="143"/>
      <c r="E77" s="143"/>
      <c r="F77" s="143"/>
      <c r="G77" s="143"/>
      <c r="H77" s="143"/>
      <c r="I77" s="143" t="n">
        <v>100</v>
      </c>
      <c r="J77" s="143" t="n">
        <v>100.239213649012</v>
      </c>
      <c r="K77" s="143" t="n">
        <v>99.0543337234965</v>
      </c>
      <c r="L77" s="143" t="n">
        <v>99.9747512898463</v>
      </c>
      <c r="M77" s="143" t="n">
        <v>100.322334625367</v>
      </c>
      <c r="N77" s="143" t="n">
        <v>99.3305545917753</v>
      </c>
      <c r="O77" s="143" t="n">
        <v>101.179937262245</v>
      </c>
      <c r="P77" s="143" t="n">
        <v>99.3440308909486</v>
      </c>
      <c r="Q77" s="143" t="n">
        <v>100.09437127942</v>
      </c>
      <c r="R77" s="143" t="n">
        <v>98.9723739747458</v>
      </c>
      <c r="S77" s="143" t="n">
        <v>98.1320169589096</v>
      </c>
      <c r="T77" s="130" t="n">
        <v>72</v>
      </c>
    </row>
    <row r="78" customFormat="false" ht="15" hidden="false" customHeight="true" outlineLevel="0" collapsed="false">
      <c r="B78" s="132" t="s">
        <v>142</v>
      </c>
      <c r="D78" s="132"/>
    </row>
    <row r="79" customFormat="false" ht="12" hidden="false" customHeight="true" outlineLevel="0" collapsed="false">
      <c r="B79" s="133" t="s">
        <v>261</v>
      </c>
    </row>
    <row r="80" customFormat="false" ht="12" hidden="false" customHeight="true" outlineLevel="0" collapsed="false">
      <c r="B80" s="134"/>
      <c r="C80" s="135"/>
      <c r="D80" s="135"/>
    </row>
    <row r="81" customFormat="false" ht="12" hidden="false" customHeight="true" outlineLevel="0" collapsed="false">
      <c r="B81" s="134"/>
      <c r="C81" s="135"/>
      <c r="D81" s="135"/>
    </row>
    <row r="82" customFormat="false" ht="12" hidden="false" customHeight="true" outlineLevel="0" collapsed="false">
      <c r="B82" s="134"/>
      <c r="C82" s="135"/>
      <c r="D82" s="135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5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B185" s="134"/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>
      <c r="C212" s="135"/>
      <c r="D212" s="135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85"/>
    <col collapsed="false" customWidth="true" hidden="false" outlineLevel="0" max="2" min="2" style="95" width="8.7"/>
    <col collapsed="false" customWidth="true" hidden="false" outlineLevel="0" max="3" min="3" style="95" width="74.7"/>
    <col collapsed="false" customWidth="true" hidden="true" outlineLevel="0" max="8" min="4" style="95" width="10.71"/>
    <col collapsed="false" customWidth="true" hidden="false" outlineLevel="0" max="19" min="9" style="95" width="10.71"/>
    <col collapsed="false" customWidth="true" hidden="false" outlineLevel="0" max="20" min="20" style="95" width="5.71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265</v>
      </c>
      <c r="C1" s="97"/>
      <c r="D1" s="97"/>
      <c r="E1" s="97"/>
      <c r="J1" s="97"/>
      <c r="K1" s="97"/>
      <c r="L1" s="97"/>
      <c r="M1" s="51"/>
      <c r="N1" s="97"/>
    </row>
    <row r="2" s="96" customFormat="true" ht="15.75" hidden="false" customHeight="true" outlineLevel="0" collapsed="false">
      <c r="A2" s="98" t="s">
        <v>266</v>
      </c>
      <c r="C2" s="97"/>
      <c r="D2" s="97"/>
      <c r="E2" s="97"/>
      <c r="J2" s="97"/>
      <c r="K2" s="97"/>
      <c r="L2" s="97"/>
      <c r="M2" s="98"/>
      <c r="N2" s="97"/>
    </row>
    <row r="3" customFormat="false" ht="12.75" hidden="false" customHeight="true" outlineLevel="0" collapsed="false">
      <c r="C3" s="99"/>
      <c r="D3" s="100"/>
      <c r="E3" s="101"/>
      <c r="F3" s="101"/>
      <c r="G3" s="101"/>
      <c r="H3" s="101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8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70"/>
      <c r="E5" s="70"/>
      <c r="F5" s="70"/>
      <c r="G5" s="70"/>
      <c r="H5" s="70"/>
      <c r="I5" s="70" t="n">
        <v>94.8372952442613</v>
      </c>
      <c r="J5" s="70" t="n">
        <v>94.7204163716427</v>
      </c>
      <c r="K5" s="70" t="n">
        <v>94.7036510957912</v>
      </c>
      <c r="L5" s="70" t="n">
        <v>94.7447442799589</v>
      </c>
      <c r="M5" s="70" t="n">
        <v>94.7576405718097</v>
      </c>
      <c r="N5" s="70" t="n">
        <v>94.8856082124677</v>
      </c>
      <c r="O5" s="70" t="n">
        <v>95.1381151274816</v>
      </c>
      <c r="P5" s="70" t="n">
        <v>95.0265891184238</v>
      </c>
      <c r="Q5" s="70" t="n">
        <v>95.0916323870766</v>
      </c>
      <c r="R5" s="70" t="n">
        <v>95.0488160688089</v>
      </c>
      <c r="S5" s="70" t="n">
        <v>95.0874527059949</v>
      </c>
      <c r="T5" s="64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70"/>
      <c r="E6" s="70"/>
      <c r="F6" s="70"/>
      <c r="G6" s="70"/>
      <c r="H6" s="70"/>
      <c r="I6" s="70" t="n">
        <v>0.000269554297748197</v>
      </c>
      <c r="J6" s="70" t="n">
        <v>0.000263921573355934</v>
      </c>
      <c r="K6" s="70" t="n">
        <v>0.000254932624168177</v>
      </c>
      <c r="L6" s="70" t="n">
        <v>0.000258080213608547</v>
      </c>
      <c r="M6" s="70" t="n">
        <v>0.000278238883037618</v>
      </c>
      <c r="N6" s="70" t="n">
        <v>0.000261233339485512</v>
      </c>
      <c r="O6" s="70" t="n">
        <v>0.000159969183479263</v>
      </c>
      <c r="P6" s="70" t="n">
        <v>0.000146809434837761</v>
      </c>
      <c r="Q6" s="70" t="n">
        <v>0.000133490209881016</v>
      </c>
      <c r="R6" s="70" t="n">
        <v>0.000119350965650378</v>
      </c>
      <c r="S6" s="70" t="n">
        <v>0.000113329441686636</v>
      </c>
      <c r="T6" s="73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70"/>
      <c r="E7" s="70"/>
      <c r="F7" s="70"/>
      <c r="G7" s="70"/>
      <c r="H7" s="70"/>
      <c r="I7" s="70" t="n">
        <v>6.53839640798474E-005</v>
      </c>
      <c r="J7" s="70" t="n">
        <v>7.78683951221817E-005</v>
      </c>
      <c r="K7" s="70" t="n">
        <v>5.64264223527103E-005</v>
      </c>
      <c r="L7" s="70" t="n">
        <v>6.67020058386529E-005</v>
      </c>
      <c r="M7" s="70" t="n">
        <v>5.86797342063523E-005</v>
      </c>
      <c r="N7" s="70" t="n">
        <v>4.52322666839059E-005</v>
      </c>
      <c r="O7" s="70" t="n">
        <v>3.45877605894933E-005</v>
      </c>
      <c r="P7" s="70" t="n">
        <v>3.27184666222922E-005</v>
      </c>
      <c r="Q7" s="70" t="n">
        <v>3.11735306286182E-005</v>
      </c>
      <c r="R7" s="70" t="n">
        <v>2.92327617045676E-005</v>
      </c>
      <c r="S7" s="70" t="n">
        <v>2.81192607726496E-005</v>
      </c>
      <c r="T7" s="73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70"/>
      <c r="E8" s="70"/>
      <c r="F8" s="70"/>
      <c r="G8" s="70"/>
      <c r="H8" s="70"/>
      <c r="I8" s="70" t="n">
        <v>0.00645819560731841</v>
      </c>
      <c r="J8" s="70" t="n">
        <v>0.0057959001541122</v>
      </c>
      <c r="K8" s="70" t="n">
        <v>0.00537292670758407</v>
      </c>
      <c r="L8" s="70" t="n">
        <v>0.00397827274154219</v>
      </c>
      <c r="M8" s="70" t="n">
        <v>0.00318952099165393</v>
      </c>
      <c r="N8" s="70" t="n">
        <v>0.00290017393115209</v>
      </c>
      <c r="O8" s="70" t="n">
        <v>0.00265947788477476</v>
      </c>
      <c r="P8" s="70" t="n">
        <v>0.00269640173746083</v>
      </c>
      <c r="Q8" s="70" t="n">
        <v>0.00264536813610264</v>
      </c>
      <c r="R8" s="70" t="n">
        <v>0.00272569491629485</v>
      </c>
      <c r="S8" s="70" t="n">
        <v>0.00264011099847969</v>
      </c>
      <c r="T8" s="73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70"/>
      <c r="E9" s="70"/>
      <c r="F9" s="70"/>
      <c r="G9" s="70"/>
      <c r="H9" s="70"/>
      <c r="I9" s="70" t="n">
        <v>0.00112898017328936</v>
      </c>
      <c r="J9" s="70" t="n">
        <v>0.00104734376675667</v>
      </c>
      <c r="K9" s="70" t="n">
        <v>0.000977770700110559</v>
      </c>
      <c r="L9" s="70" t="n">
        <v>0.000774078094345396</v>
      </c>
      <c r="M9" s="70" t="n">
        <v>0.00074536181694367</v>
      </c>
      <c r="N9" s="70" t="n">
        <v>0.000633300362260688</v>
      </c>
      <c r="O9" s="70" t="n">
        <v>0.000535566958037946</v>
      </c>
      <c r="P9" s="70" t="n">
        <v>0.00037342709664382</v>
      </c>
      <c r="Q9" s="70" t="n">
        <v>0.000377595885907655</v>
      </c>
      <c r="R9" s="70" t="n">
        <v>0.000294685406736574</v>
      </c>
      <c r="S9" s="70" t="n">
        <v>0.00026136734347569</v>
      </c>
      <c r="T9" s="73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70"/>
      <c r="E10" s="70"/>
      <c r="F10" s="70"/>
      <c r="G10" s="70"/>
      <c r="H10" s="70"/>
      <c r="I10" s="70" t="n">
        <v>0.00532921543402905</v>
      </c>
      <c r="J10" s="70" t="n">
        <v>0.00474855638735553</v>
      </c>
      <c r="K10" s="70" t="n">
        <v>0.00439515600747351</v>
      </c>
      <c r="L10" s="70" t="n">
        <v>0.0032041946471968</v>
      </c>
      <c r="M10" s="70" t="n">
        <v>0.00244415917471026</v>
      </c>
      <c r="N10" s="70" t="n">
        <v>0.0022668735688914</v>
      </c>
      <c r="O10" s="70" t="n">
        <v>0.00212391092673681</v>
      </c>
      <c r="P10" s="70" t="n">
        <v>0.002322974640817</v>
      </c>
      <c r="Q10" s="70" t="n">
        <v>0.00226777225019498</v>
      </c>
      <c r="R10" s="70" t="n">
        <v>0.00243100950955828</v>
      </c>
      <c r="S10" s="70" t="n">
        <v>0.002378743655004</v>
      </c>
      <c r="T10" s="73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70"/>
      <c r="E11" s="70"/>
      <c r="F11" s="70"/>
      <c r="G11" s="70"/>
      <c r="H11" s="70"/>
      <c r="I11" s="70" t="n">
        <v>0.000484728245351476</v>
      </c>
      <c r="J11" s="70" t="n">
        <v>0.000585561303200454</v>
      </c>
      <c r="K11" s="70" t="n">
        <v>0.000538584240204454</v>
      </c>
      <c r="L11" s="70" t="n">
        <v>0.000552328061033661</v>
      </c>
      <c r="M11" s="70" t="n">
        <v>0.000543060133055557</v>
      </c>
      <c r="N11" s="70" t="n">
        <v>0.000528484216881405</v>
      </c>
      <c r="O11" s="70" t="n">
        <v>0.000489175298005615</v>
      </c>
      <c r="P11" s="70" t="n">
        <v>0.000447364091157354</v>
      </c>
      <c r="Q11" s="70" t="n">
        <v>0.000391589671864306</v>
      </c>
      <c r="R11" s="70" t="n">
        <v>0.000739882170018808</v>
      </c>
      <c r="S11" s="70" t="n">
        <v>0.000800268707881699</v>
      </c>
      <c r="T11" s="73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70"/>
      <c r="E12" s="70"/>
      <c r="F12" s="70"/>
      <c r="G12" s="70"/>
      <c r="H12" s="70"/>
      <c r="I12" s="70" t="n">
        <v>2.53708349626144E-005</v>
      </c>
      <c r="J12" s="70" t="n">
        <v>5.73980142028205E-007</v>
      </c>
      <c r="K12" s="70" t="n">
        <v>5.22268667429919E-007</v>
      </c>
      <c r="L12" s="70" t="n">
        <v>1.7629965952245E-006</v>
      </c>
      <c r="M12" s="70" t="n">
        <v>1.70596884797163E-006</v>
      </c>
      <c r="N12" s="70" t="n">
        <v>1.81250344311391E-006</v>
      </c>
      <c r="O12" s="70" t="n">
        <v>2.21365843024747E-006</v>
      </c>
      <c r="P12" s="70" t="n">
        <v>1.64617133248359E-006</v>
      </c>
      <c r="Q12" s="70" t="n">
        <v>3.13470485137221E-006</v>
      </c>
      <c r="R12" s="70" t="n">
        <v>4.73693963094449E-006</v>
      </c>
      <c r="S12" s="70" t="n">
        <v>4.63278446554398E-006</v>
      </c>
      <c r="T12" s="73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70"/>
      <c r="E13" s="70"/>
      <c r="F13" s="70"/>
      <c r="G13" s="70"/>
      <c r="H13" s="70"/>
      <c r="I13" s="70" t="n">
        <v>0.00325932930783877</v>
      </c>
      <c r="J13" s="70" t="n">
        <v>0.00317322499048287</v>
      </c>
      <c r="K13" s="70" t="n">
        <v>0.00277331740151664</v>
      </c>
      <c r="L13" s="70" t="n">
        <v>0.0022620612149411</v>
      </c>
      <c r="M13" s="70" t="n">
        <v>0.00263119743969791</v>
      </c>
      <c r="N13" s="70" t="n">
        <v>0.00209191043537263</v>
      </c>
      <c r="O13" s="70" t="n">
        <v>0.00197287509204933</v>
      </c>
      <c r="P13" s="70" t="n">
        <v>0.00184688390778019</v>
      </c>
      <c r="Q13" s="70" t="n">
        <v>0.0020882828231463</v>
      </c>
      <c r="R13" s="70" t="n">
        <v>0.0021646056397391</v>
      </c>
      <c r="S13" s="70" t="n">
        <v>0.00201024769025807</v>
      </c>
      <c r="T13" s="73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70"/>
      <c r="E14" s="70"/>
      <c r="F14" s="70"/>
      <c r="G14" s="70"/>
      <c r="H14" s="70"/>
      <c r="I14" s="70" t="n">
        <v>0.033917481378228</v>
      </c>
      <c r="J14" s="70" t="n">
        <v>0.0333732705993582</v>
      </c>
      <c r="K14" s="70" t="n">
        <v>0.0307954622656093</v>
      </c>
      <c r="L14" s="70" t="n">
        <v>0.0297545439808214</v>
      </c>
      <c r="M14" s="70" t="n">
        <v>0.0262725653560695</v>
      </c>
      <c r="N14" s="70" t="n">
        <v>0.0246199844579747</v>
      </c>
      <c r="O14" s="70" t="n">
        <v>0.0248172959508318</v>
      </c>
      <c r="P14" s="70" t="n">
        <v>0.0241271076231349</v>
      </c>
      <c r="Q14" s="70" t="n">
        <v>0.02282130623946</v>
      </c>
      <c r="R14" s="70" t="n">
        <v>0.0223696389201762</v>
      </c>
      <c r="S14" s="70" t="n">
        <v>0.0206632140675784</v>
      </c>
      <c r="T14" s="73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70"/>
      <c r="E15" s="70"/>
      <c r="F15" s="70"/>
      <c r="G15" s="70"/>
      <c r="H15" s="70"/>
      <c r="I15" s="70" t="n">
        <v>0.000719203931280072</v>
      </c>
      <c r="J15" s="70" t="n">
        <v>0.000506077190712901</v>
      </c>
      <c r="K15" s="70" t="n">
        <v>0.000472525550037915</v>
      </c>
      <c r="L15" s="70" t="n">
        <v>0.000477585544123734</v>
      </c>
      <c r="M15" s="70" t="n">
        <v>0.000357785494536299</v>
      </c>
      <c r="N15" s="70" t="n">
        <v>0.00030463433217956</v>
      </c>
      <c r="O15" s="70" t="n">
        <v>0.000308920776231783</v>
      </c>
      <c r="P15" s="70" t="n">
        <v>0.000223168252534822</v>
      </c>
      <c r="Q15" s="70" t="n">
        <v>0.000203980592311346</v>
      </c>
      <c r="R15" s="70" t="n">
        <v>0.000193098832145163</v>
      </c>
      <c r="S15" s="70" t="n">
        <v>0.000185911742080927</v>
      </c>
      <c r="T15" s="73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70"/>
      <c r="E16" s="70"/>
      <c r="F16" s="70"/>
      <c r="G16" s="70"/>
      <c r="H16" s="70"/>
      <c r="I16" s="70" t="n">
        <v>0.00404987671819665</v>
      </c>
      <c r="J16" s="70" t="n">
        <v>0.00391545232325163</v>
      </c>
      <c r="K16" s="70" t="n">
        <v>0.00359515735902382</v>
      </c>
      <c r="L16" s="70" t="n">
        <v>0.00337045874604233</v>
      </c>
      <c r="M16" s="70" t="n">
        <v>0.00294152234073042</v>
      </c>
      <c r="N16" s="70" t="n">
        <v>0.00248423600874294</v>
      </c>
      <c r="O16" s="70" t="n">
        <v>0.00227581366718654</v>
      </c>
      <c r="P16" s="70" t="n">
        <v>0.00215435701928567</v>
      </c>
      <c r="Q16" s="70" t="n">
        <v>0.00267957683366333</v>
      </c>
      <c r="R16" s="70" t="n">
        <v>0.00261900148632536</v>
      </c>
      <c r="S16" s="70" t="n">
        <v>0.00241325064158343</v>
      </c>
      <c r="T16" s="73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70"/>
      <c r="E17" s="70"/>
      <c r="F17" s="70"/>
      <c r="G17" s="70"/>
      <c r="H17" s="70"/>
      <c r="I17" s="70" t="n">
        <v>0.00118518858658469</v>
      </c>
      <c r="J17" s="70" t="n">
        <v>0.00117814699014777</v>
      </c>
      <c r="K17" s="70" t="n">
        <v>0.00117385748115472</v>
      </c>
      <c r="L17" s="70" t="n">
        <v>0.000944097189334732</v>
      </c>
      <c r="M17" s="70" t="n">
        <v>0.000869197366385127</v>
      </c>
      <c r="N17" s="70" t="n">
        <v>0.000691749204378054</v>
      </c>
      <c r="O17" s="70" t="n">
        <v>0.000617091735803602</v>
      </c>
      <c r="P17" s="70" t="n">
        <v>0.000528404205547831</v>
      </c>
      <c r="Q17" s="70" t="n">
        <v>0.000539348837344623</v>
      </c>
      <c r="R17" s="70" t="n">
        <v>0.000481458569304937</v>
      </c>
      <c r="S17" s="70" t="n">
        <v>0.000470357859414792</v>
      </c>
      <c r="T17" s="73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70"/>
      <c r="E18" s="70"/>
      <c r="F18" s="70"/>
      <c r="G18" s="70"/>
      <c r="H18" s="70"/>
      <c r="I18" s="70" t="n">
        <v>0.000598169253058636</v>
      </c>
      <c r="J18" s="70" t="n">
        <v>0.00060021286943147</v>
      </c>
      <c r="K18" s="70" t="n">
        <v>0.000548578911123752</v>
      </c>
      <c r="L18" s="70" t="n">
        <v>0.000492924464899581</v>
      </c>
      <c r="M18" s="70" t="n">
        <v>0.000440321096800047</v>
      </c>
      <c r="N18" s="70" t="n">
        <v>0.000392233990345347</v>
      </c>
      <c r="O18" s="70" t="n">
        <v>0.000376917765262124</v>
      </c>
      <c r="P18" s="70" t="n">
        <v>0.000318729318006941</v>
      </c>
      <c r="Q18" s="70" t="n">
        <v>0.00032465443196866</v>
      </c>
      <c r="R18" s="70" t="n">
        <v>0.000315625536443306</v>
      </c>
      <c r="S18" s="70" t="n">
        <v>0.000312833851131101</v>
      </c>
      <c r="T18" s="73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70"/>
      <c r="E19" s="70"/>
      <c r="F19" s="70"/>
      <c r="G19" s="70"/>
      <c r="H19" s="70"/>
      <c r="I19" s="70" t="n">
        <v>0.0138618668847347</v>
      </c>
      <c r="J19" s="70" t="n">
        <v>0.0173058643866178</v>
      </c>
      <c r="K19" s="70" t="n">
        <v>0.0102821322178257</v>
      </c>
      <c r="L19" s="70" t="n">
        <v>0.0146389236304861</v>
      </c>
      <c r="M19" s="70" t="n">
        <v>0.0115528621180099</v>
      </c>
      <c r="N19" s="70" t="n">
        <v>0.00823125457531687</v>
      </c>
      <c r="O19" s="70" t="n">
        <v>0.00781323187793254</v>
      </c>
      <c r="P19" s="70" t="n">
        <v>0.00783523448122298</v>
      </c>
      <c r="Q19" s="70" t="n">
        <v>0.00590277124414343</v>
      </c>
      <c r="R19" s="70" t="n">
        <v>0.00572747901313102</v>
      </c>
      <c r="S19" s="70" t="n">
        <v>0.0173030303159784</v>
      </c>
      <c r="T19" s="73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70"/>
      <c r="E20" s="70"/>
      <c r="F20" s="70"/>
      <c r="G20" s="70"/>
      <c r="H20" s="70"/>
      <c r="I20" s="70" t="n">
        <v>0.0163412237422799</v>
      </c>
      <c r="J20" s="70" t="n">
        <v>0.0103626464720623</v>
      </c>
      <c r="K20" s="70" t="n">
        <v>0.0130462448529549</v>
      </c>
      <c r="L20" s="70" t="n">
        <v>0.00835416611866011</v>
      </c>
      <c r="M20" s="70" t="n">
        <v>0.00702402036096595</v>
      </c>
      <c r="N20" s="70" t="n">
        <v>0.00624310353761997</v>
      </c>
      <c r="O20" s="70" t="n">
        <v>0.00559235694853161</v>
      </c>
      <c r="P20" s="70" t="n">
        <v>0.00581600648604233</v>
      </c>
      <c r="Q20" s="70" t="n">
        <v>0.00775161856569024</v>
      </c>
      <c r="R20" s="70" t="n">
        <v>0.00803020949906807</v>
      </c>
      <c r="S20" s="70" t="n">
        <v>0.0125068370502941</v>
      </c>
      <c r="T20" s="73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70"/>
      <c r="E21" s="70"/>
      <c r="F21" s="70"/>
      <c r="G21" s="70"/>
      <c r="H21" s="70"/>
      <c r="I21" s="70" t="n">
        <v>0.013021075626544</v>
      </c>
      <c r="J21" s="70" t="n">
        <v>0.00723537019307454</v>
      </c>
      <c r="K21" s="70" t="n">
        <v>0.0103994222075341</v>
      </c>
      <c r="L21" s="70" t="n">
        <v>0.00590270135297334</v>
      </c>
      <c r="M21" s="70" t="n">
        <v>0.00475615445712528</v>
      </c>
      <c r="N21" s="70" t="n">
        <v>0.00407915629309266</v>
      </c>
      <c r="O21" s="70" t="n">
        <v>0.00364242296259534</v>
      </c>
      <c r="P21" s="70" t="n">
        <v>0.00390619054247752</v>
      </c>
      <c r="Q21" s="70" t="n">
        <v>0.00591972719078481</v>
      </c>
      <c r="R21" s="70" t="n">
        <v>0.00629265311690587</v>
      </c>
      <c r="S21" s="70" t="n">
        <v>0.0108623347445625</v>
      </c>
      <c r="T21" s="73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70"/>
      <c r="E22" s="70"/>
      <c r="F22" s="70"/>
      <c r="G22" s="70"/>
      <c r="H22" s="70"/>
      <c r="I22" s="70" t="n">
        <v>0.00921291367389925</v>
      </c>
      <c r="J22" s="70" t="n">
        <v>0.00963734259171396</v>
      </c>
      <c r="K22" s="70" t="n">
        <v>0.00921603688269672</v>
      </c>
      <c r="L22" s="70" t="n">
        <v>0.00926301109229519</v>
      </c>
      <c r="M22" s="70" t="n">
        <v>0.00901673926834391</v>
      </c>
      <c r="N22" s="70" t="n">
        <v>0.00839715729752954</v>
      </c>
      <c r="O22" s="70" t="n">
        <v>0.00817202900472092</v>
      </c>
      <c r="P22" s="70" t="n">
        <v>0.00735282961325978</v>
      </c>
      <c r="Q22" s="70" t="n">
        <v>0.00697516239971467</v>
      </c>
      <c r="R22" s="70" t="n">
        <v>0.0060892732542082</v>
      </c>
      <c r="S22" s="70" t="n">
        <v>0.00581803528381135</v>
      </c>
      <c r="T22" s="73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70"/>
      <c r="E23" s="70"/>
      <c r="F23" s="70"/>
      <c r="G23" s="70"/>
      <c r="H23" s="70"/>
      <c r="I23" s="70" t="n">
        <v>0.103016237842965</v>
      </c>
      <c r="J23" s="70" t="n">
        <v>0.105443415721891</v>
      </c>
      <c r="K23" s="70" t="n">
        <v>0.102603910679814</v>
      </c>
      <c r="L23" s="70" t="n">
        <v>0.107478024548003</v>
      </c>
      <c r="M23" s="70" t="n">
        <v>0.0970134415060243</v>
      </c>
      <c r="N23" s="70" t="n">
        <v>0.107901907381429</v>
      </c>
      <c r="O23" s="70" t="n">
        <v>0.0980664981945011</v>
      </c>
      <c r="P23" s="70" t="n">
        <v>0.10450340502757</v>
      </c>
      <c r="Q23" s="70" t="n">
        <v>0.101783896245692</v>
      </c>
      <c r="R23" s="70" t="n">
        <v>0.102050619625545</v>
      </c>
      <c r="S23" s="70" t="n">
        <v>0.101400800285109</v>
      </c>
      <c r="T23" s="73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70"/>
      <c r="E24" s="70"/>
      <c r="F24" s="70"/>
      <c r="G24" s="70"/>
      <c r="H24" s="70"/>
      <c r="I24" s="70" t="n">
        <v>0.00580958639101404</v>
      </c>
      <c r="J24" s="70" t="n">
        <v>0.00559607412704224</v>
      </c>
      <c r="K24" s="70" t="n">
        <v>0.0053598684084851</v>
      </c>
      <c r="L24" s="70" t="n">
        <v>0.00505728807364835</v>
      </c>
      <c r="M24" s="70" t="n">
        <v>0.00433213660158849</v>
      </c>
      <c r="N24" s="70" t="n">
        <v>0.00474290682611835</v>
      </c>
      <c r="O24" s="70" t="n">
        <v>0.00392733897099284</v>
      </c>
      <c r="P24" s="70" t="n">
        <v>0.00425976015710505</v>
      </c>
      <c r="Q24" s="70" t="n">
        <v>0.00409233689254316</v>
      </c>
      <c r="R24" s="70" t="n">
        <v>0.00436346853342184</v>
      </c>
      <c r="S24" s="70" t="n">
        <v>0.00457216134470122</v>
      </c>
      <c r="T24" s="73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70"/>
      <c r="E25" s="70"/>
      <c r="F25" s="70"/>
      <c r="G25" s="70"/>
      <c r="H25" s="70"/>
      <c r="I25" s="70" t="n">
        <v>0.0971887734270102</v>
      </c>
      <c r="J25" s="70" t="n">
        <v>0.099829263059194</v>
      </c>
      <c r="K25" s="70" t="n">
        <v>0.0972258350543022</v>
      </c>
      <c r="L25" s="70" t="n">
        <v>0.102402693983936</v>
      </c>
      <c r="M25" s="70" t="n">
        <v>0.0926632439556671</v>
      </c>
      <c r="N25" s="70" t="n">
        <v>0.103140810427983</v>
      </c>
      <c r="O25" s="70" t="n">
        <v>0.0941381956075891</v>
      </c>
      <c r="P25" s="70" t="n">
        <v>0.100242683711872</v>
      </c>
      <c r="Q25" s="70" t="n">
        <v>0.0976732685680281</v>
      </c>
      <c r="R25" s="70" t="n">
        <v>0.0976636265996331</v>
      </c>
      <c r="S25" s="70" t="n">
        <v>0.096819250129809</v>
      </c>
      <c r="T25" s="73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70"/>
      <c r="E26" s="70"/>
      <c r="F26" s="70"/>
      <c r="G26" s="70"/>
      <c r="H26" s="70"/>
      <c r="I26" s="70" t="n">
        <v>2.02224240246829</v>
      </c>
      <c r="J26" s="70" t="n">
        <v>2.05961726960621</v>
      </c>
      <c r="K26" s="70" t="n">
        <v>1.95928674125583</v>
      </c>
      <c r="L26" s="70" t="n">
        <v>1.96728877583158</v>
      </c>
      <c r="M26" s="70" t="n">
        <v>1.99455851334253</v>
      </c>
      <c r="N26" s="70" t="n">
        <v>1.9325528410437</v>
      </c>
      <c r="O26" s="70" t="n">
        <v>1.70600806798498</v>
      </c>
      <c r="P26" s="70" t="n">
        <v>1.84229115743204</v>
      </c>
      <c r="Q26" s="70" t="n">
        <v>1.83943273022299</v>
      </c>
      <c r="R26" s="70" t="n">
        <v>1.86798845050255</v>
      </c>
      <c r="S26" s="70" t="n">
        <v>1.86449962825417</v>
      </c>
      <c r="T26" s="73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70"/>
      <c r="E27" s="70"/>
      <c r="F27" s="70"/>
      <c r="G27" s="70"/>
      <c r="H27" s="70"/>
      <c r="I27" s="70" t="n">
        <v>0.00690527796219597</v>
      </c>
      <c r="J27" s="70" t="n">
        <v>0.00776204391570021</v>
      </c>
      <c r="K27" s="70" t="n">
        <v>0.0064538947917761</v>
      </c>
      <c r="L27" s="70" t="n">
        <v>0.00636593150899365</v>
      </c>
      <c r="M27" s="70" t="n">
        <v>0.00598350196578163</v>
      </c>
      <c r="N27" s="70" t="n">
        <v>0.00525428355061637</v>
      </c>
      <c r="O27" s="70" t="n">
        <v>0.00529514504692517</v>
      </c>
      <c r="P27" s="70" t="n">
        <v>0.0050041838010009</v>
      </c>
      <c r="Q27" s="70" t="n">
        <v>0.00522035175220376</v>
      </c>
      <c r="R27" s="70" t="n">
        <v>0.00493435688182216</v>
      </c>
      <c r="S27" s="70" t="n">
        <v>0.00455305793056508</v>
      </c>
      <c r="T27" s="73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70"/>
      <c r="E28" s="70"/>
      <c r="F28" s="70"/>
      <c r="G28" s="70"/>
      <c r="H28" s="70"/>
      <c r="I28" s="70" t="n">
        <v>0.00529991363437222</v>
      </c>
      <c r="J28" s="70" t="n">
        <v>0.0060394482771603</v>
      </c>
      <c r="K28" s="70" t="n">
        <v>0.00528449642555144</v>
      </c>
      <c r="L28" s="70" t="n">
        <v>0.00514743683690614</v>
      </c>
      <c r="M28" s="70" t="n">
        <v>0.00492138597255315</v>
      </c>
      <c r="N28" s="70" t="n">
        <v>0.00436544316106942</v>
      </c>
      <c r="O28" s="70" t="n">
        <v>0.00436529316969275</v>
      </c>
      <c r="P28" s="70" t="n">
        <v>0.00415935577879018</v>
      </c>
      <c r="Q28" s="70" t="n">
        <v>0.00439174619198526</v>
      </c>
      <c r="R28" s="70" t="n">
        <v>0.00418705953016283</v>
      </c>
      <c r="S28" s="70" t="n">
        <v>0.00382238279213933</v>
      </c>
      <c r="T28" s="73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70"/>
      <c r="E29" s="70"/>
      <c r="F29" s="70"/>
      <c r="G29" s="70"/>
      <c r="H29" s="70"/>
      <c r="I29" s="70" t="n">
        <v>0.0294013158196018</v>
      </c>
      <c r="J29" s="70" t="n">
        <v>0.0285542566164575</v>
      </c>
      <c r="K29" s="70" t="n">
        <v>0.0262500998171477</v>
      </c>
      <c r="L29" s="70" t="n">
        <v>0.0230869022464328</v>
      </c>
      <c r="M29" s="70" t="n">
        <v>0.0231161353393575</v>
      </c>
      <c r="N29" s="70" t="n">
        <v>0.0128459967101011</v>
      </c>
      <c r="O29" s="70" t="n">
        <v>0.0120386804197486</v>
      </c>
      <c r="P29" s="70" t="n">
        <v>0.0116995784608818</v>
      </c>
      <c r="Q29" s="70" t="n">
        <v>0.0134838009773937</v>
      </c>
      <c r="R29" s="70" t="n">
        <v>0.0138419661835183</v>
      </c>
      <c r="S29" s="70" t="n">
        <v>0.0141851761171869</v>
      </c>
      <c r="T29" s="73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70"/>
      <c r="E30" s="70"/>
      <c r="F30" s="70"/>
      <c r="G30" s="70"/>
      <c r="H30" s="70"/>
      <c r="I30" s="70" t="n">
        <v>0.00936738904626723</v>
      </c>
      <c r="J30" s="70" t="n">
        <v>0.00963798911130767</v>
      </c>
      <c r="K30" s="70" t="n">
        <v>0.00914412988017072</v>
      </c>
      <c r="L30" s="70" t="n">
        <v>0.00812244510032604</v>
      </c>
      <c r="M30" s="70" t="n">
        <v>0.00816943044588625</v>
      </c>
      <c r="N30" s="70" t="n">
        <v>0.00180260776273206</v>
      </c>
      <c r="O30" s="70" t="n">
        <v>0.00229627535643523</v>
      </c>
      <c r="P30" s="70" t="n">
        <v>0.00215252569542207</v>
      </c>
      <c r="Q30" s="70" t="n">
        <v>0.00402979435294498</v>
      </c>
      <c r="R30" s="70" t="n">
        <v>0.00405508058787882</v>
      </c>
      <c r="S30" s="70" t="n">
        <v>0.00402096970017637</v>
      </c>
      <c r="T30" s="73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70"/>
      <c r="E31" s="70"/>
      <c r="F31" s="70"/>
      <c r="G31" s="70"/>
      <c r="H31" s="70"/>
      <c r="I31" s="70" t="n">
        <v>0.0200339267733346</v>
      </c>
      <c r="J31" s="70" t="n">
        <v>0.0189162675051498</v>
      </c>
      <c r="K31" s="70" t="n">
        <v>0.017105969936977</v>
      </c>
      <c r="L31" s="70" t="n">
        <v>0.0149644571461067</v>
      </c>
      <c r="M31" s="70" t="n">
        <v>0.0149467048934713</v>
      </c>
      <c r="N31" s="70" t="n">
        <v>0.011043388947369</v>
      </c>
      <c r="O31" s="70" t="n">
        <v>0.00974240506331334</v>
      </c>
      <c r="P31" s="70" t="n">
        <v>0.00954705276545977</v>
      </c>
      <c r="Q31" s="70" t="n">
        <v>0.00945400662444869</v>
      </c>
      <c r="R31" s="70" t="n">
        <v>0.00978688559563951</v>
      </c>
      <c r="S31" s="70" t="n">
        <v>0.0101642064170105</v>
      </c>
      <c r="T31" s="73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70"/>
      <c r="E32" s="70"/>
      <c r="F32" s="70"/>
      <c r="G32" s="70"/>
      <c r="H32" s="70"/>
      <c r="I32" s="70" t="n">
        <v>0.0285954698530936</v>
      </c>
      <c r="J32" s="70" t="n">
        <v>0.028211537234262</v>
      </c>
      <c r="K32" s="70" t="n">
        <v>0.029866425272689</v>
      </c>
      <c r="L32" s="70" t="n">
        <v>0.0287035615876567</v>
      </c>
      <c r="M32" s="70" t="n">
        <v>0.0262809050221562</v>
      </c>
      <c r="N32" s="70" t="n">
        <v>0.012346995483385</v>
      </c>
      <c r="O32" s="70" t="n">
        <v>0.0110718739776096</v>
      </c>
      <c r="P32" s="70" t="n">
        <v>0.00967736839570358</v>
      </c>
      <c r="Q32" s="70" t="n">
        <v>0.0116804507562172</v>
      </c>
      <c r="R32" s="70" t="n">
        <v>0.0113123881057347</v>
      </c>
      <c r="S32" s="70" t="n">
        <v>0.0110960534426835</v>
      </c>
      <c r="T32" s="73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70"/>
      <c r="E33" s="70"/>
      <c r="F33" s="70"/>
      <c r="G33" s="70"/>
      <c r="H33" s="70"/>
      <c r="I33" s="70" t="n">
        <v>0.0208205993961154</v>
      </c>
      <c r="J33" s="70" t="n">
        <v>0.0202968385611357</v>
      </c>
      <c r="K33" s="70" t="n">
        <v>0.0220119795420834</v>
      </c>
      <c r="L33" s="70" t="n">
        <v>0.0211428586434205</v>
      </c>
      <c r="M33" s="70" t="n">
        <v>0.0192874546744699</v>
      </c>
      <c r="N33" s="70" t="n">
        <v>0.006442987706844</v>
      </c>
      <c r="O33" s="70" t="n">
        <v>0.00544939345733833</v>
      </c>
      <c r="P33" s="70" t="n">
        <v>0.00422308501401541</v>
      </c>
      <c r="Q33" s="70" t="n">
        <v>0.00741555881881037</v>
      </c>
      <c r="R33" s="70" t="n">
        <v>0.00716920696452836</v>
      </c>
      <c r="S33" s="70" t="n">
        <v>0.00709563920173914</v>
      </c>
      <c r="T33" s="73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70"/>
      <c r="E34" s="70"/>
      <c r="F34" s="70"/>
      <c r="G34" s="70"/>
      <c r="H34" s="70"/>
      <c r="I34" s="70" t="n">
        <v>0.00168267648371254</v>
      </c>
      <c r="J34" s="70" t="n">
        <v>0.00153793745548844</v>
      </c>
      <c r="K34" s="70" t="n">
        <v>0.00144015486402243</v>
      </c>
      <c r="L34" s="70" t="n">
        <v>0.00154238537644565</v>
      </c>
      <c r="M34" s="70" t="n">
        <v>0.00132050601211816</v>
      </c>
      <c r="N34" s="70" t="n">
        <v>0.00126388011469484</v>
      </c>
      <c r="O34" s="70" t="n">
        <v>0.0011855247066578</v>
      </c>
      <c r="P34" s="70" t="n">
        <v>0.00118337252993178</v>
      </c>
      <c r="Q34" s="70" t="n">
        <v>0.000814903501746811</v>
      </c>
      <c r="R34" s="70" t="n">
        <v>0.000771464230053602</v>
      </c>
      <c r="S34" s="70" t="n">
        <v>0.000763617458836621</v>
      </c>
      <c r="T34" s="73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70"/>
      <c r="E35" s="70"/>
      <c r="F35" s="70"/>
      <c r="G35" s="70"/>
      <c r="H35" s="70"/>
      <c r="I35" s="70" t="n">
        <v>0.00414952917441669</v>
      </c>
      <c r="J35" s="70" t="n">
        <v>0.00433191359738108</v>
      </c>
      <c r="K35" s="70" t="n">
        <v>0.0042603423626891</v>
      </c>
      <c r="L35" s="70" t="n">
        <v>0.00440408423540484</v>
      </c>
      <c r="M35" s="70" t="n">
        <v>0.00390408447783249</v>
      </c>
      <c r="N35" s="70" t="n">
        <v>0.00328916608486753</v>
      </c>
      <c r="O35" s="70" t="n">
        <v>0.00317053395518359</v>
      </c>
      <c r="P35" s="70" t="n">
        <v>0.00305377048444449</v>
      </c>
      <c r="Q35" s="70" t="n">
        <v>0.00231478009316865</v>
      </c>
      <c r="R35" s="70" t="n">
        <v>0.00225443213080256</v>
      </c>
      <c r="S35" s="70" t="n">
        <v>0.00212753120375165</v>
      </c>
      <c r="T35" s="73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70"/>
      <c r="E36" s="70"/>
      <c r="F36" s="70"/>
      <c r="G36" s="70"/>
      <c r="H36" s="70"/>
      <c r="I36" s="70" t="n">
        <v>0.00194266479884895</v>
      </c>
      <c r="J36" s="70" t="n">
        <v>0.00204484762025673</v>
      </c>
      <c r="K36" s="70" t="n">
        <v>0.0021539485038941</v>
      </c>
      <c r="L36" s="70" t="n">
        <v>0.00161423333238579</v>
      </c>
      <c r="M36" s="70" t="n">
        <v>0.00176885985773564</v>
      </c>
      <c r="N36" s="70" t="n">
        <v>0.00135096157697866</v>
      </c>
      <c r="O36" s="70" t="n">
        <v>0.00126642185842985</v>
      </c>
      <c r="P36" s="70" t="n">
        <v>0.0012171403673119</v>
      </c>
      <c r="Q36" s="70" t="n">
        <v>0.00113520834249138</v>
      </c>
      <c r="R36" s="70" t="n">
        <v>0.00111728478035019</v>
      </c>
      <c r="S36" s="70" t="n">
        <v>0.00110926557835607</v>
      </c>
      <c r="T36" s="73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70"/>
      <c r="E37" s="70"/>
      <c r="F37" s="70"/>
      <c r="G37" s="70"/>
      <c r="H37" s="70"/>
      <c r="I37" s="70" t="n">
        <v>0.0159738934024208</v>
      </c>
      <c r="J37" s="70" t="n">
        <v>0.0174814458831106</v>
      </c>
      <c r="K37" s="70" t="n">
        <v>0.0157490752948134</v>
      </c>
      <c r="L37" s="70" t="n">
        <v>0.0155061439141057</v>
      </c>
      <c r="M37" s="70" t="n">
        <v>0.0142169087246872</v>
      </c>
      <c r="N37" s="70" t="n">
        <v>0.0125241728568461</v>
      </c>
      <c r="O37" s="70" t="n">
        <v>0.0132345579469852</v>
      </c>
      <c r="P37" s="70" t="n">
        <v>0.0131378866175668</v>
      </c>
      <c r="Q37" s="70" t="n">
        <v>0.0128722607844401</v>
      </c>
      <c r="R37" s="70" t="n">
        <v>0.011937926933481</v>
      </c>
      <c r="S37" s="70" t="n">
        <v>0.0111957202388138</v>
      </c>
      <c r="T37" s="73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70"/>
      <c r="E38" s="70"/>
      <c r="F38" s="70"/>
      <c r="G38" s="70"/>
      <c r="H38" s="70"/>
      <c r="I38" s="70" t="n">
        <v>0.0169465757104972</v>
      </c>
      <c r="J38" s="70" t="n">
        <v>0.0181518929022814</v>
      </c>
      <c r="K38" s="70" t="n">
        <v>0.0151323475331535</v>
      </c>
      <c r="L38" s="70" t="n">
        <v>0.0147663462065094</v>
      </c>
      <c r="M38" s="70" t="n">
        <v>0.014343444626892</v>
      </c>
      <c r="N38" s="70" t="n">
        <v>0.0133610243789861</v>
      </c>
      <c r="O38" s="70" t="n">
        <v>0.0134204470010649</v>
      </c>
      <c r="P38" s="70" t="n">
        <v>0.0122695979025179</v>
      </c>
      <c r="Q38" s="70" t="n">
        <v>0.0122602984371268</v>
      </c>
      <c r="R38" s="70" t="n">
        <v>0.0111847887249893</v>
      </c>
      <c r="S38" s="70" t="n">
        <v>0.0107278545960029</v>
      </c>
      <c r="T38" s="73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70"/>
      <c r="E39" s="70"/>
      <c r="F39" s="70"/>
      <c r="G39" s="70"/>
      <c r="H39" s="70"/>
      <c r="I39" s="70" t="n">
        <v>0.000879636377780984</v>
      </c>
      <c r="J39" s="70" t="n">
        <v>0.00102184460023975</v>
      </c>
      <c r="K39" s="70" t="n">
        <v>0.000967244781736624</v>
      </c>
      <c r="L39" s="70" t="n">
        <v>0.000916864767652276</v>
      </c>
      <c r="M39" s="70" t="n">
        <v>0.000800419130996818</v>
      </c>
      <c r="N39" s="70" t="n">
        <v>0.000690355785002215</v>
      </c>
      <c r="O39" s="70" t="n">
        <v>0.000692776204468605</v>
      </c>
      <c r="P39" s="70" t="n">
        <v>0.000642409318846947</v>
      </c>
      <c r="Q39" s="70" t="n">
        <v>0.000539788265309835</v>
      </c>
      <c r="R39" s="70" t="n">
        <v>0.000487516163042413</v>
      </c>
      <c r="S39" s="70" t="n">
        <v>0.000454073298736367</v>
      </c>
      <c r="T39" s="73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70"/>
      <c r="E40" s="70"/>
      <c r="F40" s="70"/>
      <c r="G40" s="70"/>
      <c r="H40" s="70"/>
      <c r="I40" s="70" t="n">
        <v>0.00845374533213594</v>
      </c>
      <c r="J40" s="70" t="n">
        <v>0.00813949430744273</v>
      </c>
      <c r="K40" s="70" t="n">
        <v>0.00650793170716486</v>
      </c>
      <c r="L40" s="70" t="n">
        <v>0.00636555367663461</v>
      </c>
      <c r="M40" s="70" t="n">
        <v>0.00561184430436156</v>
      </c>
      <c r="N40" s="70" t="n">
        <v>0.00519164160809661</v>
      </c>
      <c r="O40" s="70" t="n">
        <v>0.00499945866606746</v>
      </c>
      <c r="P40" s="70" t="n">
        <v>0.00447739929941981</v>
      </c>
      <c r="Q40" s="70" t="n">
        <v>0.00584354704998192</v>
      </c>
      <c r="R40" s="70" t="n">
        <v>0.00566008213410327</v>
      </c>
      <c r="S40" s="70" t="n">
        <v>0.00550184305210205</v>
      </c>
      <c r="T40" s="73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70"/>
      <c r="E41" s="70"/>
      <c r="F41" s="70"/>
      <c r="G41" s="70"/>
      <c r="H41" s="70"/>
      <c r="I41" s="70" t="n">
        <v>0.00233251419554589</v>
      </c>
      <c r="J41" s="70" t="n">
        <v>0.00255293812641488</v>
      </c>
      <c r="K41" s="70" t="n">
        <v>0.00219744395491429</v>
      </c>
      <c r="L41" s="70" t="n">
        <v>0.00217308645971286</v>
      </c>
      <c r="M41" s="70" t="n">
        <v>0.00207650590371592</v>
      </c>
      <c r="N41" s="70" t="n">
        <v>0.00195703747290801</v>
      </c>
      <c r="O41" s="70" t="n">
        <v>0.00196763220205064</v>
      </c>
      <c r="P41" s="70" t="n">
        <v>0.00178221555526276</v>
      </c>
      <c r="Q41" s="70" t="n">
        <v>0.00167077172441777</v>
      </c>
      <c r="R41" s="70" t="n">
        <v>0.00150825779272375</v>
      </c>
      <c r="S41" s="70" t="n">
        <v>0.00145093923063087</v>
      </c>
      <c r="T41" s="73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70"/>
      <c r="E42" s="70"/>
      <c r="F42" s="70"/>
      <c r="G42" s="70"/>
      <c r="H42" s="70"/>
      <c r="I42" s="70" t="n">
        <v>0.004291280390649</v>
      </c>
      <c r="J42" s="70" t="n">
        <v>0.00437955074822736</v>
      </c>
      <c r="K42" s="70" t="n">
        <v>0.00362959002373059</v>
      </c>
      <c r="L42" s="70" t="n">
        <v>0.00358201265067563</v>
      </c>
      <c r="M42" s="70" t="n">
        <v>0.00314354955233694</v>
      </c>
      <c r="N42" s="70" t="n">
        <v>0.00294003720996182</v>
      </c>
      <c r="O42" s="70" t="n">
        <v>0.00303609080973405</v>
      </c>
      <c r="P42" s="70" t="n">
        <v>0.00284186642057788</v>
      </c>
      <c r="Q42" s="70" t="n">
        <v>0.0029314947146829</v>
      </c>
      <c r="R42" s="70" t="n">
        <v>0.00266888759566717</v>
      </c>
      <c r="S42" s="70" t="n">
        <v>0.00256199080645927</v>
      </c>
      <c r="T42" s="73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70"/>
      <c r="E43" s="70"/>
      <c r="F43" s="70"/>
      <c r="G43" s="70"/>
      <c r="H43" s="70"/>
      <c r="I43" s="70" t="n">
        <v>0.00836435498114326</v>
      </c>
      <c r="J43" s="70" t="n">
        <v>0.00904044957770513</v>
      </c>
      <c r="K43" s="70" t="n">
        <v>0.00770624935853506</v>
      </c>
      <c r="L43" s="70" t="n">
        <v>0.00796033116058149</v>
      </c>
      <c r="M43" s="70" t="n">
        <v>0.00822864269013519</v>
      </c>
      <c r="N43" s="70" t="n">
        <v>0.00816304658293612</v>
      </c>
      <c r="O43" s="70" t="n">
        <v>0.00772853892862414</v>
      </c>
      <c r="P43" s="70" t="n">
        <v>0.00727224373258358</v>
      </c>
      <c r="Q43" s="70" t="n">
        <v>0.00669172198790103</v>
      </c>
      <c r="R43" s="70" t="n">
        <v>0.00600545581733533</v>
      </c>
      <c r="S43" s="70" t="n">
        <v>0.0057426763735787</v>
      </c>
      <c r="T43" s="73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70"/>
      <c r="E44" s="70"/>
      <c r="F44" s="70"/>
      <c r="G44" s="70"/>
      <c r="H44" s="70"/>
      <c r="I44" s="70" t="n">
        <v>0.00187922513715206</v>
      </c>
      <c r="J44" s="70" t="n">
        <v>0.0018430372320515</v>
      </c>
      <c r="K44" s="70" t="n">
        <v>0.001767734586831</v>
      </c>
      <c r="L44" s="70" t="n">
        <v>0.00140157254283973</v>
      </c>
      <c r="M44" s="70" t="n">
        <v>0.001338610198561</v>
      </c>
      <c r="N44" s="70" t="n">
        <v>0.00128407885143414</v>
      </c>
      <c r="O44" s="70" t="n">
        <v>0.00125552055152513</v>
      </c>
      <c r="P44" s="70" t="n">
        <v>0.00120759027521967</v>
      </c>
      <c r="Q44" s="70" t="n">
        <v>0.00101584513257523</v>
      </c>
      <c r="R44" s="70" t="n">
        <v>0.000906060264110898</v>
      </c>
      <c r="S44" s="70" t="n">
        <v>0.000886888123893541</v>
      </c>
      <c r="T44" s="73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70"/>
      <c r="E45" s="70"/>
      <c r="F45" s="70"/>
      <c r="G45" s="70"/>
      <c r="H45" s="70"/>
      <c r="I45" s="70" t="n">
        <v>0.00411141525240097</v>
      </c>
      <c r="J45" s="70" t="n">
        <v>0.00440175482465741</v>
      </c>
      <c r="K45" s="70" t="n">
        <v>0.00429886426729074</v>
      </c>
      <c r="L45" s="70" t="n">
        <v>0.00397913193858687</v>
      </c>
      <c r="M45" s="70" t="n">
        <v>0.00361478859360639</v>
      </c>
      <c r="N45" s="70" t="n">
        <v>0.00312848223715405</v>
      </c>
      <c r="O45" s="70" t="n">
        <v>0.00327943425482301</v>
      </c>
      <c r="P45" s="70" t="n">
        <v>0.00280934841909176</v>
      </c>
      <c r="Q45" s="70" t="n">
        <v>0.00278026328132158</v>
      </c>
      <c r="R45" s="70" t="n">
        <v>0.00242329421247197</v>
      </c>
      <c r="S45" s="70" t="n">
        <v>0.00232421020813852</v>
      </c>
      <c r="T45" s="73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70"/>
      <c r="E46" s="70"/>
      <c r="F46" s="70"/>
      <c r="G46" s="70"/>
      <c r="H46" s="70"/>
      <c r="I46" s="70" t="n">
        <v>0.00133341236371667</v>
      </c>
      <c r="J46" s="70" t="n">
        <v>0.00135714170777689</v>
      </c>
      <c r="K46" s="70" t="n">
        <v>0.00136293314684009</v>
      </c>
      <c r="L46" s="70" t="n">
        <v>0.00131455483031498</v>
      </c>
      <c r="M46" s="70" t="n">
        <v>0.00125108124228506</v>
      </c>
      <c r="N46" s="70" t="n">
        <v>0.00113414350424513</v>
      </c>
      <c r="O46" s="70" t="n">
        <v>0.000977512889093383</v>
      </c>
      <c r="P46" s="70" t="n">
        <v>0.000910031852432612</v>
      </c>
      <c r="Q46" s="70" t="n">
        <v>0.000910007859028964</v>
      </c>
      <c r="R46" s="70" t="n">
        <v>0.000798080593301436</v>
      </c>
      <c r="S46" s="70" t="n">
        <v>0.000764941357007597</v>
      </c>
      <c r="T46" s="73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70"/>
      <c r="E47" s="70"/>
      <c r="F47" s="70"/>
      <c r="G47" s="70"/>
      <c r="H47" s="70"/>
      <c r="I47" s="70" t="n">
        <v>0.417759542133518</v>
      </c>
      <c r="J47" s="70" t="n">
        <v>0.345362315434684</v>
      </c>
      <c r="K47" s="70" t="n">
        <v>0.366162716100974</v>
      </c>
      <c r="L47" s="70" t="n">
        <v>0.311520613274202</v>
      </c>
      <c r="M47" s="70" t="n">
        <v>0.323272941204026</v>
      </c>
      <c r="N47" s="70" t="n">
        <v>0.319282281182387</v>
      </c>
      <c r="O47" s="70" t="n">
        <v>0.330671922699815</v>
      </c>
      <c r="P47" s="70" t="n">
        <v>0.336516410714232</v>
      </c>
      <c r="Q47" s="70" t="n">
        <v>0.373286806440782</v>
      </c>
      <c r="R47" s="70" t="n">
        <v>0.424898954222609</v>
      </c>
      <c r="S47" s="70" t="n">
        <v>0.438923612093523</v>
      </c>
      <c r="T47" s="73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16</v>
      </c>
      <c r="D48" s="70"/>
      <c r="E48" s="70"/>
      <c r="F48" s="70"/>
      <c r="G48" s="70"/>
      <c r="H48" s="70"/>
      <c r="I48" s="70" t="n">
        <v>0.335512426586966</v>
      </c>
      <c r="J48" s="70" t="n">
        <v>0.280990322862712</v>
      </c>
      <c r="K48" s="70" t="n">
        <v>0.306904087297773</v>
      </c>
      <c r="L48" s="70" t="n">
        <v>0.246238781723643</v>
      </c>
      <c r="M48" s="70" t="n">
        <v>0.250677972148586</v>
      </c>
      <c r="N48" s="70" t="n">
        <v>0.269371669523813</v>
      </c>
      <c r="O48" s="70" t="n">
        <v>0.283189134703733</v>
      </c>
      <c r="P48" s="70" t="n">
        <v>0.287557081207512</v>
      </c>
      <c r="Q48" s="70" t="n">
        <v>0.30118922806927</v>
      </c>
      <c r="R48" s="70" t="n">
        <v>0.347290229865295</v>
      </c>
      <c r="S48" s="70" t="n">
        <v>0.363092307427229</v>
      </c>
      <c r="T48" s="73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70"/>
      <c r="E49" s="70"/>
      <c r="F49" s="70"/>
      <c r="G49" s="70"/>
      <c r="H49" s="70"/>
      <c r="I49" s="70" t="n">
        <v>0.000276569417240815</v>
      </c>
      <c r="J49" s="70" t="n">
        <v>0.000291678056596861</v>
      </c>
      <c r="K49" s="70" t="n">
        <v>0.000307489379876489</v>
      </c>
      <c r="L49" s="70" t="n">
        <v>0.000312872247592018</v>
      </c>
      <c r="M49" s="70" t="n">
        <v>0.000306842566297532</v>
      </c>
      <c r="N49" s="70" t="n">
        <v>0.000262790822738382</v>
      </c>
      <c r="O49" s="70" t="n">
        <v>0.000233598898024921</v>
      </c>
      <c r="P49" s="70" t="n">
        <v>0.000212033039289865</v>
      </c>
      <c r="Q49" s="70" t="n">
        <v>0.000190832984952194</v>
      </c>
      <c r="R49" s="70" t="n">
        <v>0.000164470158784607</v>
      </c>
      <c r="S49" s="70" t="n">
        <v>0.000155147947783817</v>
      </c>
      <c r="T49" s="73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70"/>
      <c r="E50" s="70"/>
      <c r="F50" s="70"/>
      <c r="G50" s="70"/>
      <c r="H50" s="70"/>
      <c r="I50" s="70" t="n">
        <v>0.0819705461293106</v>
      </c>
      <c r="J50" s="70" t="n">
        <v>0.0640803145153755</v>
      </c>
      <c r="K50" s="70" t="n">
        <v>0.0589511394233246</v>
      </c>
      <c r="L50" s="70" t="n">
        <v>0.064968959302967</v>
      </c>
      <c r="M50" s="70" t="n">
        <v>0.0722881264891423</v>
      </c>
      <c r="N50" s="70" t="n">
        <v>0.0496478208358355</v>
      </c>
      <c r="O50" s="70" t="n">
        <v>0.0472491890980565</v>
      </c>
      <c r="P50" s="70" t="n">
        <v>0.0487472964674297</v>
      </c>
      <c r="Q50" s="70" t="n">
        <v>0.07190674538656</v>
      </c>
      <c r="R50" s="70" t="n">
        <v>0.0774442541985291</v>
      </c>
      <c r="S50" s="70" t="n">
        <v>0.0756761567185107</v>
      </c>
      <c r="T50" s="73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70"/>
      <c r="E51" s="70"/>
      <c r="F51" s="70"/>
      <c r="G51" s="70"/>
      <c r="H51" s="70"/>
      <c r="I51" s="70" t="n">
        <v>0.000568988577812442</v>
      </c>
      <c r="J51" s="70" t="n">
        <v>0.00066190170384177</v>
      </c>
      <c r="K51" s="70" t="n">
        <v>0.000543323952099117</v>
      </c>
      <c r="L51" s="70" t="n">
        <v>0.000543858933928471</v>
      </c>
      <c r="M51" s="70" t="n">
        <v>0.000483473827721507</v>
      </c>
      <c r="N51" s="70" t="n">
        <v>0.000425848477451054</v>
      </c>
      <c r="O51" s="70" t="n">
        <v>0.000454219808221546</v>
      </c>
      <c r="P51" s="70" t="n">
        <v>0.000418033876236699</v>
      </c>
      <c r="Q51" s="70" t="n">
        <v>0.000393064821831</v>
      </c>
      <c r="R51" s="70" t="n">
        <v>0.00035742818632255</v>
      </c>
      <c r="S51" s="70" t="n">
        <v>0.000340531772411649</v>
      </c>
      <c r="T51" s="73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70"/>
      <c r="E52" s="70"/>
      <c r="F52" s="70"/>
      <c r="G52" s="70"/>
      <c r="H52" s="70"/>
      <c r="I52" s="70" t="n">
        <v>0.0586730740721481</v>
      </c>
      <c r="J52" s="70" t="n">
        <v>0.0612700389067041</v>
      </c>
      <c r="K52" s="70" t="n">
        <v>0.0593162396286743</v>
      </c>
      <c r="L52" s="70" t="n">
        <v>0.0579251691712242</v>
      </c>
      <c r="M52" s="70" t="n">
        <v>0.0569171298507144</v>
      </c>
      <c r="N52" s="70" t="n">
        <v>0.0515483986148081</v>
      </c>
      <c r="O52" s="70" t="n">
        <v>0.0486837836425988</v>
      </c>
      <c r="P52" s="70" t="n">
        <v>0.0467670248097667</v>
      </c>
      <c r="Q52" s="70" t="n">
        <v>0.0451204464424366</v>
      </c>
      <c r="R52" s="70" t="n">
        <v>0.0435686432975668</v>
      </c>
      <c r="S52" s="70" t="n">
        <v>0.0411378320467146</v>
      </c>
      <c r="T52" s="73" t="n">
        <v>48</v>
      </c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70"/>
      <c r="E53" s="70"/>
      <c r="F53" s="70"/>
      <c r="G53" s="70"/>
      <c r="H53" s="70"/>
      <c r="I53" s="70" t="n">
        <v>0.0294762402150892</v>
      </c>
      <c r="J53" s="70" t="n">
        <v>0.030341513347739</v>
      </c>
      <c r="K53" s="70" t="n">
        <v>0.0294624829674447</v>
      </c>
      <c r="L53" s="70" t="n">
        <v>0.0281899737805626</v>
      </c>
      <c r="M53" s="70" t="n">
        <v>0.0278683207476926</v>
      </c>
      <c r="N53" s="70" t="n">
        <v>0.0250023874795203</v>
      </c>
      <c r="O53" s="70" t="n">
        <v>0.0232110789580153</v>
      </c>
      <c r="P53" s="70" t="n">
        <v>0.0223256352387268</v>
      </c>
      <c r="Q53" s="70" t="n">
        <v>0.021576494618887</v>
      </c>
      <c r="R53" s="70" t="n">
        <v>0.0209556474223115</v>
      </c>
      <c r="S53" s="70" t="n">
        <v>0.0197950106008259</v>
      </c>
      <c r="T53" s="73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70"/>
      <c r="E54" s="70"/>
      <c r="F54" s="70"/>
      <c r="G54" s="70"/>
      <c r="H54" s="70"/>
      <c r="I54" s="70" t="n">
        <v>0.0291968338570589</v>
      </c>
      <c r="J54" s="70" t="n">
        <v>0.0309285255589651</v>
      </c>
      <c r="K54" s="70" t="n">
        <v>0.0298537566612295</v>
      </c>
      <c r="L54" s="70" t="n">
        <v>0.0297351953906615</v>
      </c>
      <c r="M54" s="70" t="n">
        <v>0.0290488091030218</v>
      </c>
      <c r="N54" s="70" t="n">
        <v>0.0265460111352878</v>
      </c>
      <c r="O54" s="70" t="n">
        <v>0.0254727046845835</v>
      </c>
      <c r="P54" s="70" t="n">
        <v>0.0244413895710398</v>
      </c>
      <c r="Q54" s="70" t="n">
        <v>0.0235439518235496</v>
      </c>
      <c r="R54" s="70" t="n">
        <v>0.0226129958752552</v>
      </c>
      <c r="S54" s="70" t="n">
        <v>0.0213428214458887</v>
      </c>
      <c r="T54" s="73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70"/>
      <c r="E55" s="70"/>
      <c r="F55" s="70"/>
      <c r="G55" s="70"/>
      <c r="H55" s="70"/>
      <c r="I55" s="70" t="n">
        <v>0.00584937736898585</v>
      </c>
      <c r="J55" s="70" t="n">
        <v>0.00685752022236216</v>
      </c>
      <c r="K55" s="70" t="n">
        <v>0.00605375502326658</v>
      </c>
      <c r="L55" s="70" t="n">
        <v>0.00671401442950757</v>
      </c>
      <c r="M55" s="70" t="n">
        <v>0.00659320788006933</v>
      </c>
      <c r="N55" s="70" t="n">
        <v>0.00605221669106551</v>
      </c>
      <c r="O55" s="70" t="n">
        <v>0.00675150195215038</v>
      </c>
      <c r="P55" s="70" t="n">
        <v>0.00626397156910935</v>
      </c>
      <c r="Q55" s="70" t="n">
        <v>0.00597319156165262</v>
      </c>
      <c r="R55" s="70" t="n">
        <v>0.0056043673263743</v>
      </c>
      <c r="S55" s="70" t="n">
        <v>0.00536284413975566</v>
      </c>
      <c r="T55" s="73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70"/>
      <c r="E56" s="70"/>
      <c r="F56" s="70"/>
      <c r="G56" s="70"/>
      <c r="H56" s="70"/>
      <c r="I56" s="70" t="n">
        <v>0.0227761892916533</v>
      </c>
      <c r="J56" s="70" t="n">
        <v>0.0247666004963606</v>
      </c>
      <c r="K56" s="70" t="n">
        <v>0.0223363336314267</v>
      </c>
      <c r="L56" s="70" t="n">
        <v>0.022086179151541</v>
      </c>
      <c r="M56" s="70" t="n">
        <v>0.0202751687274462</v>
      </c>
      <c r="N56" s="70" t="n">
        <v>0.0179532941451451</v>
      </c>
      <c r="O56" s="70" t="n">
        <v>0.0175031356369702</v>
      </c>
      <c r="P56" s="70" t="n">
        <v>0.0157990333524677</v>
      </c>
      <c r="Q56" s="70" t="n">
        <v>0.0144471562876101</v>
      </c>
      <c r="R56" s="70" t="n">
        <v>0.0133470568594943</v>
      </c>
      <c r="S56" s="70" t="n">
        <v>0.0127365273268679</v>
      </c>
      <c r="T56" s="73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70"/>
      <c r="E57" s="70"/>
      <c r="F57" s="70"/>
      <c r="G57" s="70"/>
      <c r="H57" s="70"/>
      <c r="I57" s="70" t="n">
        <v>0.0557047081472384</v>
      </c>
      <c r="J57" s="70" t="n">
        <v>0.0593615727184986</v>
      </c>
      <c r="K57" s="70" t="n">
        <v>0.0524595744385632</v>
      </c>
      <c r="L57" s="70" t="n">
        <v>0.0568500494207725</v>
      </c>
      <c r="M57" s="70" t="n">
        <v>0.0574661700359127</v>
      </c>
      <c r="N57" s="70" t="n">
        <v>0.0544587181495756</v>
      </c>
      <c r="O57" s="70" t="n">
        <v>0.0527586534761228</v>
      </c>
      <c r="P57" s="70" t="n">
        <v>0.0475675736740621</v>
      </c>
      <c r="Q57" s="70" t="n">
        <v>0.0434941577381605</v>
      </c>
      <c r="R57" s="70" t="n">
        <v>0.0378086500620468</v>
      </c>
      <c r="S57" s="70" t="n">
        <v>0.0358106302650926</v>
      </c>
      <c r="T57" s="73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70"/>
      <c r="E58" s="70"/>
      <c r="F58" s="70"/>
      <c r="G58" s="70"/>
      <c r="H58" s="70"/>
      <c r="I58" s="70" t="n">
        <v>0.0154272758657228</v>
      </c>
      <c r="J58" s="70" t="n">
        <v>0.0189866110217931</v>
      </c>
      <c r="K58" s="70" t="n">
        <v>0.0159732310720445</v>
      </c>
      <c r="L58" s="70" t="n">
        <v>0.0159186410515998</v>
      </c>
      <c r="M58" s="70" t="n">
        <v>0.0148126269228551</v>
      </c>
      <c r="N58" s="70" t="n">
        <v>0.013817465240526</v>
      </c>
      <c r="O58" s="70" t="n">
        <v>0.0148586322829568</v>
      </c>
      <c r="P58" s="70" t="n">
        <v>0.0137720951286106</v>
      </c>
      <c r="Q58" s="70" t="n">
        <v>0.0129183741199073</v>
      </c>
      <c r="R58" s="70" t="n">
        <v>0.011765171534167</v>
      </c>
      <c r="S58" s="70" t="n">
        <v>0.0112182792955367</v>
      </c>
      <c r="T58" s="73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70"/>
      <c r="E59" s="70"/>
      <c r="F59" s="70"/>
      <c r="G59" s="70"/>
      <c r="H59" s="70"/>
      <c r="I59" s="70" t="n">
        <v>0.0162271566515509</v>
      </c>
      <c r="J59" s="70" t="n">
        <v>0.0166264588292276</v>
      </c>
      <c r="K59" s="70" t="n">
        <v>0.0164489378914884</v>
      </c>
      <c r="L59" s="70" t="n">
        <v>0.0160787920751274</v>
      </c>
      <c r="M59" s="70" t="n">
        <v>0.0169768375814835</v>
      </c>
      <c r="N59" s="70" t="n">
        <v>0.0173116922833658</v>
      </c>
      <c r="O59" s="70" t="n">
        <v>0.0158492494654016</v>
      </c>
      <c r="P59" s="70" t="n">
        <v>0.0158267595048842</v>
      </c>
      <c r="Q59" s="70" t="n">
        <v>0.0152242944692323</v>
      </c>
      <c r="R59" s="70" t="n">
        <v>0.0155931370546231</v>
      </c>
      <c r="S59" s="70" t="n">
        <v>0.0157330873217072</v>
      </c>
      <c r="T59" s="73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70"/>
      <c r="E60" s="70"/>
      <c r="F60" s="70"/>
      <c r="G60" s="70"/>
      <c r="H60" s="70"/>
      <c r="I60" s="70" t="n">
        <v>0.00254806219461554</v>
      </c>
      <c r="J60" s="70" t="n">
        <v>0.00296345383392438</v>
      </c>
      <c r="K60" s="70" t="n">
        <v>0.00261515436154035</v>
      </c>
      <c r="L60" s="70" t="n">
        <v>0.00225055454501681</v>
      </c>
      <c r="M60" s="70" t="n">
        <v>0.00214463376607783</v>
      </c>
      <c r="N60" s="70" t="n">
        <v>0.00201561972713555</v>
      </c>
      <c r="O60" s="70" t="n">
        <v>0.00175117736761191</v>
      </c>
      <c r="P60" s="70" t="n">
        <v>0.00168676422873497</v>
      </c>
      <c r="Q60" s="70" t="n">
        <v>0.00162713900749022</v>
      </c>
      <c r="R60" s="70" t="n">
        <v>0.00156773942283115</v>
      </c>
      <c r="S60" s="70" t="n">
        <v>0.00152360848620403</v>
      </c>
      <c r="T60" s="73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70"/>
      <c r="E61" s="70"/>
      <c r="F61" s="70"/>
      <c r="G61" s="70"/>
      <c r="H61" s="70"/>
      <c r="I61" s="70" t="n">
        <v>0.0136790944569354</v>
      </c>
      <c r="J61" s="70" t="n">
        <v>0.0136630049953033</v>
      </c>
      <c r="K61" s="70" t="n">
        <v>0.0138337835299481</v>
      </c>
      <c r="L61" s="70" t="n">
        <v>0.0138282375301106</v>
      </c>
      <c r="M61" s="70" t="n">
        <v>0.0148322038154057</v>
      </c>
      <c r="N61" s="70" t="n">
        <v>0.0152960725562303</v>
      </c>
      <c r="O61" s="70" t="n">
        <v>0.0140980720977897</v>
      </c>
      <c r="P61" s="70" t="n">
        <v>0.0141399952761492</v>
      </c>
      <c r="Q61" s="70" t="n">
        <v>0.013597155461742</v>
      </c>
      <c r="R61" s="70" t="n">
        <v>0.0140253976317919</v>
      </c>
      <c r="S61" s="70" t="n">
        <v>0.0142094788355032</v>
      </c>
      <c r="T61" s="73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70"/>
      <c r="E62" s="70"/>
      <c r="F62" s="70"/>
      <c r="G62" s="70"/>
      <c r="H62" s="70"/>
      <c r="I62" s="70" t="n">
        <v>0.00162516934609326</v>
      </c>
      <c r="J62" s="70" t="n">
        <v>0.00150149285153303</v>
      </c>
      <c r="K62" s="70" t="n">
        <v>0.00123001885774355</v>
      </c>
      <c r="L62" s="70" t="n">
        <v>0.0011322777157073</v>
      </c>
      <c r="M62" s="70" t="n">
        <v>0.000950054616490634</v>
      </c>
      <c r="N62" s="70" t="n">
        <v>0.000883845778734093</v>
      </c>
      <c r="O62" s="70" t="n">
        <v>0.000830724660966494</v>
      </c>
      <c r="P62" s="70" t="n">
        <v>0.00074406846715159</v>
      </c>
      <c r="Q62" s="70" t="n">
        <v>0.000758089930572072</v>
      </c>
      <c r="R62" s="70" t="n">
        <v>0.000843531606066268</v>
      </c>
      <c r="S62" s="70" t="n">
        <v>0.000960665386130646</v>
      </c>
      <c r="T62" s="73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70"/>
      <c r="E63" s="70"/>
      <c r="F63" s="70"/>
      <c r="G63" s="70"/>
      <c r="H63" s="70"/>
      <c r="I63" s="70" t="n">
        <v>0.0297951399355288</v>
      </c>
      <c r="J63" s="70" t="n">
        <v>0.0311138038484531</v>
      </c>
      <c r="K63" s="70" t="n">
        <v>0.0326965079638287</v>
      </c>
      <c r="L63" s="70" t="n">
        <v>0.0333150492872527</v>
      </c>
      <c r="M63" s="70" t="n">
        <v>0.0356250846815465</v>
      </c>
      <c r="N63" s="70" t="n">
        <v>0.0381414908880011</v>
      </c>
      <c r="O63" s="70" t="n">
        <v>0.0364766841851723</v>
      </c>
      <c r="P63" s="70" t="n">
        <v>0.036815229300774</v>
      </c>
      <c r="Q63" s="70" t="n">
        <v>0.0370954460868076</v>
      </c>
      <c r="R63" s="70" t="n">
        <v>0.0385607943443784</v>
      </c>
      <c r="S63" s="70" t="n">
        <v>0.0447385004951876</v>
      </c>
      <c r="T63" s="73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70"/>
      <c r="E64" s="70"/>
      <c r="F64" s="70"/>
      <c r="G64" s="70"/>
      <c r="H64" s="70"/>
      <c r="I64" s="70" t="n">
        <v>0.0128904606642223</v>
      </c>
      <c r="J64" s="70" t="n">
        <v>0.013416005191833</v>
      </c>
      <c r="K64" s="70" t="n">
        <v>0.0145489008319214</v>
      </c>
      <c r="L64" s="70" t="n">
        <v>0.0163140874815091</v>
      </c>
      <c r="M64" s="70" t="n">
        <v>0.0180086904561677</v>
      </c>
      <c r="N64" s="70" t="n">
        <v>0.0182593466243226</v>
      </c>
      <c r="O64" s="70" t="n">
        <v>0.0167231090013339</v>
      </c>
      <c r="P64" s="70" t="n">
        <v>0.016649687715662</v>
      </c>
      <c r="Q64" s="70" t="n">
        <v>0.0160972811065802</v>
      </c>
      <c r="R64" s="70" t="n">
        <v>0.0164889834963392</v>
      </c>
      <c r="S64" s="70" t="n">
        <v>0.0165876221459148</v>
      </c>
      <c r="T64" s="73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70"/>
      <c r="E65" s="70"/>
      <c r="F65" s="70"/>
      <c r="G65" s="70"/>
      <c r="H65" s="70"/>
      <c r="I65" s="70" t="n">
        <v>0.00700493267820755</v>
      </c>
      <c r="J65" s="70" t="n">
        <v>0.00747251390974294</v>
      </c>
      <c r="K65" s="70" t="n">
        <v>0.00651018321659281</v>
      </c>
      <c r="L65" s="70" t="n">
        <v>0.00585506251977128</v>
      </c>
      <c r="M65" s="70" t="n">
        <v>0.00540215660092878</v>
      </c>
      <c r="N65" s="70" t="n">
        <v>0.00468148318343777</v>
      </c>
      <c r="O65" s="70" t="n">
        <v>0.00503584574934671</v>
      </c>
      <c r="P65" s="70" t="n">
        <v>0.00496088969612988</v>
      </c>
      <c r="Q65" s="70" t="n">
        <v>0.00478059311543649</v>
      </c>
      <c r="R65" s="70" t="n">
        <v>0.00444926332690967</v>
      </c>
      <c r="S65" s="70" t="n">
        <v>0.00425389813117858</v>
      </c>
      <c r="T65" s="73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70"/>
      <c r="E66" s="70"/>
      <c r="F66" s="70"/>
      <c r="G66" s="70"/>
      <c r="H66" s="70"/>
      <c r="I66" s="70" t="n">
        <v>0.0147303534141607</v>
      </c>
      <c r="J66" s="70" t="n">
        <v>0.0156120707273222</v>
      </c>
      <c r="K66" s="70" t="n">
        <v>0.0139005323419743</v>
      </c>
      <c r="L66" s="70" t="n">
        <v>0.014318106257372</v>
      </c>
      <c r="M66" s="70" t="n">
        <v>0.012897845983998</v>
      </c>
      <c r="N66" s="70" t="n">
        <v>0.0120694454896532</v>
      </c>
      <c r="O66" s="70" t="n">
        <v>0.0133600304827158</v>
      </c>
      <c r="P66" s="70" t="n">
        <v>0.0119405067498474</v>
      </c>
      <c r="Q66" s="70" t="n">
        <v>0.0124845418756152</v>
      </c>
      <c r="R66" s="70" t="n">
        <v>0.0113379173926626</v>
      </c>
      <c r="S66" s="70" t="n">
        <v>0.0108185274636602</v>
      </c>
      <c r="T66" s="73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70"/>
      <c r="E67" s="70"/>
      <c r="F67" s="70"/>
      <c r="G67" s="70"/>
      <c r="H67" s="70"/>
      <c r="I67" s="70" t="n">
        <v>0.0579701021413544</v>
      </c>
      <c r="J67" s="70" t="n">
        <v>0.0641029916699476</v>
      </c>
      <c r="K67" s="70" t="n">
        <v>0.0653205791714244</v>
      </c>
      <c r="L67" s="70" t="n">
        <v>0.0683565291712342</v>
      </c>
      <c r="M67" s="70" t="n">
        <v>0.0687415160957387</v>
      </c>
      <c r="N67" s="70" t="n">
        <v>0.0657734536603352</v>
      </c>
      <c r="O67" s="70" t="n">
        <v>0.0622611973098899</v>
      </c>
      <c r="P67" s="70" t="n">
        <v>0.0572262363887527</v>
      </c>
      <c r="Q67" s="70" t="n">
        <v>0.052474295369083</v>
      </c>
      <c r="R67" s="70" t="n">
        <v>0.0462168800451385</v>
      </c>
      <c r="S67" s="70" t="n">
        <v>0.0437742998122076</v>
      </c>
      <c r="T67" s="73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70"/>
      <c r="E68" s="70"/>
      <c r="F68" s="70"/>
      <c r="G68" s="70"/>
      <c r="H68" s="70"/>
      <c r="I68" s="70" t="n">
        <v>0.0575097292162429</v>
      </c>
      <c r="J68" s="70" t="n">
        <v>0.056163124480283</v>
      </c>
      <c r="K68" s="70" t="n">
        <v>0.0503192082572997</v>
      </c>
      <c r="L68" s="70" t="n">
        <v>0.051247535652417</v>
      </c>
      <c r="M68" s="70" t="n">
        <v>0.0441226315022123</v>
      </c>
      <c r="N68" s="70" t="n">
        <v>0.0383736602388049</v>
      </c>
      <c r="O68" s="70" t="n">
        <v>0.0361986954073719</v>
      </c>
      <c r="P68" s="70" t="n">
        <v>0.0343661674448285</v>
      </c>
      <c r="Q68" s="70" t="n">
        <v>0.0334063692287218</v>
      </c>
      <c r="R68" s="70" t="n">
        <v>0.0296583382592254</v>
      </c>
      <c r="S68" s="70" t="n">
        <v>0.0292965085208267</v>
      </c>
      <c r="T68" s="73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70"/>
      <c r="E69" s="70"/>
      <c r="F69" s="70"/>
      <c r="G69" s="70"/>
      <c r="H69" s="70"/>
      <c r="I69" s="70" t="n">
        <v>0.034307128499779</v>
      </c>
      <c r="J69" s="70" t="n">
        <v>0.0378181112242541</v>
      </c>
      <c r="K69" s="70" t="n">
        <v>0.0373278208900678</v>
      </c>
      <c r="L69" s="70" t="n">
        <v>0.0386006879168364</v>
      </c>
      <c r="M69" s="70" t="n">
        <v>0.0380457062648689</v>
      </c>
      <c r="N69" s="70" t="n">
        <v>0.0354650106834531</v>
      </c>
      <c r="O69" s="70" t="n">
        <v>0.0337813930569134</v>
      </c>
      <c r="P69" s="70" t="n">
        <v>0.0306121569476098</v>
      </c>
      <c r="Q69" s="70" t="n">
        <v>0.0278757064825716</v>
      </c>
      <c r="R69" s="70" t="n">
        <v>0.023917618250878</v>
      </c>
      <c r="S69" s="70" t="n">
        <v>0.0226204361475023</v>
      </c>
      <c r="T69" s="73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70"/>
      <c r="E70" s="70"/>
      <c r="F70" s="70"/>
      <c r="G70" s="70"/>
      <c r="H70" s="70"/>
      <c r="I70" s="70" t="n">
        <v>0.0225734939535566</v>
      </c>
      <c r="J70" s="70" t="n">
        <v>0.0272476980589477</v>
      </c>
      <c r="K70" s="70" t="n">
        <v>0.0237647070842857</v>
      </c>
      <c r="L70" s="70" t="n">
        <v>0.0243950674966096</v>
      </c>
      <c r="M70" s="70" t="n">
        <v>0.0229779207783891</v>
      </c>
      <c r="N70" s="70" t="n">
        <v>0.0211456176268258</v>
      </c>
      <c r="O70" s="70" t="n">
        <v>0.0225966031518679</v>
      </c>
      <c r="P70" s="70" t="n">
        <v>0.0213282925386413</v>
      </c>
      <c r="Q70" s="70" t="n">
        <v>0.0204163511868924</v>
      </c>
      <c r="R70" s="70" t="n">
        <v>0.018511586996453</v>
      </c>
      <c r="S70" s="70" t="n">
        <v>0.0176743609029367</v>
      </c>
      <c r="T70" s="73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70"/>
      <c r="E71" s="70"/>
      <c r="F71" s="70"/>
      <c r="G71" s="70"/>
      <c r="H71" s="70"/>
      <c r="I71" s="70" t="n">
        <v>0.176434325057672</v>
      </c>
      <c r="J71" s="70" t="n">
        <v>0.164035373019429</v>
      </c>
      <c r="K71" s="70" t="n">
        <v>0.15078416412336</v>
      </c>
      <c r="L71" s="70" t="n">
        <v>0.115244758247849</v>
      </c>
      <c r="M71" s="70" t="n">
        <v>0.0858887606185969</v>
      </c>
      <c r="N71" s="70" t="n">
        <v>0.0668594808990693</v>
      </c>
      <c r="O71" s="70" t="n">
        <v>0.070176639617498</v>
      </c>
      <c r="P71" s="70" t="n">
        <v>0.0710104061994191</v>
      </c>
      <c r="Q71" s="70" t="n">
        <v>0.0511254865287882</v>
      </c>
      <c r="R71" s="70" t="n">
        <v>0.0545723203495904</v>
      </c>
      <c r="S71" s="70" t="n">
        <v>0.0556237400200304</v>
      </c>
      <c r="T71" s="73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70"/>
      <c r="E72" s="70"/>
      <c r="F72" s="70"/>
      <c r="G72" s="70"/>
      <c r="H72" s="70"/>
      <c r="I72" s="70" t="n">
        <v>0.151681877181164</v>
      </c>
      <c r="J72" s="70" t="n">
        <v>0.137106438128839</v>
      </c>
      <c r="K72" s="70" t="n">
        <v>0.123790932408423</v>
      </c>
      <c r="L72" s="70" t="n">
        <v>0.0867314909396449</v>
      </c>
      <c r="M72" s="70" t="n">
        <v>0.0569519135761813</v>
      </c>
      <c r="N72" s="70" t="n">
        <v>0.0393314188654163</v>
      </c>
      <c r="O72" s="70" t="n">
        <v>0.0439209156193255</v>
      </c>
      <c r="P72" s="70" t="n">
        <v>0.046764077741476</v>
      </c>
      <c r="Q72" s="70" t="n">
        <v>0.028965838710326</v>
      </c>
      <c r="R72" s="70" t="n">
        <v>0.0346965193999155</v>
      </c>
      <c r="S72" s="70" t="n">
        <v>0.0367438215387536</v>
      </c>
      <c r="T72" s="73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70"/>
      <c r="E73" s="70"/>
      <c r="F73" s="70"/>
      <c r="G73" s="70"/>
      <c r="H73" s="70"/>
      <c r="I73" s="70" t="n">
        <v>0.0141949945357664</v>
      </c>
      <c r="J73" s="70" t="n">
        <v>0.0153309256962557</v>
      </c>
      <c r="K73" s="70" t="n">
        <v>0.0161718135282196</v>
      </c>
      <c r="L73" s="70" t="n">
        <v>0.0171162530331662</v>
      </c>
      <c r="M73" s="70" t="n">
        <v>0.0176776055609548</v>
      </c>
      <c r="N73" s="70" t="n">
        <v>0.0169309548808673</v>
      </c>
      <c r="O73" s="70" t="n">
        <v>0.015709212318034</v>
      </c>
      <c r="P73" s="70" t="n">
        <v>0.0146063333841697</v>
      </c>
      <c r="Q73" s="70" t="n">
        <v>0.0133698784980332</v>
      </c>
      <c r="R73" s="70" t="n">
        <v>0.0120107805089572</v>
      </c>
      <c r="S73" s="70" t="n">
        <v>0.0114059474333962</v>
      </c>
      <c r="T73" s="73" t="n">
        <v>69</v>
      </c>
    </row>
    <row r="74" s="62" customFormat="true" ht="12" hidden="false" customHeight="true" outlineLevel="0" collapsed="false">
      <c r="A74" s="141"/>
      <c r="B74" s="67"/>
      <c r="C74" s="142"/>
      <c r="D74" s="70"/>
      <c r="E74" s="70"/>
      <c r="F74" s="70"/>
      <c r="G74" s="70"/>
      <c r="H74" s="70"/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46"/>
      <c r="E75" s="146"/>
      <c r="F75" s="146"/>
      <c r="G75" s="146"/>
      <c r="H75" s="146"/>
      <c r="I75" s="146" t="n">
        <v>98.3657010472242</v>
      </c>
      <c r="J75" s="146" t="n">
        <v>98.2364706856333</v>
      </c>
      <c r="K75" s="146" t="n">
        <v>98.0895666800116</v>
      </c>
      <c r="L75" s="146" t="n">
        <v>98.0548294236308</v>
      </c>
      <c r="M75" s="146" t="n">
        <v>98.0565286051855</v>
      </c>
      <c r="N75" s="146" t="n">
        <v>98.0511229521279</v>
      </c>
      <c r="O75" s="146" t="n">
        <v>98.0577509395586</v>
      </c>
      <c r="P75" s="146" t="n">
        <v>98.0680901500781</v>
      </c>
      <c r="Q75" s="146" t="n">
        <v>98.1310886403538</v>
      </c>
      <c r="R75" s="146" t="n">
        <v>98.1552353089765</v>
      </c>
      <c r="S75" s="146" t="n">
        <v>98.234021385939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70"/>
      <c r="E76" s="70"/>
      <c r="F76" s="70"/>
      <c r="G76" s="70"/>
      <c r="H76" s="70"/>
      <c r="I76" s="70" t="n">
        <v>1.63429895277577</v>
      </c>
      <c r="J76" s="70" t="n">
        <v>1.76352931436677</v>
      </c>
      <c r="K76" s="70" t="n">
        <v>1.91043331998842</v>
      </c>
      <c r="L76" s="70" t="n">
        <v>1.94517057636917</v>
      </c>
      <c r="M76" s="70" t="n">
        <v>1.94347139481455</v>
      </c>
      <c r="N76" s="70" t="n">
        <v>1.94887704787213</v>
      </c>
      <c r="O76" s="70" t="n">
        <v>1.94224906044142</v>
      </c>
      <c r="P76" s="70" t="n">
        <v>1.93190984992191</v>
      </c>
      <c r="Q76" s="70" t="n">
        <v>1.86891135964619</v>
      </c>
      <c r="R76" s="70" t="n">
        <v>1.84476469102347</v>
      </c>
      <c r="S76" s="70" t="n">
        <v>1.76597861406104</v>
      </c>
      <c r="T76" s="71" t="n">
        <v>71</v>
      </c>
    </row>
    <row r="77" s="125" customFormat="true" ht="15" hidden="false" customHeight="true" outlineLevel="0" collapsed="false">
      <c r="A77" s="127" t="n">
        <v>72</v>
      </c>
      <c r="B77" s="128"/>
      <c r="C77" s="144" t="s">
        <v>258</v>
      </c>
      <c r="D77" s="146"/>
      <c r="E77" s="146"/>
      <c r="F77" s="146"/>
      <c r="G77" s="146"/>
      <c r="H77" s="146"/>
      <c r="I77" s="146" t="n">
        <v>100</v>
      </c>
      <c r="J77" s="146" t="n">
        <v>100</v>
      </c>
      <c r="K77" s="146" t="n">
        <v>100</v>
      </c>
      <c r="L77" s="146" t="n">
        <v>100</v>
      </c>
      <c r="M77" s="146" t="n">
        <v>100</v>
      </c>
      <c r="N77" s="146" t="n">
        <v>100</v>
      </c>
      <c r="O77" s="146" t="n">
        <v>100</v>
      </c>
      <c r="P77" s="146" t="n">
        <v>100</v>
      </c>
      <c r="Q77" s="146" t="n">
        <v>100</v>
      </c>
      <c r="R77" s="146" t="n">
        <v>100</v>
      </c>
      <c r="S77" s="146" t="n">
        <v>100</v>
      </c>
      <c r="T77" s="130" t="n">
        <v>72</v>
      </c>
    </row>
    <row r="78" customFormat="false" ht="14.25" hidden="false" customHeight="true" outlineLevel="0" collapsed="false">
      <c r="B78" s="132" t="s">
        <v>142</v>
      </c>
      <c r="D78" s="132"/>
    </row>
    <row r="79" customFormat="false" ht="12" hidden="false" customHeight="true" outlineLevel="0" collapsed="false">
      <c r="B79" s="133" t="s">
        <v>261</v>
      </c>
    </row>
    <row r="80" customFormat="false" ht="12" hidden="false" customHeight="true" outlineLevel="0" collapsed="false">
      <c r="B80" s="134"/>
      <c r="C80" s="135"/>
      <c r="D80" s="135"/>
    </row>
    <row r="81" customFormat="false" ht="12" hidden="false" customHeight="true" outlineLevel="0" collapsed="false">
      <c r="B81" s="134"/>
      <c r="C81" s="135"/>
      <c r="D81" s="135"/>
    </row>
    <row r="82" customFormat="false" ht="12" hidden="false" customHeight="true" outlineLevel="0" collapsed="false">
      <c r="B82" s="134"/>
      <c r="C82" s="135"/>
      <c r="D82" s="135"/>
    </row>
    <row r="83" customFormat="false" ht="12" hidden="false" customHeight="true" outlineLevel="0" collapsed="false">
      <c r="B83" s="134"/>
      <c r="C83" s="135"/>
      <c r="D83" s="135"/>
    </row>
    <row r="84" customFormat="false" ht="12" hidden="false" customHeight="true" outlineLevel="0" collapsed="false">
      <c r="B84" s="134"/>
      <c r="C84" s="135"/>
      <c r="D84" s="135"/>
    </row>
    <row r="85" customFormat="false" ht="12" hidden="false" customHeight="true" outlineLevel="0" collapsed="false">
      <c r="B85" s="134"/>
      <c r="C85" s="135"/>
      <c r="D85" s="135"/>
    </row>
    <row r="86" customFormat="false" ht="12" hidden="false" customHeight="true" outlineLevel="0" collapsed="false">
      <c r="B86" s="134"/>
      <c r="C86" s="135"/>
      <c r="D86" s="135"/>
    </row>
    <row r="87" customFormat="false" ht="12" hidden="false" customHeight="true" outlineLevel="0" collapsed="false">
      <c r="B87" s="134"/>
      <c r="C87" s="135"/>
      <c r="D87" s="135"/>
    </row>
    <row r="88" customFormat="false" ht="12" hidden="false" customHeight="true" outlineLevel="0" collapsed="false">
      <c r="B88" s="134"/>
      <c r="C88" s="135"/>
      <c r="D88" s="135"/>
    </row>
    <row r="89" customFormat="false" ht="15" hidden="false" customHeight="true" outlineLevel="0" collapsed="false">
      <c r="B89" s="134"/>
      <c r="C89" s="135"/>
      <c r="D89" s="135"/>
    </row>
    <row r="90" customFormat="false" ht="15" hidden="false" customHeight="true" outlineLevel="0" collapsed="false">
      <c r="B90" s="134"/>
      <c r="C90" s="135"/>
      <c r="D90" s="135"/>
    </row>
    <row r="91" customFormat="false" ht="15" hidden="false" customHeight="true" outlineLevel="0" collapsed="false">
      <c r="B91" s="134"/>
      <c r="C91" s="135"/>
      <c r="D91" s="135"/>
    </row>
    <row r="92" customFormat="false" ht="15" hidden="false" customHeight="true" outlineLevel="0" collapsed="false">
      <c r="B92" s="134"/>
      <c r="C92" s="135"/>
      <c r="D92" s="135"/>
    </row>
    <row r="93" customFormat="false" ht="15" hidden="false" customHeight="true" outlineLevel="0" collapsed="false">
      <c r="B93" s="134"/>
      <c r="C93" s="135"/>
      <c r="D93" s="135"/>
    </row>
    <row r="94" customFormat="false" ht="15" hidden="false" customHeight="true" outlineLevel="0" collapsed="false">
      <c r="B94" s="134"/>
      <c r="C94" s="135"/>
      <c r="D94" s="135"/>
    </row>
    <row r="95" customFormat="false" ht="15" hidden="false" customHeight="true" outlineLevel="0" collapsed="false">
      <c r="B95" s="134"/>
      <c r="C95" s="135"/>
      <c r="D95" s="135"/>
    </row>
    <row r="96" customFormat="false" ht="15" hidden="false" customHeight="true" outlineLevel="0" collapsed="false">
      <c r="B96" s="134"/>
      <c r="C96" s="135"/>
      <c r="D96" s="135"/>
    </row>
    <row r="97" customFormat="false" ht="15" hidden="false" customHeight="true" outlineLevel="0" collapsed="false">
      <c r="B97" s="134"/>
      <c r="C97" s="135"/>
      <c r="D97" s="135"/>
    </row>
    <row r="98" customFormat="false" ht="15" hidden="false" customHeight="true" outlineLevel="0" collapsed="false">
      <c r="B98" s="134"/>
      <c r="C98" s="135"/>
      <c r="D98" s="135"/>
    </row>
    <row r="99" customFormat="false" ht="15" hidden="false" customHeight="true" outlineLevel="0" collapsed="false">
      <c r="B99" s="134"/>
      <c r="C99" s="135"/>
      <c r="D99" s="135"/>
    </row>
    <row r="100" customFormat="false" ht="15" hidden="false" customHeight="true" outlineLevel="0" collapsed="false">
      <c r="B100" s="134"/>
      <c r="C100" s="135"/>
      <c r="D100" s="135"/>
    </row>
    <row r="101" customFormat="false" ht="15" hidden="false" customHeight="true" outlineLevel="0" collapsed="false">
      <c r="B101" s="134"/>
      <c r="C101" s="135"/>
      <c r="D101" s="135"/>
    </row>
    <row r="102" customFormat="false" ht="15" hidden="false" customHeight="true" outlineLevel="0" collapsed="false">
      <c r="B102" s="134"/>
      <c r="C102" s="135"/>
      <c r="D102" s="135"/>
    </row>
    <row r="103" customFormat="false" ht="15" hidden="false" customHeight="true" outlineLevel="0" collapsed="false">
      <c r="B103" s="134"/>
      <c r="C103" s="135"/>
      <c r="D103" s="135"/>
    </row>
    <row r="104" customFormat="false" ht="15" hidden="false" customHeight="true" outlineLevel="0" collapsed="false">
      <c r="B104" s="134"/>
      <c r="C104" s="135"/>
      <c r="D104" s="135"/>
    </row>
    <row r="105" customFormat="false" ht="15" hidden="false" customHeight="true" outlineLevel="0" collapsed="false">
      <c r="B105" s="134"/>
      <c r="C105" s="135"/>
      <c r="D105" s="135"/>
    </row>
    <row r="106" customFormat="false" ht="15" hidden="false" customHeight="true" outlineLevel="0" collapsed="false">
      <c r="B106" s="134"/>
      <c r="C106" s="135"/>
      <c r="D106" s="135"/>
    </row>
    <row r="107" customFormat="false" ht="15" hidden="false" customHeight="true" outlineLevel="0" collapsed="false">
      <c r="B107" s="134"/>
      <c r="C107" s="135"/>
      <c r="D107" s="135"/>
    </row>
    <row r="108" customFormat="false" ht="15" hidden="false" customHeight="true" outlineLevel="0" collapsed="false">
      <c r="B108" s="134"/>
      <c r="C108" s="135"/>
      <c r="D108" s="135"/>
    </row>
    <row r="109" customFormat="false" ht="15" hidden="false" customHeight="true" outlineLevel="0" collapsed="false">
      <c r="B109" s="134"/>
      <c r="C109" s="135"/>
      <c r="D109" s="135"/>
    </row>
    <row r="110" customFormat="false" ht="15" hidden="false" customHeight="true" outlineLevel="0" collapsed="false">
      <c r="B110" s="134"/>
      <c r="C110" s="135"/>
      <c r="D110" s="135"/>
    </row>
    <row r="111" customFormat="false" ht="15" hidden="false" customHeight="true" outlineLevel="0" collapsed="false">
      <c r="B111" s="134"/>
      <c r="C111" s="135"/>
      <c r="D111" s="135"/>
    </row>
    <row r="112" customFormat="false" ht="15" hidden="false" customHeight="true" outlineLevel="0" collapsed="false">
      <c r="B112" s="134"/>
      <c r="C112" s="135"/>
      <c r="D112" s="135"/>
    </row>
    <row r="113" customFormat="false" ht="15" hidden="false" customHeight="true" outlineLevel="0" collapsed="false">
      <c r="B113" s="134"/>
      <c r="C113" s="135"/>
      <c r="D113" s="135"/>
    </row>
    <row r="114" customFormat="false" ht="15" hidden="false" customHeight="true" outlineLevel="0" collapsed="false">
      <c r="B114" s="134"/>
      <c r="C114" s="135"/>
      <c r="D114" s="135"/>
    </row>
    <row r="115" customFormat="false" ht="15" hidden="false" customHeight="true" outlineLevel="0" collapsed="false">
      <c r="B115" s="134"/>
      <c r="C115" s="135"/>
      <c r="D115" s="135"/>
    </row>
    <row r="116" customFormat="false" ht="15" hidden="false" customHeight="true" outlineLevel="0" collapsed="false">
      <c r="B116" s="134"/>
      <c r="C116" s="135"/>
      <c r="D116" s="135"/>
    </row>
    <row r="117" customFormat="false" ht="15" hidden="false" customHeight="true" outlineLevel="0" collapsed="false">
      <c r="B117" s="134"/>
      <c r="C117" s="135"/>
      <c r="D117" s="135"/>
    </row>
    <row r="118" customFormat="false" ht="15" hidden="false" customHeight="true" outlineLevel="0" collapsed="false">
      <c r="B118" s="134"/>
      <c r="C118" s="135"/>
      <c r="D118" s="135"/>
    </row>
    <row r="119" customFormat="false" ht="15" hidden="false" customHeight="true" outlineLevel="0" collapsed="false">
      <c r="B119" s="134"/>
      <c r="C119" s="135"/>
      <c r="D119" s="135"/>
    </row>
    <row r="120" customFormat="false" ht="15" hidden="false" customHeight="true" outlineLevel="0" collapsed="false">
      <c r="B120" s="134"/>
      <c r="C120" s="135"/>
      <c r="D120" s="135"/>
    </row>
    <row r="121" customFormat="false" ht="15" hidden="false" customHeight="true" outlineLevel="0" collapsed="false">
      <c r="B121" s="134"/>
      <c r="C121" s="135"/>
      <c r="D121" s="135"/>
    </row>
    <row r="122" customFormat="false" ht="15" hidden="false" customHeight="true" outlineLevel="0" collapsed="false">
      <c r="B122" s="134"/>
      <c r="C122" s="135"/>
      <c r="D122" s="135"/>
    </row>
    <row r="123" customFormat="false" ht="15" hidden="false" customHeight="true" outlineLevel="0" collapsed="false">
      <c r="B123" s="134"/>
      <c r="C123" s="135"/>
      <c r="D123" s="135"/>
    </row>
    <row r="124" customFormat="false" ht="15" hidden="false" customHeight="true" outlineLevel="0" collapsed="false">
      <c r="B124" s="134"/>
      <c r="C124" s="135"/>
      <c r="D124" s="135"/>
    </row>
    <row r="125" customFormat="false" ht="15" hidden="false" customHeight="true" outlineLevel="0" collapsed="false">
      <c r="B125" s="134"/>
      <c r="C125" s="135"/>
      <c r="D125" s="135"/>
    </row>
    <row r="126" customFormat="false" ht="15" hidden="false" customHeight="true" outlineLevel="0" collapsed="false">
      <c r="B126" s="134"/>
      <c r="C126" s="135"/>
      <c r="D126" s="135"/>
    </row>
    <row r="127" customFormat="false" ht="15" hidden="false" customHeight="true" outlineLevel="0" collapsed="false">
      <c r="B127" s="134"/>
      <c r="C127" s="135"/>
      <c r="D127" s="135"/>
    </row>
    <row r="128" customFormat="false" ht="15" hidden="false" customHeight="true" outlineLevel="0" collapsed="false">
      <c r="B128" s="134"/>
      <c r="C128" s="135"/>
      <c r="D128" s="135"/>
    </row>
    <row r="129" customFormat="false" ht="15" hidden="false" customHeight="true" outlineLevel="0" collapsed="false">
      <c r="B129" s="134"/>
      <c r="C129" s="135"/>
      <c r="D129" s="135"/>
    </row>
    <row r="130" customFormat="false" ht="15" hidden="false" customHeight="true" outlineLevel="0" collapsed="false">
      <c r="B130" s="134"/>
      <c r="C130" s="135"/>
      <c r="D130" s="135"/>
    </row>
    <row r="131" customFormat="false" ht="15" hidden="false" customHeight="true" outlineLevel="0" collapsed="false">
      <c r="B131" s="134"/>
      <c r="C131" s="135"/>
      <c r="D131" s="135"/>
    </row>
    <row r="132" customFormat="false" ht="15" hidden="false" customHeight="true" outlineLevel="0" collapsed="false">
      <c r="B132" s="134"/>
      <c r="C132" s="135"/>
      <c r="D132" s="135"/>
    </row>
    <row r="133" customFormat="false" ht="15" hidden="false" customHeight="true" outlineLevel="0" collapsed="false">
      <c r="B133" s="134"/>
      <c r="C133" s="135"/>
      <c r="D133" s="135"/>
    </row>
    <row r="134" customFormat="false" ht="15" hidden="false" customHeight="true" outlineLevel="0" collapsed="false">
      <c r="B134" s="134"/>
      <c r="C134" s="135"/>
      <c r="D134" s="135"/>
    </row>
    <row r="135" customFormat="false" ht="15" hidden="false" customHeight="true" outlineLevel="0" collapsed="false">
      <c r="B135" s="134"/>
      <c r="C135" s="135"/>
      <c r="D135" s="135"/>
    </row>
    <row r="136" customFormat="false" ht="15" hidden="false" customHeight="true" outlineLevel="0" collapsed="false">
      <c r="B136" s="134"/>
      <c r="C136" s="135"/>
      <c r="D136" s="135"/>
    </row>
    <row r="137" customFormat="false" ht="15" hidden="false" customHeight="true" outlineLevel="0" collapsed="false">
      <c r="B137" s="134"/>
      <c r="C137" s="135"/>
      <c r="D137" s="135"/>
    </row>
    <row r="138" customFormat="false" ht="15" hidden="false" customHeight="true" outlineLevel="0" collapsed="false">
      <c r="B138" s="134"/>
      <c r="C138" s="135"/>
      <c r="D138" s="135"/>
    </row>
    <row r="139" customFormat="false" ht="15" hidden="false" customHeight="true" outlineLevel="0" collapsed="false">
      <c r="B139" s="134"/>
      <c r="C139" s="135"/>
      <c r="D139" s="135"/>
    </row>
    <row r="140" customFormat="false" ht="15" hidden="false" customHeight="true" outlineLevel="0" collapsed="false">
      <c r="B140" s="134"/>
      <c r="C140" s="135"/>
      <c r="D140" s="135"/>
    </row>
    <row r="141" customFormat="false" ht="15" hidden="false" customHeight="true" outlineLevel="0" collapsed="false">
      <c r="B141" s="134"/>
      <c r="C141" s="135"/>
      <c r="D141" s="135"/>
    </row>
    <row r="142" customFormat="false" ht="15" hidden="false" customHeight="true" outlineLevel="0" collapsed="false">
      <c r="B142" s="134"/>
      <c r="C142" s="135"/>
      <c r="D142" s="135"/>
    </row>
    <row r="143" customFormat="false" ht="15" hidden="false" customHeight="true" outlineLevel="0" collapsed="false">
      <c r="B143" s="134"/>
      <c r="C143" s="135"/>
      <c r="D143" s="135"/>
    </row>
    <row r="144" customFormat="false" ht="15" hidden="false" customHeight="true" outlineLevel="0" collapsed="false">
      <c r="B144" s="134"/>
      <c r="C144" s="135"/>
      <c r="D144" s="135"/>
    </row>
    <row r="145" customFormat="false" ht="15" hidden="false" customHeight="true" outlineLevel="0" collapsed="false">
      <c r="B145" s="134"/>
      <c r="C145" s="135"/>
      <c r="D145" s="135"/>
    </row>
    <row r="146" customFormat="false" ht="15" hidden="false" customHeight="true" outlineLevel="0" collapsed="false">
      <c r="B146" s="134"/>
      <c r="C146" s="135"/>
      <c r="D146" s="135"/>
    </row>
    <row r="147" customFormat="false" ht="15" hidden="false" customHeight="true" outlineLevel="0" collapsed="false">
      <c r="B147" s="134"/>
      <c r="C147" s="135"/>
      <c r="D147" s="135"/>
    </row>
    <row r="148" customFormat="false" ht="15" hidden="false" customHeight="true" outlineLevel="0" collapsed="false">
      <c r="B148" s="134"/>
      <c r="C148" s="135"/>
      <c r="D148" s="135"/>
    </row>
    <row r="149" customFormat="false" ht="15" hidden="false" customHeight="true" outlineLevel="0" collapsed="false">
      <c r="B149" s="134"/>
      <c r="C149" s="135"/>
      <c r="D149" s="135"/>
    </row>
    <row r="150" customFormat="false" ht="15" hidden="false" customHeight="true" outlineLevel="0" collapsed="false">
      <c r="B150" s="134"/>
      <c r="C150" s="135"/>
      <c r="D150" s="135"/>
    </row>
    <row r="151" customFormat="false" ht="15" hidden="false" customHeight="true" outlineLevel="0" collapsed="false">
      <c r="B151" s="134"/>
      <c r="C151" s="135"/>
      <c r="D151" s="135"/>
    </row>
    <row r="152" customFormat="false" ht="15" hidden="false" customHeight="true" outlineLevel="0" collapsed="false">
      <c r="B152" s="134"/>
      <c r="C152" s="135"/>
      <c r="D152" s="135"/>
    </row>
    <row r="153" customFormat="false" ht="15" hidden="false" customHeight="true" outlineLevel="0" collapsed="false">
      <c r="B153" s="134"/>
      <c r="C153" s="135"/>
      <c r="D153" s="135"/>
    </row>
    <row r="154" customFormat="false" ht="15" hidden="false" customHeight="true" outlineLevel="0" collapsed="false">
      <c r="B154" s="134"/>
      <c r="C154" s="135"/>
      <c r="D154" s="135"/>
    </row>
    <row r="155" customFormat="false" ht="15" hidden="false" customHeight="true" outlineLevel="0" collapsed="false">
      <c r="B155" s="134"/>
      <c r="C155" s="135"/>
      <c r="D155" s="135"/>
    </row>
    <row r="156" customFormat="false" ht="15" hidden="false" customHeight="true" outlineLevel="0" collapsed="false">
      <c r="B156" s="134"/>
      <c r="C156" s="135"/>
      <c r="D156" s="135"/>
    </row>
    <row r="157" customFormat="false" ht="15" hidden="false" customHeight="true" outlineLevel="0" collapsed="false">
      <c r="B157" s="134"/>
      <c r="C157" s="135"/>
      <c r="D157" s="135"/>
    </row>
    <row r="158" customFormat="false" ht="15" hidden="false" customHeight="true" outlineLevel="0" collapsed="false">
      <c r="B158" s="134"/>
      <c r="C158" s="135"/>
      <c r="D158" s="135"/>
    </row>
    <row r="159" customFormat="false" ht="15" hidden="false" customHeight="true" outlineLevel="0" collapsed="false">
      <c r="B159" s="134"/>
      <c r="C159" s="135"/>
      <c r="D159" s="135"/>
    </row>
    <row r="160" customFormat="false" ht="15" hidden="false" customHeight="true" outlineLevel="0" collapsed="false">
      <c r="B160" s="134"/>
      <c r="C160" s="135"/>
      <c r="D160" s="135"/>
    </row>
    <row r="161" customFormat="false" ht="15" hidden="false" customHeight="true" outlineLevel="0" collapsed="false">
      <c r="B161" s="134"/>
      <c r="C161" s="135"/>
      <c r="D161" s="135"/>
    </row>
    <row r="162" customFormat="false" ht="15" hidden="false" customHeight="true" outlineLevel="0" collapsed="false">
      <c r="B162" s="134"/>
      <c r="C162" s="135"/>
      <c r="D162" s="135"/>
    </row>
    <row r="163" customFormat="false" ht="15" hidden="false" customHeight="true" outlineLevel="0" collapsed="false">
      <c r="B163" s="134"/>
      <c r="C163" s="135"/>
      <c r="D163" s="135"/>
    </row>
    <row r="164" customFormat="false" ht="15" hidden="false" customHeight="true" outlineLevel="0" collapsed="false">
      <c r="B164" s="134"/>
      <c r="C164" s="135"/>
      <c r="D164" s="135"/>
    </row>
    <row r="165" customFormat="false" ht="15" hidden="false" customHeight="true" outlineLevel="0" collapsed="false">
      <c r="B165" s="134"/>
      <c r="C165" s="135"/>
      <c r="D165" s="135"/>
    </row>
    <row r="166" customFormat="false" ht="15" hidden="false" customHeight="true" outlineLevel="0" collapsed="false">
      <c r="B166" s="134"/>
      <c r="C166" s="135"/>
      <c r="D166" s="135"/>
    </row>
    <row r="167" customFormat="false" ht="15" hidden="false" customHeight="true" outlineLevel="0" collapsed="false">
      <c r="B167" s="134"/>
      <c r="C167" s="135"/>
      <c r="D167" s="135"/>
    </row>
    <row r="168" customFormat="false" ht="15" hidden="false" customHeight="true" outlineLevel="0" collapsed="false">
      <c r="B168" s="134"/>
      <c r="C168" s="135"/>
      <c r="D168" s="135"/>
    </row>
    <row r="169" customFormat="false" ht="15" hidden="false" customHeight="true" outlineLevel="0" collapsed="false">
      <c r="B169" s="134"/>
      <c r="C169" s="135"/>
      <c r="D169" s="135"/>
    </row>
    <row r="170" customFormat="false" ht="15" hidden="false" customHeight="true" outlineLevel="0" collapsed="false">
      <c r="B170" s="134"/>
      <c r="C170" s="135"/>
      <c r="D170" s="135"/>
    </row>
    <row r="171" customFormat="false" ht="15" hidden="false" customHeight="true" outlineLevel="0" collapsed="false">
      <c r="B171" s="134"/>
      <c r="C171" s="135"/>
      <c r="D171" s="135"/>
    </row>
    <row r="172" customFormat="false" ht="15" hidden="false" customHeight="true" outlineLevel="0" collapsed="false">
      <c r="B172" s="134"/>
      <c r="C172" s="135"/>
      <c r="D172" s="135"/>
    </row>
    <row r="173" customFormat="false" ht="15" hidden="false" customHeight="true" outlineLevel="0" collapsed="false">
      <c r="B173" s="134"/>
      <c r="C173" s="135"/>
      <c r="D173" s="135"/>
    </row>
    <row r="174" customFormat="false" ht="15" hidden="false" customHeight="true" outlineLevel="0" collapsed="false">
      <c r="B174" s="134"/>
      <c r="C174" s="135"/>
      <c r="D174" s="135"/>
    </row>
    <row r="175" customFormat="false" ht="15" hidden="false" customHeight="true" outlineLevel="0" collapsed="false">
      <c r="B175" s="134"/>
      <c r="C175" s="135"/>
      <c r="D175" s="135"/>
    </row>
    <row r="176" customFormat="false" ht="15" hidden="false" customHeight="true" outlineLevel="0" collapsed="false">
      <c r="B176" s="134"/>
      <c r="C176" s="135"/>
      <c r="D176" s="135"/>
    </row>
    <row r="177" customFormat="false" ht="15" hidden="false" customHeight="true" outlineLevel="0" collapsed="false">
      <c r="B177" s="134"/>
      <c r="C177" s="135"/>
      <c r="D177" s="135"/>
    </row>
    <row r="178" customFormat="false" ht="15" hidden="false" customHeight="true" outlineLevel="0" collapsed="false">
      <c r="B178" s="134"/>
      <c r="C178" s="135"/>
      <c r="D178" s="135"/>
    </row>
    <row r="179" customFormat="false" ht="15" hidden="false" customHeight="true" outlineLevel="0" collapsed="false">
      <c r="B179" s="134"/>
      <c r="C179" s="135"/>
      <c r="D179" s="135"/>
    </row>
    <row r="180" customFormat="false" ht="15" hidden="false" customHeight="true" outlineLevel="0" collapsed="false">
      <c r="B180" s="134"/>
      <c r="C180" s="135"/>
      <c r="D180" s="135"/>
    </row>
    <row r="181" customFormat="false" ht="15" hidden="false" customHeight="true" outlineLevel="0" collapsed="false">
      <c r="B181" s="134"/>
      <c r="C181" s="135"/>
      <c r="D181" s="135"/>
    </row>
    <row r="182" customFormat="false" ht="15" hidden="false" customHeight="true" outlineLevel="0" collapsed="false">
      <c r="B182" s="134"/>
      <c r="C182" s="135"/>
      <c r="D182" s="135"/>
    </row>
    <row r="183" customFormat="false" ht="15" hidden="false" customHeight="true" outlineLevel="0" collapsed="false">
      <c r="B183" s="134"/>
      <c r="C183" s="135"/>
      <c r="D183" s="135"/>
    </row>
    <row r="184" customFormat="false" ht="15" hidden="false" customHeight="true" outlineLevel="0" collapsed="false">
      <c r="B184" s="134"/>
      <c r="C184" s="135"/>
      <c r="D184" s="135"/>
    </row>
    <row r="185" customFormat="false" ht="15" hidden="false" customHeight="true" outlineLevel="0" collapsed="false">
      <c r="B185" s="134"/>
      <c r="C185" s="135"/>
      <c r="D185" s="135"/>
    </row>
    <row r="186" customFormat="false" ht="15" hidden="false" customHeight="true" outlineLevel="0" collapsed="false">
      <c r="C186" s="135"/>
      <c r="D186" s="135"/>
    </row>
    <row r="187" customFormat="false" ht="15" hidden="false" customHeight="true" outlineLevel="0" collapsed="false">
      <c r="C187" s="135"/>
      <c r="D187" s="135"/>
    </row>
    <row r="188" customFormat="false" ht="15" hidden="false" customHeight="true" outlineLevel="0" collapsed="false">
      <c r="C188" s="135"/>
      <c r="D188" s="135"/>
    </row>
    <row r="189" customFormat="false" ht="15" hidden="false" customHeight="true" outlineLevel="0" collapsed="false">
      <c r="C189" s="135"/>
      <c r="D189" s="135"/>
    </row>
    <row r="190" customFormat="false" ht="15" hidden="false" customHeight="true" outlineLevel="0" collapsed="false">
      <c r="C190" s="135"/>
      <c r="D190" s="135"/>
    </row>
    <row r="191" customFormat="false" ht="15" hidden="false" customHeight="true" outlineLevel="0" collapsed="false">
      <c r="C191" s="135"/>
      <c r="D191" s="135"/>
    </row>
    <row r="192" customFormat="false" ht="15" hidden="false" customHeight="true" outlineLevel="0" collapsed="false">
      <c r="C192" s="135"/>
      <c r="D192" s="135"/>
    </row>
    <row r="193" customFormat="false" ht="15" hidden="false" customHeight="true" outlineLevel="0" collapsed="false">
      <c r="C193" s="135"/>
      <c r="D193" s="135"/>
    </row>
    <row r="194" customFormat="false" ht="15" hidden="false" customHeight="true" outlineLevel="0" collapsed="false">
      <c r="C194" s="135"/>
      <c r="D194" s="135"/>
    </row>
    <row r="195" customFormat="false" ht="15" hidden="false" customHeight="true" outlineLevel="0" collapsed="false">
      <c r="C195" s="135"/>
      <c r="D195" s="135"/>
    </row>
    <row r="196" customFormat="false" ht="15" hidden="false" customHeight="true" outlineLevel="0" collapsed="false">
      <c r="C196" s="135"/>
      <c r="D196" s="135"/>
    </row>
    <row r="197" customFormat="false" ht="15" hidden="false" customHeight="true" outlineLevel="0" collapsed="false">
      <c r="C197" s="135"/>
      <c r="D197" s="135"/>
    </row>
    <row r="198" customFormat="false" ht="15" hidden="false" customHeight="true" outlineLevel="0" collapsed="false">
      <c r="C198" s="135"/>
      <c r="D198" s="135"/>
    </row>
    <row r="199" customFormat="false" ht="15" hidden="false" customHeight="true" outlineLevel="0" collapsed="false">
      <c r="C199" s="135"/>
      <c r="D199" s="135"/>
    </row>
    <row r="200" customFormat="false" ht="15" hidden="false" customHeight="true" outlineLevel="0" collapsed="false">
      <c r="C200" s="135"/>
      <c r="D200" s="135"/>
    </row>
    <row r="201" customFormat="false" ht="15" hidden="false" customHeight="true" outlineLevel="0" collapsed="false">
      <c r="C201" s="135"/>
      <c r="D201" s="135"/>
    </row>
    <row r="202" customFormat="false" ht="15" hidden="false" customHeight="true" outlineLevel="0" collapsed="false">
      <c r="C202" s="135"/>
      <c r="D202" s="135"/>
    </row>
    <row r="203" customFormat="false" ht="15" hidden="false" customHeight="true" outlineLevel="0" collapsed="false">
      <c r="C203" s="135"/>
      <c r="D203" s="135"/>
    </row>
    <row r="204" customFormat="false" ht="15" hidden="false" customHeight="true" outlineLevel="0" collapsed="false">
      <c r="C204" s="135"/>
      <c r="D204" s="135"/>
    </row>
    <row r="205" customFormat="false" ht="15" hidden="false" customHeight="true" outlineLevel="0" collapsed="false">
      <c r="C205" s="135"/>
      <c r="D205" s="135"/>
    </row>
    <row r="206" customFormat="false" ht="15" hidden="false" customHeight="true" outlineLevel="0" collapsed="false">
      <c r="C206" s="135"/>
      <c r="D206" s="135"/>
    </row>
    <row r="207" customFormat="false" ht="15" hidden="false" customHeight="true" outlineLevel="0" collapsed="false">
      <c r="C207" s="135"/>
      <c r="D207" s="135"/>
    </row>
    <row r="208" customFormat="false" ht="15" hidden="false" customHeight="true" outlineLevel="0" collapsed="false">
      <c r="C208" s="135"/>
      <c r="D208" s="135"/>
    </row>
    <row r="209" customFormat="false" ht="15" hidden="false" customHeight="true" outlineLevel="0" collapsed="false">
      <c r="C209" s="135"/>
      <c r="D209" s="135"/>
    </row>
    <row r="210" customFormat="false" ht="15" hidden="false" customHeight="true" outlineLevel="0" collapsed="false">
      <c r="C210" s="135"/>
      <c r="D210" s="135"/>
    </row>
    <row r="211" customFormat="false" ht="15" hidden="false" customHeight="true" outlineLevel="0" collapsed="false">
      <c r="C211" s="135"/>
      <c r="D211" s="135"/>
    </row>
    <row r="212" customFormat="false" ht="15" hidden="false" customHeight="true" outlineLevel="0" collapsed="false">
      <c r="C212" s="135"/>
      <c r="D212" s="135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85"/>
    <col collapsed="false" customWidth="true" hidden="false" outlineLevel="0" max="2" min="2" style="95" width="8.7"/>
    <col collapsed="false" customWidth="true" hidden="false" outlineLevel="0" max="3" min="3" style="95" width="74.7"/>
    <col collapsed="false" customWidth="true" hidden="true" outlineLevel="0" max="4" min="4" style="147" width="12.85"/>
    <col collapsed="false" customWidth="true" hidden="true" outlineLevel="0" max="8" min="5" style="95" width="9.7"/>
    <col collapsed="false" customWidth="true" hidden="false" outlineLevel="0" max="19" min="9" style="95" width="9.7"/>
    <col collapsed="false" customWidth="true" hidden="false" outlineLevel="0" max="20" min="20" style="95" width="3.56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267</v>
      </c>
      <c r="C1" s="97"/>
      <c r="D1" s="148"/>
      <c r="E1" s="97"/>
      <c r="G1" s="149"/>
      <c r="J1" s="97"/>
      <c r="K1" s="97"/>
      <c r="L1" s="51"/>
      <c r="M1" s="97"/>
      <c r="N1" s="97"/>
    </row>
    <row r="2" s="96" customFormat="true" ht="15.75" hidden="false" customHeight="true" outlineLevel="0" collapsed="false">
      <c r="A2" s="98" t="s">
        <v>268</v>
      </c>
      <c r="C2" s="97"/>
      <c r="D2" s="148"/>
      <c r="E2" s="97"/>
      <c r="G2" s="150"/>
      <c r="J2" s="97"/>
      <c r="K2" s="97"/>
      <c r="L2" s="98"/>
      <c r="M2" s="97"/>
      <c r="N2" s="97"/>
    </row>
    <row r="3" customFormat="false" ht="12.75" hidden="false" customHeight="true" outlineLevel="0" collapsed="false">
      <c r="C3" s="99"/>
      <c r="D3" s="151"/>
      <c r="E3" s="101"/>
      <c r="F3" s="152"/>
      <c r="G3" s="150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58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53"/>
      <c r="E5" s="70"/>
      <c r="F5" s="70"/>
      <c r="G5" s="70"/>
      <c r="H5" s="70"/>
      <c r="I5" s="70" t="n">
        <v>3866.55853430911</v>
      </c>
      <c r="J5" s="70" t="n">
        <v>3779.85941754769</v>
      </c>
      <c r="K5" s="70" t="n">
        <v>4006.97833156864</v>
      </c>
      <c r="L5" s="70" t="n">
        <v>4151.54704196039</v>
      </c>
      <c r="M5" s="70" t="n">
        <v>4274.99654083956</v>
      </c>
      <c r="N5" s="70" t="n">
        <v>4389.40561077344</v>
      </c>
      <c r="O5" s="70" t="n">
        <v>4329.66652463855</v>
      </c>
      <c r="P5" s="70" t="n">
        <v>4355.52282257151</v>
      </c>
      <c r="Q5" s="70" t="n">
        <v>4375.05181697549</v>
      </c>
      <c r="R5" s="70" t="n">
        <v>4340.66148093689</v>
      </c>
      <c r="S5" s="70" t="n">
        <v>4230.91060828553</v>
      </c>
      <c r="T5" s="140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153"/>
      <c r="E6" s="70"/>
      <c r="F6" s="70"/>
      <c r="G6" s="70"/>
      <c r="H6" s="70"/>
      <c r="I6" s="70" t="n">
        <v>1.1227266579202</v>
      </c>
      <c r="J6" s="70" t="n">
        <v>1.12693103106415</v>
      </c>
      <c r="K6" s="70" t="n">
        <v>1.14823046187052</v>
      </c>
      <c r="L6" s="70" t="n">
        <v>1.18071440962298</v>
      </c>
      <c r="M6" s="70" t="n">
        <v>1.21504349265264</v>
      </c>
      <c r="N6" s="70" t="n">
        <v>1.24484015670329</v>
      </c>
      <c r="O6" s="70" t="n">
        <v>1.16050729316294</v>
      </c>
      <c r="P6" s="70" t="n">
        <v>1.08288859071007</v>
      </c>
      <c r="Q6" s="70" t="n">
        <v>1.03629830671317</v>
      </c>
      <c r="R6" s="70" t="n">
        <v>0.91045857907599</v>
      </c>
      <c r="S6" s="70" t="n">
        <v>0.875070235851082</v>
      </c>
      <c r="T6" s="71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153"/>
      <c r="E7" s="70"/>
      <c r="F7" s="70"/>
      <c r="G7" s="70"/>
      <c r="H7" s="70"/>
      <c r="I7" s="70" t="n">
        <v>0.79668139077354</v>
      </c>
      <c r="J7" s="70" t="n">
        <v>0.774635864388539</v>
      </c>
      <c r="K7" s="70" t="n">
        <v>0.78998645764956</v>
      </c>
      <c r="L7" s="70" t="n">
        <v>0.762647694421444</v>
      </c>
      <c r="M7" s="70" t="n">
        <v>0.83652613821589</v>
      </c>
      <c r="N7" s="70" t="n">
        <v>0.700924437370154</v>
      </c>
      <c r="O7" s="70" t="n">
        <v>0.594613258034453</v>
      </c>
      <c r="P7" s="70" t="n">
        <v>0.558604728725224</v>
      </c>
      <c r="Q7" s="70" t="n">
        <v>0.53652756686372</v>
      </c>
      <c r="R7" s="70" t="n">
        <v>0.503050720961059</v>
      </c>
      <c r="S7" s="70" t="n">
        <v>0.489315836142291</v>
      </c>
      <c r="T7" s="71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153"/>
      <c r="E8" s="70"/>
      <c r="F8" s="70"/>
      <c r="G8" s="70"/>
      <c r="H8" s="70"/>
      <c r="I8" s="70" t="n">
        <v>0.817256222268723</v>
      </c>
      <c r="J8" s="70" t="n">
        <v>0.8267244193487</v>
      </c>
      <c r="K8" s="70" t="n">
        <v>0.823580172808561</v>
      </c>
      <c r="L8" s="70" t="n">
        <v>0.834507327886351</v>
      </c>
      <c r="M8" s="70" t="n">
        <v>0.869220164206868</v>
      </c>
      <c r="N8" s="70" t="n">
        <v>0.863494666270062</v>
      </c>
      <c r="O8" s="70" t="n">
        <v>0.850746881092924</v>
      </c>
      <c r="P8" s="70" t="n">
        <v>0.809498945607287</v>
      </c>
      <c r="Q8" s="70" t="n">
        <v>0.81917887442648</v>
      </c>
      <c r="R8" s="70" t="n">
        <v>0.790336552366133</v>
      </c>
      <c r="S8" s="70" t="n">
        <v>0.783084393814104</v>
      </c>
      <c r="T8" s="71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153"/>
      <c r="E9" s="70"/>
      <c r="F9" s="70"/>
      <c r="G9" s="70"/>
      <c r="H9" s="70"/>
      <c r="I9" s="70" t="n">
        <v>1.18867128597727</v>
      </c>
      <c r="J9" s="70" t="n">
        <v>1.28101045174836</v>
      </c>
      <c r="K9" s="70" t="n">
        <v>1.21931630377422</v>
      </c>
      <c r="L9" s="70" t="n">
        <v>1.24346668228736</v>
      </c>
      <c r="M9" s="70" t="n">
        <v>1.38129733095617</v>
      </c>
      <c r="N9" s="70" t="n">
        <v>1.44574364798762</v>
      </c>
      <c r="O9" s="70" t="n">
        <v>1.4616738880406</v>
      </c>
      <c r="P9" s="70" t="n">
        <v>1.2849409445512</v>
      </c>
      <c r="Q9" s="70" t="n">
        <v>1.33263903655545</v>
      </c>
      <c r="R9" s="70" t="n">
        <v>1.11120491323909</v>
      </c>
      <c r="S9" s="70" t="n">
        <v>1.03441342380898</v>
      </c>
      <c r="T9" s="71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153"/>
      <c r="E10" s="70"/>
      <c r="F10" s="70"/>
      <c r="G10" s="70"/>
      <c r="H10" s="70"/>
      <c r="I10" s="70" t="n">
        <v>0.76651713532004</v>
      </c>
      <c r="J10" s="70" t="n">
        <v>0.766751012256494</v>
      </c>
      <c r="K10" s="70" t="n">
        <v>0.768120011758937</v>
      </c>
      <c r="L10" s="70" t="n">
        <v>0.77308331569668</v>
      </c>
      <c r="M10" s="70" t="n">
        <v>0.78093261610629</v>
      </c>
      <c r="N10" s="70" t="n">
        <v>0.776166421206704</v>
      </c>
      <c r="O10" s="70" t="n">
        <v>0.7696321871516</v>
      </c>
      <c r="P10" s="70" t="n">
        <v>0.76405259748407</v>
      </c>
      <c r="Q10" s="70" t="n">
        <v>0.769793721327046</v>
      </c>
      <c r="R10" s="70" t="n">
        <v>0.763608015078744</v>
      </c>
      <c r="S10" s="70" t="n">
        <v>0.762722473609974</v>
      </c>
      <c r="T10" s="71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153"/>
      <c r="E11" s="70"/>
      <c r="F11" s="70"/>
      <c r="G11" s="70"/>
      <c r="H11" s="70"/>
      <c r="I11" s="70" t="n">
        <v>0.158419229785801</v>
      </c>
      <c r="J11" s="70" t="n">
        <v>0.154339170912421</v>
      </c>
      <c r="K11" s="70" t="n">
        <v>0.154224178906451</v>
      </c>
      <c r="L11" s="70" t="n">
        <v>0.154233203258638</v>
      </c>
      <c r="M11" s="70" t="n">
        <v>0.154560315535556</v>
      </c>
      <c r="N11" s="70" t="n">
        <v>0.153989884788798</v>
      </c>
      <c r="O11" s="70" t="n">
        <v>0.153572715566663</v>
      </c>
      <c r="P11" s="70" t="n">
        <v>0.155474826716469</v>
      </c>
      <c r="Q11" s="70" t="n">
        <v>0.161429369745525</v>
      </c>
      <c r="R11" s="70" t="n">
        <v>0.15412874925531</v>
      </c>
      <c r="S11" s="70" t="n">
        <v>0.153434052629125</v>
      </c>
      <c r="T11" s="71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153"/>
      <c r="E12" s="70"/>
      <c r="F12" s="70"/>
      <c r="G12" s="70"/>
      <c r="H12" s="70"/>
      <c r="I12" s="70" t="n">
        <v>0.400695348141492</v>
      </c>
      <c r="J12" s="70" t="n">
        <v>0.749999815402061</v>
      </c>
      <c r="K12" s="70" t="n">
        <v>0.749999993285545</v>
      </c>
      <c r="L12" s="70" t="n">
        <v>0.749999725426797</v>
      </c>
      <c r="M12" s="70" t="n">
        <v>0.750000071737719</v>
      </c>
      <c r="N12" s="70" t="n">
        <v>0.75000000833673</v>
      </c>
      <c r="O12" s="70" t="n">
        <v>0.74999970889948</v>
      </c>
      <c r="P12" s="70" t="n">
        <v>0.75000022937579</v>
      </c>
      <c r="Q12" s="70" t="n">
        <v>0.750000132188426</v>
      </c>
      <c r="R12" s="70" t="n">
        <v>0.750000088456071</v>
      </c>
      <c r="S12" s="70" t="n">
        <v>0.7499999479215</v>
      </c>
      <c r="T12" s="71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153"/>
      <c r="E13" s="70"/>
      <c r="F13" s="70"/>
      <c r="G13" s="70"/>
      <c r="H13" s="70"/>
      <c r="I13" s="70" t="n">
        <v>0.765733937426917</v>
      </c>
      <c r="J13" s="70" t="n">
        <v>0.905716182039613</v>
      </c>
      <c r="K13" s="70" t="n">
        <v>1.14724228066664</v>
      </c>
      <c r="L13" s="70" t="n">
        <v>1.01495204672898</v>
      </c>
      <c r="M13" s="70" t="n">
        <v>1.08319320588432</v>
      </c>
      <c r="N13" s="70" t="n">
        <v>0.996882249589541</v>
      </c>
      <c r="O13" s="70" t="n">
        <v>0.911108317846731</v>
      </c>
      <c r="P13" s="70" t="n">
        <v>0.882221095441795</v>
      </c>
      <c r="Q13" s="70" t="n">
        <v>1.06176009641355</v>
      </c>
      <c r="R13" s="70" t="n">
        <v>1.010052933291</v>
      </c>
      <c r="S13" s="70" t="n">
        <v>0.971034170363567</v>
      </c>
      <c r="T13" s="71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153"/>
      <c r="E14" s="70"/>
      <c r="F14" s="70"/>
      <c r="G14" s="70"/>
      <c r="H14" s="70"/>
      <c r="I14" s="70" t="n">
        <v>1.1881066035969</v>
      </c>
      <c r="J14" s="70" t="n">
        <v>1.14021193687082</v>
      </c>
      <c r="K14" s="70" t="n">
        <v>1.08123930835637</v>
      </c>
      <c r="L14" s="70" t="n">
        <v>1.06482360583401</v>
      </c>
      <c r="M14" s="70" t="n">
        <v>0.951896356242926</v>
      </c>
      <c r="N14" s="70" t="n">
        <v>0.912332054772461</v>
      </c>
      <c r="O14" s="70" t="n">
        <v>0.931246044649766</v>
      </c>
      <c r="P14" s="70" t="n">
        <v>0.881546589382143</v>
      </c>
      <c r="Q14" s="70" t="n">
        <v>0.862749663911573</v>
      </c>
      <c r="R14" s="70" t="n">
        <v>0.827183878390557</v>
      </c>
      <c r="S14" s="70" t="n">
        <v>0.777137340486716</v>
      </c>
      <c r="T14" s="71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153"/>
      <c r="E15" s="70"/>
      <c r="F15" s="70"/>
      <c r="G15" s="70"/>
      <c r="H15" s="70"/>
      <c r="I15" s="70" t="n">
        <v>1.65290980705268</v>
      </c>
      <c r="J15" s="70" t="n">
        <v>1.40416456311176</v>
      </c>
      <c r="K15" s="70" t="n">
        <v>1.43268829627324</v>
      </c>
      <c r="L15" s="70" t="n">
        <v>1.50047919951407</v>
      </c>
      <c r="M15" s="70" t="n">
        <v>1.01233747695811</v>
      </c>
      <c r="N15" s="70" t="n">
        <v>0.884804344438931</v>
      </c>
      <c r="O15" s="70" t="n">
        <v>0.838215547617642</v>
      </c>
      <c r="P15" s="70" t="n">
        <v>0.614218222371985</v>
      </c>
      <c r="Q15" s="70" t="n">
        <v>0.585548456081335</v>
      </c>
      <c r="R15" s="70" t="n">
        <v>0.538568456436151</v>
      </c>
      <c r="S15" s="70" t="n">
        <v>0.515901554995001</v>
      </c>
      <c r="T15" s="71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153"/>
      <c r="E16" s="70"/>
      <c r="F16" s="70"/>
      <c r="G16" s="70"/>
      <c r="H16" s="70"/>
      <c r="I16" s="70" t="n">
        <v>0.828471856118393</v>
      </c>
      <c r="J16" s="70" t="n">
        <v>0.819957152793332</v>
      </c>
      <c r="K16" s="70" t="n">
        <v>0.793170681439419</v>
      </c>
      <c r="L16" s="70" t="n">
        <v>0.777518516328762</v>
      </c>
      <c r="M16" s="70" t="n">
        <v>0.765981961353255</v>
      </c>
      <c r="N16" s="70" t="n">
        <v>0.653726600088225</v>
      </c>
      <c r="O16" s="70" t="n">
        <v>0.641531588496519</v>
      </c>
      <c r="P16" s="70" t="n">
        <v>0.657833130795206</v>
      </c>
      <c r="Q16" s="70" t="n">
        <v>0.802032539747873</v>
      </c>
      <c r="R16" s="70" t="n">
        <v>0.777838249071335</v>
      </c>
      <c r="S16" s="70" t="n">
        <v>0.72601257830169</v>
      </c>
      <c r="T16" s="71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153"/>
      <c r="E17" s="70"/>
      <c r="F17" s="70"/>
      <c r="G17" s="70"/>
      <c r="H17" s="70"/>
      <c r="I17" s="70" t="n">
        <v>1.84206678525867</v>
      </c>
      <c r="J17" s="70" t="n">
        <v>1.85226880962768</v>
      </c>
      <c r="K17" s="70" t="n">
        <v>1.93286733033245</v>
      </c>
      <c r="L17" s="70" t="n">
        <v>1.89619911893569</v>
      </c>
      <c r="M17" s="70" t="n">
        <v>1.85642295710251</v>
      </c>
      <c r="N17" s="70" t="n">
        <v>1.69521805041827</v>
      </c>
      <c r="O17" s="70" t="n">
        <v>1.58734210245914</v>
      </c>
      <c r="P17" s="70" t="n">
        <v>1.59016225794648</v>
      </c>
      <c r="Q17" s="70" t="n">
        <v>1.25623480461895</v>
      </c>
      <c r="R17" s="70" t="n">
        <v>1.08871271370405</v>
      </c>
      <c r="S17" s="70" t="n">
        <v>1.05614108394259</v>
      </c>
      <c r="T17" s="71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153"/>
      <c r="E18" s="70"/>
      <c r="F18" s="70"/>
      <c r="G18" s="70"/>
      <c r="H18" s="70"/>
      <c r="I18" s="70" t="n">
        <v>1.70353468138028</v>
      </c>
      <c r="J18" s="70" t="n">
        <v>1.74976280860987</v>
      </c>
      <c r="K18" s="70" t="n">
        <v>1.77837273518595</v>
      </c>
      <c r="L18" s="70" t="n">
        <v>1.77171785154678</v>
      </c>
      <c r="M18" s="70" t="n">
        <v>1.75612846986233</v>
      </c>
      <c r="N18" s="70" t="n">
        <v>1.57246679233292</v>
      </c>
      <c r="O18" s="70" t="n">
        <v>1.54261679346256</v>
      </c>
      <c r="P18" s="70" t="n">
        <v>1.37491477082838</v>
      </c>
      <c r="Q18" s="70" t="n">
        <v>1.47051091416265</v>
      </c>
      <c r="R18" s="70" t="n">
        <v>1.4069408580071</v>
      </c>
      <c r="S18" s="70" t="n">
        <v>1.38544766338714</v>
      </c>
      <c r="T18" s="71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153"/>
      <c r="E19" s="70"/>
      <c r="F19" s="70"/>
      <c r="G19" s="70"/>
      <c r="H19" s="70"/>
      <c r="I19" s="70" t="n">
        <v>3.26364246359277</v>
      </c>
      <c r="J19" s="70" t="n">
        <v>3.72887341588485</v>
      </c>
      <c r="K19" s="70" t="n">
        <v>2.62725593516573</v>
      </c>
      <c r="L19" s="70" t="n">
        <v>3.24294067617447</v>
      </c>
      <c r="M19" s="70" t="n">
        <v>2.51176623156415</v>
      </c>
      <c r="N19" s="70" t="n">
        <v>1.78558023255834</v>
      </c>
      <c r="O19" s="70" t="n">
        <v>1.73902541673955</v>
      </c>
      <c r="P19" s="70" t="n">
        <v>1.751469813505</v>
      </c>
      <c r="Q19" s="70" t="n">
        <v>1.53998228191946</v>
      </c>
      <c r="R19" s="70" t="n">
        <v>1.59124747073427</v>
      </c>
      <c r="S19" s="70" t="n">
        <v>2.39801486550261</v>
      </c>
      <c r="T19" s="71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153"/>
      <c r="E20" s="70"/>
      <c r="F20" s="70"/>
      <c r="G20" s="70"/>
      <c r="H20" s="70"/>
      <c r="I20" s="70" t="n">
        <v>0.840776936220132</v>
      </c>
      <c r="J20" s="70" t="n">
        <v>0.563704645514908</v>
      </c>
      <c r="K20" s="70" t="n">
        <v>0.684721185943165</v>
      </c>
      <c r="L20" s="70" t="n">
        <v>0.489047573437871</v>
      </c>
      <c r="M20" s="70" t="n">
        <v>0.375111740240147</v>
      </c>
      <c r="N20" s="70" t="n">
        <v>0.327792897728477</v>
      </c>
      <c r="O20" s="70" t="n">
        <v>0.309299392930475</v>
      </c>
      <c r="P20" s="70" t="n">
        <v>0.330862378894361</v>
      </c>
      <c r="Q20" s="70" t="n">
        <v>0.429216746134883</v>
      </c>
      <c r="R20" s="70" t="n">
        <v>0.422871094681831</v>
      </c>
      <c r="S20" s="70" t="n">
        <v>0.592716029919025</v>
      </c>
      <c r="T20" s="71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153"/>
      <c r="E21" s="70"/>
      <c r="F21" s="70"/>
      <c r="G21" s="70"/>
      <c r="H21" s="70"/>
      <c r="I21" s="70" t="n">
        <v>1.02970625338443</v>
      </c>
      <c r="J21" s="70" t="n">
        <v>0.614275199619716</v>
      </c>
      <c r="K21" s="70" t="n">
        <v>0.86713085091862</v>
      </c>
      <c r="L21" s="70" t="n">
        <v>0.549292079304261</v>
      </c>
      <c r="M21" s="70" t="n">
        <v>0.378367232985996</v>
      </c>
      <c r="N21" s="70" t="n">
        <v>0.326534458732614</v>
      </c>
      <c r="O21" s="70" t="n">
        <v>0.311519037051546</v>
      </c>
      <c r="P21" s="70" t="n">
        <v>0.366356668910036</v>
      </c>
      <c r="Q21" s="70" t="n">
        <v>0.521378168884022</v>
      </c>
      <c r="R21" s="70" t="n">
        <v>0.525092279498755</v>
      </c>
      <c r="S21" s="70" t="n">
        <v>0.807830180741303</v>
      </c>
      <c r="T21" s="71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153"/>
      <c r="E22" s="70"/>
      <c r="F22" s="70"/>
      <c r="G22" s="70"/>
      <c r="H22" s="70"/>
      <c r="I22" s="70" t="n">
        <v>1.88239594046271</v>
      </c>
      <c r="J22" s="70" t="n">
        <v>1.8467259984948</v>
      </c>
      <c r="K22" s="70" t="n">
        <v>1.84697096770208</v>
      </c>
      <c r="L22" s="70" t="n">
        <v>1.80122925890368</v>
      </c>
      <c r="M22" s="70" t="n">
        <v>1.79924117926893</v>
      </c>
      <c r="N22" s="70" t="n">
        <v>1.64825176135382</v>
      </c>
      <c r="O22" s="70" t="n">
        <v>1.51272538457849</v>
      </c>
      <c r="P22" s="70" t="n">
        <v>1.41748818393904</v>
      </c>
      <c r="Q22" s="70" t="n">
        <v>1.37074737098228</v>
      </c>
      <c r="R22" s="70" t="n">
        <v>1.21378535228586</v>
      </c>
      <c r="S22" s="70" t="n">
        <v>1.16475311405308</v>
      </c>
      <c r="T22" s="71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153"/>
      <c r="E23" s="70"/>
      <c r="F23" s="70"/>
      <c r="G23" s="70"/>
      <c r="H23" s="70"/>
      <c r="I23" s="70" t="n">
        <v>1.9706881385585</v>
      </c>
      <c r="J23" s="70" t="n">
        <v>1.97396572686827</v>
      </c>
      <c r="K23" s="70" t="n">
        <v>2.04689609959705</v>
      </c>
      <c r="L23" s="70" t="n">
        <v>2.07047745653537</v>
      </c>
      <c r="M23" s="70" t="n">
        <v>2.02738817837379</v>
      </c>
      <c r="N23" s="70" t="n">
        <v>2.03369085466161</v>
      </c>
      <c r="O23" s="70" t="n">
        <v>2.01986341590915</v>
      </c>
      <c r="P23" s="70" t="n">
        <v>1.95615187268321</v>
      </c>
      <c r="Q23" s="70" t="n">
        <v>1.94960823617768</v>
      </c>
      <c r="R23" s="70" t="n">
        <v>1.96821052052654</v>
      </c>
      <c r="S23" s="70" t="n">
        <v>1.86616600181006</v>
      </c>
      <c r="T23" s="71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153"/>
      <c r="E24" s="70"/>
      <c r="F24" s="70"/>
      <c r="G24" s="70"/>
      <c r="H24" s="70"/>
      <c r="I24" s="70" t="n">
        <v>0.584607681231801</v>
      </c>
      <c r="J24" s="70" t="n">
        <v>0.602227889788323</v>
      </c>
      <c r="K24" s="70" t="n">
        <v>0.664507345386371</v>
      </c>
      <c r="L24" s="70" t="n">
        <v>0.655860122059563</v>
      </c>
      <c r="M24" s="70" t="n">
        <v>0.600266674844037</v>
      </c>
      <c r="N24" s="70" t="n">
        <v>0.643167116213254</v>
      </c>
      <c r="O24" s="70" t="n">
        <v>0.592886036892293</v>
      </c>
      <c r="P24" s="70" t="n">
        <v>0.49092197738727</v>
      </c>
      <c r="Q24" s="70" t="n">
        <v>0.518873995445774</v>
      </c>
      <c r="R24" s="70" t="n">
        <v>0.643880083451929</v>
      </c>
      <c r="S24" s="70" t="n">
        <v>0.637639535941623</v>
      </c>
      <c r="T24" s="71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153"/>
      <c r="E25" s="70"/>
      <c r="F25" s="70"/>
      <c r="G25" s="70"/>
      <c r="H25" s="70"/>
      <c r="I25" s="70" t="n">
        <v>2.29612567114917</v>
      </c>
      <c r="J25" s="70" t="n">
        <v>2.26299654661543</v>
      </c>
      <c r="K25" s="70" t="n">
        <v>2.31214303570401</v>
      </c>
      <c r="L25" s="70" t="n">
        <v>2.31741163003119</v>
      </c>
      <c r="M25" s="70" t="n">
        <v>2.28102911761885</v>
      </c>
      <c r="N25" s="70" t="n">
        <v>2.25830402682716</v>
      </c>
      <c r="O25" s="70" t="n">
        <v>2.24550961517229</v>
      </c>
      <c r="P25" s="70" t="n">
        <v>2.24047371167307</v>
      </c>
      <c r="Q25" s="70" t="n">
        <v>2.20437751959875</v>
      </c>
      <c r="R25" s="70" t="n">
        <v>2.16747420414231</v>
      </c>
      <c r="S25" s="70" t="n">
        <v>2.05309596705687</v>
      </c>
      <c r="T25" s="71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153"/>
      <c r="E26" s="70"/>
      <c r="F26" s="70"/>
      <c r="G26" s="70"/>
      <c r="H26" s="70"/>
      <c r="I26" s="70" t="n">
        <v>38.3766629889021</v>
      </c>
      <c r="J26" s="70" t="n">
        <v>39.171901802799</v>
      </c>
      <c r="K26" s="70" t="n">
        <v>37.6768583110226</v>
      </c>
      <c r="L26" s="70" t="n">
        <v>44.033032607181</v>
      </c>
      <c r="M26" s="70" t="n">
        <v>42.7431497499773</v>
      </c>
      <c r="N26" s="70" t="n">
        <v>40.6360733180082</v>
      </c>
      <c r="O26" s="70" t="n">
        <v>36.9342162665895</v>
      </c>
      <c r="P26" s="70" t="n">
        <v>39.1067489775991</v>
      </c>
      <c r="Q26" s="70" t="n">
        <v>47.6546284360407</v>
      </c>
      <c r="R26" s="70" t="n">
        <v>45.7396949828428</v>
      </c>
      <c r="S26" s="70" t="n">
        <v>47.7113732284088</v>
      </c>
      <c r="T26" s="71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153"/>
      <c r="E27" s="70"/>
      <c r="F27" s="70"/>
      <c r="G27" s="70"/>
      <c r="H27" s="70"/>
      <c r="I27" s="70" t="n">
        <v>1.1443825207274</v>
      </c>
      <c r="J27" s="70" t="n">
        <v>1.25309038565339</v>
      </c>
      <c r="K27" s="70" t="n">
        <v>1.14301993624109</v>
      </c>
      <c r="L27" s="70" t="n">
        <v>1.12772934847529</v>
      </c>
      <c r="M27" s="70" t="n">
        <v>1.08544544652322</v>
      </c>
      <c r="N27" s="70" t="n">
        <v>0.979514828054946</v>
      </c>
      <c r="O27" s="70" t="n">
        <v>1.02896840596753</v>
      </c>
      <c r="P27" s="70" t="n">
        <v>1.0331009888646</v>
      </c>
      <c r="Q27" s="70" t="n">
        <v>0.994601517244328</v>
      </c>
      <c r="R27" s="70" t="n">
        <v>0.935321885788216</v>
      </c>
      <c r="S27" s="70" t="n">
        <v>0.877806454850298</v>
      </c>
      <c r="T27" s="71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153"/>
      <c r="E28" s="70"/>
      <c r="F28" s="70"/>
      <c r="G28" s="70"/>
      <c r="H28" s="70"/>
      <c r="I28" s="70" t="n">
        <v>1.4948362077143</v>
      </c>
      <c r="J28" s="70" t="n">
        <v>1.57321119375811</v>
      </c>
      <c r="K28" s="70" t="n">
        <v>1.45106363160361</v>
      </c>
      <c r="L28" s="70" t="n">
        <v>1.41500055933239</v>
      </c>
      <c r="M28" s="70" t="n">
        <v>1.35269543860471</v>
      </c>
      <c r="N28" s="70" t="n">
        <v>1.21172878114249</v>
      </c>
      <c r="O28" s="70" t="n">
        <v>1.30366307066225</v>
      </c>
      <c r="P28" s="70" t="n">
        <v>1.29842660266794</v>
      </c>
      <c r="Q28" s="70" t="n">
        <v>1.18896483025255</v>
      </c>
      <c r="R28" s="70" t="n">
        <v>1.12977132848373</v>
      </c>
      <c r="S28" s="70" t="n">
        <v>1.06159029950247</v>
      </c>
      <c r="T28" s="71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153"/>
      <c r="E29" s="70"/>
      <c r="F29" s="70"/>
      <c r="G29" s="70"/>
      <c r="H29" s="70"/>
      <c r="I29" s="70" t="n">
        <v>0.586230081434972</v>
      </c>
      <c r="J29" s="70" t="n">
        <v>0.584925604254493</v>
      </c>
      <c r="K29" s="70" t="n">
        <v>0.532646401137295</v>
      </c>
      <c r="L29" s="70" t="n">
        <v>0.481747755952643</v>
      </c>
      <c r="M29" s="70" t="n">
        <v>0.486107989387398</v>
      </c>
      <c r="N29" s="70" t="n">
        <v>0.277626770534309</v>
      </c>
      <c r="O29" s="70" t="n">
        <v>0.288932433744341</v>
      </c>
      <c r="P29" s="70" t="n">
        <v>0.285774661552165</v>
      </c>
      <c r="Q29" s="70" t="n">
        <v>0.314853394286261</v>
      </c>
      <c r="R29" s="70" t="n">
        <v>0.312740805544615</v>
      </c>
      <c r="S29" s="70" t="n">
        <v>0.321390330003963</v>
      </c>
      <c r="T29" s="71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153"/>
      <c r="E30" s="70"/>
      <c r="F30" s="70"/>
      <c r="G30" s="70"/>
      <c r="H30" s="70"/>
      <c r="I30" s="70" t="n">
        <v>0.918303298849629</v>
      </c>
      <c r="J30" s="70" t="n">
        <v>0.94439486029543</v>
      </c>
      <c r="K30" s="70" t="n">
        <v>0.88598605727918</v>
      </c>
      <c r="L30" s="70" t="n">
        <v>0.780919794363475</v>
      </c>
      <c r="M30" s="70" t="n">
        <v>0.819732398447764</v>
      </c>
      <c r="N30" s="70" t="n">
        <v>0.190564324074249</v>
      </c>
      <c r="O30" s="70" t="n">
        <v>0.246124951617216</v>
      </c>
      <c r="P30" s="70" t="n">
        <v>0.22237030347184</v>
      </c>
      <c r="Q30" s="70" t="n">
        <v>0.411480201943559</v>
      </c>
      <c r="R30" s="70" t="n">
        <v>0.407351045706492</v>
      </c>
      <c r="S30" s="70" t="n">
        <v>0.400769750347843</v>
      </c>
      <c r="T30" s="71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153"/>
      <c r="E31" s="70"/>
      <c r="F31" s="70"/>
      <c r="G31" s="70"/>
      <c r="H31" s="70"/>
      <c r="I31" s="70" t="n">
        <v>0.501444324549827</v>
      </c>
      <c r="J31" s="70" t="n">
        <v>0.489913574629774</v>
      </c>
      <c r="K31" s="70" t="n">
        <v>0.439047333966445</v>
      </c>
      <c r="L31" s="70" t="n">
        <v>0.398817248964903</v>
      </c>
      <c r="M31" s="70" t="n">
        <v>0.397650673130773</v>
      </c>
      <c r="N31" s="70" t="n">
        <v>0.299998926443518</v>
      </c>
      <c r="O31" s="70" t="n">
        <v>0.301283284091582</v>
      </c>
      <c r="P31" s="70" t="n">
        <v>0.305408367119148</v>
      </c>
      <c r="Q31" s="70" t="n">
        <v>0.286205443702093</v>
      </c>
      <c r="R31" s="70" t="n">
        <v>0.285286785707455</v>
      </c>
      <c r="S31" s="70" t="n">
        <v>0.298037414863169</v>
      </c>
      <c r="T31" s="71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153"/>
      <c r="E32" s="70"/>
      <c r="F32" s="70"/>
      <c r="G32" s="70"/>
      <c r="H32" s="70"/>
      <c r="I32" s="70" t="n">
        <v>0.308962729890106</v>
      </c>
      <c r="J32" s="70" t="n">
        <v>0.315871426700374</v>
      </c>
      <c r="K32" s="70" t="n">
        <v>0.311934053374124</v>
      </c>
      <c r="L32" s="70" t="n">
        <v>0.30079380035949</v>
      </c>
      <c r="M32" s="70" t="n">
        <v>0.288571756635382</v>
      </c>
      <c r="N32" s="70" t="n">
        <v>0.125841881642999</v>
      </c>
      <c r="O32" s="70" t="n">
        <v>0.120168190067282</v>
      </c>
      <c r="P32" s="70" t="n">
        <v>0.105771990392211</v>
      </c>
      <c r="Q32" s="70" t="n">
        <v>0.123829379928056</v>
      </c>
      <c r="R32" s="70" t="n">
        <v>0.11786108040165</v>
      </c>
      <c r="S32" s="70" t="n">
        <v>0.116713769758902</v>
      </c>
      <c r="T32" s="71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153"/>
      <c r="E33" s="70"/>
      <c r="F33" s="70"/>
      <c r="G33" s="70"/>
      <c r="H33" s="70"/>
      <c r="I33" s="70" t="n">
        <v>0.263736175150498</v>
      </c>
      <c r="J33" s="70" t="n">
        <v>0.265148787993364</v>
      </c>
      <c r="K33" s="70" t="n">
        <v>0.268996459266301</v>
      </c>
      <c r="L33" s="70" t="n">
        <v>0.258345608758975</v>
      </c>
      <c r="M33" s="70" t="n">
        <v>0.248241722250061</v>
      </c>
      <c r="N33" s="70" t="n">
        <v>0.076269117570538</v>
      </c>
      <c r="O33" s="70" t="n">
        <v>0.0691399118984926</v>
      </c>
      <c r="P33" s="70" t="n">
        <v>0.0540740716048733</v>
      </c>
      <c r="Q33" s="70" t="n">
        <v>0.089582744288627</v>
      </c>
      <c r="R33" s="70" t="n">
        <v>0.0851556028790171</v>
      </c>
      <c r="S33" s="70" t="n">
        <v>0.0852858266857913</v>
      </c>
      <c r="T33" s="71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153"/>
      <c r="E34" s="70"/>
      <c r="F34" s="70"/>
      <c r="G34" s="70"/>
      <c r="H34" s="70"/>
      <c r="I34" s="70" t="n">
        <v>0.428187004762268</v>
      </c>
      <c r="J34" s="70" t="n">
        <v>0.453781720640191</v>
      </c>
      <c r="K34" s="70" t="n">
        <v>0.399500058595291</v>
      </c>
      <c r="L34" s="70" t="n">
        <v>0.477735375270504</v>
      </c>
      <c r="M34" s="70" t="n">
        <v>0.401863556320252</v>
      </c>
      <c r="N34" s="70" t="n">
        <v>0.369752929709574</v>
      </c>
      <c r="O34" s="70" t="n">
        <v>0.364420038355419</v>
      </c>
      <c r="P34" s="70" t="n">
        <v>0.360843131153713</v>
      </c>
      <c r="Q34" s="70" t="n">
        <v>0.3675799405888</v>
      </c>
      <c r="R34" s="70" t="n">
        <v>0.339037085395504</v>
      </c>
      <c r="S34" s="70" t="n">
        <v>0.331689988070536</v>
      </c>
      <c r="T34" s="71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153"/>
      <c r="E35" s="70"/>
      <c r="F35" s="70"/>
      <c r="G35" s="70"/>
      <c r="H35" s="70"/>
      <c r="I35" s="70" t="n">
        <v>0.676160156086444</v>
      </c>
      <c r="J35" s="70" t="n">
        <v>0.735195481498778</v>
      </c>
      <c r="K35" s="70" t="n">
        <v>0.631204238731498</v>
      </c>
      <c r="L35" s="70" t="n">
        <v>0.649793972877202</v>
      </c>
      <c r="M35" s="70" t="n">
        <v>0.608930519964434</v>
      </c>
      <c r="N35" s="70" t="n">
        <v>0.516657980953756</v>
      </c>
      <c r="O35" s="70" t="n">
        <v>0.498603376420449</v>
      </c>
      <c r="P35" s="70" t="n">
        <v>0.476191984775725</v>
      </c>
      <c r="Q35" s="70" t="n">
        <v>0.410811479234888</v>
      </c>
      <c r="R35" s="70" t="n">
        <v>0.412419444104747</v>
      </c>
      <c r="S35" s="70" t="n">
        <v>0.388292020680846</v>
      </c>
      <c r="T35" s="71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153"/>
      <c r="E36" s="70"/>
      <c r="F36" s="70"/>
      <c r="G36" s="70"/>
      <c r="H36" s="70"/>
      <c r="I36" s="70" t="n">
        <v>0.54851740730232</v>
      </c>
      <c r="J36" s="70" t="n">
        <v>0.587069813814918</v>
      </c>
      <c r="K36" s="70" t="n">
        <v>0.604782978695593</v>
      </c>
      <c r="L36" s="70" t="n">
        <v>0.450851686344744</v>
      </c>
      <c r="M36" s="70" t="n">
        <v>0.480833187356515</v>
      </c>
      <c r="N36" s="70" t="n">
        <v>0.35055999766865</v>
      </c>
      <c r="O36" s="70" t="n">
        <v>0.341577446673902</v>
      </c>
      <c r="P36" s="70" t="n">
        <v>0.328759764681047</v>
      </c>
      <c r="Q36" s="70" t="n">
        <v>0.307103237504754</v>
      </c>
      <c r="R36" s="70" t="n">
        <v>0.275914620471717</v>
      </c>
      <c r="S36" s="70" t="n">
        <v>0.271154456062616</v>
      </c>
      <c r="T36" s="71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153"/>
      <c r="E37" s="70"/>
      <c r="F37" s="70"/>
      <c r="G37" s="70"/>
      <c r="H37" s="70"/>
      <c r="I37" s="70" t="n">
        <v>1.35506571136214</v>
      </c>
      <c r="J37" s="70" t="n">
        <v>1.4048677815673</v>
      </c>
      <c r="K37" s="70" t="n">
        <v>1.35266052005021</v>
      </c>
      <c r="L37" s="70" t="n">
        <v>1.33012041625047</v>
      </c>
      <c r="M37" s="70" t="n">
        <v>1.27967359693</v>
      </c>
      <c r="N37" s="70" t="n">
        <v>1.18116669582358</v>
      </c>
      <c r="O37" s="70" t="n">
        <v>1.22120542251694</v>
      </c>
      <c r="P37" s="70" t="n">
        <v>1.21797060909112</v>
      </c>
      <c r="Q37" s="70" t="n">
        <v>1.23882733710443</v>
      </c>
      <c r="R37" s="70" t="n">
        <v>1.15937255181983</v>
      </c>
      <c r="S37" s="70" t="n">
        <v>1.10876804762312</v>
      </c>
      <c r="T37" s="71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153"/>
      <c r="E38" s="70"/>
      <c r="F38" s="70"/>
      <c r="G38" s="70"/>
      <c r="H38" s="70"/>
      <c r="I38" s="70" t="n">
        <v>1.46415030442597</v>
      </c>
      <c r="J38" s="70" t="n">
        <v>1.51393496071222</v>
      </c>
      <c r="K38" s="70" t="n">
        <v>1.44166131956506</v>
      </c>
      <c r="L38" s="70" t="n">
        <v>1.51750546728915</v>
      </c>
      <c r="M38" s="70" t="n">
        <v>1.55153574547788</v>
      </c>
      <c r="N38" s="70" t="n">
        <v>1.52596799486416</v>
      </c>
      <c r="O38" s="70" t="n">
        <v>1.50224507081588</v>
      </c>
      <c r="P38" s="70" t="n">
        <v>1.43384755113683</v>
      </c>
      <c r="Q38" s="70" t="n">
        <v>1.15998403885554</v>
      </c>
      <c r="R38" s="70" t="n">
        <v>1.06010821826095</v>
      </c>
      <c r="S38" s="70" t="n">
        <v>1.01977949995852</v>
      </c>
      <c r="T38" s="71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153"/>
      <c r="E39" s="70"/>
      <c r="F39" s="70"/>
      <c r="G39" s="70"/>
      <c r="H39" s="70"/>
      <c r="I39" s="70" t="n">
        <v>1.27512141555218</v>
      </c>
      <c r="J39" s="70" t="n">
        <v>1.23973231988852</v>
      </c>
      <c r="K39" s="70" t="n">
        <v>1.15357149140597</v>
      </c>
      <c r="L39" s="70" t="n">
        <v>1.25533748369118</v>
      </c>
      <c r="M39" s="70" t="n">
        <v>1.20640571763804</v>
      </c>
      <c r="N39" s="70" t="n">
        <v>1.13831887995412</v>
      </c>
      <c r="O39" s="70" t="n">
        <v>1.05821198826504</v>
      </c>
      <c r="P39" s="70" t="n">
        <v>0.979439675325514</v>
      </c>
      <c r="Q39" s="70" t="n">
        <v>1.05211016585092</v>
      </c>
      <c r="R39" s="70" t="n">
        <v>0.954301276270389</v>
      </c>
      <c r="S39" s="70" t="n">
        <v>0.905937444516587</v>
      </c>
      <c r="T39" s="71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153"/>
      <c r="E40" s="70"/>
      <c r="F40" s="70"/>
      <c r="G40" s="70"/>
      <c r="H40" s="70"/>
      <c r="I40" s="70" t="n">
        <v>1.94602110956946</v>
      </c>
      <c r="J40" s="70" t="n">
        <v>2.18289582088729</v>
      </c>
      <c r="K40" s="70" t="n">
        <v>2.24607489531392</v>
      </c>
      <c r="L40" s="70" t="n">
        <v>2.26218309426327</v>
      </c>
      <c r="M40" s="70" t="n">
        <v>2.24911460075671</v>
      </c>
      <c r="N40" s="70" t="n">
        <v>2.10372552428013</v>
      </c>
      <c r="O40" s="70" t="n">
        <v>2.01826507377136</v>
      </c>
      <c r="P40" s="70" t="n">
        <v>2.09695185636541</v>
      </c>
      <c r="Q40" s="70" t="n">
        <v>1.80798249067246</v>
      </c>
      <c r="R40" s="70" t="n">
        <v>1.57565687180135</v>
      </c>
      <c r="S40" s="70" t="n">
        <v>1.54451264662817</v>
      </c>
      <c r="T40" s="71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153"/>
      <c r="E41" s="70"/>
      <c r="F41" s="70"/>
      <c r="G41" s="70"/>
      <c r="H41" s="70"/>
      <c r="I41" s="70" t="n">
        <v>1.55283118862341</v>
      </c>
      <c r="J41" s="70" t="n">
        <v>1.54405252964673</v>
      </c>
      <c r="K41" s="70" t="n">
        <v>1.51226441530656</v>
      </c>
      <c r="L41" s="70" t="n">
        <v>1.52776789481198</v>
      </c>
      <c r="M41" s="70" t="n">
        <v>1.55614466087658</v>
      </c>
      <c r="N41" s="70" t="n">
        <v>1.47588963723694</v>
      </c>
      <c r="O41" s="70" t="n">
        <v>1.39512576854527</v>
      </c>
      <c r="P41" s="70" t="n">
        <v>1.32625655669857</v>
      </c>
      <c r="Q41" s="70" t="n">
        <v>1.25952697834822</v>
      </c>
      <c r="R41" s="70" t="n">
        <v>1.14802883235032</v>
      </c>
      <c r="S41" s="70" t="n">
        <v>1.11068917207451</v>
      </c>
      <c r="T41" s="71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153"/>
      <c r="E42" s="70"/>
      <c r="F42" s="70"/>
      <c r="G42" s="70"/>
      <c r="H42" s="70"/>
      <c r="I42" s="70" t="n">
        <v>1.8120982734947</v>
      </c>
      <c r="J42" s="70" t="n">
        <v>1.80704566824454</v>
      </c>
      <c r="K42" s="70" t="n">
        <v>1.75580613562633</v>
      </c>
      <c r="L42" s="70" t="n">
        <v>1.77311403461174</v>
      </c>
      <c r="M42" s="70" t="n">
        <v>1.68836831916714</v>
      </c>
      <c r="N42" s="70" t="n">
        <v>1.62070245440317</v>
      </c>
      <c r="O42" s="70" t="n">
        <v>1.56506331687848</v>
      </c>
      <c r="P42" s="70" t="n">
        <v>1.51886588043903</v>
      </c>
      <c r="Q42" s="70" t="n">
        <v>1.4584880356225</v>
      </c>
      <c r="R42" s="70" t="n">
        <v>1.36727697623022</v>
      </c>
      <c r="S42" s="70" t="n">
        <v>1.32941066867249</v>
      </c>
      <c r="T42" s="71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153"/>
      <c r="E43" s="70"/>
      <c r="F43" s="70"/>
      <c r="G43" s="70"/>
      <c r="H43" s="70"/>
      <c r="I43" s="70" t="n">
        <v>0.956311834286316</v>
      </c>
      <c r="J43" s="70" t="n">
        <v>0.949472419854124</v>
      </c>
      <c r="K43" s="70" t="n">
        <v>0.845425170558145</v>
      </c>
      <c r="L43" s="70" t="n">
        <v>0.902862858968792</v>
      </c>
      <c r="M43" s="70" t="n">
        <v>0.934985337294368</v>
      </c>
      <c r="N43" s="70" t="n">
        <v>0.95758026862633</v>
      </c>
      <c r="O43" s="70" t="n">
        <v>0.883913054179888</v>
      </c>
      <c r="P43" s="70" t="n">
        <v>0.826587116491348</v>
      </c>
      <c r="Q43" s="70" t="n">
        <v>0.785554836389122</v>
      </c>
      <c r="R43" s="70" t="n">
        <v>0.695996942217534</v>
      </c>
      <c r="S43" s="70" t="n">
        <v>0.664618853573447</v>
      </c>
      <c r="T43" s="71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153"/>
      <c r="E44" s="70"/>
      <c r="F44" s="70"/>
      <c r="G44" s="70"/>
      <c r="H44" s="70"/>
      <c r="I44" s="70" t="n">
        <v>0.778375399770097</v>
      </c>
      <c r="J44" s="70" t="n">
        <v>0.723998960170191</v>
      </c>
      <c r="K44" s="70" t="n">
        <v>0.751890188245518</v>
      </c>
      <c r="L44" s="70" t="n">
        <v>0.70539812425453</v>
      </c>
      <c r="M44" s="70" t="n">
        <v>0.690993213007557</v>
      </c>
      <c r="N44" s="70" t="n">
        <v>0.678681117688611</v>
      </c>
      <c r="O44" s="70" t="n">
        <v>0.651240138060832</v>
      </c>
      <c r="P44" s="70" t="n">
        <v>0.612187803596608</v>
      </c>
      <c r="Q44" s="70" t="n">
        <v>0.574012158305105</v>
      </c>
      <c r="R44" s="70" t="n">
        <v>0.513978493004637</v>
      </c>
      <c r="S44" s="70" t="n">
        <v>0.499187919365716</v>
      </c>
      <c r="T44" s="71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153"/>
      <c r="E45" s="70"/>
      <c r="F45" s="70"/>
      <c r="G45" s="70"/>
      <c r="H45" s="70"/>
      <c r="I45" s="70" t="n">
        <v>1.41778846255522</v>
      </c>
      <c r="J45" s="70" t="n">
        <v>1.43065527021921</v>
      </c>
      <c r="K45" s="70" t="n">
        <v>1.32990580921441</v>
      </c>
      <c r="L45" s="70" t="n">
        <v>1.34044991793349</v>
      </c>
      <c r="M45" s="70" t="n">
        <v>1.29059740813134</v>
      </c>
      <c r="N45" s="70" t="n">
        <v>1.22163695802152</v>
      </c>
      <c r="O45" s="70" t="n">
        <v>1.189171285879</v>
      </c>
      <c r="P45" s="70" t="n">
        <v>1.11709054856028</v>
      </c>
      <c r="Q45" s="70" t="n">
        <v>1.10442770494801</v>
      </c>
      <c r="R45" s="70" t="n">
        <v>0.988506594942248</v>
      </c>
      <c r="S45" s="70" t="n">
        <v>0.958247438668559</v>
      </c>
      <c r="T45" s="71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153"/>
      <c r="E46" s="70"/>
      <c r="F46" s="70"/>
      <c r="G46" s="70"/>
      <c r="H46" s="70"/>
      <c r="I46" s="70" t="n">
        <v>1.18471838305314</v>
      </c>
      <c r="J46" s="70" t="n">
        <v>1.20515409194018</v>
      </c>
      <c r="K46" s="70" t="n">
        <v>1.22169933428323</v>
      </c>
      <c r="L46" s="70" t="n">
        <v>1.17203889561705</v>
      </c>
      <c r="M46" s="70" t="n">
        <v>1.15587459050798</v>
      </c>
      <c r="N46" s="70" t="n">
        <v>0.981916511755356</v>
      </c>
      <c r="O46" s="70" t="n">
        <v>0.886583751287683</v>
      </c>
      <c r="P46" s="70" t="n">
        <v>0.839933762568194</v>
      </c>
      <c r="Q46" s="70" t="n">
        <v>0.893157536191052</v>
      </c>
      <c r="R46" s="70" t="n">
        <v>0.777820609039062</v>
      </c>
      <c r="S46" s="70" t="n">
        <v>0.75264467639336</v>
      </c>
      <c r="T46" s="71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153"/>
      <c r="E47" s="70"/>
      <c r="F47" s="70"/>
      <c r="G47" s="70"/>
      <c r="H47" s="70"/>
      <c r="I47" s="70" t="n">
        <v>0.704174642319765</v>
      </c>
      <c r="J47" s="70" t="n">
        <v>0.578422594783271</v>
      </c>
      <c r="K47" s="70" t="n">
        <v>0.630805971485143</v>
      </c>
      <c r="L47" s="70" t="n">
        <v>0.537114047836219</v>
      </c>
      <c r="M47" s="70" t="n">
        <v>0.573349586848176</v>
      </c>
      <c r="N47" s="70" t="n">
        <v>0.545429982134275</v>
      </c>
      <c r="O47" s="70" t="n">
        <v>0.559969157810578</v>
      </c>
      <c r="P47" s="70" t="n">
        <v>0.556522959726577</v>
      </c>
      <c r="Q47" s="70" t="n">
        <v>0.583673086595256</v>
      </c>
      <c r="R47" s="70" t="n">
        <v>0.647497120708177</v>
      </c>
      <c r="S47" s="70" t="n">
        <v>0.666848717617735</v>
      </c>
      <c r="T47" s="71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69</v>
      </c>
      <c r="D48" s="153"/>
      <c r="E48" s="70"/>
      <c r="F48" s="70"/>
      <c r="G48" s="70"/>
      <c r="H48" s="70"/>
      <c r="I48" s="70" t="n">
        <v>0.633133555309457</v>
      </c>
      <c r="J48" s="70" t="n">
        <v>0.529150281590245</v>
      </c>
      <c r="K48" s="70" t="n">
        <v>0.588038149151656</v>
      </c>
      <c r="L48" s="70" t="n">
        <v>0.473532615962197</v>
      </c>
      <c r="M48" s="70" t="n">
        <v>0.498365740094705</v>
      </c>
      <c r="N48" s="70" t="n">
        <v>0.514135990202529</v>
      </c>
      <c r="O48" s="70" t="n">
        <v>0.537874694234449</v>
      </c>
      <c r="P48" s="70" t="n">
        <v>0.534664392951658</v>
      </c>
      <c r="Q48" s="70" t="n">
        <v>0.543170980538003</v>
      </c>
      <c r="R48" s="70" t="n">
        <v>0.608813656555193</v>
      </c>
      <c r="S48" s="70" t="n">
        <v>0.632142473901795</v>
      </c>
      <c r="T48" s="71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153"/>
      <c r="E49" s="70"/>
      <c r="F49" s="70"/>
      <c r="G49" s="70"/>
      <c r="H49" s="70"/>
      <c r="I49" s="70" t="n">
        <v>2.36853440367013</v>
      </c>
      <c r="J49" s="70" t="n">
        <v>2.52630918710606</v>
      </c>
      <c r="K49" s="70" t="n">
        <v>2.69824205124089</v>
      </c>
      <c r="L49" s="70" t="n">
        <v>2.71416390168814</v>
      </c>
      <c r="M49" s="70" t="n">
        <v>2.65499967638392</v>
      </c>
      <c r="N49" s="70" t="n">
        <v>2.37194603484692</v>
      </c>
      <c r="O49" s="70" t="n">
        <v>2.12868147225192</v>
      </c>
      <c r="P49" s="70" t="n">
        <v>1.96297626917142</v>
      </c>
      <c r="Q49" s="70" t="n">
        <v>1.87422554376039</v>
      </c>
      <c r="R49" s="70" t="n">
        <v>1.58939477693424</v>
      </c>
      <c r="S49" s="70" t="n">
        <v>1.52080512015353</v>
      </c>
      <c r="T49" s="71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153"/>
      <c r="E50" s="70"/>
      <c r="F50" s="70"/>
      <c r="G50" s="70"/>
      <c r="H50" s="70"/>
      <c r="I50" s="70" t="n">
        <v>1.29657395933357</v>
      </c>
      <c r="J50" s="70" t="n">
        <v>0.971813796456708</v>
      </c>
      <c r="K50" s="70" t="n">
        <v>1.00870787584263</v>
      </c>
      <c r="L50" s="70" t="n">
        <v>1.08515675184847</v>
      </c>
      <c r="M50" s="70" t="n">
        <v>1.19058282464837</v>
      </c>
      <c r="N50" s="70" t="n">
        <v>0.809444892243837</v>
      </c>
      <c r="O50" s="70" t="n">
        <v>0.739286511869468</v>
      </c>
      <c r="P50" s="70" t="n">
        <v>0.730391432164291</v>
      </c>
      <c r="Q50" s="70" t="n">
        <v>0.846517096076267</v>
      </c>
      <c r="R50" s="70" t="n">
        <v>0.903915912366718</v>
      </c>
      <c r="S50" s="70" t="n">
        <v>0.903919679253599</v>
      </c>
      <c r="T50" s="71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153"/>
      <c r="E51" s="70"/>
      <c r="F51" s="70"/>
      <c r="G51" s="70"/>
      <c r="H51" s="70"/>
      <c r="I51" s="70" t="n">
        <v>2.33307758003164</v>
      </c>
      <c r="J51" s="70" t="n">
        <v>2.3794142881558</v>
      </c>
      <c r="K51" s="70" t="n">
        <v>2.38943502342437</v>
      </c>
      <c r="L51" s="70" t="n">
        <v>2.38380457254109</v>
      </c>
      <c r="M51" s="70" t="n">
        <v>2.35336184909348</v>
      </c>
      <c r="N51" s="70" t="n">
        <v>2.25428143371893</v>
      </c>
      <c r="O51" s="70" t="n">
        <v>2.22987264710325</v>
      </c>
      <c r="P51" s="70" t="n">
        <v>2.17400468821652</v>
      </c>
      <c r="Q51" s="70" t="n">
        <v>2.15246627575107</v>
      </c>
      <c r="R51" s="70" t="n">
        <v>2.0497830084886</v>
      </c>
      <c r="S51" s="70" t="n">
        <v>2.02079335709655</v>
      </c>
      <c r="T51" s="71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153"/>
      <c r="E52" s="70"/>
      <c r="F52" s="70"/>
      <c r="G52" s="70"/>
      <c r="H52" s="70"/>
      <c r="I52" s="70" t="n">
        <v>2.27724295591626</v>
      </c>
      <c r="J52" s="70" t="n">
        <v>2.28739953241473</v>
      </c>
      <c r="K52" s="70" t="n">
        <v>2.31320574418472</v>
      </c>
      <c r="L52" s="70" t="n">
        <v>2.36549771063246</v>
      </c>
      <c r="M52" s="70" t="n">
        <v>2.36548631362217</v>
      </c>
      <c r="N52" s="70" t="n">
        <v>2.25223552385725</v>
      </c>
      <c r="O52" s="70" t="n">
        <v>2.18577949343932</v>
      </c>
      <c r="P52" s="70" t="n">
        <v>2.15153285216831</v>
      </c>
      <c r="Q52" s="70" t="n">
        <v>2.1419392814676</v>
      </c>
      <c r="R52" s="70" t="n">
        <v>2.05360518764975</v>
      </c>
      <c r="S52" s="70" t="n">
        <v>1.99902923540056</v>
      </c>
      <c r="T52" s="71" t="n">
        <v>48</v>
      </c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153"/>
      <c r="E53" s="70"/>
      <c r="F53" s="70"/>
      <c r="G53" s="70"/>
      <c r="H53" s="70"/>
      <c r="I53" s="70" t="n">
        <v>1.89300970483855</v>
      </c>
      <c r="J53" s="70" t="n">
        <v>1.90088778741815</v>
      </c>
      <c r="K53" s="70" t="n">
        <v>1.92681709553175</v>
      </c>
      <c r="L53" s="70" t="n">
        <v>1.99990532974292</v>
      </c>
      <c r="M53" s="70" t="n">
        <v>2.02199824354379</v>
      </c>
      <c r="N53" s="70" t="n">
        <v>1.9002923536489</v>
      </c>
      <c r="O53" s="70" t="n">
        <v>1.81669397491683</v>
      </c>
      <c r="P53" s="70" t="n">
        <v>1.79144702348654</v>
      </c>
      <c r="Q53" s="70" t="n">
        <v>1.78291217377205</v>
      </c>
      <c r="R53" s="70" t="n">
        <v>1.7044743831849</v>
      </c>
      <c r="S53" s="70" t="n">
        <v>1.65083275513136</v>
      </c>
      <c r="T53" s="71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153"/>
      <c r="E54" s="70"/>
      <c r="F54" s="70"/>
      <c r="G54" s="70"/>
      <c r="H54" s="70"/>
      <c r="I54" s="70" t="n">
        <v>2.86415827851766</v>
      </c>
      <c r="J54" s="70" t="n">
        <v>2.8573673173381</v>
      </c>
      <c r="K54" s="70" t="n">
        <v>2.88395065789393</v>
      </c>
      <c r="L54" s="70" t="n">
        <v>2.86139175876126</v>
      </c>
      <c r="M54" s="70" t="n">
        <v>2.82605443496159</v>
      </c>
      <c r="N54" s="70" t="n">
        <v>2.72811503813493</v>
      </c>
      <c r="O54" s="70" t="n">
        <v>2.68235003033196</v>
      </c>
      <c r="P54" s="70" t="n">
        <v>2.63540054122968</v>
      </c>
      <c r="Q54" s="70" t="n">
        <v>2.62667518748983</v>
      </c>
      <c r="R54" s="70" t="n">
        <v>2.53474999180982</v>
      </c>
      <c r="S54" s="70" t="n">
        <v>2.48519681645534</v>
      </c>
      <c r="T54" s="71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153"/>
      <c r="E55" s="70"/>
      <c r="F55" s="70"/>
      <c r="G55" s="70"/>
      <c r="H55" s="70"/>
      <c r="I55" s="70" t="n">
        <v>1.28525596478368</v>
      </c>
      <c r="J55" s="70" t="n">
        <v>1.30850505354291</v>
      </c>
      <c r="K55" s="70" t="n">
        <v>1.19200659518671</v>
      </c>
      <c r="L55" s="70" t="n">
        <v>1.1690149633628</v>
      </c>
      <c r="M55" s="70" t="n">
        <v>1.06704442733757</v>
      </c>
      <c r="N55" s="70" t="n">
        <v>1.03388597011625</v>
      </c>
      <c r="O55" s="70" t="n">
        <v>1.02283513126248</v>
      </c>
      <c r="P55" s="70" t="n">
        <v>0.966552397894679</v>
      </c>
      <c r="Q55" s="70" t="n">
        <v>0.948370450865191</v>
      </c>
      <c r="R55" s="70" t="n">
        <v>0.882368461842666</v>
      </c>
      <c r="S55" s="70" t="n">
        <v>0.858075972604924</v>
      </c>
      <c r="T55" s="71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153"/>
      <c r="E56" s="70"/>
      <c r="F56" s="70"/>
      <c r="G56" s="70"/>
      <c r="H56" s="70"/>
      <c r="I56" s="70" t="n">
        <v>1.30348527661964</v>
      </c>
      <c r="J56" s="70" t="n">
        <v>1.33070712500787</v>
      </c>
      <c r="K56" s="70" t="n">
        <v>1.26514865484085</v>
      </c>
      <c r="L56" s="70" t="n">
        <v>1.271604303793</v>
      </c>
      <c r="M56" s="70" t="n">
        <v>1.20511876354402</v>
      </c>
      <c r="N56" s="70" t="n">
        <v>1.1046864855762</v>
      </c>
      <c r="O56" s="70" t="n">
        <v>1.08586348172084</v>
      </c>
      <c r="P56" s="70" t="n">
        <v>1.02068658564095</v>
      </c>
      <c r="Q56" s="70" t="n">
        <v>0.988651089618433</v>
      </c>
      <c r="R56" s="70" t="n">
        <v>0.902744939293123</v>
      </c>
      <c r="S56" s="70" t="n">
        <v>0.874186297405245</v>
      </c>
      <c r="T56" s="71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153"/>
      <c r="E57" s="70"/>
      <c r="F57" s="70"/>
      <c r="G57" s="70"/>
      <c r="H57" s="70"/>
      <c r="I57" s="70" t="n">
        <v>2.0939958668504</v>
      </c>
      <c r="J57" s="70" t="n">
        <v>2.0135893794064</v>
      </c>
      <c r="K57" s="70" t="n">
        <v>1.9784954545702</v>
      </c>
      <c r="L57" s="70" t="n">
        <v>2.12342032424658</v>
      </c>
      <c r="M57" s="70" t="n">
        <v>2.21618607245504</v>
      </c>
      <c r="N57" s="70" t="n">
        <v>2.20584276070422</v>
      </c>
      <c r="O57" s="70" t="n">
        <v>2.05799753623774</v>
      </c>
      <c r="P57" s="70" t="n">
        <v>1.92864605460714</v>
      </c>
      <c r="Q57" s="70" t="n">
        <v>1.83163510343264</v>
      </c>
      <c r="R57" s="70" t="n">
        <v>1.64658053127817</v>
      </c>
      <c r="S57" s="70" t="n">
        <v>1.59145736813233</v>
      </c>
      <c r="T57" s="71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153"/>
      <c r="E58" s="70"/>
      <c r="F58" s="70"/>
      <c r="G58" s="70"/>
      <c r="H58" s="70"/>
      <c r="I58" s="70" t="n">
        <v>1.87452550004961</v>
      </c>
      <c r="J58" s="70" t="n">
        <v>1.86593356709541</v>
      </c>
      <c r="K58" s="70" t="n">
        <v>1.79560996756472</v>
      </c>
      <c r="L58" s="70" t="n">
        <v>1.84855306573118</v>
      </c>
      <c r="M58" s="70" t="n">
        <v>1.79976937007821</v>
      </c>
      <c r="N58" s="70" t="n">
        <v>1.75316174711494</v>
      </c>
      <c r="O58" s="70" t="n">
        <v>1.70978025651255</v>
      </c>
      <c r="P58" s="70" t="n">
        <v>1.63051065032315</v>
      </c>
      <c r="Q58" s="70" t="n">
        <v>1.59093528605987</v>
      </c>
      <c r="R58" s="70" t="n">
        <v>1.51150189344494</v>
      </c>
      <c r="S58" s="70" t="n">
        <v>1.47906773706766</v>
      </c>
      <c r="T58" s="71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153"/>
      <c r="E59" s="70"/>
      <c r="F59" s="70"/>
      <c r="G59" s="70"/>
      <c r="H59" s="70"/>
      <c r="I59" s="70" t="n">
        <v>0.509580589385681</v>
      </c>
      <c r="J59" s="70" t="n">
        <v>0.545658279180337</v>
      </c>
      <c r="K59" s="70" t="n">
        <v>0.543046946788238</v>
      </c>
      <c r="L59" s="70" t="n">
        <v>0.541783748387204</v>
      </c>
      <c r="M59" s="70" t="n">
        <v>0.560653244397889</v>
      </c>
      <c r="N59" s="70" t="n">
        <v>0.56384772764226</v>
      </c>
      <c r="O59" s="70" t="n">
        <v>0.538985351367712</v>
      </c>
      <c r="P59" s="70" t="n">
        <v>0.531338100035026</v>
      </c>
      <c r="Q59" s="70" t="n">
        <v>0.524185499046719</v>
      </c>
      <c r="R59" s="70" t="n">
        <v>0.505529715525925</v>
      </c>
      <c r="S59" s="70" t="n">
        <v>0.479676954932125</v>
      </c>
      <c r="T59" s="71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153"/>
      <c r="E60" s="70"/>
      <c r="F60" s="70"/>
      <c r="G60" s="70"/>
      <c r="H60" s="70"/>
      <c r="I60" s="70" t="n">
        <v>0.443981156606143</v>
      </c>
      <c r="J60" s="70" t="n">
        <v>0.543934107953001</v>
      </c>
      <c r="K60" s="70" t="n">
        <v>0.508565665376861</v>
      </c>
      <c r="L60" s="70" t="n">
        <v>0.476671288995282</v>
      </c>
      <c r="M60" s="70" t="n">
        <v>0.482895614889687</v>
      </c>
      <c r="N60" s="70" t="n">
        <v>0.466915534211353</v>
      </c>
      <c r="O60" s="70" t="n">
        <v>0.429750487186485</v>
      </c>
      <c r="P60" s="70" t="n">
        <v>0.429221620689868</v>
      </c>
      <c r="Q60" s="70" t="n">
        <v>0.431740077764193</v>
      </c>
      <c r="R60" s="70" t="n">
        <v>0.430312269220088</v>
      </c>
      <c r="S60" s="70" t="n">
        <v>0.430495380966071</v>
      </c>
      <c r="T60" s="71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153"/>
      <c r="E61" s="70"/>
      <c r="F61" s="70"/>
      <c r="G61" s="70"/>
      <c r="H61" s="70"/>
      <c r="I61" s="70" t="n">
        <v>0.524002458383428</v>
      </c>
      <c r="J61" s="70" t="n">
        <v>0.546033688870102</v>
      </c>
      <c r="K61" s="70" t="n">
        <v>0.55009765113419</v>
      </c>
      <c r="L61" s="70" t="n">
        <v>0.554102245549264</v>
      </c>
      <c r="M61" s="70" t="n">
        <v>0.574018053415257</v>
      </c>
      <c r="N61" s="70" t="n">
        <v>0.579706386890907</v>
      </c>
      <c r="O61" s="70" t="n">
        <v>0.556557519859872</v>
      </c>
      <c r="P61" s="70" t="n">
        <v>0.546858184390563</v>
      </c>
      <c r="Q61" s="70" t="n">
        <v>0.537970216430717</v>
      </c>
      <c r="R61" s="70" t="n">
        <v>0.515603896375151</v>
      </c>
      <c r="S61" s="70" t="n">
        <v>0.485625775789284</v>
      </c>
      <c r="T61" s="71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153"/>
      <c r="E62" s="70"/>
      <c r="F62" s="70"/>
      <c r="G62" s="70"/>
      <c r="H62" s="70"/>
      <c r="I62" s="70" t="n">
        <v>0.39542674151393</v>
      </c>
      <c r="J62" s="70" t="n">
        <v>0.395931768765695</v>
      </c>
      <c r="K62" s="70" t="n">
        <v>0.395438336974922</v>
      </c>
      <c r="L62" s="70" t="n">
        <v>0.398509456636697</v>
      </c>
      <c r="M62" s="70" t="n">
        <v>0.403937751230218</v>
      </c>
      <c r="N62" s="70" t="n">
        <v>0.401553587164705</v>
      </c>
      <c r="O62" s="70" t="n">
        <v>0.389982392180012</v>
      </c>
      <c r="P62" s="70" t="n">
        <v>0.386105206345926</v>
      </c>
      <c r="Q62" s="70" t="n">
        <v>0.385566311715769</v>
      </c>
      <c r="R62" s="70" t="n">
        <v>0.38360526124487</v>
      </c>
      <c r="S62" s="70" t="n">
        <v>0.384712895664006</v>
      </c>
      <c r="T62" s="71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153"/>
      <c r="E63" s="70"/>
      <c r="F63" s="70"/>
      <c r="G63" s="70"/>
      <c r="H63" s="70"/>
      <c r="I63" s="70" t="n">
        <v>3.9946057218715</v>
      </c>
      <c r="J63" s="70" t="n">
        <v>3.99403509337465</v>
      </c>
      <c r="K63" s="70" t="n">
        <v>3.99508376947501</v>
      </c>
      <c r="L63" s="70" t="n">
        <v>3.9969640314367</v>
      </c>
      <c r="M63" s="70" t="n">
        <v>3.99803293097032</v>
      </c>
      <c r="N63" s="70" t="n">
        <v>3.99781403000535</v>
      </c>
      <c r="O63" s="70" t="n">
        <v>3.99721851302725</v>
      </c>
      <c r="P63" s="70" t="n">
        <v>3.99687738999286</v>
      </c>
      <c r="Q63" s="70" t="n">
        <v>3.99687741768551</v>
      </c>
      <c r="R63" s="70" t="n">
        <v>3.99629577447611</v>
      </c>
      <c r="S63" s="70" t="n">
        <v>3.99671566535708</v>
      </c>
      <c r="T63" s="71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153"/>
      <c r="E64" s="70"/>
      <c r="F64" s="70"/>
      <c r="G64" s="70"/>
      <c r="H64" s="70"/>
      <c r="I64" s="70" t="n">
        <v>0.554332416580673</v>
      </c>
      <c r="J64" s="70" t="n">
        <v>0.55704493998396</v>
      </c>
      <c r="K64" s="70" t="n">
        <v>0.558840958229765</v>
      </c>
      <c r="L64" s="70" t="n">
        <v>0.561639419826222</v>
      </c>
      <c r="M64" s="70" t="n">
        <v>0.559184813156435</v>
      </c>
      <c r="N64" s="70" t="n">
        <v>0.550217471708137</v>
      </c>
      <c r="O64" s="70" t="n">
        <v>0.538553688099245</v>
      </c>
      <c r="P64" s="70" t="n">
        <v>0.528617842080846</v>
      </c>
      <c r="Q64" s="70" t="n">
        <v>0.518413467156349</v>
      </c>
      <c r="R64" s="70" t="n">
        <v>0.498668093974141</v>
      </c>
      <c r="S64" s="70" t="n">
        <v>0.473015014916327</v>
      </c>
      <c r="T64" s="71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153"/>
      <c r="E65" s="70"/>
      <c r="F65" s="70"/>
      <c r="G65" s="70"/>
      <c r="H65" s="70"/>
      <c r="I65" s="70" t="n">
        <v>1.580093129693</v>
      </c>
      <c r="J65" s="70" t="n">
        <v>1.65315909193462</v>
      </c>
      <c r="K65" s="70" t="n">
        <v>1.53470477290084</v>
      </c>
      <c r="L65" s="70" t="n">
        <v>1.43685902681073</v>
      </c>
      <c r="M65" s="70" t="n">
        <v>1.28687554336783</v>
      </c>
      <c r="N65" s="70" t="n">
        <v>1.21780371872897</v>
      </c>
      <c r="O65" s="70" t="n">
        <v>1.24429750906722</v>
      </c>
      <c r="P65" s="70" t="n">
        <v>1.20176107384559</v>
      </c>
      <c r="Q65" s="70" t="n">
        <v>1.18411124480758</v>
      </c>
      <c r="R65" s="70" t="n">
        <v>1.10772264723581</v>
      </c>
      <c r="S65" s="70" t="n">
        <v>1.0807743605678</v>
      </c>
      <c r="T65" s="71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153"/>
      <c r="E66" s="70"/>
      <c r="F66" s="70"/>
      <c r="G66" s="70"/>
      <c r="H66" s="70"/>
      <c r="I66" s="70" t="n">
        <v>1.82838550177051</v>
      </c>
      <c r="J66" s="70" t="n">
        <v>1.73425646359102</v>
      </c>
      <c r="K66" s="70" t="n">
        <v>1.74307482761946</v>
      </c>
      <c r="L66" s="70" t="n">
        <v>1.77309082129433</v>
      </c>
      <c r="M66" s="70" t="n">
        <v>1.73270292194963</v>
      </c>
      <c r="N66" s="70" t="n">
        <v>1.69454607047436</v>
      </c>
      <c r="O66" s="70" t="n">
        <v>1.66745347631937</v>
      </c>
      <c r="P66" s="70" t="n">
        <v>1.57209607967692</v>
      </c>
      <c r="Q66" s="70" t="n">
        <v>1.60636237113017</v>
      </c>
      <c r="R66" s="70" t="n">
        <v>1.52884512469899</v>
      </c>
      <c r="S66" s="70" t="n">
        <v>1.49891217356099</v>
      </c>
      <c r="T66" s="71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153"/>
      <c r="E67" s="70"/>
      <c r="F67" s="70"/>
      <c r="G67" s="70"/>
      <c r="H67" s="70"/>
      <c r="I67" s="70" t="n">
        <v>1.98300977701972</v>
      </c>
      <c r="J67" s="70" t="n">
        <v>1.97708555741185</v>
      </c>
      <c r="K67" s="70" t="n">
        <v>2.00135501721548</v>
      </c>
      <c r="L67" s="70" t="n">
        <v>2.04994309786187</v>
      </c>
      <c r="M67" s="70" t="n">
        <v>1.99860655369984</v>
      </c>
      <c r="N67" s="70" t="n">
        <v>1.86619465974142</v>
      </c>
      <c r="O67" s="70" t="n">
        <v>1.76953174602205</v>
      </c>
      <c r="P67" s="70" t="n">
        <v>1.64145113832977</v>
      </c>
      <c r="Q67" s="70" t="n">
        <v>1.56902513977649</v>
      </c>
      <c r="R67" s="70" t="n">
        <v>1.37368537541034</v>
      </c>
      <c r="S67" s="70" t="n">
        <v>1.32235333412815</v>
      </c>
      <c r="T67" s="71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153"/>
      <c r="E68" s="70"/>
      <c r="F68" s="70"/>
      <c r="G68" s="70"/>
      <c r="H68" s="70"/>
      <c r="I68" s="70" t="n">
        <v>1.88711729420927</v>
      </c>
      <c r="J68" s="70" t="n">
        <v>1.72234826001368</v>
      </c>
      <c r="K68" s="70" t="n">
        <v>1.67823895968241</v>
      </c>
      <c r="L68" s="70" t="n">
        <v>1.73422211731007</v>
      </c>
      <c r="M68" s="70" t="n">
        <v>1.6636662237092</v>
      </c>
      <c r="N68" s="70" t="n">
        <v>1.59198353146974</v>
      </c>
      <c r="O68" s="70" t="n">
        <v>1.47690668975781</v>
      </c>
      <c r="P68" s="70" t="n">
        <v>1.455768766932</v>
      </c>
      <c r="Q68" s="70" t="n">
        <v>1.43934311113956</v>
      </c>
      <c r="R68" s="70" t="n">
        <v>1.34083122423763</v>
      </c>
      <c r="S68" s="70" t="n">
        <v>1.32684489917744</v>
      </c>
      <c r="T68" s="71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153"/>
      <c r="E69" s="70"/>
      <c r="F69" s="70"/>
      <c r="G69" s="70"/>
      <c r="H69" s="70"/>
      <c r="I69" s="70" t="n">
        <v>2.05204855226146</v>
      </c>
      <c r="J69" s="70" t="n">
        <v>1.93710405045061</v>
      </c>
      <c r="K69" s="70" t="n">
        <v>2.02919905101644</v>
      </c>
      <c r="L69" s="70" t="n">
        <v>2.09997142551092</v>
      </c>
      <c r="M69" s="70" t="n">
        <v>2.1226207602497</v>
      </c>
      <c r="N69" s="70" t="n">
        <v>2.08657126723541</v>
      </c>
      <c r="O69" s="70" t="n">
        <v>1.81331286932625</v>
      </c>
      <c r="P69" s="70" t="n">
        <v>1.65282415693008</v>
      </c>
      <c r="Q69" s="70" t="n">
        <v>1.53560662732058</v>
      </c>
      <c r="R69" s="70" t="n">
        <v>1.34949684624866</v>
      </c>
      <c r="S69" s="70" t="n">
        <v>1.29575956217823</v>
      </c>
      <c r="T69" s="71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153"/>
      <c r="E70" s="70"/>
      <c r="F70" s="70"/>
      <c r="G70" s="70"/>
      <c r="H70" s="70"/>
      <c r="I70" s="70" t="n">
        <v>1.41989043201999</v>
      </c>
      <c r="J70" s="70" t="n">
        <v>1.38467424792178</v>
      </c>
      <c r="K70" s="70" t="n">
        <v>1.31843741984877</v>
      </c>
      <c r="L70" s="70" t="n">
        <v>1.34836525716137</v>
      </c>
      <c r="M70" s="70" t="n">
        <v>1.30393208684994</v>
      </c>
      <c r="N70" s="70" t="n">
        <v>1.25862711619258</v>
      </c>
      <c r="O70" s="70" t="n">
        <v>1.21866189213622</v>
      </c>
      <c r="P70" s="70" t="n">
        <v>1.13407322011591</v>
      </c>
      <c r="Q70" s="70" t="n">
        <v>1.08244661346901</v>
      </c>
      <c r="R70" s="70" t="n">
        <v>1.00338276509744</v>
      </c>
      <c r="S70" s="70" t="n">
        <v>0.974718674182194</v>
      </c>
      <c r="T70" s="71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153"/>
      <c r="E71" s="70"/>
      <c r="F71" s="70"/>
      <c r="G71" s="70"/>
      <c r="H71" s="70"/>
      <c r="I71" s="70" t="n">
        <v>6.08926879937969</v>
      </c>
      <c r="J71" s="70" t="n">
        <v>5.142038517983</v>
      </c>
      <c r="K71" s="70" t="n">
        <v>4.52229322903189</v>
      </c>
      <c r="L71" s="70" t="n">
        <v>3.46926747446495</v>
      </c>
      <c r="M71" s="70" t="n">
        <v>2.53623636530541</v>
      </c>
      <c r="N71" s="70" t="n">
        <v>1.92274522386926</v>
      </c>
      <c r="O71" s="70" t="n">
        <v>1.96369227044929</v>
      </c>
      <c r="P71" s="70" t="n">
        <v>1.94110790369214</v>
      </c>
      <c r="Q71" s="70" t="n">
        <v>1.70090473474363</v>
      </c>
      <c r="R71" s="70" t="n">
        <v>1.69172240895323</v>
      </c>
      <c r="S71" s="70" t="n">
        <v>1.7038950443622</v>
      </c>
      <c r="T71" s="71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153"/>
      <c r="E72" s="70"/>
      <c r="F72" s="70"/>
      <c r="G72" s="70"/>
      <c r="H72" s="70"/>
      <c r="I72" s="70" t="n">
        <v>12.6991362118634</v>
      </c>
      <c r="J72" s="70" t="n">
        <v>10.5747108291478</v>
      </c>
      <c r="K72" s="70" t="n">
        <v>8.53751241944364</v>
      </c>
      <c r="L72" s="70" t="n">
        <v>6.47120724454145</v>
      </c>
      <c r="M72" s="70" t="n">
        <v>4.38572169166119</v>
      </c>
      <c r="N72" s="70" t="n">
        <v>2.81718544150211</v>
      </c>
      <c r="O72" s="70" t="n">
        <v>2.95792494744587</v>
      </c>
      <c r="P72" s="70" t="n">
        <v>2.97582015287726</v>
      </c>
      <c r="Q72" s="70" t="n">
        <v>2.85835602701317</v>
      </c>
      <c r="R72" s="70" t="n">
        <v>2.89472631104753</v>
      </c>
      <c r="S72" s="70" t="n">
        <v>2.90853476081921</v>
      </c>
      <c r="T72" s="71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153"/>
      <c r="E73" s="70"/>
      <c r="F73" s="70"/>
      <c r="G73" s="70"/>
      <c r="H73" s="70"/>
      <c r="I73" s="70" t="n">
        <v>1.34108797136835</v>
      </c>
      <c r="J73" s="70" t="n">
        <v>1.30138507449106</v>
      </c>
      <c r="K73" s="70" t="n">
        <v>1.33336506815357</v>
      </c>
      <c r="L73" s="70" t="n">
        <v>1.33685667208645</v>
      </c>
      <c r="M73" s="70" t="n">
        <v>1.29419339074052</v>
      </c>
      <c r="N73" s="70" t="n">
        <v>1.23382887775585</v>
      </c>
      <c r="O73" s="70" t="n">
        <v>1.15854740221434</v>
      </c>
      <c r="P73" s="70" t="n">
        <v>1.06740936963056</v>
      </c>
      <c r="Q73" s="70" t="n">
        <v>1.0187841256951</v>
      </c>
      <c r="R73" s="70" t="n">
        <v>0.892371432726832</v>
      </c>
      <c r="S73" s="70" t="n">
        <v>0.857100318863988</v>
      </c>
      <c r="T73" s="71" t="n">
        <v>69</v>
      </c>
    </row>
    <row r="74" s="62" customFormat="true" ht="12" hidden="false" customHeight="true" outlineLevel="0" collapsed="false">
      <c r="A74" s="141"/>
      <c r="B74" s="67"/>
      <c r="C74" s="142"/>
      <c r="D74" s="153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54"/>
      <c r="E75" s="146"/>
      <c r="F75" s="146"/>
      <c r="G75" s="146"/>
      <c r="H75" s="146"/>
      <c r="I75" s="146" t="n">
        <v>76.7602896227521</v>
      </c>
      <c r="J75" s="146" t="n">
        <v>75.1862255817068</v>
      </c>
      <c r="K75" s="146" t="n">
        <v>77.0270679997404</v>
      </c>
      <c r="L75" s="146" t="n">
        <v>77.780961201538</v>
      </c>
      <c r="M75" s="146" t="n">
        <v>79.4597996109817</v>
      </c>
      <c r="N75" s="146" t="n">
        <v>77.8689144991346</v>
      </c>
      <c r="O75" s="146" t="n">
        <v>78.3927241024607</v>
      </c>
      <c r="P75" s="146" t="n">
        <v>77.5246365986325</v>
      </c>
      <c r="Q75" s="146" t="n">
        <v>76.4868650450784</v>
      </c>
      <c r="R75" s="146" t="n">
        <v>74.7652917520684</v>
      </c>
      <c r="S75" s="146" t="n">
        <v>74.232436059636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53"/>
      <c r="E76" s="70"/>
      <c r="F76" s="70"/>
      <c r="G76" s="70"/>
      <c r="H76" s="70"/>
      <c r="I76" s="70" t="n">
        <v>3.11293883867552</v>
      </c>
      <c r="J76" s="70" t="n">
        <v>3.15350208772054</v>
      </c>
      <c r="K76" s="70" t="n">
        <v>3.3626799695166</v>
      </c>
      <c r="L76" s="70" t="n">
        <v>3.51870802768189</v>
      </c>
      <c r="M76" s="70" t="n">
        <v>3.66600654406813</v>
      </c>
      <c r="N76" s="70" t="n">
        <v>3.71450914199445</v>
      </c>
      <c r="O76" s="70" t="n">
        <v>3.53118489646203</v>
      </c>
      <c r="P76" s="70" t="n">
        <v>3.59001009476261</v>
      </c>
      <c r="Q76" s="70" t="n">
        <v>3.45692211593802</v>
      </c>
      <c r="R76" s="70" t="n">
        <v>3.41114694357928</v>
      </c>
      <c r="S76" s="70" t="n">
        <v>3.37092330292435</v>
      </c>
      <c r="T76" s="71" t="n">
        <v>71</v>
      </c>
    </row>
    <row r="77" customFormat="false" ht="15" hidden="false" customHeight="true" outlineLevel="0" collapsed="false">
      <c r="B77" s="132" t="s">
        <v>142</v>
      </c>
      <c r="D77" s="155"/>
    </row>
    <row r="78" customFormat="false" ht="12" hidden="false" customHeight="true" outlineLevel="0" collapsed="false">
      <c r="B78" s="133" t="s">
        <v>261</v>
      </c>
    </row>
    <row r="79" customFormat="false" ht="12" hidden="false" customHeight="true" outlineLevel="0" collapsed="false">
      <c r="B79" s="134"/>
      <c r="C79" s="135"/>
      <c r="D79" s="136"/>
    </row>
    <row r="80" customFormat="false" ht="12" hidden="false" customHeight="true" outlineLevel="0" collapsed="false">
      <c r="B80" s="134"/>
      <c r="C80" s="135"/>
      <c r="D80" s="136"/>
    </row>
    <row r="81" customFormat="false" ht="12" hidden="false" customHeight="true" outlineLevel="0" collapsed="false">
      <c r="B81" s="134"/>
      <c r="C81" s="135"/>
      <c r="D81" s="136"/>
    </row>
    <row r="82" customFormat="false" ht="12" hidden="false" customHeight="true" outlineLevel="0" collapsed="false">
      <c r="B82" s="134"/>
      <c r="C82" s="135"/>
      <c r="D82" s="136"/>
    </row>
    <row r="83" customFormat="false" ht="12" hidden="false" customHeight="true" outlineLevel="0" collapsed="false">
      <c r="B83" s="134"/>
      <c r="C83" s="135"/>
      <c r="D83" s="136"/>
    </row>
    <row r="84" customFormat="false" ht="12" hidden="false" customHeight="true" outlineLevel="0" collapsed="false">
      <c r="B84" s="134"/>
      <c r="C84" s="135"/>
      <c r="D84" s="136"/>
    </row>
    <row r="85" customFormat="false" ht="12" hidden="false" customHeight="true" outlineLevel="0" collapsed="false">
      <c r="B85" s="134"/>
      <c r="C85" s="135"/>
      <c r="D85" s="136"/>
    </row>
    <row r="86" customFormat="false" ht="12" hidden="false" customHeight="true" outlineLevel="0" collapsed="false">
      <c r="B86" s="134"/>
      <c r="C86" s="135"/>
      <c r="D86" s="136"/>
    </row>
    <row r="87" customFormat="false" ht="12" hidden="false" customHeight="true" outlineLevel="0" collapsed="false">
      <c r="B87" s="134"/>
      <c r="C87" s="135"/>
      <c r="D87" s="136"/>
    </row>
    <row r="88" customFormat="false" ht="12" hidden="false" customHeight="true" outlineLevel="0" collapsed="false">
      <c r="B88" s="134"/>
      <c r="C88" s="135"/>
      <c r="D88" s="136"/>
    </row>
    <row r="89" customFormat="false" ht="12" hidden="false" customHeight="true" outlineLevel="0" collapsed="false">
      <c r="B89" s="134"/>
      <c r="C89" s="135"/>
      <c r="D89" s="136"/>
    </row>
    <row r="90" customFormat="false" ht="12" hidden="false" customHeight="true" outlineLevel="0" collapsed="false">
      <c r="B90" s="134"/>
      <c r="C90" s="135"/>
      <c r="D90" s="136"/>
    </row>
    <row r="91" customFormat="false" ht="12" hidden="false" customHeight="true" outlineLevel="0" collapsed="false">
      <c r="B91" s="134"/>
      <c r="C91" s="135"/>
      <c r="D91" s="136"/>
    </row>
    <row r="92" customFormat="false" ht="15" hidden="false" customHeight="true" outlineLevel="0" collapsed="false">
      <c r="B92" s="134"/>
      <c r="C92" s="135"/>
      <c r="D92" s="136"/>
    </row>
    <row r="93" customFormat="false" ht="15" hidden="false" customHeight="true" outlineLevel="0" collapsed="false">
      <c r="B93" s="134"/>
      <c r="C93" s="135"/>
      <c r="D93" s="136"/>
    </row>
    <row r="94" customFormat="false" ht="15" hidden="false" customHeight="true" outlineLevel="0" collapsed="false">
      <c r="B94" s="134"/>
      <c r="C94" s="135"/>
      <c r="D94" s="136"/>
    </row>
    <row r="95" customFormat="false" ht="15" hidden="false" customHeight="true" outlineLevel="0" collapsed="false">
      <c r="B95" s="134"/>
      <c r="C95" s="135"/>
      <c r="D95" s="136"/>
    </row>
    <row r="96" customFormat="false" ht="15" hidden="false" customHeight="true" outlineLevel="0" collapsed="false">
      <c r="B96" s="134"/>
      <c r="C96" s="135"/>
      <c r="D96" s="136"/>
    </row>
    <row r="97" customFormat="false" ht="15" hidden="false" customHeight="true" outlineLevel="0" collapsed="false">
      <c r="B97" s="134"/>
      <c r="C97" s="135"/>
      <c r="D97" s="136"/>
    </row>
    <row r="98" customFormat="false" ht="15" hidden="false" customHeight="true" outlineLevel="0" collapsed="false">
      <c r="B98" s="134"/>
      <c r="C98" s="135"/>
      <c r="D98" s="136"/>
    </row>
    <row r="99" customFormat="false" ht="15" hidden="false" customHeight="true" outlineLevel="0" collapsed="false">
      <c r="B99" s="134"/>
      <c r="C99" s="135"/>
      <c r="D99" s="136"/>
    </row>
    <row r="100" customFormat="false" ht="15" hidden="false" customHeight="true" outlineLevel="0" collapsed="false">
      <c r="B100" s="134"/>
      <c r="C100" s="135"/>
      <c r="D100" s="136"/>
    </row>
    <row r="101" customFormat="false" ht="15" hidden="false" customHeight="true" outlineLevel="0" collapsed="false">
      <c r="B101" s="134"/>
      <c r="C101" s="135"/>
      <c r="D101" s="136"/>
    </row>
    <row r="102" customFormat="false" ht="15" hidden="false" customHeight="true" outlineLevel="0" collapsed="false">
      <c r="B102" s="134"/>
      <c r="C102" s="135"/>
      <c r="D102" s="136"/>
    </row>
    <row r="103" customFormat="false" ht="15" hidden="false" customHeight="true" outlineLevel="0" collapsed="false">
      <c r="B103" s="134"/>
      <c r="C103" s="135"/>
      <c r="D103" s="136"/>
    </row>
    <row r="104" customFormat="false" ht="15" hidden="false" customHeight="true" outlineLevel="0" collapsed="false">
      <c r="B104" s="134"/>
      <c r="C104" s="135"/>
      <c r="D104" s="136"/>
    </row>
    <row r="105" customFormat="false" ht="15" hidden="false" customHeight="true" outlineLevel="0" collapsed="false">
      <c r="B105" s="134"/>
      <c r="C105" s="135"/>
      <c r="D105" s="136"/>
    </row>
    <row r="106" customFormat="false" ht="15" hidden="false" customHeight="true" outlineLevel="0" collapsed="false">
      <c r="B106" s="134"/>
      <c r="C106" s="135"/>
      <c r="D106" s="136"/>
    </row>
    <row r="107" customFormat="false" ht="15" hidden="false" customHeight="true" outlineLevel="0" collapsed="false">
      <c r="B107" s="134"/>
      <c r="C107" s="135"/>
      <c r="D107" s="136"/>
    </row>
    <row r="108" customFormat="false" ht="15" hidden="false" customHeight="true" outlineLevel="0" collapsed="false">
      <c r="B108" s="134"/>
      <c r="C108" s="135"/>
      <c r="D108" s="136"/>
    </row>
    <row r="109" customFormat="false" ht="15" hidden="false" customHeight="true" outlineLevel="0" collapsed="false">
      <c r="B109" s="134"/>
      <c r="C109" s="135"/>
      <c r="D109" s="136"/>
    </row>
    <row r="110" customFormat="false" ht="15" hidden="false" customHeight="true" outlineLevel="0" collapsed="false">
      <c r="B110" s="134"/>
      <c r="C110" s="135"/>
      <c r="D110" s="136"/>
    </row>
    <row r="111" customFormat="false" ht="15" hidden="false" customHeight="true" outlineLevel="0" collapsed="false">
      <c r="B111" s="134"/>
      <c r="C111" s="135"/>
      <c r="D111" s="136"/>
    </row>
    <row r="112" customFormat="false" ht="15" hidden="false" customHeight="true" outlineLevel="0" collapsed="false">
      <c r="B112" s="134"/>
      <c r="C112" s="135"/>
      <c r="D112" s="136"/>
    </row>
    <row r="113" customFormat="false" ht="15" hidden="false" customHeight="true" outlineLevel="0" collapsed="false">
      <c r="B113" s="134"/>
      <c r="C113" s="135"/>
      <c r="D113" s="136"/>
    </row>
    <row r="114" customFormat="false" ht="15" hidden="false" customHeight="true" outlineLevel="0" collapsed="false">
      <c r="B114" s="134"/>
      <c r="C114" s="135"/>
      <c r="D114" s="136"/>
    </row>
    <row r="115" customFormat="false" ht="15" hidden="false" customHeight="true" outlineLevel="0" collapsed="false">
      <c r="B115" s="134"/>
      <c r="C115" s="135"/>
      <c r="D115" s="136"/>
    </row>
    <row r="116" customFormat="false" ht="15" hidden="false" customHeight="true" outlineLevel="0" collapsed="false">
      <c r="B116" s="134"/>
      <c r="C116" s="135"/>
      <c r="D116" s="136"/>
    </row>
    <row r="117" customFormat="false" ht="15" hidden="false" customHeight="true" outlineLevel="0" collapsed="false">
      <c r="B117" s="134"/>
      <c r="C117" s="135"/>
      <c r="D117" s="136"/>
    </row>
    <row r="118" customFormat="false" ht="15" hidden="false" customHeight="true" outlineLevel="0" collapsed="false">
      <c r="B118" s="134"/>
      <c r="C118" s="135"/>
      <c r="D118" s="136"/>
    </row>
    <row r="119" customFormat="false" ht="15" hidden="false" customHeight="true" outlineLevel="0" collapsed="false">
      <c r="B119" s="134"/>
      <c r="C119" s="135"/>
      <c r="D119" s="136"/>
    </row>
    <row r="120" customFormat="false" ht="15" hidden="false" customHeight="true" outlineLevel="0" collapsed="false">
      <c r="B120" s="134"/>
      <c r="C120" s="135"/>
      <c r="D120" s="136"/>
    </row>
    <row r="121" customFormat="false" ht="15" hidden="false" customHeight="true" outlineLevel="0" collapsed="false">
      <c r="B121" s="134"/>
      <c r="C121" s="135"/>
      <c r="D121" s="136"/>
    </row>
    <row r="122" customFormat="false" ht="15" hidden="false" customHeight="true" outlineLevel="0" collapsed="false">
      <c r="B122" s="134"/>
      <c r="C122" s="135"/>
      <c r="D122" s="136"/>
    </row>
    <row r="123" customFormat="false" ht="15" hidden="false" customHeight="true" outlineLevel="0" collapsed="false">
      <c r="B123" s="134"/>
      <c r="C123" s="135"/>
      <c r="D123" s="136"/>
    </row>
    <row r="124" customFormat="false" ht="15" hidden="false" customHeight="true" outlineLevel="0" collapsed="false">
      <c r="B124" s="134"/>
      <c r="C124" s="135"/>
      <c r="D124" s="136"/>
    </row>
    <row r="125" customFormat="false" ht="15" hidden="false" customHeight="true" outlineLevel="0" collapsed="false">
      <c r="B125" s="134"/>
      <c r="C125" s="135"/>
      <c r="D125" s="136"/>
    </row>
    <row r="126" customFormat="false" ht="15" hidden="false" customHeight="true" outlineLevel="0" collapsed="false">
      <c r="B126" s="134"/>
      <c r="C126" s="135"/>
      <c r="D126" s="136"/>
    </row>
    <row r="127" customFormat="false" ht="15" hidden="false" customHeight="true" outlineLevel="0" collapsed="false">
      <c r="B127" s="134"/>
      <c r="C127" s="135"/>
      <c r="D127" s="136"/>
    </row>
    <row r="128" customFormat="false" ht="15" hidden="false" customHeight="true" outlineLevel="0" collapsed="false">
      <c r="B128" s="134"/>
      <c r="C128" s="135"/>
      <c r="D128" s="136"/>
    </row>
    <row r="129" customFormat="false" ht="15" hidden="false" customHeight="true" outlineLevel="0" collapsed="false">
      <c r="B129" s="134"/>
      <c r="C129" s="135"/>
      <c r="D129" s="136"/>
    </row>
    <row r="130" customFormat="false" ht="15" hidden="false" customHeight="true" outlineLevel="0" collapsed="false">
      <c r="B130" s="134"/>
      <c r="C130" s="135"/>
      <c r="D130" s="136"/>
    </row>
    <row r="131" customFormat="false" ht="15" hidden="false" customHeight="true" outlineLevel="0" collapsed="false">
      <c r="B131" s="134"/>
      <c r="C131" s="135"/>
      <c r="D131" s="136"/>
    </row>
    <row r="132" customFormat="false" ht="15" hidden="false" customHeight="true" outlineLevel="0" collapsed="false">
      <c r="B132" s="134"/>
      <c r="C132" s="135"/>
      <c r="D132" s="136"/>
    </row>
    <row r="133" customFormat="false" ht="15" hidden="false" customHeight="true" outlineLevel="0" collapsed="false">
      <c r="B133" s="134"/>
      <c r="C133" s="135"/>
      <c r="D133" s="136"/>
    </row>
    <row r="134" customFormat="false" ht="15" hidden="false" customHeight="true" outlineLevel="0" collapsed="false">
      <c r="B134" s="134"/>
      <c r="C134" s="135"/>
      <c r="D134" s="136"/>
    </row>
    <row r="135" customFormat="false" ht="15" hidden="false" customHeight="true" outlineLevel="0" collapsed="false">
      <c r="B135" s="134"/>
      <c r="C135" s="135"/>
      <c r="D135" s="136"/>
    </row>
    <row r="136" customFormat="false" ht="15" hidden="false" customHeight="true" outlineLevel="0" collapsed="false">
      <c r="B136" s="134"/>
      <c r="C136" s="135"/>
      <c r="D136" s="136"/>
    </row>
    <row r="137" customFormat="false" ht="15" hidden="false" customHeight="true" outlineLevel="0" collapsed="false">
      <c r="B137" s="134"/>
      <c r="C137" s="135"/>
      <c r="D137" s="136"/>
    </row>
    <row r="138" customFormat="false" ht="15" hidden="false" customHeight="true" outlineLevel="0" collapsed="false">
      <c r="B138" s="134"/>
      <c r="C138" s="135"/>
      <c r="D138" s="136"/>
    </row>
    <row r="139" customFormat="false" ht="15" hidden="false" customHeight="true" outlineLevel="0" collapsed="false">
      <c r="B139" s="134"/>
      <c r="C139" s="135"/>
      <c r="D139" s="136"/>
    </row>
    <row r="140" customFormat="false" ht="15" hidden="false" customHeight="true" outlineLevel="0" collapsed="false">
      <c r="B140" s="134"/>
      <c r="C140" s="135"/>
      <c r="D140" s="136"/>
    </row>
    <row r="141" customFormat="false" ht="15" hidden="false" customHeight="true" outlineLevel="0" collapsed="false">
      <c r="B141" s="134"/>
      <c r="C141" s="135"/>
      <c r="D141" s="136"/>
    </row>
    <row r="142" customFormat="false" ht="15" hidden="false" customHeight="true" outlineLevel="0" collapsed="false">
      <c r="B142" s="134"/>
      <c r="C142" s="135"/>
      <c r="D142" s="136"/>
    </row>
    <row r="143" customFormat="false" ht="15" hidden="false" customHeight="true" outlineLevel="0" collapsed="false">
      <c r="B143" s="134"/>
      <c r="C143" s="135"/>
      <c r="D143" s="136"/>
    </row>
    <row r="144" customFormat="false" ht="15" hidden="false" customHeight="true" outlineLevel="0" collapsed="false">
      <c r="B144" s="134"/>
      <c r="C144" s="135"/>
      <c r="D144" s="136"/>
    </row>
    <row r="145" customFormat="false" ht="15" hidden="false" customHeight="true" outlineLevel="0" collapsed="false">
      <c r="B145" s="134"/>
      <c r="C145" s="135"/>
      <c r="D145" s="136"/>
    </row>
    <row r="146" customFormat="false" ht="15" hidden="false" customHeight="true" outlineLevel="0" collapsed="false">
      <c r="B146" s="134"/>
      <c r="C146" s="135"/>
      <c r="D146" s="136"/>
    </row>
    <row r="147" customFormat="false" ht="15" hidden="false" customHeight="true" outlineLevel="0" collapsed="false">
      <c r="B147" s="134"/>
      <c r="C147" s="135"/>
      <c r="D147" s="136"/>
    </row>
    <row r="148" customFormat="false" ht="15" hidden="false" customHeight="true" outlineLevel="0" collapsed="false">
      <c r="B148" s="134"/>
      <c r="C148" s="135"/>
      <c r="D148" s="136"/>
    </row>
    <row r="149" customFormat="false" ht="15" hidden="false" customHeight="true" outlineLevel="0" collapsed="false">
      <c r="B149" s="134"/>
      <c r="C149" s="135"/>
      <c r="D149" s="136"/>
    </row>
    <row r="150" customFormat="false" ht="15" hidden="false" customHeight="true" outlineLevel="0" collapsed="false">
      <c r="B150" s="134"/>
      <c r="C150" s="135"/>
      <c r="D150" s="136"/>
    </row>
    <row r="151" customFormat="false" ht="15" hidden="false" customHeight="true" outlineLevel="0" collapsed="false">
      <c r="B151" s="134"/>
      <c r="C151" s="135"/>
      <c r="D151" s="136"/>
    </row>
    <row r="152" customFormat="false" ht="15" hidden="false" customHeight="true" outlineLevel="0" collapsed="false">
      <c r="B152" s="134"/>
      <c r="C152" s="135"/>
      <c r="D152" s="136"/>
    </row>
    <row r="153" customFormat="false" ht="15" hidden="false" customHeight="true" outlineLevel="0" collapsed="false">
      <c r="B153" s="134"/>
      <c r="C153" s="135"/>
      <c r="D153" s="136"/>
    </row>
    <row r="154" customFormat="false" ht="15" hidden="false" customHeight="true" outlineLevel="0" collapsed="false">
      <c r="B154" s="134"/>
      <c r="C154" s="135"/>
      <c r="D154" s="136"/>
    </row>
    <row r="155" customFormat="false" ht="15" hidden="false" customHeight="true" outlineLevel="0" collapsed="false">
      <c r="B155" s="134"/>
      <c r="C155" s="135"/>
      <c r="D155" s="136"/>
    </row>
    <row r="156" customFormat="false" ht="15" hidden="false" customHeight="true" outlineLevel="0" collapsed="false">
      <c r="B156" s="134"/>
      <c r="C156" s="135"/>
      <c r="D156" s="136"/>
    </row>
    <row r="157" customFormat="false" ht="15" hidden="false" customHeight="true" outlineLevel="0" collapsed="false">
      <c r="B157" s="134"/>
      <c r="C157" s="135"/>
      <c r="D157" s="136"/>
    </row>
    <row r="158" customFormat="false" ht="15" hidden="false" customHeight="true" outlineLevel="0" collapsed="false">
      <c r="B158" s="134"/>
      <c r="C158" s="135"/>
      <c r="D158" s="136"/>
    </row>
    <row r="159" customFormat="false" ht="15" hidden="false" customHeight="true" outlineLevel="0" collapsed="false">
      <c r="B159" s="134"/>
      <c r="C159" s="135"/>
      <c r="D159" s="136"/>
    </row>
    <row r="160" customFormat="false" ht="15" hidden="false" customHeight="true" outlineLevel="0" collapsed="false">
      <c r="B160" s="134"/>
      <c r="C160" s="135"/>
      <c r="D160" s="136"/>
    </row>
    <row r="161" customFormat="false" ht="15" hidden="false" customHeight="true" outlineLevel="0" collapsed="false">
      <c r="B161" s="134"/>
      <c r="C161" s="135"/>
      <c r="D161" s="136"/>
    </row>
    <row r="162" customFormat="false" ht="15" hidden="false" customHeight="true" outlineLevel="0" collapsed="false">
      <c r="B162" s="134"/>
      <c r="C162" s="135"/>
      <c r="D162" s="136"/>
    </row>
    <row r="163" customFormat="false" ht="15" hidden="false" customHeight="true" outlineLevel="0" collapsed="false">
      <c r="B163" s="134"/>
      <c r="C163" s="135"/>
      <c r="D163" s="136"/>
    </row>
    <row r="164" customFormat="false" ht="15" hidden="false" customHeight="true" outlineLevel="0" collapsed="false">
      <c r="B164" s="134"/>
      <c r="C164" s="135"/>
      <c r="D164" s="136"/>
    </row>
    <row r="165" customFormat="false" ht="15" hidden="false" customHeight="true" outlineLevel="0" collapsed="false">
      <c r="B165" s="134"/>
      <c r="C165" s="135"/>
      <c r="D165" s="136"/>
    </row>
    <row r="166" customFormat="false" ht="15" hidden="false" customHeight="true" outlineLevel="0" collapsed="false">
      <c r="B166" s="134"/>
      <c r="C166" s="135"/>
      <c r="D166" s="136"/>
    </row>
    <row r="167" customFormat="false" ht="15" hidden="false" customHeight="true" outlineLevel="0" collapsed="false">
      <c r="B167" s="134"/>
      <c r="C167" s="135"/>
      <c r="D167" s="136"/>
    </row>
    <row r="168" customFormat="false" ht="15" hidden="false" customHeight="true" outlineLevel="0" collapsed="false">
      <c r="B168" s="134"/>
      <c r="C168" s="135"/>
      <c r="D168" s="136"/>
    </row>
    <row r="169" customFormat="false" ht="15" hidden="false" customHeight="true" outlineLevel="0" collapsed="false">
      <c r="B169" s="134"/>
      <c r="C169" s="135"/>
      <c r="D169" s="136"/>
    </row>
    <row r="170" customFormat="false" ht="15" hidden="false" customHeight="true" outlineLevel="0" collapsed="false">
      <c r="B170" s="134"/>
      <c r="C170" s="135"/>
      <c r="D170" s="136"/>
    </row>
    <row r="171" customFormat="false" ht="15" hidden="false" customHeight="true" outlineLevel="0" collapsed="false">
      <c r="B171" s="134"/>
      <c r="C171" s="135"/>
      <c r="D171" s="136"/>
    </row>
    <row r="172" customFormat="false" ht="15" hidden="false" customHeight="true" outlineLevel="0" collapsed="false">
      <c r="B172" s="134"/>
      <c r="C172" s="135"/>
      <c r="D172" s="136"/>
    </row>
    <row r="173" customFormat="false" ht="15" hidden="false" customHeight="true" outlineLevel="0" collapsed="false">
      <c r="B173" s="134"/>
      <c r="C173" s="135"/>
      <c r="D173" s="136"/>
    </row>
    <row r="174" customFormat="false" ht="15" hidden="false" customHeight="true" outlineLevel="0" collapsed="false">
      <c r="B174" s="134"/>
      <c r="C174" s="135"/>
      <c r="D174" s="136"/>
    </row>
    <row r="175" customFormat="false" ht="15" hidden="false" customHeight="true" outlineLevel="0" collapsed="false">
      <c r="B175" s="134"/>
      <c r="C175" s="135"/>
      <c r="D175" s="136"/>
    </row>
    <row r="176" customFormat="false" ht="15" hidden="false" customHeight="true" outlineLevel="0" collapsed="false">
      <c r="B176" s="134"/>
      <c r="C176" s="135"/>
      <c r="D176" s="136"/>
    </row>
    <row r="177" customFormat="false" ht="15" hidden="false" customHeight="true" outlineLevel="0" collapsed="false">
      <c r="B177" s="134"/>
      <c r="C177" s="135"/>
      <c r="D177" s="136"/>
    </row>
    <row r="178" customFormat="false" ht="15" hidden="false" customHeight="true" outlineLevel="0" collapsed="false">
      <c r="B178" s="134"/>
      <c r="C178" s="135"/>
      <c r="D178" s="136"/>
    </row>
    <row r="179" customFormat="false" ht="15" hidden="false" customHeight="true" outlineLevel="0" collapsed="false">
      <c r="B179" s="134"/>
      <c r="C179" s="135"/>
      <c r="D179" s="136"/>
    </row>
    <row r="180" customFormat="false" ht="15" hidden="false" customHeight="true" outlineLevel="0" collapsed="false">
      <c r="B180" s="134"/>
      <c r="C180" s="135"/>
      <c r="D180" s="136"/>
    </row>
    <row r="181" customFormat="false" ht="15" hidden="false" customHeight="true" outlineLevel="0" collapsed="false">
      <c r="B181" s="134"/>
      <c r="C181" s="135"/>
      <c r="D181" s="136"/>
    </row>
    <row r="182" customFormat="false" ht="15" hidden="false" customHeight="true" outlineLevel="0" collapsed="false">
      <c r="B182" s="134"/>
      <c r="C182" s="135"/>
      <c r="D182" s="136"/>
    </row>
    <row r="183" customFormat="false" ht="15" hidden="false" customHeight="true" outlineLevel="0" collapsed="false">
      <c r="B183" s="134"/>
      <c r="C183" s="135"/>
      <c r="D183" s="136"/>
    </row>
    <row r="184" customFormat="false" ht="15" hidden="false" customHeight="true" outlineLevel="0" collapsed="false">
      <c r="B184" s="134"/>
      <c r="C184" s="135"/>
      <c r="D184" s="136"/>
    </row>
    <row r="185" customFormat="false" ht="15" hidden="false" customHeight="true" outlineLevel="0" collapsed="false">
      <c r="C185" s="135"/>
      <c r="D185" s="136"/>
    </row>
    <row r="186" customFormat="false" ht="15" hidden="false" customHeight="true" outlineLevel="0" collapsed="false">
      <c r="C186" s="135"/>
      <c r="D186" s="136"/>
    </row>
    <row r="187" customFormat="false" ht="15" hidden="false" customHeight="true" outlineLevel="0" collapsed="false">
      <c r="C187" s="135"/>
      <c r="D187" s="136"/>
    </row>
    <row r="188" customFormat="false" ht="15" hidden="false" customHeight="true" outlineLevel="0" collapsed="false">
      <c r="C188" s="135"/>
      <c r="D188" s="136"/>
    </row>
    <row r="189" customFormat="false" ht="15" hidden="false" customHeight="true" outlineLevel="0" collapsed="false">
      <c r="C189" s="135"/>
      <c r="D189" s="136"/>
    </row>
    <row r="190" customFormat="false" ht="15" hidden="false" customHeight="true" outlineLevel="0" collapsed="false">
      <c r="C190" s="135"/>
      <c r="D190" s="136"/>
    </row>
    <row r="191" customFormat="false" ht="15" hidden="false" customHeight="true" outlineLevel="0" collapsed="false">
      <c r="C191" s="135"/>
      <c r="D191" s="136"/>
    </row>
    <row r="192" customFormat="false" ht="15" hidden="false" customHeight="true" outlineLevel="0" collapsed="false">
      <c r="C192" s="135"/>
      <c r="D192" s="136"/>
    </row>
    <row r="193" customFormat="false" ht="15" hidden="false" customHeight="true" outlineLevel="0" collapsed="false">
      <c r="C193" s="135"/>
      <c r="D193" s="136"/>
    </row>
    <row r="194" customFormat="false" ht="15" hidden="false" customHeight="true" outlineLevel="0" collapsed="false">
      <c r="C194" s="135"/>
      <c r="D194" s="136"/>
    </row>
    <row r="195" customFormat="false" ht="15" hidden="false" customHeight="true" outlineLevel="0" collapsed="false">
      <c r="C195" s="135"/>
      <c r="D195" s="136"/>
    </row>
    <row r="196" customFormat="false" ht="15" hidden="false" customHeight="true" outlineLevel="0" collapsed="false">
      <c r="C196" s="135"/>
      <c r="D196" s="136"/>
    </row>
    <row r="197" customFormat="false" ht="15" hidden="false" customHeight="true" outlineLevel="0" collapsed="false">
      <c r="C197" s="135"/>
      <c r="D197" s="136"/>
    </row>
    <row r="198" customFormat="false" ht="15" hidden="false" customHeight="true" outlineLevel="0" collapsed="false">
      <c r="C198" s="135"/>
      <c r="D198" s="136"/>
    </row>
    <row r="199" customFormat="false" ht="15" hidden="false" customHeight="true" outlineLevel="0" collapsed="false">
      <c r="C199" s="135"/>
      <c r="D199" s="136"/>
    </row>
    <row r="200" customFormat="false" ht="15" hidden="false" customHeight="true" outlineLevel="0" collapsed="false">
      <c r="C200" s="135"/>
      <c r="D200" s="136"/>
    </row>
    <row r="201" customFormat="false" ht="15" hidden="false" customHeight="true" outlineLevel="0" collapsed="false">
      <c r="C201" s="135"/>
      <c r="D201" s="136"/>
    </row>
    <row r="202" customFormat="false" ht="15" hidden="false" customHeight="true" outlineLevel="0" collapsed="false">
      <c r="C202" s="135"/>
      <c r="D202" s="136"/>
    </row>
    <row r="203" customFormat="false" ht="15" hidden="false" customHeight="true" outlineLevel="0" collapsed="false">
      <c r="C203" s="135"/>
      <c r="D203" s="136"/>
    </row>
    <row r="204" customFormat="false" ht="15" hidden="false" customHeight="true" outlineLevel="0" collapsed="false">
      <c r="C204" s="135"/>
      <c r="D204" s="136"/>
    </row>
    <row r="205" customFormat="false" ht="15" hidden="false" customHeight="true" outlineLevel="0" collapsed="false">
      <c r="C205" s="135"/>
      <c r="D205" s="136"/>
    </row>
    <row r="206" customFormat="false" ht="15" hidden="false" customHeight="true" outlineLevel="0" collapsed="false">
      <c r="C206" s="135"/>
      <c r="D206" s="136"/>
    </row>
    <row r="207" customFormat="false" ht="15" hidden="false" customHeight="true" outlineLevel="0" collapsed="false">
      <c r="C207" s="135"/>
      <c r="D207" s="136"/>
    </row>
    <row r="208" customFormat="false" ht="15" hidden="false" customHeight="true" outlineLevel="0" collapsed="false">
      <c r="C208" s="135"/>
      <c r="D208" s="136"/>
    </row>
    <row r="209" customFormat="false" ht="15" hidden="false" customHeight="true" outlineLevel="0" collapsed="false">
      <c r="C209" s="135"/>
      <c r="D209" s="136"/>
    </row>
    <row r="210" customFormat="false" ht="15" hidden="false" customHeight="true" outlineLevel="0" collapsed="false">
      <c r="C210" s="135"/>
      <c r="D210" s="136"/>
    </row>
    <row r="211" customFormat="false" ht="15" hidden="false" customHeight="true" outlineLevel="0" collapsed="false">
      <c r="C211" s="135"/>
      <c r="D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85"/>
    <col collapsed="false" customWidth="true" hidden="false" outlineLevel="0" max="2" min="2" style="95" width="8.7"/>
    <col collapsed="false" customWidth="true" hidden="false" outlineLevel="0" max="3" min="3" style="95" width="74.7"/>
    <col collapsed="false" customWidth="true" hidden="true" outlineLevel="0" max="4" min="4" style="147" width="12.85"/>
    <col collapsed="false" customWidth="true" hidden="true" outlineLevel="0" max="8" min="5" style="95" width="9.7"/>
    <col collapsed="false" customWidth="true" hidden="false" outlineLevel="0" max="19" min="9" style="95" width="9.7"/>
    <col collapsed="false" customWidth="true" hidden="false" outlineLevel="0" max="20" min="20" style="95" width="4.28"/>
    <col collapsed="false" customWidth="false" hidden="false" outlineLevel="0" max="257" min="21" style="95" width="11.42"/>
  </cols>
  <sheetData>
    <row r="1" s="96" customFormat="true" ht="20.1" hidden="false" customHeight="true" outlineLevel="0" collapsed="false">
      <c r="A1" s="51" t="s">
        <v>270</v>
      </c>
      <c r="C1" s="97"/>
      <c r="D1" s="148"/>
      <c r="E1" s="97"/>
      <c r="G1" s="149"/>
      <c r="J1" s="97"/>
      <c r="K1" s="97"/>
      <c r="L1" s="51"/>
      <c r="M1" s="97"/>
      <c r="N1" s="97"/>
    </row>
    <row r="2" s="96" customFormat="true" ht="15.75" hidden="false" customHeight="true" outlineLevel="0" collapsed="false">
      <c r="A2" s="98" t="s">
        <v>271</v>
      </c>
      <c r="C2" s="97"/>
      <c r="D2" s="156"/>
      <c r="E2" s="97"/>
      <c r="G2" s="150"/>
      <c r="J2" s="97"/>
      <c r="K2" s="97"/>
      <c r="L2" s="98"/>
      <c r="M2" s="97"/>
      <c r="N2" s="97"/>
    </row>
    <row r="3" customFormat="false" ht="12.75" hidden="false" customHeight="true" outlineLevel="0" collapsed="false">
      <c r="C3" s="99"/>
      <c r="D3" s="151"/>
      <c r="E3" s="101"/>
      <c r="F3" s="152"/>
      <c r="G3" s="150"/>
    </row>
    <row r="4" s="61" customFormat="true" ht="27" hidden="false" customHeight="true" outlineLevel="0" collapsed="false">
      <c r="A4" s="102" t="s">
        <v>112</v>
      </c>
      <c r="B4" s="103" t="s">
        <v>146</v>
      </c>
      <c r="C4" s="104" t="s">
        <v>147</v>
      </c>
      <c r="D4" s="157" t="n">
        <v>1990</v>
      </c>
      <c r="E4" s="58" t="n">
        <v>1991</v>
      </c>
      <c r="F4" s="58" t="n">
        <v>1992</v>
      </c>
      <c r="G4" s="58" t="n">
        <v>1993</v>
      </c>
      <c r="H4" s="57" t="n">
        <v>1994</v>
      </c>
      <c r="I4" s="58" t="n">
        <v>1995</v>
      </c>
      <c r="J4" s="58" t="n">
        <v>1996</v>
      </c>
      <c r="K4" s="58" t="n">
        <v>1997</v>
      </c>
      <c r="L4" s="58" t="n">
        <v>1998</v>
      </c>
      <c r="M4" s="58" t="n">
        <v>1999</v>
      </c>
      <c r="N4" s="58" t="n">
        <v>2000</v>
      </c>
      <c r="O4" s="58" t="n">
        <v>2001</v>
      </c>
      <c r="P4" s="59" t="n">
        <v>2002</v>
      </c>
      <c r="Q4" s="59" t="n">
        <v>2003</v>
      </c>
      <c r="R4" s="59" t="n">
        <v>2004</v>
      </c>
      <c r="S4" s="59" t="n">
        <v>2005</v>
      </c>
      <c r="T4" s="60" t="s">
        <v>112</v>
      </c>
    </row>
    <row r="5" s="62" customFormat="true" ht="15" hidden="false" customHeight="true" outlineLevel="0" collapsed="false">
      <c r="A5" s="83" t="n">
        <v>1</v>
      </c>
      <c r="B5" s="105" t="s">
        <v>148</v>
      </c>
      <c r="C5" s="106" t="s">
        <v>149</v>
      </c>
      <c r="D5" s="158"/>
      <c r="E5" s="139"/>
      <c r="F5" s="139"/>
      <c r="G5" s="139"/>
      <c r="H5" s="139"/>
      <c r="I5" s="139" t="n">
        <v>100</v>
      </c>
      <c r="J5" s="139" t="n">
        <v>97.7577187570777</v>
      </c>
      <c r="K5" s="139" t="n">
        <v>103.631648040849</v>
      </c>
      <c r="L5" s="139" t="n">
        <v>107.370598559998</v>
      </c>
      <c r="M5" s="139" t="n">
        <v>110.563347299834</v>
      </c>
      <c r="N5" s="139" t="n">
        <v>113.52228530423</v>
      </c>
      <c r="O5" s="139" t="n">
        <v>111.977265731791</v>
      </c>
      <c r="P5" s="139" t="n">
        <v>112.645981792948</v>
      </c>
      <c r="Q5" s="139" t="n">
        <v>113.151056117588</v>
      </c>
      <c r="R5" s="139" t="n">
        <v>112.261626002062</v>
      </c>
      <c r="S5" s="139" t="n">
        <v>109.423161986128</v>
      </c>
      <c r="T5" s="140" t="n">
        <v>1</v>
      </c>
    </row>
    <row r="6" s="62" customFormat="true" ht="12.75" hidden="false" customHeight="true" outlineLevel="0" collapsed="false">
      <c r="A6" s="83" t="n">
        <v>2</v>
      </c>
      <c r="B6" s="105" t="s">
        <v>150</v>
      </c>
      <c r="C6" s="108" t="s">
        <v>151</v>
      </c>
      <c r="D6" s="158"/>
      <c r="E6" s="139"/>
      <c r="F6" s="139"/>
      <c r="G6" s="139"/>
      <c r="H6" s="139"/>
      <c r="I6" s="139" t="n">
        <v>100</v>
      </c>
      <c r="J6" s="139" t="n">
        <v>100.374478784688</v>
      </c>
      <c r="K6" s="139" t="n">
        <v>102.271595118046</v>
      </c>
      <c r="L6" s="139" t="n">
        <v>105.16490378969</v>
      </c>
      <c r="M6" s="139" t="n">
        <v>108.222556584116</v>
      </c>
      <c r="N6" s="139" t="n">
        <v>110.876511920479</v>
      </c>
      <c r="O6" s="139" t="n">
        <v>103.365078665962</v>
      </c>
      <c r="P6" s="139" t="n">
        <v>96.4516681839613</v>
      </c>
      <c r="Q6" s="139" t="n">
        <v>92.3019240170946</v>
      </c>
      <c r="R6" s="139" t="n">
        <v>81.0935210857622</v>
      </c>
      <c r="S6" s="139" t="n">
        <v>77.9415211777469</v>
      </c>
      <c r="T6" s="71" t="n">
        <v>2</v>
      </c>
    </row>
    <row r="7" s="62" customFormat="true" ht="12.75" hidden="false" customHeight="true" outlineLevel="0" collapsed="false">
      <c r="A7" s="83" t="n">
        <v>3</v>
      </c>
      <c r="B7" s="105" t="s">
        <v>152</v>
      </c>
      <c r="C7" s="108" t="s">
        <v>153</v>
      </c>
      <c r="D7" s="158"/>
      <c r="E7" s="139"/>
      <c r="F7" s="139"/>
      <c r="G7" s="139"/>
      <c r="H7" s="139"/>
      <c r="I7" s="139" t="n">
        <v>100</v>
      </c>
      <c r="J7" s="139" t="n">
        <v>97.232830258079</v>
      </c>
      <c r="K7" s="139" t="n">
        <v>99.1596473569592</v>
      </c>
      <c r="L7" s="139" t="n">
        <v>95.7280668600718</v>
      </c>
      <c r="M7" s="139" t="n">
        <v>105.001340297865</v>
      </c>
      <c r="N7" s="139" t="n">
        <v>87.9805208817028</v>
      </c>
      <c r="O7" s="139" t="n">
        <v>74.6362680138809</v>
      </c>
      <c r="P7" s="139" t="n">
        <v>70.1164524732837</v>
      </c>
      <c r="Q7" s="139" t="n">
        <v>67.3453118244393</v>
      </c>
      <c r="R7" s="139" t="n">
        <v>63.1432749386327</v>
      </c>
      <c r="S7" s="139" t="n">
        <v>61.4192626825623</v>
      </c>
      <c r="T7" s="71" t="n">
        <v>3</v>
      </c>
    </row>
    <row r="8" s="62" customFormat="true" ht="12.75" hidden="false" customHeight="true" outlineLevel="0" collapsed="false">
      <c r="A8" s="83" t="n">
        <v>4</v>
      </c>
      <c r="B8" s="105" t="n">
        <v>10</v>
      </c>
      <c r="C8" s="108" t="s">
        <v>154</v>
      </c>
      <c r="D8" s="158"/>
      <c r="E8" s="139"/>
      <c r="F8" s="139"/>
      <c r="G8" s="139"/>
      <c r="H8" s="139"/>
      <c r="I8" s="139" t="n">
        <v>100</v>
      </c>
      <c r="J8" s="139" t="n">
        <v>101.158534719221</v>
      </c>
      <c r="K8" s="139" t="n">
        <v>100.77380267871</v>
      </c>
      <c r="L8" s="139" t="n">
        <v>102.110856442272</v>
      </c>
      <c r="M8" s="139" t="n">
        <v>106.358341548492</v>
      </c>
      <c r="N8" s="139" t="n">
        <v>105.657765917399</v>
      </c>
      <c r="O8" s="139" t="n">
        <v>104.097938677203</v>
      </c>
      <c r="P8" s="139" t="n">
        <v>99.0508146099027</v>
      </c>
      <c r="Q8" s="139" t="n">
        <v>100.235256961693</v>
      </c>
      <c r="R8" s="139" t="n">
        <v>96.7060917776973</v>
      </c>
      <c r="S8" s="139" t="n">
        <v>95.8187129662033</v>
      </c>
      <c r="T8" s="71" t="n">
        <v>4</v>
      </c>
    </row>
    <row r="9" s="62" customFormat="true" ht="12.75" hidden="false" customHeight="true" outlineLevel="0" collapsed="false">
      <c r="A9" s="83" t="n">
        <v>5</v>
      </c>
      <c r="B9" s="105" t="s">
        <v>155</v>
      </c>
      <c r="C9" s="109" t="s">
        <v>156</v>
      </c>
      <c r="D9" s="158"/>
      <c r="E9" s="139"/>
      <c r="F9" s="139"/>
      <c r="G9" s="139"/>
      <c r="H9" s="139"/>
      <c r="I9" s="139" t="n">
        <v>100</v>
      </c>
      <c r="J9" s="139" t="n">
        <v>107.768267548852</v>
      </c>
      <c r="K9" s="139" t="n">
        <v>102.578090188471</v>
      </c>
      <c r="L9" s="139" t="n">
        <v>104.609802302496</v>
      </c>
      <c r="M9" s="139" t="n">
        <v>116.20515673688</v>
      </c>
      <c r="N9" s="139" t="n">
        <v>121.626867330188</v>
      </c>
      <c r="O9" s="139" t="n">
        <v>122.967039355955</v>
      </c>
      <c r="P9" s="139" t="n">
        <v>108.09893026858</v>
      </c>
      <c r="Q9" s="139" t="n">
        <v>112.111653766401</v>
      </c>
      <c r="R9" s="139" t="n">
        <v>93.4829440525695</v>
      </c>
      <c r="S9" s="139" t="n">
        <v>87.0226643826548</v>
      </c>
      <c r="T9" s="71" t="n">
        <v>5</v>
      </c>
    </row>
    <row r="10" s="62" customFormat="true" ht="12.75" hidden="false" customHeight="true" outlineLevel="0" collapsed="false">
      <c r="A10" s="83" t="n">
        <v>6</v>
      </c>
      <c r="B10" s="105" t="s">
        <v>157</v>
      </c>
      <c r="C10" s="109" t="s">
        <v>158</v>
      </c>
      <c r="D10" s="158"/>
      <c r="E10" s="139"/>
      <c r="F10" s="139"/>
      <c r="G10" s="139"/>
      <c r="H10" s="139"/>
      <c r="I10" s="139" t="n">
        <v>100</v>
      </c>
      <c r="J10" s="139" t="n">
        <v>100.030511638381</v>
      </c>
      <c r="K10" s="139" t="n">
        <v>100.209111625173</v>
      </c>
      <c r="L10" s="139" t="n">
        <v>100.856625386972</v>
      </c>
      <c r="M10" s="139" t="n">
        <v>101.880646905595</v>
      </c>
      <c r="N10" s="139" t="n">
        <v>101.258848033793</v>
      </c>
      <c r="O10" s="139" t="n">
        <v>100.406390371203</v>
      </c>
      <c r="P10" s="139" t="n">
        <v>99.6784758327756</v>
      </c>
      <c r="Q10" s="139" t="n">
        <v>100.427464156511</v>
      </c>
      <c r="R10" s="139" t="n">
        <v>99.6204755109511</v>
      </c>
      <c r="S10" s="139" t="n">
        <v>99.5049475693088</v>
      </c>
      <c r="T10" s="71" t="n">
        <v>6</v>
      </c>
    </row>
    <row r="11" s="62" customFormat="true" ht="12.75" hidden="false" customHeight="true" outlineLevel="0" collapsed="false">
      <c r="A11" s="83" t="n">
        <v>7</v>
      </c>
      <c r="B11" s="105" t="n">
        <v>11</v>
      </c>
      <c r="C11" s="108" t="s">
        <v>159</v>
      </c>
      <c r="D11" s="158"/>
      <c r="E11" s="139"/>
      <c r="F11" s="139"/>
      <c r="G11" s="139"/>
      <c r="H11" s="139"/>
      <c r="I11" s="139" t="n">
        <v>100</v>
      </c>
      <c r="J11" s="139" t="n">
        <v>97.424517920648</v>
      </c>
      <c r="K11" s="139" t="n">
        <v>97.3519307693752</v>
      </c>
      <c r="L11" s="139" t="n">
        <v>97.3576272698568</v>
      </c>
      <c r="M11" s="139" t="n">
        <v>97.5641124783506</v>
      </c>
      <c r="N11" s="139" t="n">
        <v>97.2040357707886</v>
      </c>
      <c r="O11" s="139" t="n">
        <v>96.9407033314759</v>
      </c>
      <c r="P11" s="139" t="n">
        <v>98.1413853145773</v>
      </c>
      <c r="Q11" s="139" t="n">
        <v>101.900110209975</v>
      </c>
      <c r="R11" s="139" t="n">
        <v>97.2916920904788</v>
      </c>
      <c r="S11" s="139" t="n">
        <v>96.8531742242297</v>
      </c>
      <c r="T11" s="71" t="n">
        <v>7</v>
      </c>
    </row>
    <row r="12" s="62" customFormat="true" ht="12.75" hidden="false" customHeight="true" outlineLevel="0" collapsed="false">
      <c r="A12" s="83" t="n">
        <v>8</v>
      </c>
      <c r="B12" s="105" t="s">
        <v>160</v>
      </c>
      <c r="C12" s="108" t="s">
        <v>161</v>
      </c>
      <c r="D12" s="158"/>
      <c r="E12" s="139"/>
      <c r="F12" s="139"/>
      <c r="G12" s="139"/>
      <c r="H12" s="139"/>
      <c r="I12" s="139" t="n">
        <v>100</v>
      </c>
      <c r="J12" s="139" t="n">
        <v>187.174575118158</v>
      </c>
      <c r="K12" s="139" t="n">
        <v>187.174619511856</v>
      </c>
      <c r="L12" s="139" t="n">
        <v>187.174552663376</v>
      </c>
      <c r="M12" s="139" t="n">
        <v>187.174639090864</v>
      </c>
      <c r="N12" s="139" t="n">
        <v>187.174623268122</v>
      </c>
      <c r="O12" s="139" t="n">
        <v>187.174548538717</v>
      </c>
      <c r="P12" s="139" t="n">
        <v>187.174678431992</v>
      </c>
      <c r="Q12" s="139" t="n">
        <v>187.174654177315</v>
      </c>
      <c r="R12" s="139" t="n">
        <v>187.174643263199</v>
      </c>
      <c r="S12" s="139" t="n">
        <v>187.174608190525</v>
      </c>
      <c r="T12" s="71" t="n">
        <v>8</v>
      </c>
    </row>
    <row r="13" s="62" customFormat="true" ht="12.75" hidden="false" customHeight="true" outlineLevel="0" collapsed="false">
      <c r="A13" s="83" t="n">
        <v>9</v>
      </c>
      <c r="B13" s="105" t="n">
        <v>14</v>
      </c>
      <c r="C13" s="108" t="s">
        <v>162</v>
      </c>
      <c r="D13" s="158"/>
      <c r="E13" s="139"/>
      <c r="F13" s="139"/>
      <c r="G13" s="139"/>
      <c r="H13" s="139"/>
      <c r="I13" s="139" t="n">
        <v>100</v>
      </c>
      <c r="J13" s="139" t="n">
        <v>118.280794120615</v>
      </c>
      <c r="K13" s="139" t="n">
        <v>149.822572122335</v>
      </c>
      <c r="L13" s="139" t="n">
        <v>132.546305853898</v>
      </c>
      <c r="M13" s="139" t="n">
        <v>141.45816881568</v>
      </c>
      <c r="N13" s="139" t="n">
        <v>130.186504850412</v>
      </c>
      <c r="O13" s="139" t="n">
        <v>118.984972888666</v>
      </c>
      <c r="P13" s="139" t="n">
        <v>115.212484692308</v>
      </c>
      <c r="Q13" s="139" t="n">
        <v>138.659140534029</v>
      </c>
      <c r="R13" s="139" t="n">
        <v>131.906512683121</v>
      </c>
      <c r="S13" s="139" t="n">
        <v>126.810909495081</v>
      </c>
      <c r="T13" s="71" t="n">
        <v>9</v>
      </c>
    </row>
    <row r="14" s="62" customFormat="true" ht="12.75" hidden="false" customHeight="true" outlineLevel="0" collapsed="false">
      <c r="A14" s="83" t="n">
        <v>10</v>
      </c>
      <c r="B14" s="105" t="s">
        <v>163</v>
      </c>
      <c r="C14" s="108" t="s">
        <v>164</v>
      </c>
      <c r="D14" s="158"/>
      <c r="E14" s="139"/>
      <c r="F14" s="139"/>
      <c r="G14" s="139"/>
      <c r="H14" s="139"/>
      <c r="I14" s="139" t="n">
        <v>100</v>
      </c>
      <c r="J14" s="139" t="n">
        <v>95.9688241289893</v>
      </c>
      <c r="K14" s="139" t="n">
        <v>91.005243560048</v>
      </c>
      <c r="L14" s="139" t="n">
        <v>89.6235744006755</v>
      </c>
      <c r="M14" s="139" t="n">
        <v>80.1187665619511</v>
      </c>
      <c r="N14" s="139" t="n">
        <v>76.7887369711141</v>
      </c>
      <c r="O14" s="139" t="n">
        <v>78.380680810164</v>
      </c>
      <c r="P14" s="139" t="n">
        <v>74.1976003427074</v>
      </c>
      <c r="Q14" s="139" t="n">
        <v>72.6155095258006</v>
      </c>
      <c r="R14" s="139" t="n">
        <v>69.6220251521473</v>
      </c>
      <c r="S14" s="139" t="n">
        <v>65.409731595969</v>
      </c>
      <c r="T14" s="71" t="n">
        <v>10</v>
      </c>
    </row>
    <row r="15" s="62" customFormat="true" ht="12.75" hidden="false" customHeight="true" outlineLevel="0" collapsed="false">
      <c r="A15" s="83" t="n">
        <v>11</v>
      </c>
      <c r="B15" s="105" t="n">
        <v>16</v>
      </c>
      <c r="C15" s="108" t="s">
        <v>165</v>
      </c>
      <c r="D15" s="158"/>
      <c r="E15" s="139"/>
      <c r="F15" s="139"/>
      <c r="G15" s="139"/>
      <c r="H15" s="139"/>
      <c r="I15" s="139" t="n">
        <v>100</v>
      </c>
      <c r="J15" s="139" t="n">
        <v>84.9510697510796</v>
      </c>
      <c r="K15" s="139" t="n">
        <v>86.6767376029958</v>
      </c>
      <c r="L15" s="139" t="n">
        <v>90.7780444590373</v>
      </c>
      <c r="M15" s="139" t="n">
        <v>61.245778362415</v>
      </c>
      <c r="N15" s="139" t="n">
        <v>53.5301043446909</v>
      </c>
      <c r="O15" s="139" t="n">
        <v>50.7115115441339</v>
      </c>
      <c r="P15" s="139" t="n">
        <v>37.1598147552408</v>
      </c>
      <c r="Q15" s="139" t="n">
        <v>35.4253119911867</v>
      </c>
      <c r="R15" s="139" t="n">
        <v>32.5830516667135</v>
      </c>
      <c r="S15" s="139" t="n">
        <v>31.2117184370095</v>
      </c>
      <c r="T15" s="71" t="n">
        <v>11</v>
      </c>
    </row>
    <row r="16" s="62" customFormat="true" ht="12.75" hidden="false" customHeight="true" outlineLevel="0" collapsed="false">
      <c r="A16" s="83" t="n">
        <v>12</v>
      </c>
      <c r="B16" s="105" t="n">
        <v>17</v>
      </c>
      <c r="C16" s="108" t="s">
        <v>166</v>
      </c>
      <c r="D16" s="158"/>
      <c r="E16" s="139"/>
      <c r="F16" s="139"/>
      <c r="G16" s="139"/>
      <c r="H16" s="139"/>
      <c r="I16" s="139" t="n">
        <v>100</v>
      </c>
      <c r="J16" s="139" t="n">
        <v>98.9722398821181</v>
      </c>
      <c r="K16" s="139" t="n">
        <v>95.7390013410511</v>
      </c>
      <c r="L16" s="139" t="n">
        <v>93.8497198892959</v>
      </c>
      <c r="M16" s="139" t="n">
        <v>92.4572097043925</v>
      </c>
      <c r="N16" s="139" t="n">
        <v>78.9075205464559</v>
      </c>
      <c r="O16" s="139" t="n">
        <v>77.4355319083815</v>
      </c>
      <c r="P16" s="139" t="n">
        <v>79.4031958885515</v>
      </c>
      <c r="Q16" s="139" t="n">
        <v>96.8086645098127</v>
      </c>
      <c r="R16" s="139" t="n">
        <v>93.8883129616147</v>
      </c>
      <c r="S16" s="139" t="n">
        <v>87.6327388721747</v>
      </c>
      <c r="T16" s="71" t="n">
        <v>12</v>
      </c>
    </row>
    <row r="17" s="62" customFormat="true" ht="12.75" hidden="false" customHeight="true" outlineLevel="0" collapsed="false">
      <c r="A17" s="83" t="n">
        <v>13</v>
      </c>
      <c r="B17" s="105" t="n">
        <v>18</v>
      </c>
      <c r="C17" s="108" t="s">
        <v>167</v>
      </c>
      <c r="D17" s="158"/>
      <c r="E17" s="139"/>
      <c r="F17" s="139"/>
      <c r="G17" s="139"/>
      <c r="H17" s="139"/>
      <c r="I17" s="139" t="n">
        <v>100</v>
      </c>
      <c r="J17" s="139" t="n">
        <v>100.553835748555</v>
      </c>
      <c r="K17" s="139" t="n">
        <v>104.929275409579</v>
      </c>
      <c r="L17" s="139" t="n">
        <v>102.938673782635</v>
      </c>
      <c r="M17" s="139" t="n">
        <v>100.779351322043</v>
      </c>
      <c r="N17" s="139" t="n">
        <v>92.0280450190206</v>
      </c>
      <c r="O17" s="139" t="n">
        <v>86.1717998045463</v>
      </c>
      <c r="P17" s="139" t="n">
        <v>86.3248971574709</v>
      </c>
      <c r="Q17" s="139" t="n">
        <v>68.1970281790049</v>
      </c>
      <c r="R17" s="139" t="n">
        <v>59.1027818544142</v>
      </c>
      <c r="S17" s="139" t="n">
        <v>57.3345707329652</v>
      </c>
      <c r="T17" s="71" t="n">
        <v>13</v>
      </c>
    </row>
    <row r="18" s="62" customFormat="true" ht="12.75" hidden="false" customHeight="true" outlineLevel="0" collapsed="false">
      <c r="A18" s="83" t="n">
        <v>14</v>
      </c>
      <c r="B18" s="105" t="n">
        <v>19</v>
      </c>
      <c r="C18" s="108" t="s">
        <v>168</v>
      </c>
      <c r="D18" s="158"/>
      <c r="E18" s="139"/>
      <c r="F18" s="139"/>
      <c r="G18" s="139"/>
      <c r="H18" s="139"/>
      <c r="I18" s="139" t="n">
        <v>100</v>
      </c>
      <c r="J18" s="139" t="n">
        <v>102.71365929528</v>
      </c>
      <c r="K18" s="139" t="n">
        <v>104.39310420995</v>
      </c>
      <c r="L18" s="139" t="n">
        <v>104.002452718559</v>
      </c>
      <c r="M18" s="139" t="n">
        <v>103.087333005715</v>
      </c>
      <c r="N18" s="139" t="n">
        <v>92.306121473197</v>
      </c>
      <c r="O18" s="139" t="n">
        <v>90.5538824846622</v>
      </c>
      <c r="P18" s="139" t="n">
        <v>80.7095262489381</v>
      </c>
      <c r="Q18" s="139" t="n">
        <v>86.3211609505466</v>
      </c>
      <c r="R18" s="139" t="n">
        <v>82.5895048328068</v>
      </c>
      <c r="S18" s="139" t="n">
        <v>81.3278225873626</v>
      </c>
      <c r="T18" s="71" t="n">
        <v>14</v>
      </c>
    </row>
    <row r="19" s="62" customFormat="true" ht="12.75" hidden="false" customHeight="true" outlineLevel="0" collapsed="false">
      <c r="A19" s="83" t="n">
        <v>15</v>
      </c>
      <c r="B19" s="105" t="n">
        <v>20</v>
      </c>
      <c r="C19" s="108" t="s">
        <v>169</v>
      </c>
      <c r="D19" s="158"/>
      <c r="E19" s="139"/>
      <c r="F19" s="139"/>
      <c r="G19" s="139"/>
      <c r="H19" s="139"/>
      <c r="I19" s="139" t="n">
        <v>100</v>
      </c>
      <c r="J19" s="139" t="n">
        <v>114.254960752653</v>
      </c>
      <c r="K19" s="139" t="n">
        <v>80.5007277749881</v>
      </c>
      <c r="L19" s="139" t="n">
        <v>99.3656845794464</v>
      </c>
      <c r="M19" s="139" t="n">
        <v>76.9620526630567</v>
      </c>
      <c r="N19" s="139" t="n">
        <v>54.711269769198</v>
      </c>
      <c r="O19" s="139" t="n">
        <v>53.2848017556786</v>
      </c>
      <c r="P19" s="139" t="n">
        <v>53.6661056792631</v>
      </c>
      <c r="Q19" s="139" t="n">
        <v>47.1859984388173</v>
      </c>
      <c r="R19" s="139" t="n">
        <v>48.7567951601705</v>
      </c>
      <c r="S19" s="139" t="n">
        <v>73.4766412759187</v>
      </c>
      <c r="T19" s="71" t="n">
        <v>15</v>
      </c>
    </row>
    <row r="20" s="62" customFormat="true" ht="12.75" hidden="false" customHeight="true" outlineLevel="0" collapsed="false">
      <c r="A20" s="83" t="n">
        <v>16</v>
      </c>
      <c r="B20" s="105" t="s">
        <v>170</v>
      </c>
      <c r="C20" s="110" t="s">
        <v>171</v>
      </c>
      <c r="D20" s="158"/>
      <c r="E20" s="139"/>
      <c r="F20" s="139"/>
      <c r="G20" s="139"/>
      <c r="H20" s="139"/>
      <c r="I20" s="139" t="n">
        <v>100</v>
      </c>
      <c r="J20" s="139" t="n">
        <v>67.045683727856</v>
      </c>
      <c r="K20" s="139" t="n">
        <v>81.4391019122688</v>
      </c>
      <c r="L20" s="139" t="n">
        <v>58.1661499465571</v>
      </c>
      <c r="M20" s="139" t="n">
        <v>44.614894162836</v>
      </c>
      <c r="N20" s="139" t="n">
        <v>38.9869040892261</v>
      </c>
      <c r="O20" s="139" t="n">
        <v>36.7873308134482</v>
      </c>
      <c r="P20" s="139" t="n">
        <v>39.3519808454563</v>
      </c>
      <c r="Q20" s="139" t="n">
        <v>51.0500142956473</v>
      </c>
      <c r="R20" s="139" t="n">
        <v>50.2952776729255</v>
      </c>
      <c r="S20" s="139" t="n">
        <v>70.4962284745451</v>
      </c>
      <c r="T20" s="71" t="n">
        <v>16</v>
      </c>
    </row>
    <row r="21" s="62" customFormat="true" ht="12.75" hidden="false" customHeight="true" outlineLevel="0" collapsed="false">
      <c r="A21" s="83" t="n">
        <v>17</v>
      </c>
      <c r="B21" s="105" t="s">
        <v>172</v>
      </c>
      <c r="C21" s="111" t="s">
        <v>173</v>
      </c>
      <c r="D21" s="158"/>
      <c r="E21" s="139"/>
      <c r="F21" s="139"/>
      <c r="G21" s="139"/>
      <c r="H21" s="139"/>
      <c r="I21" s="139" t="n">
        <v>100</v>
      </c>
      <c r="J21" s="139" t="n">
        <v>59.6553820665575</v>
      </c>
      <c r="K21" s="139" t="n">
        <v>84.2114776003876</v>
      </c>
      <c r="L21" s="139" t="n">
        <v>53.3445414649908</v>
      </c>
      <c r="M21" s="139" t="n">
        <v>36.745162199645</v>
      </c>
      <c r="N21" s="139" t="n">
        <v>31.7114184418481</v>
      </c>
      <c r="O21" s="139" t="n">
        <v>30.253194639505</v>
      </c>
      <c r="P21" s="139" t="n">
        <v>35.578755368912</v>
      </c>
      <c r="Q21" s="139" t="n">
        <v>50.6336799616745</v>
      </c>
      <c r="R21" s="139" t="n">
        <v>50.994376092491</v>
      </c>
      <c r="S21" s="139" t="n">
        <v>78.4524885700299</v>
      </c>
      <c r="T21" s="71" t="n">
        <v>17</v>
      </c>
    </row>
    <row r="22" s="62" customFormat="true" ht="12.75" hidden="false" customHeight="true" outlineLevel="0" collapsed="false">
      <c r="A22" s="83" t="n">
        <v>18</v>
      </c>
      <c r="B22" s="105" t="s">
        <v>174</v>
      </c>
      <c r="C22" s="108" t="s">
        <v>175</v>
      </c>
      <c r="D22" s="158"/>
      <c r="E22" s="139"/>
      <c r="F22" s="139"/>
      <c r="G22" s="139"/>
      <c r="H22" s="139"/>
      <c r="I22" s="139" t="n">
        <v>100</v>
      </c>
      <c r="J22" s="139" t="n">
        <v>98.1050776193693</v>
      </c>
      <c r="K22" s="139" t="n">
        <v>98.1180913112294</v>
      </c>
      <c r="L22" s="139" t="n">
        <v>95.6881185400836</v>
      </c>
      <c r="M22" s="139" t="n">
        <v>95.5825042220746</v>
      </c>
      <c r="N22" s="139" t="n">
        <v>87.5613746249722</v>
      </c>
      <c r="O22" s="139" t="n">
        <v>80.3617003236123</v>
      </c>
      <c r="P22" s="139" t="n">
        <v>75.3023396124946</v>
      </c>
      <c r="Q22" s="139" t="n">
        <v>72.8192906453748</v>
      </c>
      <c r="R22" s="139" t="n">
        <v>64.480873879674</v>
      </c>
      <c r="S22" s="139" t="n">
        <v>61.8760957254704</v>
      </c>
      <c r="T22" s="71" t="n">
        <v>18</v>
      </c>
    </row>
    <row r="23" s="62" customFormat="true" ht="12.75" hidden="false" customHeight="true" outlineLevel="0" collapsed="false">
      <c r="A23" s="83" t="n">
        <v>19</v>
      </c>
      <c r="B23" s="105" t="n">
        <v>23</v>
      </c>
      <c r="C23" s="108" t="s">
        <v>176</v>
      </c>
      <c r="D23" s="158"/>
      <c r="E23" s="139"/>
      <c r="F23" s="139"/>
      <c r="G23" s="139"/>
      <c r="H23" s="139"/>
      <c r="I23" s="139" t="n">
        <v>100</v>
      </c>
      <c r="J23" s="139" t="n">
        <v>100.166316945114</v>
      </c>
      <c r="K23" s="139" t="n">
        <v>103.86707361492</v>
      </c>
      <c r="L23" s="139" t="n">
        <v>105.063678824893</v>
      </c>
      <c r="M23" s="139" t="n">
        <v>102.877169588932</v>
      </c>
      <c r="N23" s="139" t="n">
        <v>103.196990679063</v>
      </c>
      <c r="O23" s="139" t="n">
        <v>102.495335329243</v>
      </c>
      <c r="P23" s="139" t="n">
        <v>99.2623761420759</v>
      </c>
      <c r="Q23" s="139" t="n">
        <v>98.9303278398864</v>
      </c>
      <c r="R23" s="139" t="n">
        <v>99.8742765035481</v>
      </c>
      <c r="S23" s="139" t="n">
        <v>94.696160457692</v>
      </c>
      <c r="T23" s="71" t="n">
        <v>19</v>
      </c>
    </row>
    <row r="24" s="62" customFormat="true" ht="12.75" hidden="false" customHeight="true" outlineLevel="0" collapsed="false">
      <c r="A24" s="83" t="n">
        <v>20</v>
      </c>
      <c r="B24" s="105" t="s">
        <v>177</v>
      </c>
      <c r="C24" s="111" t="s">
        <v>178</v>
      </c>
      <c r="D24" s="158"/>
      <c r="E24" s="139"/>
      <c r="F24" s="139"/>
      <c r="G24" s="139"/>
      <c r="H24" s="139"/>
      <c r="I24" s="139" t="n">
        <v>100</v>
      </c>
      <c r="J24" s="139" t="n">
        <v>103.01402275786</v>
      </c>
      <c r="K24" s="139" t="n">
        <v>113.667227906793</v>
      </c>
      <c r="L24" s="139" t="n">
        <v>112.188078110371</v>
      </c>
      <c r="M24" s="139" t="n">
        <v>102.678547360042</v>
      </c>
      <c r="N24" s="139" t="n">
        <v>110.016877448149</v>
      </c>
      <c r="O24" s="139" t="n">
        <v>101.41605317998</v>
      </c>
      <c r="P24" s="139" t="n">
        <v>83.9746026519649</v>
      </c>
      <c r="Q24" s="139" t="n">
        <v>88.7559319016263</v>
      </c>
      <c r="R24" s="139" t="n">
        <v>110.138833977555</v>
      </c>
      <c r="S24" s="139" t="n">
        <v>109.071357837461</v>
      </c>
      <c r="T24" s="71" t="n">
        <v>20</v>
      </c>
    </row>
    <row r="25" s="62" customFormat="true" ht="12.75" hidden="false" customHeight="true" outlineLevel="0" collapsed="false">
      <c r="A25" s="83" t="n">
        <v>21</v>
      </c>
      <c r="B25" s="105" t="s">
        <v>179</v>
      </c>
      <c r="C25" s="111" t="s">
        <v>180</v>
      </c>
      <c r="D25" s="158"/>
      <c r="E25" s="139"/>
      <c r="F25" s="139"/>
      <c r="G25" s="139"/>
      <c r="H25" s="139"/>
      <c r="I25" s="139" t="n">
        <v>100</v>
      </c>
      <c r="J25" s="139" t="n">
        <v>98.5571728520782</v>
      </c>
      <c r="K25" s="139" t="n">
        <v>100.697582225403</v>
      </c>
      <c r="L25" s="139" t="n">
        <v>100.92703806022</v>
      </c>
      <c r="M25" s="139" t="n">
        <v>99.3425205893561</v>
      </c>
      <c r="N25" s="139" t="n">
        <v>98.352805998503</v>
      </c>
      <c r="O25" s="139" t="n">
        <v>97.7955886033213</v>
      </c>
      <c r="P25" s="139" t="n">
        <v>97.5762668317608</v>
      </c>
      <c r="Q25" s="139" t="n">
        <v>96.004219076367</v>
      </c>
      <c r="R25" s="139" t="n">
        <v>94.3970197875767</v>
      </c>
      <c r="S25" s="139" t="n">
        <v>89.415661906229</v>
      </c>
      <c r="T25" s="71" t="n">
        <v>21</v>
      </c>
    </row>
    <row r="26" s="62" customFormat="true" ht="12.75" hidden="false" customHeight="true" outlineLevel="0" collapsed="false">
      <c r="A26" s="83" t="n">
        <v>22</v>
      </c>
      <c r="B26" s="105" t="s">
        <v>181</v>
      </c>
      <c r="C26" s="108" t="s">
        <v>182</v>
      </c>
      <c r="D26" s="158"/>
      <c r="E26" s="139"/>
      <c r="F26" s="139"/>
      <c r="G26" s="139"/>
      <c r="H26" s="139"/>
      <c r="I26" s="139" t="n">
        <v>100</v>
      </c>
      <c r="J26" s="139" t="n">
        <v>102.072193755165</v>
      </c>
      <c r="K26" s="139" t="n">
        <v>98.1764837706659</v>
      </c>
      <c r="L26" s="139" t="n">
        <v>114.739086668152</v>
      </c>
      <c r="M26" s="139" t="n">
        <v>111.377974062877</v>
      </c>
      <c r="N26" s="139" t="n">
        <v>105.887459078345</v>
      </c>
      <c r="O26" s="139" t="n">
        <v>96.2413440618072</v>
      </c>
      <c r="P26" s="139" t="n">
        <v>101.902421763216</v>
      </c>
      <c r="Q26" s="139" t="n">
        <v>124.176060982222</v>
      </c>
      <c r="R26" s="139" t="n">
        <v>119.186222616776</v>
      </c>
      <c r="S26" s="139" t="n">
        <v>124.323923740337</v>
      </c>
      <c r="T26" s="71" t="n">
        <v>22</v>
      </c>
    </row>
    <row r="27" s="62" customFormat="true" ht="12.75" hidden="false" customHeight="true" outlineLevel="0" collapsed="false">
      <c r="A27" s="83" t="n">
        <v>23</v>
      </c>
      <c r="B27" s="105" t="s">
        <v>183</v>
      </c>
      <c r="C27" s="108" t="s">
        <v>184</v>
      </c>
      <c r="D27" s="158"/>
      <c r="E27" s="139"/>
      <c r="F27" s="139"/>
      <c r="G27" s="139"/>
      <c r="H27" s="139"/>
      <c r="I27" s="139" t="n">
        <v>100</v>
      </c>
      <c r="J27" s="139" t="n">
        <v>109.499259465873</v>
      </c>
      <c r="K27" s="139" t="n">
        <v>99.8809327771416</v>
      </c>
      <c r="L27" s="139" t="n">
        <v>98.5447897053233</v>
      </c>
      <c r="M27" s="139" t="n">
        <v>94.8498799014586</v>
      </c>
      <c r="N27" s="139" t="n">
        <v>85.5933055873958</v>
      </c>
      <c r="O27" s="139" t="n">
        <v>89.9147258307904</v>
      </c>
      <c r="P27" s="139" t="n">
        <v>90.275844846698</v>
      </c>
      <c r="Q27" s="139" t="n">
        <v>86.9116313146878</v>
      </c>
      <c r="R27" s="139" t="n">
        <v>81.7315774094226</v>
      </c>
      <c r="S27" s="139" t="n">
        <v>76.7056852888963</v>
      </c>
      <c r="T27" s="71" t="n">
        <v>23</v>
      </c>
    </row>
    <row r="28" s="62" customFormat="true" ht="12.75" hidden="false" customHeight="true" outlineLevel="0" collapsed="false">
      <c r="A28" s="83" t="n">
        <v>24</v>
      </c>
      <c r="B28" s="105" t="s">
        <v>185</v>
      </c>
      <c r="C28" s="111" t="s">
        <v>186</v>
      </c>
      <c r="D28" s="158"/>
      <c r="E28" s="139"/>
      <c r="F28" s="139"/>
      <c r="G28" s="139"/>
      <c r="H28" s="139"/>
      <c r="I28" s="139" t="n">
        <v>100</v>
      </c>
      <c r="J28" s="139" t="n">
        <v>105.243048411549</v>
      </c>
      <c r="K28" s="139" t="n">
        <v>97.0717476680862</v>
      </c>
      <c r="L28" s="139" t="n">
        <v>94.6592377164866</v>
      </c>
      <c r="M28" s="139" t="n">
        <v>90.4912144637619</v>
      </c>
      <c r="N28" s="139" t="n">
        <v>81.0609734290087</v>
      </c>
      <c r="O28" s="139" t="n">
        <v>87.2110980410112</v>
      </c>
      <c r="P28" s="139" t="n">
        <v>86.8607942440276</v>
      </c>
      <c r="Q28" s="139" t="n">
        <v>79.5381342863349</v>
      </c>
      <c r="R28" s="139" t="n">
        <v>75.5782688868116</v>
      </c>
      <c r="S28" s="139" t="n">
        <v>71.0171652267983</v>
      </c>
      <c r="T28" s="71" t="n">
        <v>24</v>
      </c>
    </row>
    <row r="29" s="62" customFormat="true" ht="12.75" hidden="false" customHeight="true" outlineLevel="0" collapsed="false">
      <c r="A29" s="83" t="n">
        <v>25</v>
      </c>
      <c r="B29" s="105" t="s">
        <v>187</v>
      </c>
      <c r="C29" s="108" t="s">
        <v>188</v>
      </c>
      <c r="D29" s="158"/>
      <c r="E29" s="139"/>
      <c r="F29" s="139"/>
      <c r="G29" s="139"/>
      <c r="H29" s="139"/>
      <c r="I29" s="139" t="n">
        <v>100</v>
      </c>
      <c r="J29" s="139" t="n">
        <v>99.7774803406052</v>
      </c>
      <c r="K29" s="139" t="n">
        <v>90.8596160458851</v>
      </c>
      <c r="L29" s="139" t="n">
        <v>82.1772493785073</v>
      </c>
      <c r="M29" s="139" t="n">
        <v>82.9210244887988</v>
      </c>
      <c r="N29" s="139" t="n">
        <v>47.3579878150802</v>
      </c>
      <c r="O29" s="139" t="n">
        <v>49.2865246759589</v>
      </c>
      <c r="P29" s="139" t="n">
        <v>48.747867194506</v>
      </c>
      <c r="Q29" s="139" t="n">
        <v>53.7081607132074</v>
      </c>
      <c r="R29" s="139" t="n">
        <v>53.3477921806893</v>
      </c>
      <c r="S29" s="139" t="n">
        <v>54.8232409393366</v>
      </c>
      <c r="T29" s="71" t="n">
        <v>25</v>
      </c>
    </row>
    <row r="30" s="62" customFormat="true" ht="12.75" hidden="false" customHeight="true" outlineLevel="0" collapsed="false">
      <c r="A30" s="83" t="n">
        <v>26</v>
      </c>
      <c r="B30" s="105" t="s">
        <v>189</v>
      </c>
      <c r="C30" s="111" t="s">
        <v>190</v>
      </c>
      <c r="D30" s="158"/>
      <c r="E30" s="139"/>
      <c r="F30" s="139"/>
      <c r="G30" s="139"/>
      <c r="H30" s="139"/>
      <c r="I30" s="139" t="n">
        <v>100</v>
      </c>
      <c r="J30" s="139" t="n">
        <v>102.841279289586</v>
      </c>
      <c r="K30" s="139" t="n">
        <v>96.4807660376551</v>
      </c>
      <c r="L30" s="139" t="n">
        <v>85.0394194752152</v>
      </c>
      <c r="M30" s="139" t="n">
        <v>89.2659755741544</v>
      </c>
      <c r="N30" s="139" t="n">
        <v>20.7517847657709</v>
      </c>
      <c r="O30" s="139" t="n">
        <v>26.8021417243671</v>
      </c>
      <c r="P30" s="139" t="n">
        <v>24.2153440753623</v>
      </c>
      <c r="Q30" s="139" t="n">
        <v>44.8087470075547</v>
      </c>
      <c r="R30" s="139" t="n">
        <v>44.3590964136561</v>
      </c>
      <c r="S30" s="139" t="n">
        <v>43.6424164924479</v>
      </c>
      <c r="T30" s="71" t="n">
        <v>26</v>
      </c>
    </row>
    <row r="31" s="62" customFormat="true" ht="12.75" hidden="false" customHeight="true" outlineLevel="0" collapsed="false">
      <c r="A31" s="83" t="n">
        <v>27</v>
      </c>
      <c r="B31" s="105" t="s">
        <v>191</v>
      </c>
      <c r="C31" s="111" t="s">
        <v>192</v>
      </c>
      <c r="D31" s="158"/>
      <c r="E31" s="139"/>
      <c r="F31" s="139"/>
      <c r="G31" s="139"/>
      <c r="H31" s="139"/>
      <c r="I31" s="139" t="n">
        <v>100</v>
      </c>
      <c r="J31" s="139" t="n">
        <v>97.7004924862986</v>
      </c>
      <c r="K31" s="139" t="n">
        <v>87.5565466536294</v>
      </c>
      <c r="L31" s="139" t="n">
        <v>79.5337048281368</v>
      </c>
      <c r="M31" s="139" t="n">
        <v>79.3010616857147</v>
      </c>
      <c r="N31" s="139" t="n">
        <v>59.8269661767222</v>
      </c>
      <c r="O31" s="139" t="n">
        <v>60.0830978318599</v>
      </c>
      <c r="P31" s="139" t="n">
        <v>60.9057381182505</v>
      </c>
      <c r="Q31" s="139" t="n">
        <v>57.076215581667</v>
      </c>
      <c r="R31" s="139" t="n">
        <v>56.8930131901627</v>
      </c>
      <c r="S31" s="139" t="n">
        <v>59.4357938203275</v>
      </c>
      <c r="T31" s="71" t="n">
        <v>27</v>
      </c>
    </row>
    <row r="32" s="62" customFormat="true" ht="12.75" hidden="false" customHeight="true" outlineLevel="0" collapsed="false">
      <c r="A32" s="83" t="n">
        <v>28</v>
      </c>
      <c r="B32" s="105" t="s">
        <v>193</v>
      </c>
      <c r="C32" s="108" t="s">
        <v>194</v>
      </c>
      <c r="D32" s="158"/>
      <c r="E32" s="139"/>
      <c r="F32" s="139"/>
      <c r="G32" s="139"/>
      <c r="H32" s="139"/>
      <c r="I32" s="139" t="n">
        <v>100</v>
      </c>
      <c r="J32" s="139" t="n">
        <v>102.236093917452</v>
      </c>
      <c r="K32" s="139" t="n">
        <v>100.961709357331</v>
      </c>
      <c r="L32" s="139" t="n">
        <v>97.3560145802953</v>
      </c>
      <c r="M32" s="139" t="n">
        <v>93.4001834907476</v>
      </c>
      <c r="N32" s="139" t="n">
        <v>40.7304407517888</v>
      </c>
      <c r="O32" s="139" t="n">
        <v>38.8940731168525</v>
      </c>
      <c r="P32" s="139" t="n">
        <v>34.2345468108183</v>
      </c>
      <c r="Q32" s="139" t="n">
        <v>40.0790671328223</v>
      </c>
      <c r="R32" s="139" t="n">
        <v>38.147345617891</v>
      </c>
      <c r="S32" s="139" t="n">
        <v>37.7760028856604</v>
      </c>
      <c r="T32" s="71" t="n">
        <v>28</v>
      </c>
    </row>
    <row r="33" s="62" customFormat="true" ht="12.75" hidden="false" customHeight="true" outlineLevel="0" collapsed="false">
      <c r="A33" s="83" t="n">
        <v>29</v>
      </c>
      <c r="B33" s="105" t="s">
        <v>195</v>
      </c>
      <c r="C33" s="109" t="s">
        <v>196</v>
      </c>
      <c r="D33" s="158"/>
      <c r="E33" s="139"/>
      <c r="F33" s="139"/>
      <c r="G33" s="139"/>
      <c r="H33" s="139"/>
      <c r="I33" s="139" t="n">
        <v>100</v>
      </c>
      <c r="J33" s="139" t="n">
        <v>100.535615882827</v>
      </c>
      <c r="K33" s="139" t="n">
        <v>101.994525063845</v>
      </c>
      <c r="L33" s="139" t="n">
        <v>97.9560762233519</v>
      </c>
      <c r="M33" s="139" t="n">
        <v>94.1250179685834</v>
      </c>
      <c r="N33" s="139" t="n">
        <v>28.9187167922702</v>
      </c>
      <c r="O33" s="139" t="n">
        <v>26.2155587336621</v>
      </c>
      <c r="P33" s="139" t="n">
        <v>20.5030923702509</v>
      </c>
      <c r="Q33" s="139" t="n">
        <v>33.9668019518019</v>
      </c>
      <c r="R33" s="139" t="n">
        <v>32.2881769368287</v>
      </c>
      <c r="S33" s="139" t="n">
        <v>32.3375534801489</v>
      </c>
      <c r="T33" s="71" t="n">
        <v>29</v>
      </c>
    </row>
    <row r="34" s="62" customFormat="true" ht="12.75" hidden="false" customHeight="true" outlineLevel="0" collapsed="false">
      <c r="A34" s="83" t="n">
        <v>30</v>
      </c>
      <c r="B34" s="105" t="s">
        <v>197</v>
      </c>
      <c r="C34" s="109" t="s">
        <v>198</v>
      </c>
      <c r="D34" s="158"/>
      <c r="E34" s="139"/>
      <c r="F34" s="139"/>
      <c r="G34" s="139"/>
      <c r="H34" s="139"/>
      <c r="I34" s="139" t="n">
        <v>100</v>
      </c>
      <c r="J34" s="139" t="n">
        <v>105.977462088587</v>
      </c>
      <c r="K34" s="139" t="n">
        <v>93.3003697338024</v>
      </c>
      <c r="L34" s="139" t="n">
        <v>111.571666107836</v>
      </c>
      <c r="M34" s="139" t="n">
        <v>93.8523476543546</v>
      </c>
      <c r="N34" s="139" t="n">
        <v>86.3531414071902</v>
      </c>
      <c r="O34" s="139" t="n">
        <v>85.1076829288051</v>
      </c>
      <c r="P34" s="139" t="n">
        <v>84.2723219388816</v>
      </c>
      <c r="Q34" s="139" t="n">
        <v>85.8456554030363</v>
      </c>
      <c r="R34" s="139" t="n">
        <v>79.1796765489739</v>
      </c>
      <c r="S34" s="139" t="n">
        <v>77.4638147308305</v>
      </c>
      <c r="T34" s="71" t="n">
        <v>30</v>
      </c>
    </row>
    <row r="35" s="62" customFormat="true" ht="12.75" hidden="false" customHeight="true" outlineLevel="0" collapsed="false">
      <c r="A35" s="83" t="n">
        <v>31</v>
      </c>
      <c r="B35" s="105" t="s">
        <v>199</v>
      </c>
      <c r="C35" s="111" t="s">
        <v>200</v>
      </c>
      <c r="D35" s="158"/>
      <c r="E35" s="139"/>
      <c r="F35" s="139"/>
      <c r="G35" s="139"/>
      <c r="H35" s="139"/>
      <c r="I35" s="139" t="n">
        <v>100</v>
      </c>
      <c r="J35" s="139" t="n">
        <v>108.730967786393</v>
      </c>
      <c r="K35" s="139" t="n">
        <v>93.3512915615812</v>
      </c>
      <c r="L35" s="139" t="n">
        <v>96.1006008751172</v>
      </c>
      <c r="M35" s="139" t="n">
        <v>90.0571431905825</v>
      </c>
      <c r="N35" s="139" t="n">
        <v>76.4105924170581</v>
      </c>
      <c r="O35" s="139" t="n">
        <v>73.7404255385769</v>
      </c>
      <c r="P35" s="139" t="n">
        <v>70.425916181143</v>
      </c>
      <c r="Q35" s="139" t="n">
        <v>60.7565346075151</v>
      </c>
      <c r="R35" s="139" t="n">
        <v>60.9943428923401</v>
      </c>
      <c r="S35" s="139" t="n">
        <v>57.4260428074093</v>
      </c>
      <c r="T35" s="71" t="n">
        <v>31</v>
      </c>
    </row>
    <row r="36" s="62" customFormat="true" ht="12.75" hidden="false" customHeight="true" outlineLevel="0" collapsed="false">
      <c r="A36" s="83" t="n">
        <v>32</v>
      </c>
      <c r="B36" s="105" t="s">
        <v>201</v>
      </c>
      <c r="C36" s="111" t="s">
        <v>202</v>
      </c>
      <c r="D36" s="158"/>
      <c r="E36" s="139"/>
      <c r="F36" s="139"/>
      <c r="G36" s="139"/>
      <c r="H36" s="139"/>
      <c r="I36" s="139" t="n">
        <v>100</v>
      </c>
      <c r="J36" s="139" t="n">
        <v>107.028474575165</v>
      </c>
      <c r="K36" s="139" t="n">
        <v>110.257754930695</v>
      </c>
      <c r="L36" s="139" t="n">
        <v>82.1945995409865</v>
      </c>
      <c r="M36" s="139" t="n">
        <v>87.6605155926256</v>
      </c>
      <c r="N36" s="139" t="n">
        <v>63.9104599055024</v>
      </c>
      <c r="O36" s="139" t="n">
        <v>62.2728544484713</v>
      </c>
      <c r="P36" s="139" t="n">
        <v>59.9360677171452</v>
      </c>
      <c r="Q36" s="139" t="n">
        <v>55.9878744806164</v>
      </c>
      <c r="R36" s="139" t="n">
        <v>50.3018895660397</v>
      </c>
      <c r="S36" s="139" t="n">
        <v>49.4340658022486</v>
      </c>
      <c r="T36" s="71" t="n">
        <v>32</v>
      </c>
    </row>
    <row r="37" s="62" customFormat="true" ht="12.75" hidden="false" customHeight="true" outlineLevel="0" collapsed="false">
      <c r="A37" s="83" t="n">
        <v>33</v>
      </c>
      <c r="B37" s="105" t="n">
        <v>28</v>
      </c>
      <c r="C37" s="108" t="s">
        <v>203</v>
      </c>
      <c r="D37" s="158"/>
      <c r="E37" s="139"/>
      <c r="F37" s="139"/>
      <c r="G37" s="139"/>
      <c r="H37" s="139"/>
      <c r="I37" s="139" t="n">
        <v>100</v>
      </c>
      <c r="J37" s="139" t="n">
        <v>103.675251302397</v>
      </c>
      <c r="K37" s="139" t="n">
        <v>99.8225037138967</v>
      </c>
      <c r="L37" s="139" t="n">
        <v>98.1591080858664</v>
      </c>
      <c r="M37" s="139" t="n">
        <v>94.4362761303767</v>
      </c>
      <c r="N37" s="139" t="n">
        <v>87.166746669152</v>
      </c>
      <c r="O37" s="139" t="n">
        <v>90.1214909562845</v>
      </c>
      <c r="P37" s="139" t="n">
        <v>89.8827709149835</v>
      </c>
      <c r="Q37" s="139" t="n">
        <v>91.4219381921442</v>
      </c>
      <c r="R37" s="139" t="n">
        <v>85.5584007549277</v>
      </c>
      <c r="S37" s="139" t="n">
        <v>81.8239321035263</v>
      </c>
      <c r="T37" s="71" t="n">
        <v>33</v>
      </c>
    </row>
    <row r="38" s="75" customFormat="true" ht="12.75" hidden="false" customHeight="true" outlineLevel="0" collapsed="false">
      <c r="A38" s="83" t="n">
        <v>34</v>
      </c>
      <c r="B38" s="105" t="n">
        <v>29</v>
      </c>
      <c r="C38" s="108" t="s">
        <v>204</v>
      </c>
      <c r="D38" s="158"/>
      <c r="E38" s="139"/>
      <c r="F38" s="139"/>
      <c r="G38" s="139"/>
      <c r="H38" s="139"/>
      <c r="I38" s="139" t="n">
        <v>100</v>
      </c>
      <c r="J38" s="139" t="n">
        <v>103.400242183863</v>
      </c>
      <c r="K38" s="139" t="n">
        <v>98.4640248482055</v>
      </c>
      <c r="L38" s="139" t="n">
        <v>103.644104208557</v>
      </c>
      <c r="M38" s="139" t="n">
        <v>105.968338140405</v>
      </c>
      <c r="N38" s="139" t="n">
        <v>104.222086369912</v>
      </c>
      <c r="O38" s="139" t="n">
        <v>102.601834406943</v>
      </c>
      <c r="P38" s="139" t="n">
        <v>97.9303522870883</v>
      </c>
      <c r="Q38" s="139" t="n">
        <v>79.2257485689163</v>
      </c>
      <c r="R38" s="139" t="n">
        <v>72.4043300101332</v>
      </c>
      <c r="S38" s="139" t="n">
        <v>69.6499189240226</v>
      </c>
      <c r="T38" s="71" t="n">
        <v>34</v>
      </c>
      <c r="U38" s="112"/>
      <c r="V38" s="112"/>
    </row>
    <row r="39" s="75" customFormat="true" ht="12.75" hidden="false" customHeight="true" outlineLevel="0" collapsed="false">
      <c r="A39" s="83" t="n">
        <v>35</v>
      </c>
      <c r="B39" s="105" t="n">
        <v>30</v>
      </c>
      <c r="C39" s="108" t="s">
        <v>205</v>
      </c>
      <c r="D39" s="158"/>
      <c r="E39" s="139"/>
      <c r="F39" s="139"/>
      <c r="G39" s="139"/>
      <c r="H39" s="139"/>
      <c r="I39" s="139" t="n">
        <v>100</v>
      </c>
      <c r="J39" s="139" t="n">
        <v>97.2246489446394</v>
      </c>
      <c r="K39" s="139" t="n">
        <v>90.4675803681352</v>
      </c>
      <c r="L39" s="139" t="n">
        <v>98.4484668189478</v>
      </c>
      <c r="M39" s="139" t="n">
        <v>94.6110466755532</v>
      </c>
      <c r="N39" s="139" t="n">
        <v>89.2714110256852</v>
      </c>
      <c r="O39" s="139" t="n">
        <v>82.9891158095559</v>
      </c>
      <c r="P39" s="139" t="n">
        <v>76.8114834697039</v>
      </c>
      <c r="Q39" s="139" t="n">
        <v>82.5105870718451</v>
      </c>
      <c r="R39" s="139" t="n">
        <v>74.8400320652713</v>
      </c>
      <c r="S39" s="139" t="n">
        <v>71.0471515470769</v>
      </c>
      <c r="T39" s="71" t="n">
        <v>35</v>
      </c>
    </row>
    <row r="40" s="75" customFormat="true" ht="12.75" hidden="false" customHeight="true" outlineLevel="0" collapsed="false">
      <c r="A40" s="83" t="n">
        <v>36</v>
      </c>
      <c r="B40" s="105" t="n">
        <v>31</v>
      </c>
      <c r="C40" s="108" t="s">
        <v>206</v>
      </c>
      <c r="D40" s="158"/>
      <c r="E40" s="139"/>
      <c r="F40" s="139"/>
      <c r="G40" s="139"/>
      <c r="H40" s="139"/>
      <c r="I40" s="139" t="n">
        <v>100</v>
      </c>
      <c r="J40" s="139" t="n">
        <v>112.172258057892</v>
      </c>
      <c r="K40" s="139" t="n">
        <v>115.418835092228</v>
      </c>
      <c r="L40" s="139" t="n">
        <v>116.246585565753</v>
      </c>
      <c r="M40" s="139" t="n">
        <v>115.5750361441</v>
      </c>
      <c r="N40" s="139" t="n">
        <v>108.103941624023</v>
      </c>
      <c r="O40" s="139" t="n">
        <v>103.712393655272</v>
      </c>
      <c r="P40" s="139" t="n">
        <v>107.755863800951</v>
      </c>
      <c r="Q40" s="139" t="n">
        <v>92.9066227381505</v>
      </c>
      <c r="R40" s="139" t="n">
        <v>80.9681284572477</v>
      </c>
      <c r="S40" s="139" t="n">
        <v>79.3677231471495</v>
      </c>
      <c r="T40" s="71" t="n">
        <v>36</v>
      </c>
    </row>
    <row r="41" s="75" customFormat="true" ht="12.75" hidden="false" customHeight="true" outlineLevel="0" collapsed="false">
      <c r="A41" s="83" t="n">
        <v>37</v>
      </c>
      <c r="B41" s="105" t="n">
        <v>32</v>
      </c>
      <c r="C41" s="108" t="s">
        <v>207</v>
      </c>
      <c r="D41" s="158"/>
      <c r="E41" s="139"/>
      <c r="F41" s="139"/>
      <c r="G41" s="139"/>
      <c r="H41" s="139"/>
      <c r="I41" s="139" t="n">
        <v>100</v>
      </c>
      <c r="J41" s="139" t="n">
        <v>99.4346675259363</v>
      </c>
      <c r="K41" s="139" t="n">
        <v>97.3875606302824</v>
      </c>
      <c r="L41" s="139" t="n">
        <v>98.3859614621953</v>
      </c>
      <c r="M41" s="139" t="n">
        <v>100.213382644388</v>
      </c>
      <c r="N41" s="139" t="n">
        <v>95.0450794683819</v>
      </c>
      <c r="O41" s="139" t="n">
        <v>89.8440074340633</v>
      </c>
      <c r="P41" s="139" t="n">
        <v>85.4089334639328</v>
      </c>
      <c r="Q41" s="139" t="n">
        <v>81.1116486824814</v>
      </c>
      <c r="R41" s="139" t="n">
        <v>73.9313352772137</v>
      </c>
      <c r="S41" s="139" t="n">
        <v>71.5267171481235</v>
      </c>
      <c r="T41" s="71" t="n">
        <v>37</v>
      </c>
    </row>
    <row r="42" s="75" customFormat="true" ht="12.75" hidden="false" customHeight="true" outlineLevel="0" collapsed="false">
      <c r="A42" s="83" t="n">
        <v>38</v>
      </c>
      <c r="B42" s="105" t="n">
        <v>33</v>
      </c>
      <c r="C42" s="108" t="s">
        <v>208</v>
      </c>
      <c r="D42" s="158"/>
      <c r="E42" s="139"/>
      <c r="F42" s="139"/>
      <c r="G42" s="139"/>
      <c r="H42" s="139"/>
      <c r="I42" s="139" t="n">
        <v>100</v>
      </c>
      <c r="J42" s="139" t="n">
        <v>99.7211737727435</v>
      </c>
      <c r="K42" s="139" t="n">
        <v>96.8935383532038</v>
      </c>
      <c r="L42" s="139" t="n">
        <v>97.8486686150976</v>
      </c>
      <c r="M42" s="139" t="n">
        <v>93.1720063896453</v>
      </c>
      <c r="N42" s="139" t="n">
        <v>89.4378896613363</v>
      </c>
      <c r="O42" s="139" t="n">
        <v>86.3674636067165</v>
      </c>
      <c r="P42" s="139" t="n">
        <v>83.8180744750578</v>
      </c>
      <c r="Q42" s="139" t="n">
        <v>80.4861445405908</v>
      </c>
      <c r="R42" s="139" t="n">
        <v>75.4526946043259</v>
      </c>
      <c r="S42" s="139" t="n">
        <v>73.3630558627856</v>
      </c>
      <c r="T42" s="71" t="n">
        <v>38</v>
      </c>
    </row>
    <row r="43" s="92" customFormat="true" ht="12.75" hidden="false" customHeight="true" outlineLevel="0" collapsed="false">
      <c r="A43" s="83" t="n">
        <v>39</v>
      </c>
      <c r="B43" s="105" t="n">
        <v>34</v>
      </c>
      <c r="C43" s="108" t="s">
        <v>209</v>
      </c>
      <c r="D43" s="158"/>
      <c r="E43" s="139"/>
      <c r="F43" s="139"/>
      <c r="G43" s="139"/>
      <c r="H43" s="139"/>
      <c r="I43" s="139" t="n">
        <v>100</v>
      </c>
      <c r="J43" s="139" t="n">
        <v>99.2848133645343</v>
      </c>
      <c r="K43" s="139" t="n">
        <v>88.4047588085193</v>
      </c>
      <c r="L43" s="139" t="n">
        <v>94.4109260806741</v>
      </c>
      <c r="M43" s="139" t="n">
        <v>97.7699222965421</v>
      </c>
      <c r="N43" s="139" t="n">
        <v>100.132638151546</v>
      </c>
      <c r="O43" s="139" t="n">
        <v>92.4293752821266</v>
      </c>
      <c r="P43" s="139" t="n">
        <v>86.434893604367</v>
      </c>
      <c r="Q43" s="139" t="n">
        <v>82.1442136576059</v>
      </c>
      <c r="R43" s="139" t="n">
        <v>72.7792878080347</v>
      </c>
      <c r="S43" s="139" t="n">
        <v>69.4981312313722</v>
      </c>
      <c r="T43" s="71" t="n">
        <v>39</v>
      </c>
    </row>
    <row r="44" s="75" customFormat="true" ht="12.75" hidden="false" customHeight="true" outlineLevel="0" collapsed="false">
      <c r="A44" s="83" t="n">
        <v>40</v>
      </c>
      <c r="B44" s="105" t="n">
        <v>35</v>
      </c>
      <c r="C44" s="108" t="s">
        <v>210</v>
      </c>
      <c r="D44" s="158"/>
      <c r="E44" s="139"/>
      <c r="F44" s="139"/>
      <c r="G44" s="139"/>
      <c r="H44" s="139"/>
      <c r="I44" s="139" t="n">
        <v>100</v>
      </c>
      <c r="J44" s="139" t="n">
        <v>93.0141112352771</v>
      </c>
      <c r="K44" s="139" t="n">
        <v>96.5973729986326</v>
      </c>
      <c r="L44" s="139" t="n">
        <v>90.6244113653745</v>
      </c>
      <c r="M44" s="139" t="n">
        <v>88.7737733247544</v>
      </c>
      <c r="N44" s="139" t="n">
        <v>87.1920050259898</v>
      </c>
      <c r="O44" s="139" t="n">
        <v>83.6665879025962</v>
      </c>
      <c r="P44" s="139" t="n">
        <v>78.649428511927</v>
      </c>
      <c r="Q44" s="139" t="n">
        <v>73.7448997584774</v>
      </c>
      <c r="R44" s="139" t="n">
        <v>66.0322118551597</v>
      </c>
      <c r="S44" s="139" t="n">
        <v>64.1320267204176</v>
      </c>
      <c r="T44" s="71" t="n">
        <v>40</v>
      </c>
    </row>
    <row r="45" s="62" customFormat="true" ht="12.75" hidden="false" customHeight="true" outlineLevel="0" collapsed="false">
      <c r="A45" s="83" t="n">
        <v>41</v>
      </c>
      <c r="B45" s="105" t="n">
        <v>36</v>
      </c>
      <c r="C45" s="108" t="s">
        <v>211</v>
      </c>
      <c r="D45" s="158"/>
      <c r="E45" s="139"/>
      <c r="F45" s="139"/>
      <c r="G45" s="139"/>
      <c r="H45" s="139"/>
      <c r="I45" s="139" t="n">
        <v>100</v>
      </c>
      <c r="J45" s="139" t="n">
        <v>100.907526616545</v>
      </c>
      <c r="K45" s="139" t="n">
        <v>93.8014269644693</v>
      </c>
      <c r="L45" s="139" t="n">
        <v>94.5451280875608</v>
      </c>
      <c r="M45" s="139" t="n">
        <v>91.0289117323858</v>
      </c>
      <c r="N45" s="139" t="n">
        <v>86.1649667976431</v>
      </c>
      <c r="O45" s="139" t="n">
        <v>83.8750855494907</v>
      </c>
      <c r="P45" s="139" t="n">
        <v>78.7910593197379</v>
      </c>
      <c r="Q45" s="139" t="n">
        <v>77.8979187739721</v>
      </c>
      <c r="R45" s="139" t="n">
        <v>69.7217265515551</v>
      </c>
      <c r="S45" s="139" t="n">
        <v>67.5874761275424</v>
      </c>
      <c r="T45" s="71" t="n">
        <v>41</v>
      </c>
    </row>
    <row r="46" s="62" customFormat="true" ht="12.75" hidden="false" customHeight="true" outlineLevel="0" collapsed="false">
      <c r="A46" s="83" t="n">
        <v>42</v>
      </c>
      <c r="B46" s="105" t="n">
        <v>37</v>
      </c>
      <c r="C46" s="108" t="s">
        <v>212</v>
      </c>
      <c r="D46" s="158"/>
      <c r="E46" s="139"/>
      <c r="F46" s="139"/>
      <c r="G46" s="139"/>
      <c r="H46" s="139"/>
      <c r="I46" s="139" t="n">
        <v>100</v>
      </c>
      <c r="J46" s="139" t="n">
        <v>101.724942330545</v>
      </c>
      <c r="K46" s="139" t="n">
        <v>103.121497206347</v>
      </c>
      <c r="L46" s="139" t="n">
        <v>98.9297467130188</v>
      </c>
      <c r="M46" s="139" t="n">
        <v>97.5653460807426</v>
      </c>
      <c r="N46" s="139" t="n">
        <v>82.8818498810539</v>
      </c>
      <c r="O46" s="139" t="n">
        <v>74.8349788413735</v>
      </c>
      <c r="P46" s="139" t="n">
        <v>70.8973351458932</v>
      </c>
      <c r="Q46" s="139" t="n">
        <v>75.3898604906671</v>
      </c>
      <c r="R46" s="139" t="n">
        <v>65.6544728405865</v>
      </c>
      <c r="S46" s="139" t="n">
        <v>63.5294165397954</v>
      </c>
      <c r="T46" s="71" t="n">
        <v>42</v>
      </c>
    </row>
    <row r="47" s="62" customFormat="true" ht="12.75" hidden="false" customHeight="true" outlineLevel="0" collapsed="false">
      <c r="A47" s="83" t="n">
        <v>43</v>
      </c>
      <c r="B47" s="105" t="s">
        <v>213</v>
      </c>
      <c r="C47" s="108" t="s">
        <v>214</v>
      </c>
      <c r="D47" s="158"/>
      <c r="E47" s="139"/>
      <c r="F47" s="139"/>
      <c r="G47" s="139"/>
      <c r="H47" s="139"/>
      <c r="I47" s="139" t="n">
        <v>100</v>
      </c>
      <c r="J47" s="139" t="n">
        <v>82.1419233271126</v>
      </c>
      <c r="K47" s="139" t="n">
        <v>89.5808984838019</v>
      </c>
      <c r="L47" s="139" t="n">
        <v>76.2756872452553</v>
      </c>
      <c r="M47" s="139" t="n">
        <v>81.4215043244654</v>
      </c>
      <c r="N47" s="139" t="n">
        <v>77.4566349531507</v>
      </c>
      <c r="O47" s="139" t="n">
        <v>79.521346574746</v>
      </c>
      <c r="P47" s="139" t="n">
        <v>79.0319512064821</v>
      </c>
      <c r="Q47" s="139" t="n">
        <v>82.8875468552034</v>
      </c>
      <c r="R47" s="139" t="n">
        <v>91.9512123548109</v>
      </c>
      <c r="S47" s="139" t="n">
        <v>94.6993370026692</v>
      </c>
      <c r="T47" s="71" t="n">
        <v>43</v>
      </c>
    </row>
    <row r="48" s="62" customFormat="true" ht="12.75" hidden="false" customHeight="true" outlineLevel="0" collapsed="false">
      <c r="A48" s="83" t="n">
        <v>44</v>
      </c>
      <c r="B48" s="105" t="s">
        <v>215</v>
      </c>
      <c r="C48" s="111" t="s">
        <v>269</v>
      </c>
      <c r="D48" s="158"/>
      <c r="E48" s="139"/>
      <c r="F48" s="139"/>
      <c r="G48" s="139"/>
      <c r="H48" s="139"/>
      <c r="I48" s="139" t="n">
        <v>100</v>
      </c>
      <c r="J48" s="139" t="n">
        <v>83.576407718844</v>
      </c>
      <c r="K48" s="139" t="n">
        <v>92.8774259744044</v>
      </c>
      <c r="L48" s="139" t="n">
        <v>74.7919000645524</v>
      </c>
      <c r="M48" s="139" t="n">
        <v>78.7141568971366</v>
      </c>
      <c r="N48" s="139" t="n">
        <v>81.2049820912167</v>
      </c>
      <c r="O48" s="139" t="n">
        <v>84.9543812239665</v>
      </c>
      <c r="P48" s="139" t="n">
        <v>84.447331604519</v>
      </c>
      <c r="Q48" s="139" t="n">
        <v>85.7909008270012</v>
      </c>
      <c r="R48" s="139" t="n">
        <v>96.158804323303</v>
      </c>
      <c r="S48" s="139" t="n">
        <v>99.8434640844177</v>
      </c>
      <c r="T48" s="71" t="n">
        <v>44</v>
      </c>
    </row>
    <row r="49" s="62" customFormat="true" ht="12.75" hidden="false" customHeight="true" outlineLevel="0" collapsed="false">
      <c r="A49" s="83" t="n">
        <v>45</v>
      </c>
      <c r="B49" s="105" t="s">
        <v>217</v>
      </c>
      <c r="C49" s="111" t="s">
        <v>218</v>
      </c>
      <c r="D49" s="158"/>
      <c r="E49" s="139"/>
      <c r="F49" s="139"/>
      <c r="G49" s="139"/>
      <c r="H49" s="139"/>
      <c r="I49" s="139" t="n">
        <v>100</v>
      </c>
      <c r="J49" s="139" t="n">
        <v>106.661283162763</v>
      </c>
      <c r="K49" s="139" t="n">
        <v>113.920323346786</v>
      </c>
      <c r="L49" s="139" t="n">
        <v>114.592547082383</v>
      </c>
      <c r="M49" s="139" t="n">
        <v>112.094621563018</v>
      </c>
      <c r="N49" s="139" t="n">
        <v>100.144039756041</v>
      </c>
      <c r="O49" s="139" t="n">
        <v>89.8733608831455</v>
      </c>
      <c r="P49" s="139" t="n">
        <v>82.8772538042813</v>
      </c>
      <c r="Q49" s="139" t="n">
        <v>79.1301802860118</v>
      </c>
      <c r="R49" s="139" t="n">
        <v>67.1045678910726</v>
      </c>
      <c r="S49" s="139" t="n">
        <v>64.2086987546809</v>
      </c>
      <c r="T49" s="71" t="n">
        <v>45</v>
      </c>
    </row>
    <row r="50" s="62" customFormat="true" ht="12.75" hidden="false" customHeight="true" outlineLevel="0" collapsed="false">
      <c r="A50" s="83" t="n">
        <v>46</v>
      </c>
      <c r="B50" s="105" t="s">
        <v>219</v>
      </c>
      <c r="C50" s="111" t="s">
        <v>220</v>
      </c>
      <c r="D50" s="158"/>
      <c r="E50" s="139"/>
      <c r="F50" s="139"/>
      <c r="G50" s="139"/>
      <c r="H50" s="139"/>
      <c r="I50" s="139" t="n">
        <v>100</v>
      </c>
      <c r="J50" s="139" t="n">
        <v>74.9524382670935</v>
      </c>
      <c r="K50" s="139" t="n">
        <v>77.7979434633329</v>
      </c>
      <c r="L50" s="139" t="n">
        <v>83.6941652295892</v>
      </c>
      <c r="M50" s="139" t="n">
        <v>91.8252920381278</v>
      </c>
      <c r="N50" s="139" t="n">
        <v>62.4295194591046</v>
      </c>
      <c r="O50" s="139" t="n">
        <v>57.0184605781728</v>
      </c>
      <c r="P50" s="139" t="n">
        <v>56.3324156641018</v>
      </c>
      <c r="Q50" s="139" t="n">
        <v>65.2887627414149</v>
      </c>
      <c r="R50" s="139" t="n">
        <v>69.7157231841461</v>
      </c>
      <c r="S50" s="139" t="n">
        <v>69.7160137103328</v>
      </c>
      <c r="T50" s="71" t="n">
        <v>46</v>
      </c>
    </row>
    <row r="51" s="62" customFormat="true" ht="12.75" hidden="false" customHeight="true" outlineLevel="0" collapsed="false">
      <c r="A51" s="83" t="n">
        <v>47</v>
      </c>
      <c r="B51" s="105" t="n">
        <v>41</v>
      </c>
      <c r="C51" s="108" t="s">
        <v>221</v>
      </c>
      <c r="D51" s="158"/>
      <c r="E51" s="139"/>
      <c r="F51" s="139"/>
      <c r="G51" s="139"/>
      <c r="H51" s="139"/>
      <c r="I51" s="139" t="n">
        <v>100</v>
      </c>
      <c r="J51" s="139" t="n">
        <v>101.9860766106</v>
      </c>
      <c r="K51" s="139" t="n">
        <v>102.415583771199</v>
      </c>
      <c r="L51" s="139" t="n">
        <v>102.174252281348</v>
      </c>
      <c r="M51" s="139" t="n">
        <v>100.86942111293</v>
      </c>
      <c r="N51" s="139" t="n">
        <v>96.6226521146527</v>
      </c>
      <c r="O51" s="139" t="n">
        <v>95.576446586616</v>
      </c>
      <c r="P51" s="139" t="n">
        <v>93.1818430224269</v>
      </c>
      <c r="Q51" s="139" t="n">
        <v>92.258667014488</v>
      </c>
      <c r="R51" s="139" t="n">
        <v>87.8574731518702</v>
      </c>
      <c r="S51" s="139" t="n">
        <v>86.6149233266879</v>
      </c>
      <c r="T51" s="71" t="n">
        <v>47</v>
      </c>
    </row>
    <row r="52" s="62" customFormat="true" ht="12.75" hidden="false" customHeight="true" outlineLevel="0" collapsed="false">
      <c r="A52" s="83" t="n">
        <v>48</v>
      </c>
      <c r="B52" s="105" t="s">
        <v>222</v>
      </c>
      <c r="C52" s="108" t="s">
        <v>223</v>
      </c>
      <c r="D52" s="158"/>
      <c r="E52" s="139"/>
      <c r="F52" s="139"/>
      <c r="G52" s="139"/>
      <c r="H52" s="139"/>
      <c r="I52" s="139" t="n">
        <v>100</v>
      </c>
      <c r="J52" s="139" t="n">
        <v>100.446003201902</v>
      </c>
      <c r="K52" s="139" t="n">
        <v>101.579224920864</v>
      </c>
      <c r="L52" s="139" t="n">
        <v>103.87550895643</v>
      </c>
      <c r="M52" s="139" t="n">
        <v>103.875008482369</v>
      </c>
      <c r="N52" s="139" t="n">
        <v>98.9018548945761</v>
      </c>
      <c r="O52" s="139" t="n">
        <v>95.9835878627128</v>
      </c>
      <c r="P52" s="139" t="n">
        <v>94.479723675449</v>
      </c>
      <c r="Q52" s="139" t="n">
        <v>94.0584436062416</v>
      </c>
      <c r="R52" s="139" t="n">
        <v>90.1794506516972</v>
      </c>
      <c r="S52" s="139" t="n">
        <v>87.7828705192434</v>
      </c>
      <c r="T52" s="71" t="n">
        <v>48</v>
      </c>
    </row>
    <row r="53" s="62" customFormat="true" ht="12.75" hidden="false" customHeight="true" outlineLevel="0" collapsed="false">
      <c r="A53" s="83" t="n">
        <v>49</v>
      </c>
      <c r="B53" s="105" t="s">
        <v>224</v>
      </c>
      <c r="C53" s="111" t="s">
        <v>225</v>
      </c>
      <c r="D53" s="158"/>
      <c r="E53" s="139"/>
      <c r="F53" s="139"/>
      <c r="G53" s="139"/>
      <c r="H53" s="139"/>
      <c r="I53" s="139" t="n">
        <v>100</v>
      </c>
      <c r="J53" s="139" t="n">
        <v>100.416167046553</v>
      </c>
      <c r="K53" s="139" t="n">
        <v>101.785906887153</v>
      </c>
      <c r="L53" s="139" t="n">
        <v>105.646860902569</v>
      </c>
      <c r="M53" s="139" t="n">
        <v>106.813939642018</v>
      </c>
      <c r="N53" s="139" t="n">
        <v>100.38471270336</v>
      </c>
      <c r="O53" s="139" t="n">
        <v>95.9685505189617</v>
      </c>
      <c r="P53" s="139" t="n">
        <v>94.6348568054135</v>
      </c>
      <c r="Q53" s="139" t="n">
        <v>94.1839954235263</v>
      </c>
      <c r="R53" s="139" t="n">
        <v>90.0404461122545</v>
      </c>
      <c r="S53" s="139" t="n">
        <v>87.2067771713911</v>
      </c>
      <c r="T53" s="71" t="n">
        <v>49</v>
      </c>
    </row>
    <row r="54" s="62" customFormat="true" ht="12.75" hidden="false" customHeight="true" outlineLevel="0" collapsed="false">
      <c r="A54" s="83" t="n">
        <v>50</v>
      </c>
      <c r="B54" s="105" t="s">
        <v>226</v>
      </c>
      <c r="C54" s="111" t="s">
        <v>227</v>
      </c>
      <c r="D54" s="158"/>
      <c r="E54" s="139"/>
      <c r="F54" s="139"/>
      <c r="G54" s="139"/>
      <c r="H54" s="139"/>
      <c r="I54" s="139" t="n">
        <v>100</v>
      </c>
      <c r="J54" s="139" t="n">
        <v>99.7628985370503</v>
      </c>
      <c r="K54" s="139" t="n">
        <v>100.691036508866</v>
      </c>
      <c r="L54" s="139" t="n">
        <v>99.9034089778787</v>
      </c>
      <c r="M54" s="139" t="n">
        <v>98.6696320576326</v>
      </c>
      <c r="N54" s="139" t="n">
        <v>95.2501493579071</v>
      </c>
      <c r="O54" s="139" t="n">
        <v>93.6522974463622</v>
      </c>
      <c r="P54" s="139" t="n">
        <v>92.013090233045</v>
      </c>
      <c r="Q54" s="139" t="n">
        <v>91.7084508628925</v>
      </c>
      <c r="R54" s="139" t="n">
        <v>88.498949615371</v>
      </c>
      <c r="S54" s="139" t="n">
        <v>86.7688365931214</v>
      </c>
      <c r="T54" s="71" t="n">
        <v>50</v>
      </c>
    </row>
    <row r="55" s="62" customFormat="true" ht="12.75" hidden="false" customHeight="true" outlineLevel="0" collapsed="false">
      <c r="A55" s="83" t="n">
        <v>51</v>
      </c>
      <c r="B55" s="105" t="n">
        <v>50</v>
      </c>
      <c r="C55" s="108" t="s">
        <v>228</v>
      </c>
      <c r="D55" s="158"/>
      <c r="E55" s="139"/>
      <c r="F55" s="139"/>
      <c r="G55" s="139"/>
      <c r="H55" s="139"/>
      <c r="I55" s="139" t="n">
        <v>100</v>
      </c>
      <c r="J55" s="139" t="n">
        <v>101.80890728355</v>
      </c>
      <c r="K55" s="139" t="n">
        <v>92.7446849380965</v>
      </c>
      <c r="L55" s="139" t="n">
        <v>90.9558092235391</v>
      </c>
      <c r="M55" s="139" t="n">
        <v>83.0219393315295</v>
      </c>
      <c r="N55" s="139" t="n">
        <v>80.4420285487851</v>
      </c>
      <c r="O55" s="139" t="n">
        <v>79.5822123599038</v>
      </c>
      <c r="P55" s="139" t="n">
        <v>75.2031054030051</v>
      </c>
      <c r="Q55" s="139" t="n">
        <v>73.7884496824578</v>
      </c>
      <c r="R55" s="139" t="n">
        <v>68.6531310509171</v>
      </c>
      <c r="S55" s="139" t="n">
        <v>66.7630414576094</v>
      </c>
      <c r="T55" s="71" t="n">
        <v>51</v>
      </c>
    </row>
    <row r="56" s="62" customFormat="true" ht="12.75" hidden="false" customHeight="true" outlineLevel="0" collapsed="false">
      <c r="A56" s="83" t="n">
        <v>52</v>
      </c>
      <c r="B56" s="105" t="n">
        <v>51</v>
      </c>
      <c r="C56" s="108" t="s">
        <v>229</v>
      </c>
      <c r="D56" s="158"/>
      <c r="E56" s="139"/>
      <c r="F56" s="139"/>
      <c r="G56" s="139"/>
      <c r="H56" s="139"/>
      <c r="I56" s="139" t="n">
        <v>100</v>
      </c>
      <c r="J56" s="139" t="n">
        <v>102.088389403126</v>
      </c>
      <c r="K56" s="139" t="n">
        <v>97.0589140923624</v>
      </c>
      <c r="L56" s="139" t="n">
        <v>97.5541746885464</v>
      </c>
      <c r="M56" s="139" t="n">
        <v>92.4535769724445</v>
      </c>
      <c r="N56" s="139" t="n">
        <v>84.7486738355046</v>
      </c>
      <c r="O56" s="139" t="n">
        <v>83.3046219391784</v>
      </c>
      <c r="P56" s="139" t="n">
        <v>78.3044199998887</v>
      </c>
      <c r="Q56" s="139" t="n">
        <v>75.8467400707683</v>
      </c>
      <c r="R56" s="139" t="n">
        <v>69.2562436634676</v>
      </c>
      <c r="S56" s="139" t="n">
        <v>67.0652989401072</v>
      </c>
      <c r="T56" s="71" t="n">
        <v>52</v>
      </c>
    </row>
    <row r="57" s="62" customFormat="true" ht="12.75" hidden="false" customHeight="true" outlineLevel="0" collapsed="false">
      <c r="A57" s="83" t="n">
        <v>53</v>
      </c>
      <c r="B57" s="105" t="n">
        <v>52</v>
      </c>
      <c r="C57" s="108" t="s">
        <v>230</v>
      </c>
      <c r="D57" s="158"/>
      <c r="E57" s="139"/>
      <c r="F57" s="139"/>
      <c r="G57" s="139"/>
      <c r="H57" s="139"/>
      <c r="I57" s="139" t="n">
        <v>100</v>
      </c>
      <c r="J57" s="139" t="n">
        <v>96.1601410625063</v>
      </c>
      <c r="K57" s="139" t="n">
        <v>94.4842101119366</v>
      </c>
      <c r="L57" s="139" t="n">
        <v>101.40518220986</v>
      </c>
      <c r="M57" s="139" t="n">
        <v>105.83526488944</v>
      </c>
      <c r="N57" s="139" t="n">
        <v>105.341313974132</v>
      </c>
      <c r="O57" s="139" t="n">
        <v>98.2808786214655</v>
      </c>
      <c r="P57" s="139" t="n">
        <v>92.1036227978825</v>
      </c>
      <c r="Q57" s="139" t="n">
        <v>87.4708079623684</v>
      </c>
      <c r="R57" s="139" t="n">
        <v>78.6334184009069</v>
      </c>
      <c r="S57" s="139" t="n">
        <v>76.0009794348857</v>
      </c>
      <c r="T57" s="71" t="n">
        <v>53</v>
      </c>
    </row>
    <row r="58" s="62" customFormat="true" ht="12.75" hidden="false" customHeight="true" outlineLevel="0" collapsed="false">
      <c r="A58" s="83" t="n">
        <v>54</v>
      </c>
      <c r="B58" s="105" t="n">
        <v>55</v>
      </c>
      <c r="C58" s="108" t="s">
        <v>231</v>
      </c>
      <c r="D58" s="158"/>
      <c r="E58" s="139"/>
      <c r="F58" s="139"/>
      <c r="G58" s="139"/>
      <c r="H58" s="139"/>
      <c r="I58" s="139" t="n">
        <v>100</v>
      </c>
      <c r="J58" s="139" t="n">
        <v>99.5416475820695</v>
      </c>
      <c r="K58" s="139" t="n">
        <v>95.7901062171306</v>
      </c>
      <c r="L58" s="139" t="n">
        <v>98.6144528672594</v>
      </c>
      <c r="M58" s="139" t="n">
        <v>96.0119971710482</v>
      </c>
      <c r="N58" s="139" t="n">
        <v>93.5256280625974</v>
      </c>
      <c r="O58" s="139" t="n">
        <v>91.2113629004941</v>
      </c>
      <c r="P58" s="139" t="n">
        <v>86.9825804066147</v>
      </c>
      <c r="Q58" s="139" t="n">
        <v>84.8713600331264</v>
      </c>
      <c r="R58" s="139" t="n">
        <v>80.6338400520525</v>
      </c>
      <c r="S58" s="139" t="n">
        <v>78.9035805076283</v>
      </c>
      <c r="T58" s="71" t="n">
        <v>54</v>
      </c>
    </row>
    <row r="59" s="62" customFormat="true" ht="12.75" hidden="false" customHeight="true" outlineLevel="0" collapsed="false">
      <c r="A59" s="83" t="n">
        <v>55</v>
      </c>
      <c r="B59" s="105" t="s">
        <v>232</v>
      </c>
      <c r="C59" s="108" t="s">
        <v>233</v>
      </c>
      <c r="D59" s="158"/>
      <c r="E59" s="139"/>
      <c r="F59" s="139"/>
      <c r="G59" s="139"/>
      <c r="H59" s="139"/>
      <c r="I59" s="139" t="n">
        <v>100</v>
      </c>
      <c r="J59" s="139" t="n">
        <v>107.079879129256</v>
      </c>
      <c r="K59" s="139" t="n">
        <v>106.567431746743</v>
      </c>
      <c r="L59" s="139" t="n">
        <v>106.319541927675</v>
      </c>
      <c r="M59" s="139" t="n">
        <v>110.022488312159</v>
      </c>
      <c r="N59" s="139" t="n">
        <v>110.649373109364</v>
      </c>
      <c r="O59" s="139" t="n">
        <v>105.770385017506</v>
      </c>
      <c r="P59" s="139" t="n">
        <v>104.269689839555</v>
      </c>
      <c r="Q59" s="139" t="n">
        <v>102.866064753103</v>
      </c>
      <c r="R59" s="139" t="n">
        <v>99.2050572678525</v>
      </c>
      <c r="S59" s="139" t="n">
        <v>94.1317163415494</v>
      </c>
      <c r="T59" s="71" t="n">
        <v>55</v>
      </c>
    </row>
    <row r="60" s="62" customFormat="true" ht="12.75" hidden="false" customHeight="true" outlineLevel="0" collapsed="false">
      <c r="A60" s="83" t="n">
        <v>56</v>
      </c>
      <c r="B60" s="105" t="s">
        <v>234</v>
      </c>
      <c r="C60" s="111" t="s">
        <v>235</v>
      </c>
      <c r="D60" s="158"/>
      <c r="E60" s="139"/>
      <c r="F60" s="139"/>
      <c r="G60" s="139"/>
      <c r="H60" s="139"/>
      <c r="I60" s="139" t="n">
        <v>100</v>
      </c>
      <c r="J60" s="139" t="n">
        <v>122.512881427427</v>
      </c>
      <c r="K60" s="139" t="n">
        <v>114.546677896065</v>
      </c>
      <c r="L60" s="139" t="n">
        <v>107.362954914354</v>
      </c>
      <c r="M60" s="139" t="n">
        <v>108.764889614012</v>
      </c>
      <c r="N60" s="139" t="n">
        <v>105.165619590823</v>
      </c>
      <c r="O60" s="139" t="n">
        <v>96.7947582441473</v>
      </c>
      <c r="P60" s="139" t="n">
        <v>96.6756391129078</v>
      </c>
      <c r="Q60" s="139" t="n">
        <v>97.2428832485769</v>
      </c>
      <c r="R60" s="139" t="n">
        <v>96.9212910992571</v>
      </c>
      <c r="S60" s="139" t="n">
        <v>96.9625342338493</v>
      </c>
      <c r="T60" s="71" t="n">
        <v>56</v>
      </c>
    </row>
    <row r="61" s="62" customFormat="true" ht="12.75" hidden="false" customHeight="true" outlineLevel="0" collapsed="false">
      <c r="A61" s="83" t="n">
        <v>57</v>
      </c>
      <c r="B61" s="105" t="s">
        <v>236</v>
      </c>
      <c r="C61" s="111" t="s">
        <v>237</v>
      </c>
      <c r="D61" s="158"/>
      <c r="E61" s="139"/>
      <c r="F61" s="139"/>
      <c r="G61" s="139"/>
      <c r="H61" s="139"/>
      <c r="I61" s="139" t="n">
        <v>100</v>
      </c>
      <c r="J61" s="139" t="n">
        <v>104.204413573677</v>
      </c>
      <c r="K61" s="139" t="n">
        <v>104.979975252648</v>
      </c>
      <c r="L61" s="139" t="n">
        <v>105.744207242595</v>
      </c>
      <c r="M61" s="139" t="n">
        <v>109.544916103281</v>
      </c>
      <c r="N61" s="139" t="n">
        <v>110.630470833921</v>
      </c>
      <c r="O61" s="139" t="n">
        <v>106.212768844039</v>
      </c>
      <c r="P61" s="139" t="n">
        <v>104.361759308849</v>
      </c>
      <c r="Q61" s="139" t="n">
        <v>102.665590174974</v>
      </c>
      <c r="R61" s="139" t="n">
        <v>98.3972285103039</v>
      </c>
      <c r="S61" s="139" t="n">
        <v>92.676239971748</v>
      </c>
      <c r="T61" s="71" t="n">
        <v>57</v>
      </c>
    </row>
    <row r="62" s="62" customFormat="true" ht="12.75" hidden="false" customHeight="true" outlineLevel="0" collapsed="false">
      <c r="A62" s="83" t="n">
        <v>58</v>
      </c>
      <c r="B62" s="105" t="n">
        <v>61</v>
      </c>
      <c r="C62" s="108" t="s">
        <v>238</v>
      </c>
      <c r="D62" s="158"/>
      <c r="E62" s="139"/>
      <c r="F62" s="139"/>
      <c r="G62" s="139"/>
      <c r="H62" s="139"/>
      <c r="I62" s="139" t="n">
        <v>100</v>
      </c>
      <c r="J62" s="139" t="n">
        <v>100.127717020309</v>
      </c>
      <c r="K62" s="139" t="n">
        <v>100.002932391711</v>
      </c>
      <c r="L62" s="139" t="n">
        <v>100.779591969669</v>
      </c>
      <c r="M62" s="139" t="n">
        <v>102.152360683474</v>
      </c>
      <c r="N62" s="139" t="n">
        <v>101.549426229323</v>
      </c>
      <c r="O62" s="139" t="n">
        <v>98.6231711813234</v>
      </c>
      <c r="P62" s="139" t="n">
        <v>97.6426644459312</v>
      </c>
      <c r="Q62" s="139" t="n">
        <v>97.506382658793</v>
      </c>
      <c r="R62" s="139" t="n">
        <v>97.010449970126</v>
      </c>
      <c r="S62" s="139" t="n">
        <v>97.29056112672</v>
      </c>
      <c r="T62" s="71" t="n">
        <v>58</v>
      </c>
    </row>
    <row r="63" s="62" customFormat="true" ht="12.75" hidden="false" customHeight="true" outlineLevel="0" collapsed="false">
      <c r="A63" s="83" t="n">
        <v>59</v>
      </c>
      <c r="B63" s="105" t="n">
        <v>62</v>
      </c>
      <c r="C63" s="108" t="s">
        <v>239</v>
      </c>
      <c r="D63" s="158"/>
      <c r="E63" s="139"/>
      <c r="F63" s="139"/>
      <c r="G63" s="139"/>
      <c r="H63" s="139"/>
      <c r="I63" s="139" t="n">
        <v>100</v>
      </c>
      <c r="J63" s="139" t="n">
        <v>99.9857150232943</v>
      </c>
      <c r="K63" s="139" t="n">
        <v>100.011967328863</v>
      </c>
      <c r="L63" s="139" t="n">
        <v>100.059037355108</v>
      </c>
      <c r="M63" s="139" t="n">
        <v>100.085795929247</v>
      </c>
      <c r="N63" s="139" t="n">
        <v>100.080316015077</v>
      </c>
      <c r="O63" s="139" t="n">
        <v>100.065407986111</v>
      </c>
      <c r="P63" s="139" t="n">
        <v>100.056868394017</v>
      </c>
      <c r="Q63" s="139" t="n">
        <v>100.056869087268</v>
      </c>
      <c r="R63" s="139" t="n">
        <v>100.042308370895</v>
      </c>
      <c r="S63" s="139" t="n">
        <v>100.052819818337</v>
      </c>
      <c r="T63" s="71" t="n">
        <v>59</v>
      </c>
    </row>
    <row r="64" s="62" customFormat="true" ht="12.75" hidden="false" customHeight="true" outlineLevel="0" collapsed="false">
      <c r="A64" s="83" t="n">
        <v>60</v>
      </c>
      <c r="B64" s="105" t="n">
        <v>63</v>
      </c>
      <c r="C64" s="108" t="s">
        <v>240</v>
      </c>
      <c r="D64" s="158"/>
      <c r="E64" s="139"/>
      <c r="F64" s="139"/>
      <c r="G64" s="139"/>
      <c r="H64" s="139"/>
      <c r="I64" s="139" t="n">
        <v>100</v>
      </c>
      <c r="J64" s="139" t="n">
        <v>100.489331549473</v>
      </c>
      <c r="K64" s="139" t="n">
        <v>100.813328160908</v>
      </c>
      <c r="L64" s="139" t="n">
        <v>101.31816271735</v>
      </c>
      <c r="M64" s="139" t="n">
        <v>100.875358617072</v>
      </c>
      <c r="N64" s="139" t="n">
        <v>99.2576755842787</v>
      </c>
      <c r="O64" s="139" t="n">
        <v>97.1535620127076</v>
      </c>
      <c r="P64" s="139" t="n">
        <v>95.3611634949216</v>
      </c>
      <c r="Q64" s="139" t="n">
        <v>93.5203231220202</v>
      </c>
      <c r="R64" s="139" t="n">
        <v>89.9583136505186</v>
      </c>
      <c r="S64" s="139" t="n">
        <v>85.3305707492372</v>
      </c>
      <c r="T64" s="71" t="n">
        <v>60</v>
      </c>
    </row>
    <row r="65" s="62" customFormat="true" ht="12.75" hidden="false" customHeight="true" outlineLevel="0" collapsed="false">
      <c r="A65" s="83" t="n">
        <v>61</v>
      </c>
      <c r="B65" s="105" t="n">
        <v>64</v>
      </c>
      <c r="C65" s="108" t="s">
        <v>241</v>
      </c>
      <c r="D65" s="158"/>
      <c r="E65" s="139"/>
      <c r="F65" s="139"/>
      <c r="G65" s="139"/>
      <c r="H65" s="139"/>
      <c r="I65" s="139" t="n">
        <v>100</v>
      </c>
      <c r="J65" s="139" t="n">
        <v>104.624155429105</v>
      </c>
      <c r="K65" s="139" t="n">
        <v>97.1274885043657</v>
      </c>
      <c r="L65" s="139" t="n">
        <v>90.9350847623709</v>
      </c>
      <c r="M65" s="139" t="n">
        <v>81.4430187173756</v>
      </c>
      <c r="N65" s="139" t="n">
        <v>77.0716419079415</v>
      </c>
      <c r="O65" s="139" t="n">
        <v>78.7483652504066</v>
      </c>
      <c r="P65" s="139" t="n">
        <v>76.0563444813587</v>
      </c>
      <c r="Q65" s="139" t="n">
        <v>74.9393325340036</v>
      </c>
      <c r="R65" s="139" t="n">
        <v>70.1048961241309</v>
      </c>
      <c r="S65" s="139" t="n">
        <v>68.3994088866006</v>
      </c>
      <c r="T65" s="71" t="n">
        <v>61</v>
      </c>
    </row>
    <row r="66" s="62" customFormat="true" ht="12.75" hidden="false" customHeight="true" outlineLevel="0" collapsed="false">
      <c r="A66" s="83" t="n">
        <v>62</v>
      </c>
      <c r="B66" s="114" t="s">
        <v>242</v>
      </c>
      <c r="C66" s="108" t="s">
        <v>243</v>
      </c>
      <c r="D66" s="158"/>
      <c r="E66" s="139"/>
      <c r="F66" s="139"/>
      <c r="G66" s="139"/>
      <c r="H66" s="139"/>
      <c r="I66" s="139" t="n">
        <v>100</v>
      </c>
      <c r="J66" s="139" t="n">
        <v>94.8517947616439</v>
      </c>
      <c r="K66" s="139" t="n">
        <v>95.3340980844332</v>
      </c>
      <c r="L66" s="139" t="n">
        <v>96.9757646610827</v>
      </c>
      <c r="M66" s="139" t="n">
        <v>94.7668268136984</v>
      </c>
      <c r="N66" s="139" t="n">
        <v>92.6799118037992</v>
      </c>
      <c r="O66" s="139" t="n">
        <v>91.1981348957698</v>
      </c>
      <c r="P66" s="139" t="n">
        <v>85.9827469729214</v>
      </c>
      <c r="Q66" s="139" t="n">
        <v>87.8568753457434</v>
      </c>
      <c r="R66" s="139" t="n">
        <v>83.6172198487974</v>
      </c>
      <c r="S66" s="139" t="n">
        <v>81.9800951226927</v>
      </c>
      <c r="T66" s="71" t="n">
        <v>62</v>
      </c>
    </row>
    <row r="67" s="62" customFormat="true" ht="12.75" hidden="false" customHeight="true" outlineLevel="0" collapsed="false">
      <c r="A67" s="83" t="n">
        <v>63</v>
      </c>
      <c r="B67" s="114" t="s">
        <v>244</v>
      </c>
      <c r="C67" s="108" t="s">
        <v>245</v>
      </c>
      <c r="D67" s="158"/>
      <c r="E67" s="139"/>
      <c r="F67" s="139"/>
      <c r="G67" s="139"/>
      <c r="H67" s="139"/>
      <c r="I67" s="139" t="n">
        <v>100</v>
      </c>
      <c r="J67" s="139" t="n">
        <v>99.7012511145165</v>
      </c>
      <c r="K67" s="139" t="n">
        <v>100.92512101596</v>
      </c>
      <c r="L67" s="139" t="n">
        <v>103.37533993114</v>
      </c>
      <c r="M67" s="139" t="n">
        <v>100.7865204126</v>
      </c>
      <c r="N67" s="139" t="n">
        <v>94.1092011430291</v>
      </c>
      <c r="O67" s="139" t="n">
        <v>89.2346455639515</v>
      </c>
      <c r="P67" s="139" t="n">
        <v>82.7757461083583</v>
      </c>
      <c r="Q67" s="139" t="n">
        <v>79.1234192568929</v>
      </c>
      <c r="R67" s="139" t="n">
        <v>69.2727484921867</v>
      </c>
      <c r="S67" s="139" t="n">
        <v>66.6841560466499</v>
      </c>
      <c r="T67" s="71" t="n">
        <v>63</v>
      </c>
    </row>
    <row r="68" s="62" customFormat="true" ht="12.75" hidden="false" customHeight="true" outlineLevel="0" collapsed="false">
      <c r="A68" s="83" t="n">
        <v>64</v>
      </c>
      <c r="B68" s="114" t="s">
        <v>246</v>
      </c>
      <c r="C68" s="108" t="s">
        <v>247</v>
      </c>
      <c r="D68" s="158"/>
      <c r="E68" s="139"/>
      <c r="F68" s="139"/>
      <c r="G68" s="139"/>
      <c r="H68" s="139"/>
      <c r="I68" s="139" t="n">
        <v>100</v>
      </c>
      <c r="J68" s="139" t="n">
        <v>91.26874441238</v>
      </c>
      <c r="K68" s="139" t="n">
        <v>88.931353913834</v>
      </c>
      <c r="L68" s="139" t="n">
        <v>91.8979505212334</v>
      </c>
      <c r="M68" s="139" t="n">
        <v>88.1591318575831</v>
      </c>
      <c r="N68" s="139" t="n">
        <v>84.3606031461233</v>
      </c>
      <c r="O68" s="139" t="n">
        <v>78.2625804071525</v>
      </c>
      <c r="P68" s="139" t="n">
        <v>77.1424633433817</v>
      </c>
      <c r="Q68" s="139" t="n">
        <v>76.2720534413135</v>
      </c>
      <c r="R68" s="139" t="n">
        <v>71.0518221814854</v>
      </c>
      <c r="S68" s="139" t="n">
        <v>70.3106745536665</v>
      </c>
      <c r="T68" s="71" t="n">
        <v>64</v>
      </c>
    </row>
    <row r="69" s="62" customFormat="true" ht="12.75" hidden="false" customHeight="true" outlineLevel="0" collapsed="false">
      <c r="A69" s="83" t="n">
        <v>65</v>
      </c>
      <c r="B69" s="105" t="s">
        <v>248</v>
      </c>
      <c r="C69" s="108" t="s">
        <v>249</v>
      </c>
      <c r="D69" s="158"/>
      <c r="E69" s="139"/>
      <c r="F69" s="139"/>
      <c r="G69" s="139"/>
      <c r="H69" s="139"/>
      <c r="I69" s="139" t="n">
        <v>100</v>
      </c>
      <c r="J69" s="139" t="n">
        <v>94.3985486267287</v>
      </c>
      <c r="K69" s="139" t="n">
        <v>98.886502893909</v>
      </c>
      <c r="L69" s="139" t="n">
        <v>102.335367415973</v>
      </c>
      <c r="M69" s="139" t="n">
        <v>103.439110049831</v>
      </c>
      <c r="N69" s="139" t="n">
        <v>101.682353711169</v>
      </c>
      <c r="O69" s="139" t="n">
        <v>88.3659827311539</v>
      </c>
      <c r="P69" s="139" t="n">
        <v>80.5450804323605</v>
      </c>
      <c r="Q69" s="139" t="n">
        <v>74.8328603447647</v>
      </c>
      <c r="R69" s="139" t="n">
        <v>65.7633974966843</v>
      </c>
      <c r="S69" s="139" t="n">
        <v>63.1446834311126</v>
      </c>
      <c r="T69" s="71" t="n">
        <v>65</v>
      </c>
    </row>
    <row r="70" s="62" customFormat="true" ht="12.75" hidden="false" customHeight="true" outlineLevel="0" collapsed="false">
      <c r="A70" s="83" t="n">
        <v>66</v>
      </c>
      <c r="B70" s="105" t="s">
        <v>250</v>
      </c>
      <c r="C70" s="108" t="s">
        <v>251</v>
      </c>
      <c r="D70" s="158"/>
      <c r="E70" s="139"/>
      <c r="F70" s="139"/>
      <c r="G70" s="139"/>
      <c r="H70" s="139"/>
      <c r="I70" s="139" t="n">
        <v>100</v>
      </c>
      <c r="J70" s="139" t="n">
        <v>97.5197956614082</v>
      </c>
      <c r="K70" s="139" t="n">
        <v>92.8548703559551</v>
      </c>
      <c r="L70" s="139" t="n">
        <v>94.9626271685718</v>
      </c>
      <c r="M70" s="139" t="n">
        <v>91.8332892063305</v>
      </c>
      <c r="N70" s="139" t="n">
        <v>88.6425521159408</v>
      </c>
      <c r="O70" s="139" t="n">
        <v>85.8278825361549</v>
      </c>
      <c r="P70" s="139" t="n">
        <v>79.870474125425</v>
      </c>
      <c r="Q70" s="139" t="n">
        <v>76.2345170485501</v>
      </c>
      <c r="R70" s="139" t="n">
        <v>70.6662107490918</v>
      </c>
      <c r="S70" s="139" t="n">
        <v>68.6474570291681</v>
      </c>
      <c r="T70" s="71" t="n">
        <v>66</v>
      </c>
    </row>
    <row r="71" s="62" customFormat="true" ht="12.75" hidden="false" customHeight="true" outlineLevel="0" collapsed="false">
      <c r="A71" s="83" t="n">
        <v>67</v>
      </c>
      <c r="B71" s="114" t="s">
        <v>252</v>
      </c>
      <c r="C71" s="110" t="s">
        <v>253</v>
      </c>
      <c r="D71" s="158"/>
      <c r="E71" s="139"/>
      <c r="F71" s="139"/>
      <c r="G71" s="139"/>
      <c r="H71" s="139"/>
      <c r="I71" s="139" t="n">
        <v>100</v>
      </c>
      <c r="J71" s="139" t="n">
        <v>84.4442688834301</v>
      </c>
      <c r="K71" s="139" t="n">
        <v>74.2666053679971</v>
      </c>
      <c r="L71" s="139" t="n">
        <v>56.9734657602628</v>
      </c>
      <c r="M71" s="139" t="n">
        <v>41.6509181786125</v>
      </c>
      <c r="N71" s="139" t="n">
        <v>31.5759623563527</v>
      </c>
      <c r="O71" s="139" t="n">
        <v>32.2484083909933</v>
      </c>
      <c r="P71" s="139" t="n">
        <v>31.8775203993275</v>
      </c>
      <c r="Q71" s="139" t="n">
        <v>27.9328239692243</v>
      </c>
      <c r="R71" s="139" t="n">
        <v>27.7820287573043</v>
      </c>
      <c r="S71" s="139" t="n">
        <v>27.9819318295782</v>
      </c>
      <c r="T71" s="71" t="n">
        <v>67</v>
      </c>
    </row>
    <row r="72" s="62" customFormat="true" ht="12.75" hidden="false" customHeight="true" outlineLevel="0" collapsed="false">
      <c r="A72" s="83" t="n">
        <v>68</v>
      </c>
      <c r="B72" s="115" t="n">
        <v>90</v>
      </c>
      <c r="C72" s="111" t="s">
        <v>254</v>
      </c>
      <c r="D72" s="158"/>
      <c r="E72" s="139"/>
      <c r="F72" s="139"/>
      <c r="G72" s="139"/>
      <c r="H72" s="139"/>
      <c r="I72" s="139" t="n">
        <v>100</v>
      </c>
      <c r="J72" s="139" t="n">
        <v>83.2711032681816</v>
      </c>
      <c r="K72" s="139" t="n">
        <v>67.2290798130662</v>
      </c>
      <c r="L72" s="139" t="n">
        <v>50.9578536412273</v>
      </c>
      <c r="M72" s="139" t="n">
        <v>34.5355905983912</v>
      </c>
      <c r="N72" s="139" t="n">
        <v>22.1840713769991</v>
      </c>
      <c r="O72" s="139" t="n">
        <v>23.2923318412996</v>
      </c>
      <c r="P72" s="139" t="n">
        <v>23.4332485551047</v>
      </c>
      <c r="Q72" s="139" t="n">
        <v>22.5082712660639</v>
      </c>
      <c r="R72" s="139" t="n">
        <v>22.7946709347311</v>
      </c>
      <c r="S72" s="139" t="n">
        <v>22.9034062813035</v>
      </c>
      <c r="T72" s="71" t="n">
        <v>68</v>
      </c>
    </row>
    <row r="73" s="62" customFormat="true" ht="12.75" hidden="false" customHeight="true" outlineLevel="0" collapsed="false">
      <c r="A73" s="83" t="n">
        <v>69</v>
      </c>
      <c r="B73" s="115" t="n">
        <v>92</v>
      </c>
      <c r="C73" s="111" t="s">
        <v>255</v>
      </c>
      <c r="D73" s="158"/>
      <c r="E73" s="139"/>
      <c r="F73" s="139"/>
      <c r="G73" s="139"/>
      <c r="H73" s="139"/>
      <c r="I73" s="139" t="n">
        <v>100</v>
      </c>
      <c r="J73" s="139" t="n">
        <v>97.039500933203</v>
      </c>
      <c r="K73" s="139" t="n">
        <v>99.4241314977351</v>
      </c>
      <c r="L73" s="139" t="n">
        <v>99.6844875673909</v>
      </c>
      <c r="M73" s="139" t="n">
        <v>96.5032435135499</v>
      </c>
      <c r="N73" s="139" t="n">
        <v>92.0020836885848</v>
      </c>
      <c r="O73" s="139" t="n">
        <v>86.3886208025743</v>
      </c>
      <c r="P73" s="139" t="n">
        <v>79.5927927488196</v>
      </c>
      <c r="Q73" s="139" t="n">
        <v>75.9669870616771</v>
      </c>
      <c r="R73" s="139" t="n">
        <v>66.5408572575834</v>
      </c>
      <c r="S73" s="139" t="n">
        <v>63.9108199583258</v>
      </c>
      <c r="T73" s="71" t="n">
        <v>69</v>
      </c>
    </row>
    <row r="74" s="62" customFormat="true" ht="12" hidden="false" customHeight="true" outlineLevel="0" collapsed="false">
      <c r="A74" s="141"/>
      <c r="B74" s="67"/>
      <c r="C74" s="142"/>
      <c r="D74" s="158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45"/>
    </row>
    <row r="75" s="125" customFormat="true" ht="15" hidden="false" customHeight="true" outlineLevel="0" collapsed="false">
      <c r="A75" s="119" t="n">
        <v>70</v>
      </c>
      <c r="B75" s="120"/>
      <c r="C75" s="121" t="s">
        <v>256</v>
      </c>
      <c r="D75" s="159"/>
      <c r="E75" s="143"/>
      <c r="F75" s="143"/>
      <c r="G75" s="143"/>
      <c r="H75" s="143"/>
      <c r="I75" s="143" t="n">
        <v>100</v>
      </c>
      <c r="J75" s="143" t="n">
        <v>97.9493771469841</v>
      </c>
      <c r="K75" s="143" t="n">
        <v>100.347547381985</v>
      </c>
      <c r="L75" s="143" t="n">
        <v>101.329686982426</v>
      </c>
      <c r="M75" s="143" t="n">
        <v>103.516805370976</v>
      </c>
      <c r="N75" s="143" t="n">
        <v>101.44426875124</v>
      </c>
      <c r="O75" s="143" t="n">
        <v>102.126665347058</v>
      </c>
      <c r="P75" s="143" t="n">
        <v>100.995758327173</v>
      </c>
      <c r="Q75" s="143" t="n">
        <v>99.6437942339489</v>
      </c>
      <c r="R75" s="143" t="n">
        <v>97.401002679265</v>
      </c>
      <c r="S75" s="143" t="n">
        <v>96.706821228086</v>
      </c>
      <c r="T75" s="123" t="n">
        <v>70</v>
      </c>
    </row>
    <row r="76" s="62" customFormat="true" ht="15" hidden="false" customHeight="true" outlineLevel="0" collapsed="false">
      <c r="A76" s="66" t="n">
        <v>71</v>
      </c>
      <c r="B76" s="67"/>
      <c r="C76" s="126" t="s">
        <v>257</v>
      </c>
      <c r="D76" s="158"/>
      <c r="E76" s="139"/>
      <c r="F76" s="139"/>
      <c r="G76" s="139"/>
      <c r="H76" s="139"/>
      <c r="I76" s="139" t="n">
        <v>100</v>
      </c>
      <c r="J76" s="139" t="n">
        <v>101.303053196582</v>
      </c>
      <c r="K76" s="139" t="n">
        <v>108.022680296133</v>
      </c>
      <c r="L76" s="139" t="n">
        <v>113.034923268168</v>
      </c>
      <c r="M76" s="139" t="n">
        <v>117.766738572606</v>
      </c>
      <c r="N76" s="139" t="n">
        <v>119.324835292134</v>
      </c>
      <c r="O76" s="139" t="n">
        <v>113.435730011466</v>
      </c>
      <c r="P76" s="139" t="n">
        <v>115.325429788723</v>
      </c>
      <c r="Q76" s="139" t="n">
        <v>111.050113577203</v>
      </c>
      <c r="R76" s="139" t="n">
        <v>109.579632635206</v>
      </c>
      <c r="S76" s="139" t="n">
        <v>108.287489013391</v>
      </c>
      <c r="T76" s="71" t="n">
        <v>71</v>
      </c>
    </row>
    <row r="77" customFormat="false" ht="12.75" hidden="false" customHeight="true" outlineLevel="0" collapsed="false">
      <c r="B77" s="132" t="s">
        <v>142</v>
      </c>
      <c r="D77" s="155"/>
    </row>
    <row r="78" customFormat="false" ht="12.75" hidden="false" customHeight="true" outlineLevel="0" collapsed="false">
      <c r="B78" s="133" t="s">
        <v>261</v>
      </c>
    </row>
    <row r="79" customFormat="false" ht="12" hidden="false" customHeight="true" outlineLevel="0" collapsed="false">
      <c r="B79" s="134"/>
      <c r="C79" s="135"/>
      <c r="D79" s="136"/>
    </row>
    <row r="80" customFormat="false" ht="12" hidden="false" customHeight="true" outlineLevel="0" collapsed="false">
      <c r="B80" s="134"/>
      <c r="C80" s="135"/>
      <c r="D80" s="136"/>
    </row>
    <row r="81" customFormat="false" ht="12" hidden="false" customHeight="true" outlineLevel="0" collapsed="false">
      <c r="B81" s="134"/>
      <c r="C81" s="135"/>
      <c r="D81" s="136"/>
    </row>
    <row r="82" customFormat="false" ht="12" hidden="false" customHeight="true" outlineLevel="0" collapsed="false">
      <c r="B82" s="134"/>
      <c r="C82" s="135"/>
      <c r="D82" s="136"/>
    </row>
    <row r="83" customFormat="false" ht="12" hidden="false" customHeight="true" outlineLevel="0" collapsed="false">
      <c r="B83" s="134"/>
      <c r="C83" s="135"/>
      <c r="D83" s="136"/>
    </row>
    <row r="84" customFormat="false" ht="12" hidden="false" customHeight="true" outlineLevel="0" collapsed="false">
      <c r="B84" s="134"/>
      <c r="C84" s="135"/>
      <c r="D84" s="136"/>
    </row>
    <row r="85" customFormat="false" ht="12" hidden="false" customHeight="true" outlineLevel="0" collapsed="false">
      <c r="B85" s="134"/>
      <c r="C85" s="135"/>
      <c r="D85" s="136"/>
    </row>
    <row r="86" customFormat="false" ht="12" hidden="false" customHeight="true" outlineLevel="0" collapsed="false">
      <c r="B86" s="134"/>
      <c r="C86" s="135"/>
      <c r="D86" s="136"/>
    </row>
    <row r="87" customFormat="false" ht="12" hidden="false" customHeight="true" outlineLevel="0" collapsed="false">
      <c r="B87" s="134"/>
      <c r="C87" s="135"/>
      <c r="D87" s="136"/>
    </row>
    <row r="88" customFormat="false" ht="12" hidden="false" customHeight="true" outlineLevel="0" collapsed="false">
      <c r="B88" s="134"/>
      <c r="C88" s="135"/>
      <c r="D88" s="136"/>
    </row>
    <row r="89" customFormat="false" ht="12" hidden="false" customHeight="true" outlineLevel="0" collapsed="false">
      <c r="B89" s="134"/>
      <c r="C89" s="135"/>
      <c r="D89" s="136"/>
    </row>
    <row r="90" customFormat="false" ht="12" hidden="false" customHeight="true" outlineLevel="0" collapsed="false">
      <c r="B90" s="134"/>
      <c r="C90" s="135"/>
      <c r="D90" s="136"/>
    </row>
    <row r="91" customFormat="false" ht="12" hidden="false" customHeight="true" outlineLevel="0" collapsed="false">
      <c r="B91" s="134"/>
      <c r="C91" s="135"/>
      <c r="D91" s="136"/>
    </row>
    <row r="92" customFormat="false" ht="15" hidden="false" customHeight="true" outlineLevel="0" collapsed="false">
      <c r="B92" s="134"/>
      <c r="C92" s="135"/>
      <c r="D92" s="136"/>
    </row>
    <row r="93" customFormat="false" ht="15" hidden="false" customHeight="true" outlineLevel="0" collapsed="false">
      <c r="B93" s="134"/>
      <c r="C93" s="135"/>
      <c r="D93" s="136"/>
    </row>
    <row r="94" customFormat="false" ht="15" hidden="false" customHeight="true" outlineLevel="0" collapsed="false">
      <c r="B94" s="134"/>
      <c r="C94" s="135"/>
      <c r="D94" s="136"/>
    </row>
    <row r="95" customFormat="false" ht="15" hidden="false" customHeight="true" outlineLevel="0" collapsed="false">
      <c r="B95" s="134"/>
      <c r="C95" s="135"/>
      <c r="D95" s="136"/>
    </row>
    <row r="96" customFormat="false" ht="15" hidden="false" customHeight="true" outlineLevel="0" collapsed="false">
      <c r="B96" s="134"/>
      <c r="C96" s="135"/>
      <c r="D96" s="136"/>
    </row>
    <row r="97" customFormat="false" ht="15" hidden="false" customHeight="true" outlineLevel="0" collapsed="false">
      <c r="B97" s="134"/>
      <c r="C97" s="135"/>
      <c r="D97" s="136"/>
    </row>
    <row r="98" customFormat="false" ht="15" hidden="false" customHeight="true" outlineLevel="0" collapsed="false">
      <c r="B98" s="134"/>
      <c r="C98" s="135"/>
      <c r="D98" s="136"/>
    </row>
    <row r="99" customFormat="false" ht="15" hidden="false" customHeight="true" outlineLevel="0" collapsed="false">
      <c r="B99" s="134"/>
      <c r="C99" s="135"/>
      <c r="D99" s="136"/>
    </row>
    <row r="100" customFormat="false" ht="15" hidden="false" customHeight="true" outlineLevel="0" collapsed="false">
      <c r="B100" s="134"/>
      <c r="C100" s="135"/>
      <c r="D100" s="136"/>
    </row>
    <row r="101" customFormat="false" ht="15" hidden="false" customHeight="true" outlineLevel="0" collapsed="false">
      <c r="B101" s="134"/>
      <c r="C101" s="135"/>
      <c r="D101" s="136"/>
    </row>
    <row r="102" customFormat="false" ht="15" hidden="false" customHeight="true" outlineLevel="0" collapsed="false">
      <c r="B102" s="134"/>
      <c r="C102" s="135"/>
      <c r="D102" s="136"/>
    </row>
    <row r="103" customFormat="false" ht="15" hidden="false" customHeight="true" outlineLevel="0" collapsed="false">
      <c r="B103" s="134"/>
      <c r="C103" s="135"/>
      <c r="D103" s="136"/>
    </row>
    <row r="104" customFormat="false" ht="15" hidden="false" customHeight="true" outlineLevel="0" collapsed="false">
      <c r="B104" s="134"/>
      <c r="C104" s="135"/>
      <c r="D104" s="136"/>
    </row>
    <row r="105" customFormat="false" ht="15" hidden="false" customHeight="true" outlineLevel="0" collapsed="false">
      <c r="B105" s="134"/>
      <c r="C105" s="135"/>
      <c r="D105" s="136"/>
    </row>
    <row r="106" customFormat="false" ht="15" hidden="false" customHeight="true" outlineLevel="0" collapsed="false">
      <c r="B106" s="134"/>
      <c r="C106" s="135"/>
      <c r="D106" s="136"/>
    </row>
    <row r="107" customFormat="false" ht="15" hidden="false" customHeight="true" outlineLevel="0" collapsed="false">
      <c r="B107" s="134"/>
      <c r="C107" s="135"/>
      <c r="D107" s="136"/>
    </row>
    <row r="108" customFormat="false" ht="15" hidden="false" customHeight="true" outlineLevel="0" collapsed="false">
      <c r="B108" s="134"/>
      <c r="C108" s="135"/>
      <c r="D108" s="136"/>
    </row>
    <row r="109" customFormat="false" ht="15" hidden="false" customHeight="true" outlineLevel="0" collapsed="false">
      <c r="B109" s="134"/>
      <c r="C109" s="135"/>
      <c r="D109" s="136"/>
    </row>
    <row r="110" customFormat="false" ht="15" hidden="false" customHeight="true" outlineLevel="0" collapsed="false">
      <c r="B110" s="134"/>
      <c r="C110" s="135"/>
      <c r="D110" s="136"/>
    </row>
    <row r="111" customFormat="false" ht="15" hidden="false" customHeight="true" outlineLevel="0" collapsed="false">
      <c r="B111" s="134"/>
      <c r="C111" s="135"/>
      <c r="D111" s="136"/>
    </row>
    <row r="112" customFormat="false" ht="15" hidden="false" customHeight="true" outlineLevel="0" collapsed="false">
      <c r="B112" s="134"/>
      <c r="C112" s="135"/>
      <c r="D112" s="136"/>
    </row>
    <row r="113" customFormat="false" ht="15" hidden="false" customHeight="true" outlineLevel="0" collapsed="false">
      <c r="B113" s="134"/>
      <c r="C113" s="135"/>
      <c r="D113" s="136"/>
    </row>
    <row r="114" customFormat="false" ht="15" hidden="false" customHeight="true" outlineLevel="0" collapsed="false">
      <c r="B114" s="134"/>
      <c r="C114" s="135"/>
      <c r="D114" s="136"/>
    </row>
    <row r="115" customFormat="false" ht="15" hidden="false" customHeight="true" outlineLevel="0" collapsed="false">
      <c r="B115" s="134"/>
      <c r="C115" s="135"/>
      <c r="D115" s="136"/>
    </row>
    <row r="116" customFormat="false" ht="15" hidden="false" customHeight="true" outlineLevel="0" collapsed="false">
      <c r="B116" s="134"/>
      <c r="C116" s="135"/>
      <c r="D116" s="136"/>
    </row>
    <row r="117" customFormat="false" ht="15" hidden="false" customHeight="true" outlineLevel="0" collapsed="false">
      <c r="B117" s="134"/>
      <c r="C117" s="135"/>
      <c r="D117" s="136"/>
    </row>
    <row r="118" customFormat="false" ht="15" hidden="false" customHeight="true" outlineLevel="0" collapsed="false">
      <c r="B118" s="134"/>
      <c r="C118" s="135"/>
      <c r="D118" s="136"/>
    </row>
    <row r="119" customFormat="false" ht="15" hidden="false" customHeight="true" outlineLevel="0" collapsed="false">
      <c r="B119" s="134"/>
      <c r="C119" s="135"/>
      <c r="D119" s="136"/>
    </row>
    <row r="120" customFormat="false" ht="15" hidden="false" customHeight="true" outlineLevel="0" collapsed="false">
      <c r="B120" s="134"/>
      <c r="C120" s="135"/>
      <c r="D120" s="136"/>
    </row>
    <row r="121" customFormat="false" ht="15" hidden="false" customHeight="true" outlineLevel="0" collapsed="false">
      <c r="B121" s="134"/>
      <c r="C121" s="135"/>
      <c r="D121" s="136"/>
    </row>
    <row r="122" customFormat="false" ht="15" hidden="false" customHeight="true" outlineLevel="0" collapsed="false">
      <c r="B122" s="134"/>
      <c r="C122" s="135"/>
      <c r="D122" s="136"/>
    </row>
    <row r="123" customFormat="false" ht="15" hidden="false" customHeight="true" outlineLevel="0" collapsed="false">
      <c r="B123" s="134"/>
      <c r="C123" s="135"/>
      <c r="D123" s="136"/>
    </row>
    <row r="124" customFormat="false" ht="15" hidden="false" customHeight="true" outlineLevel="0" collapsed="false">
      <c r="B124" s="134"/>
      <c r="C124" s="135"/>
      <c r="D124" s="136"/>
    </row>
    <row r="125" customFormat="false" ht="15" hidden="false" customHeight="true" outlineLevel="0" collapsed="false">
      <c r="B125" s="134"/>
      <c r="C125" s="135"/>
      <c r="D125" s="136"/>
    </row>
    <row r="126" customFormat="false" ht="15" hidden="false" customHeight="true" outlineLevel="0" collapsed="false">
      <c r="B126" s="134"/>
      <c r="C126" s="135"/>
      <c r="D126" s="136"/>
    </row>
    <row r="127" customFormat="false" ht="15" hidden="false" customHeight="true" outlineLevel="0" collapsed="false">
      <c r="B127" s="134"/>
      <c r="C127" s="135"/>
      <c r="D127" s="136"/>
    </row>
    <row r="128" customFormat="false" ht="15" hidden="false" customHeight="true" outlineLevel="0" collapsed="false">
      <c r="B128" s="134"/>
      <c r="C128" s="135"/>
      <c r="D128" s="136"/>
    </row>
    <row r="129" customFormat="false" ht="15" hidden="false" customHeight="true" outlineLevel="0" collapsed="false">
      <c r="B129" s="134"/>
      <c r="C129" s="135"/>
      <c r="D129" s="136"/>
    </row>
    <row r="130" customFormat="false" ht="15" hidden="false" customHeight="true" outlineLevel="0" collapsed="false">
      <c r="B130" s="134"/>
      <c r="C130" s="135"/>
      <c r="D130" s="136"/>
    </row>
    <row r="131" customFormat="false" ht="15" hidden="false" customHeight="true" outlineLevel="0" collapsed="false">
      <c r="B131" s="134"/>
      <c r="C131" s="135"/>
      <c r="D131" s="136"/>
    </row>
    <row r="132" customFormat="false" ht="15" hidden="false" customHeight="true" outlineLevel="0" collapsed="false">
      <c r="B132" s="134"/>
      <c r="C132" s="135"/>
      <c r="D132" s="136"/>
    </row>
    <row r="133" customFormat="false" ht="15" hidden="false" customHeight="true" outlineLevel="0" collapsed="false">
      <c r="B133" s="134"/>
      <c r="C133" s="135"/>
      <c r="D133" s="136"/>
    </row>
    <row r="134" customFormat="false" ht="15" hidden="false" customHeight="true" outlineLevel="0" collapsed="false">
      <c r="B134" s="134"/>
      <c r="C134" s="135"/>
      <c r="D134" s="136"/>
    </row>
    <row r="135" customFormat="false" ht="15" hidden="false" customHeight="true" outlineLevel="0" collapsed="false">
      <c r="B135" s="134"/>
      <c r="C135" s="135"/>
      <c r="D135" s="136"/>
    </row>
    <row r="136" customFormat="false" ht="15" hidden="false" customHeight="true" outlineLevel="0" collapsed="false">
      <c r="B136" s="134"/>
      <c r="C136" s="135"/>
      <c r="D136" s="136"/>
    </row>
    <row r="137" customFormat="false" ht="15" hidden="false" customHeight="true" outlineLevel="0" collapsed="false">
      <c r="B137" s="134"/>
      <c r="C137" s="135"/>
      <c r="D137" s="136"/>
    </row>
    <row r="138" customFormat="false" ht="15" hidden="false" customHeight="true" outlineLevel="0" collapsed="false">
      <c r="B138" s="134"/>
      <c r="C138" s="135"/>
      <c r="D138" s="136"/>
    </row>
    <row r="139" customFormat="false" ht="15" hidden="false" customHeight="true" outlineLevel="0" collapsed="false">
      <c r="B139" s="134"/>
      <c r="C139" s="135"/>
      <c r="D139" s="136"/>
    </row>
    <row r="140" customFormat="false" ht="15" hidden="false" customHeight="true" outlineLevel="0" collapsed="false">
      <c r="B140" s="134"/>
      <c r="C140" s="135"/>
      <c r="D140" s="136"/>
    </row>
    <row r="141" customFormat="false" ht="15" hidden="false" customHeight="true" outlineLevel="0" collapsed="false">
      <c r="B141" s="134"/>
      <c r="C141" s="135"/>
      <c r="D141" s="136"/>
    </row>
    <row r="142" customFormat="false" ht="15" hidden="false" customHeight="true" outlineLevel="0" collapsed="false">
      <c r="B142" s="134"/>
      <c r="C142" s="135"/>
      <c r="D142" s="136"/>
    </row>
    <row r="143" customFormat="false" ht="15" hidden="false" customHeight="true" outlineLevel="0" collapsed="false">
      <c r="B143" s="134"/>
      <c r="C143" s="135"/>
      <c r="D143" s="136"/>
    </row>
    <row r="144" customFormat="false" ht="15" hidden="false" customHeight="true" outlineLevel="0" collapsed="false">
      <c r="B144" s="134"/>
      <c r="C144" s="135"/>
      <c r="D144" s="136"/>
    </row>
    <row r="145" customFormat="false" ht="15" hidden="false" customHeight="true" outlineLevel="0" collapsed="false">
      <c r="B145" s="134"/>
      <c r="C145" s="135"/>
      <c r="D145" s="136"/>
    </row>
    <row r="146" customFormat="false" ht="15" hidden="false" customHeight="true" outlineLevel="0" collapsed="false">
      <c r="B146" s="134"/>
      <c r="C146" s="135"/>
      <c r="D146" s="136"/>
    </row>
    <row r="147" customFormat="false" ht="15" hidden="false" customHeight="true" outlineLevel="0" collapsed="false">
      <c r="B147" s="134"/>
      <c r="C147" s="135"/>
      <c r="D147" s="136"/>
    </row>
    <row r="148" customFormat="false" ht="15" hidden="false" customHeight="true" outlineLevel="0" collapsed="false">
      <c r="B148" s="134"/>
      <c r="C148" s="135"/>
      <c r="D148" s="136"/>
    </row>
    <row r="149" customFormat="false" ht="15" hidden="false" customHeight="true" outlineLevel="0" collapsed="false">
      <c r="B149" s="134"/>
      <c r="C149" s="135"/>
      <c r="D149" s="136"/>
    </row>
    <row r="150" customFormat="false" ht="15" hidden="false" customHeight="true" outlineLevel="0" collapsed="false">
      <c r="B150" s="134"/>
      <c r="C150" s="135"/>
      <c r="D150" s="136"/>
    </row>
    <row r="151" customFormat="false" ht="15" hidden="false" customHeight="true" outlineLevel="0" collapsed="false">
      <c r="B151" s="134"/>
      <c r="C151" s="135"/>
      <c r="D151" s="136"/>
    </row>
    <row r="152" customFormat="false" ht="15" hidden="false" customHeight="true" outlineLevel="0" collapsed="false">
      <c r="B152" s="134"/>
      <c r="C152" s="135"/>
      <c r="D152" s="136"/>
    </row>
    <row r="153" customFormat="false" ht="15" hidden="false" customHeight="true" outlineLevel="0" collapsed="false">
      <c r="B153" s="134"/>
      <c r="C153" s="135"/>
      <c r="D153" s="136"/>
    </row>
    <row r="154" customFormat="false" ht="15" hidden="false" customHeight="true" outlineLevel="0" collapsed="false">
      <c r="B154" s="134"/>
      <c r="C154" s="135"/>
      <c r="D154" s="136"/>
    </row>
    <row r="155" customFormat="false" ht="15" hidden="false" customHeight="true" outlineLevel="0" collapsed="false">
      <c r="B155" s="134"/>
      <c r="C155" s="135"/>
      <c r="D155" s="136"/>
    </row>
    <row r="156" customFormat="false" ht="15" hidden="false" customHeight="true" outlineLevel="0" collapsed="false">
      <c r="B156" s="134"/>
      <c r="C156" s="135"/>
      <c r="D156" s="136"/>
    </row>
    <row r="157" customFormat="false" ht="15" hidden="false" customHeight="true" outlineLevel="0" collapsed="false">
      <c r="B157" s="134"/>
      <c r="C157" s="135"/>
      <c r="D157" s="136"/>
    </row>
    <row r="158" customFormat="false" ht="15" hidden="false" customHeight="true" outlineLevel="0" collapsed="false">
      <c r="B158" s="134"/>
      <c r="C158" s="135"/>
      <c r="D158" s="136"/>
    </row>
    <row r="159" customFormat="false" ht="15" hidden="false" customHeight="true" outlineLevel="0" collapsed="false">
      <c r="B159" s="134"/>
      <c r="C159" s="135"/>
      <c r="D159" s="136"/>
    </row>
    <row r="160" customFormat="false" ht="15" hidden="false" customHeight="true" outlineLevel="0" collapsed="false">
      <c r="B160" s="134"/>
      <c r="C160" s="135"/>
      <c r="D160" s="136"/>
    </row>
    <row r="161" customFormat="false" ht="15" hidden="false" customHeight="true" outlineLevel="0" collapsed="false">
      <c r="B161" s="134"/>
      <c r="C161" s="135"/>
      <c r="D161" s="136"/>
    </row>
    <row r="162" customFormat="false" ht="15" hidden="false" customHeight="true" outlineLevel="0" collapsed="false">
      <c r="B162" s="134"/>
      <c r="C162" s="135"/>
      <c r="D162" s="136"/>
    </row>
    <row r="163" customFormat="false" ht="15" hidden="false" customHeight="true" outlineLevel="0" collapsed="false">
      <c r="B163" s="134"/>
      <c r="C163" s="135"/>
      <c r="D163" s="136"/>
    </row>
    <row r="164" customFormat="false" ht="15" hidden="false" customHeight="true" outlineLevel="0" collapsed="false">
      <c r="B164" s="134"/>
      <c r="C164" s="135"/>
      <c r="D164" s="136"/>
    </row>
    <row r="165" customFormat="false" ht="15" hidden="false" customHeight="true" outlineLevel="0" collapsed="false">
      <c r="B165" s="134"/>
      <c r="C165" s="135"/>
      <c r="D165" s="136"/>
    </row>
    <row r="166" customFormat="false" ht="15" hidden="false" customHeight="true" outlineLevel="0" collapsed="false">
      <c r="B166" s="134"/>
      <c r="C166" s="135"/>
      <c r="D166" s="136"/>
    </row>
    <row r="167" customFormat="false" ht="15" hidden="false" customHeight="true" outlineLevel="0" collapsed="false">
      <c r="B167" s="134"/>
      <c r="C167" s="135"/>
      <c r="D167" s="136"/>
    </row>
    <row r="168" customFormat="false" ht="15" hidden="false" customHeight="true" outlineLevel="0" collapsed="false">
      <c r="B168" s="134"/>
      <c r="C168" s="135"/>
      <c r="D168" s="136"/>
    </row>
    <row r="169" customFormat="false" ht="15" hidden="false" customHeight="true" outlineLevel="0" collapsed="false">
      <c r="B169" s="134"/>
      <c r="C169" s="135"/>
      <c r="D169" s="136"/>
    </row>
    <row r="170" customFormat="false" ht="15" hidden="false" customHeight="true" outlineLevel="0" collapsed="false">
      <c r="B170" s="134"/>
      <c r="C170" s="135"/>
      <c r="D170" s="136"/>
    </row>
    <row r="171" customFormat="false" ht="15" hidden="false" customHeight="true" outlineLevel="0" collapsed="false">
      <c r="B171" s="134"/>
      <c r="C171" s="135"/>
      <c r="D171" s="136"/>
    </row>
    <row r="172" customFormat="false" ht="15" hidden="false" customHeight="true" outlineLevel="0" collapsed="false">
      <c r="B172" s="134"/>
      <c r="C172" s="135"/>
      <c r="D172" s="136"/>
    </row>
    <row r="173" customFormat="false" ht="15" hidden="false" customHeight="true" outlineLevel="0" collapsed="false">
      <c r="B173" s="134"/>
      <c r="C173" s="135"/>
      <c r="D173" s="136"/>
    </row>
    <row r="174" customFormat="false" ht="15" hidden="false" customHeight="true" outlineLevel="0" collapsed="false">
      <c r="B174" s="134"/>
      <c r="C174" s="135"/>
      <c r="D174" s="136"/>
    </row>
    <row r="175" customFormat="false" ht="15" hidden="false" customHeight="true" outlineLevel="0" collapsed="false">
      <c r="B175" s="134"/>
      <c r="C175" s="135"/>
      <c r="D175" s="136"/>
    </row>
    <row r="176" customFormat="false" ht="15" hidden="false" customHeight="true" outlineLevel="0" collapsed="false">
      <c r="B176" s="134"/>
      <c r="C176" s="135"/>
      <c r="D176" s="136"/>
    </row>
    <row r="177" customFormat="false" ht="15" hidden="false" customHeight="true" outlineLevel="0" collapsed="false">
      <c r="B177" s="134"/>
      <c r="C177" s="135"/>
      <c r="D177" s="136"/>
    </row>
    <row r="178" customFormat="false" ht="15" hidden="false" customHeight="true" outlineLevel="0" collapsed="false">
      <c r="B178" s="134"/>
      <c r="C178" s="135"/>
      <c r="D178" s="136"/>
    </row>
    <row r="179" customFormat="false" ht="15" hidden="false" customHeight="true" outlineLevel="0" collapsed="false">
      <c r="B179" s="134"/>
      <c r="C179" s="135"/>
      <c r="D179" s="136"/>
    </row>
    <row r="180" customFormat="false" ht="15" hidden="false" customHeight="true" outlineLevel="0" collapsed="false">
      <c r="B180" s="134"/>
      <c r="C180" s="135"/>
      <c r="D180" s="136"/>
    </row>
    <row r="181" customFormat="false" ht="15" hidden="false" customHeight="true" outlineLevel="0" collapsed="false">
      <c r="B181" s="134"/>
      <c r="C181" s="135"/>
      <c r="D181" s="136"/>
    </row>
    <row r="182" customFormat="false" ht="15" hidden="false" customHeight="true" outlineLevel="0" collapsed="false">
      <c r="B182" s="134"/>
      <c r="C182" s="135"/>
      <c r="D182" s="136"/>
    </row>
    <row r="183" customFormat="false" ht="15" hidden="false" customHeight="true" outlineLevel="0" collapsed="false">
      <c r="B183" s="134"/>
      <c r="C183" s="135"/>
      <c r="D183" s="136"/>
    </row>
    <row r="184" customFormat="false" ht="15" hidden="false" customHeight="true" outlineLevel="0" collapsed="false">
      <c r="B184" s="134"/>
      <c r="C184" s="135"/>
      <c r="D184" s="136"/>
    </row>
    <row r="185" customFormat="false" ht="15" hidden="false" customHeight="true" outlineLevel="0" collapsed="false">
      <c r="C185" s="135"/>
      <c r="D185" s="136"/>
    </row>
    <row r="186" customFormat="false" ht="15" hidden="false" customHeight="true" outlineLevel="0" collapsed="false">
      <c r="C186" s="135"/>
      <c r="D186" s="136"/>
    </row>
    <row r="187" customFormat="false" ht="15" hidden="false" customHeight="true" outlineLevel="0" collapsed="false">
      <c r="C187" s="135"/>
      <c r="D187" s="136"/>
    </row>
    <row r="188" customFormat="false" ht="15" hidden="false" customHeight="true" outlineLevel="0" collapsed="false">
      <c r="C188" s="135"/>
      <c r="D188" s="136"/>
    </row>
    <row r="189" customFormat="false" ht="15" hidden="false" customHeight="true" outlineLevel="0" collapsed="false">
      <c r="C189" s="135"/>
      <c r="D189" s="136"/>
    </row>
    <row r="190" customFormat="false" ht="15" hidden="false" customHeight="true" outlineLevel="0" collapsed="false">
      <c r="C190" s="135"/>
      <c r="D190" s="136"/>
    </row>
    <row r="191" customFormat="false" ht="15" hidden="false" customHeight="true" outlineLevel="0" collapsed="false">
      <c r="C191" s="135"/>
      <c r="D191" s="136"/>
    </row>
    <row r="192" customFormat="false" ht="15" hidden="false" customHeight="true" outlineLevel="0" collapsed="false">
      <c r="C192" s="135"/>
      <c r="D192" s="136"/>
    </row>
    <row r="193" customFormat="false" ht="15" hidden="false" customHeight="true" outlineLevel="0" collapsed="false">
      <c r="C193" s="135"/>
      <c r="D193" s="136"/>
    </row>
    <row r="194" customFormat="false" ht="15" hidden="false" customHeight="true" outlineLevel="0" collapsed="false">
      <c r="C194" s="135"/>
      <c r="D194" s="136"/>
    </row>
    <row r="195" customFormat="false" ht="15" hidden="false" customHeight="true" outlineLevel="0" collapsed="false">
      <c r="C195" s="135"/>
      <c r="D195" s="136"/>
    </row>
    <row r="196" customFormat="false" ht="15" hidden="false" customHeight="true" outlineLevel="0" collapsed="false">
      <c r="C196" s="135"/>
      <c r="D196" s="136"/>
    </row>
    <row r="197" customFormat="false" ht="15" hidden="false" customHeight="true" outlineLevel="0" collapsed="false">
      <c r="C197" s="135"/>
      <c r="D197" s="136"/>
    </row>
    <row r="198" customFormat="false" ht="15" hidden="false" customHeight="true" outlineLevel="0" collapsed="false">
      <c r="C198" s="135"/>
      <c r="D198" s="136"/>
    </row>
    <row r="199" customFormat="false" ht="15" hidden="false" customHeight="true" outlineLevel="0" collapsed="false">
      <c r="C199" s="135"/>
      <c r="D199" s="136"/>
    </row>
    <row r="200" customFormat="false" ht="15" hidden="false" customHeight="true" outlineLevel="0" collapsed="false">
      <c r="C200" s="135"/>
      <c r="D200" s="136"/>
    </row>
    <row r="201" customFormat="false" ht="15" hidden="false" customHeight="true" outlineLevel="0" collapsed="false">
      <c r="C201" s="135"/>
      <c r="D201" s="136"/>
    </row>
    <row r="202" customFormat="false" ht="15" hidden="false" customHeight="true" outlineLevel="0" collapsed="false">
      <c r="C202" s="135"/>
      <c r="D202" s="136"/>
    </row>
    <row r="203" customFormat="false" ht="15" hidden="false" customHeight="true" outlineLevel="0" collapsed="false">
      <c r="C203" s="135"/>
      <c r="D203" s="136"/>
    </row>
    <row r="204" customFormat="false" ht="15" hidden="false" customHeight="true" outlineLevel="0" collapsed="false">
      <c r="C204" s="135"/>
      <c r="D204" s="136"/>
    </row>
    <row r="205" customFormat="false" ht="15" hidden="false" customHeight="true" outlineLevel="0" collapsed="false">
      <c r="C205" s="135"/>
      <c r="D205" s="136"/>
    </row>
    <row r="206" customFormat="false" ht="15" hidden="false" customHeight="true" outlineLevel="0" collapsed="false">
      <c r="C206" s="135"/>
      <c r="D206" s="136"/>
    </row>
    <row r="207" customFormat="false" ht="15" hidden="false" customHeight="true" outlineLevel="0" collapsed="false">
      <c r="C207" s="135"/>
      <c r="D207" s="136"/>
    </row>
    <row r="208" customFormat="false" ht="15" hidden="false" customHeight="true" outlineLevel="0" collapsed="false">
      <c r="C208" s="135"/>
      <c r="D208" s="136"/>
    </row>
    <row r="209" customFormat="false" ht="15" hidden="false" customHeight="true" outlineLevel="0" collapsed="false">
      <c r="C209" s="135"/>
      <c r="D209" s="136"/>
    </row>
    <row r="210" customFormat="false" ht="15" hidden="false" customHeight="true" outlineLevel="0" collapsed="false">
      <c r="C210" s="135"/>
      <c r="D210" s="136"/>
    </row>
    <row r="211" customFormat="false" ht="15" hidden="false" customHeight="true" outlineLevel="0" collapsed="false">
      <c r="C211" s="135"/>
      <c r="D211" s="136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60" width="5.71"/>
    <col collapsed="false" customWidth="true" hidden="false" outlineLevel="0" max="2" min="2" style="161" width="50.7"/>
    <col collapsed="false" customWidth="true" hidden="false" outlineLevel="0" max="3" min="3" style="161" width="12.7"/>
    <col collapsed="false" customWidth="true" hidden="false" outlineLevel="0" max="4" min="4" style="161" width="13.7"/>
    <col collapsed="false" customWidth="true" hidden="false" outlineLevel="0" max="8" min="5" style="161" width="12.7"/>
    <col collapsed="false" customWidth="true" hidden="false" outlineLevel="0" max="11" min="9" style="161" width="11.7"/>
    <col collapsed="false" customWidth="true" hidden="false" outlineLevel="0" max="12" min="12" style="160" width="5.71"/>
    <col collapsed="false" customWidth="true" hidden="false" outlineLevel="0" max="13" min="13" style="162" width="3.7"/>
    <col collapsed="false" customWidth="true" hidden="false" outlineLevel="0" max="14" min="14" style="162" width="3.28"/>
    <col collapsed="false" customWidth="true" hidden="false" outlineLevel="0" max="15" min="15" style="162" width="3.42"/>
    <col collapsed="false" customWidth="true" hidden="false" outlineLevel="0" max="16" min="16" style="163" width="11.7"/>
    <col collapsed="false" customWidth="true" hidden="false" outlineLevel="0" max="17" min="17" style="163" width="11.56"/>
    <col collapsed="false" customWidth="true" hidden="false" outlineLevel="0" max="18" min="18" style="163" width="10.71"/>
    <col collapsed="false" customWidth="true" hidden="false" outlineLevel="0" max="19" min="19" style="163" width="10.41"/>
    <col collapsed="false" customWidth="false" hidden="false" outlineLevel="0" max="257" min="20" style="161" width="12.56"/>
  </cols>
  <sheetData>
    <row r="1" customFormat="false" ht="20.1" hidden="false" customHeight="true" outlineLevel="0" collapsed="false">
      <c r="A1" s="164" t="s">
        <v>272</v>
      </c>
      <c r="L1" s="164"/>
    </row>
    <row r="2" s="166" customFormat="true" ht="15.75" hidden="false" customHeight="true" outlineLevel="0" collapsed="false">
      <c r="A2" s="165" t="s">
        <v>145</v>
      </c>
      <c r="C2" s="167"/>
      <c r="D2" s="167"/>
      <c r="E2" s="167"/>
      <c r="F2" s="167"/>
      <c r="G2" s="167"/>
      <c r="H2" s="167"/>
      <c r="I2" s="167"/>
      <c r="J2" s="167"/>
      <c r="K2" s="167"/>
      <c r="L2" s="168"/>
      <c r="M2" s="162"/>
      <c r="N2" s="162"/>
      <c r="O2" s="162"/>
      <c r="P2" s="163"/>
      <c r="Q2" s="163"/>
      <c r="R2" s="163"/>
      <c r="S2" s="163"/>
    </row>
    <row r="3" customFormat="false" ht="12" hidden="false" customHeight="true" outlineLevel="0" collapsed="false">
      <c r="B3" s="169"/>
      <c r="C3" s="170"/>
      <c r="D3" s="170"/>
      <c r="E3" s="170"/>
      <c r="F3" s="170"/>
      <c r="G3" s="170"/>
      <c r="H3" s="170"/>
      <c r="I3" s="170"/>
      <c r="J3" s="170"/>
      <c r="K3" s="170"/>
    </row>
    <row r="4" customFormat="false" ht="76.5" hidden="false" customHeight="true" outlineLevel="0" collapsed="false">
      <c r="A4" s="56" t="s">
        <v>112</v>
      </c>
      <c r="B4" s="171" t="s">
        <v>273</v>
      </c>
      <c r="C4" s="172" t="s">
        <v>129</v>
      </c>
      <c r="D4" s="172" t="s">
        <v>130</v>
      </c>
      <c r="E4" s="172" t="s">
        <v>131</v>
      </c>
      <c r="F4" s="172" t="s">
        <v>274</v>
      </c>
      <c r="G4" s="172" t="s">
        <v>275</v>
      </c>
      <c r="H4" s="172" t="s">
        <v>276</v>
      </c>
      <c r="I4" s="173" t="s">
        <v>277</v>
      </c>
      <c r="J4" s="173"/>
      <c r="K4" s="173"/>
      <c r="L4" s="60" t="s">
        <v>112</v>
      </c>
      <c r="M4" s="174"/>
    </row>
    <row r="5" customFormat="false" ht="16.5" hidden="false" customHeight="true" outlineLevel="0" collapsed="false">
      <c r="A5" s="56"/>
      <c r="B5" s="171"/>
      <c r="C5" s="175" t="s">
        <v>278</v>
      </c>
      <c r="D5" s="175"/>
      <c r="E5" s="175"/>
      <c r="F5" s="175"/>
      <c r="G5" s="175"/>
      <c r="H5" s="175"/>
      <c r="I5" s="175"/>
      <c r="J5" s="176" t="s">
        <v>279</v>
      </c>
      <c r="K5" s="177" t="s">
        <v>280</v>
      </c>
      <c r="L5" s="60"/>
      <c r="M5" s="174"/>
      <c r="P5" s="178"/>
      <c r="Q5" s="178"/>
      <c r="R5" s="178"/>
      <c r="S5" s="178"/>
    </row>
    <row r="6" s="185" customFormat="true" ht="16.15" hidden="false" customHeight="true" outlineLevel="0" collapsed="false">
      <c r="A6" s="179" t="n">
        <v>1</v>
      </c>
      <c r="B6" s="180" t="s">
        <v>281</v>
      </c>
      <c r="C6" s="69" t="n">
        <v>239332.961668387</v>
      </c>
      <c r="D6" s="69" t="n">
        <v>0</v>
      </c>
      <c r="E6" s="69" t="n">
        <v>0</v>
      </c>
      <c r="F6" s="69" t="n">
        <v>45144.4976628339</v>
      </c>
      <c r="G6" s="69" t="n">
        <v>10939.7928534422</v>
      </c>
      <c r="H6" s="69" t="n">
        <v>45672.9210774258</v>
      </c>
      <c r="I6" s="69" t="n">
        <v>341090.173262089</v>
      </c>
      <c r="J6" s="69" t="n">
        <v>0</v>
      </c>
      <c r="K6" s="69" t="n">
        <v>341090.173262089</v>
      </c>
      <c r="L6" s="181" t="n">
        <v>1</v>
      </c>
      <c r="M6" s="162"/>
      <c r="N6" s="162"/>
      <c r="O6" s="162"/>
      <c r="P6" s="182"/>
      <c r="Q6" s="183"/>
      <c r="R6" s="183"/>
      <c r="S6" s="183"/>
      <c r="T6" s="184"/>
      <c r="U6" s="184"/>
      <c r="V6" s="184"/>
      <c r="W6" s="184"/>
      <c r="X6" s="184"/>
      <c r="Y6" s="184"/>
    </row>
    <row r="7" s="185" customFormat="true" ht="12.95" hidden="false" customHeight="true" outlineLevel="0" collapsed="false">
      <c r="A7" s="179" t="n">
        <v>2</v>
      </c>
      <c r="B7" s="180" t="s">
        <v>282</v>
      </c>
      <c r="C7" s="69" t="n">
        <v>335.15951062181</v>
      </c>
      <c r="D7" s="69" t="n">
        <v>0</v>
      </c>
      <c r="E7" s="69" t="n">
        <v>0</v>
      </c>
      <c r="F7" s="69" t="n">
        <v>0</v>
      </c>
      <c r="G7" s="69" t="n">
        <v>58.6722463049338</v>
      </c>
      <c r="H7" s="69" t="n">
        <v>126.180674282297</v>
      </c>
      <c r="I7" s="69" t="n">
        <v>520.012431209041</v>
      </c>
      <c r="J7" s="69" t="n">
        <v>97.2895</v>
      </c>
      <c r="K7" s="69" t="n">
        <v>422.722931209041</v>
      </c>
      <c r="L7" s="186" t="n">
        <v>2</v>
      </c>
      <c r="M7" s="162"/>
      <c r="N7" s="162"/>
      <c r="O7" s="162"/>
      <c r="P7" s="182"/>
      <c r="Q7" s="183"/>
      <c r="R7" s="183"/>
      <c r="S7" s="183"/>
      <c r="T7" s="184"/>
      <c r="U7" s="184"/>
      <c r="V7" s="184"/>
      <c r="W7" s="184"/>
      <c r="X7" s="184"/>
      <c r="Y7" s="184"/>
    </row>
    <row r="8" s="185" customFormat="true" ht="12.95" hidden="false" customHeight="true" outlineLevel="0" collapsed="false">
      <c r="A8" s="179" t="n">
        <v>3</v>
      </c>
      <c r="B8" s="180" t="s">
        <v>283</v>
      </c>
      <c r="C8" s="69" t="n">
        <v>21.1485146992449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11.4276184690657</v>
      </c>
      <c r="I8" s="69" t="n">
        <v>32.5761331683105</v>
      </c>
      <c r="J8" s="69" t="n">
        <v>0</v>
      </c>
      <c r="K8" s="69" t="n">
        <v>32.5761331683105</v>
      </c>
      <c r="L8" s="186" t="n">
        <v>3</v>
      </c>
      <c r="M8" s="162"/>
      <c r="N8" s="162"/>
      <c r="O8" s="162"/>
      <c r="P8" s="182"/>
      <c r="Q8" s="183"/>
      <c r="R8" s="183"/>
      <c r="S8" s="183"/>
      <c r="T8" s="184"/>
      <c r="U8" s="184"/>
      <c r="V8" s="184"/>
      <c r="W8" s="184"/>
      <c r="X8" s="184"/>
      <c r="Y8" s="184"/>
    </row>
    <row r="9" s="185" customFormat="true" ht="12.95" hidden="false" customHeight="true" outlineLevel="0" collapsed="false">
      <c r="A9" s="179" t="n">
        <v>4</v>
      </c>
      <c r="B9" s="180" t="s">
        <v>284</v>
      </c>
      <c r="C9" s="69" t="n">
        <v>21.5289045131817</v>
      </c>
      <c r="D9" s="69" t="n">
        <v>0</v>
      </c>
      <c r="E9" s="69" t="n">
        <v>0</v>
      </c>
      <c r="F9" s="69" t="n">
        <v>0</v>
      </c>
      <c r="G9" s="69" t="n">
        <v>-8.7934829407074E-005</v>
      </c>
      <c r="H9" s="69" t="n">
        <v>2.64786596742713</v>
      </c>
      <c r="I9" s="69" t="n">
        <v>24.1766825457794</v>
      </c>
      <c r="J9" s="69" t="n">
        <v>17.2405</v>
      </c>
      <c r="K9" s="69" t="n">
        <v>6.9361825457794</v>
      </c>
      <c r="L9" s="186" t="n">
        <v>4</v>
      </c>
      <c r="M9" s="162"/>
      <c r="N9" s="162"/>
      <c r="O9" s="162"/>
      <c r="P9" s="182"/>
      <c r="Q9" s="183"/>
      <c r="R9" s="183"/>
      <c r="S9" s="183"/>
      <c r="T9" s="184"/>
      <c r="U9" s="184"/>
      <c r="V9" s="184"/>
      <c r="W9" s="184"/>
      <c r="X9" s="184"/>
      <c r="Y9" s="184"/>
    </row>
    <row r="10" s="185" customFormat="true" ht="12.95" hidden="false" customHeight="true" outlineLevel="0" collapsed="false">
      <c r="A10" s="179" t="n">
        <v>5</v>
      </c>
      <c r="B10" s="180" t="s">
        <v>285</v>
      </c>
      <c r="C10" s="69" t="n">
        <v>371.348501376448</v>
      </c>
      <c r="D10" s="69" t="n">
        <v>0</v>
      </c>
      <c r="E10" s="69" t="n">
        <v>0</v>
      </c>
      <c r="F10" s="69" t="n">
        <v>0</v>
      </c>
      <c r="G10" s="69" t="n">
        <v>36.5214017704352</v>
      </c>
      <c r="H10" s="69" t="n">
        <v>8.96486128708392</v>
      </c>
      <c r="I10" s="69" t="n">
        <v>416.834764433967</v>
      </c>
      <c r="J10" s="69" t="n">
        <v>160.5</v>
      </c>
      <c r="K10" s="69" t="n">
        <v>256.334764433967</v>
      </c>
      <c r="L10" s="186" t="n">
        <v>5</v>
      </c>
      <c r="M10" s="162"/>
      <c r="N10" s="162"/>
      <c r="O10" s="162"/>
      <c r="P10" s="182"/>
      <c r="Q10" s="183"/>
      <c r="R10" s="183"/>
      <c r="S10" s="183"/>
      <c r="T10" s="184"/>
      <c r="U10" s="184"/>
      <c r="V10" s="184"/>
      <c r="W10" s="184"/>
      <c r="X10" s="184"/>
      <c r="Y10" s="184"/>
    </row>
    <row r="11" s="185" customFormat="true" ht="12.95" hidden="false" customHeight="true" outlineLevel="0" collapsed="false">
      <c r="A11" s="179" t="n">
        <v>6</v>
      </c>
      <c r="B11" s="180" t="s">
        <v>286</v>
      </c>
      <c r="C11" s="69" t="n">
        <v>0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186" t="n">
        <v>6</v>
      </c>
      <c r="M11" s="162"/>
      <c r="N11" s="162"/>
      <c r="O11" s="162"/>
      <c r="P11" s="182"/>
      <c r="Q11" s="183"/>
      <c r="R11" s="183"/>
      <c r="S11" s="183"/>
      <c r="T11" s="184"/>
      <c r="U11" s="184"/>
      <c r="V11" s="184"/>
      <c r="W11" s="184"/>
      <c r="X11" s="184"/>
      <c r="Y11" s="184"/>
    </row>
    <row r="12" s="185" customFormat="true" ht="12.95" hidden="false" customHeight="true" outlineLevel="0" collapsed="false">
      <c r="A12" s="179" t="n">
        <v>7</v>
      </c>
      <c r="B12" s="180" t="s">
        <v>287</v>
      </c>
      <c r="C12" s="69" t="n">
        <v>1.74324863021378</v>
      </c>
      <c r="D12" s="69" t="n">
        <v>0</v>
      </c>
      <c r="E12" s="69" t="n">
        <v>0</v>
      </c>
      <c r="F12" s="69" t="n">
        <v>0</v>
      </c>
      <c r="G12" s="69" t="n">
        <v>0.840861103985472</v>
      </c>
      <c r="H12" s="69" t="n">
        <v>22.5801969631221</v>
      </c>
      <c r="I12" s="69" t="n">
        <v>25.1643066973213</v>
      </c>
      <c r="J12" s="69" t="n">
        <v>0</v>
      </c>
      <c r="K12" s="69" t="n">
        <v>25.1643066973213</v>
      </c>
      <c r="L12" s="186" t="n">
        <v>7</v>
      </c>
      <c r="M12" s="162"/>
      <c r="N12" s="162"/>
      <c r="O12" s="162"/>
      <c r="P12" s="182"/>
      <c r="Q12" s="183"/>
      <c r="R12" s="183"/>
      <c r="S12" s="183"/>
      <c r="T12" s="184"/>
      <c r="U12" s="184"/>
      <c r="V12" s="184"/>
      <c r="W12" s="184"/>
      <c r="X12" s="184"/>
      <c r="Y12" s="184"/>
    </row>
    <row r="13" s="185" customFormat="true" ht="12.95" hidden="false" customHeight="true" outlineLevel="0" collapsed="false">
      <c r="A13" s="179" t="n">
        <v>8</v>
      </c>
      <c r="B13" s="180" t="s">
        <v>288</v>
      </c>
      <c r="C13" s="69" t="n">
        <v>349361.86335726</v>
      </c>
      <c r="D13" s="69" t="n">
        <v>0</v>
      </c>
      <c r="E13" s="69" t="n">
        <v>689.359185057761</v>
      </c>
      <c r="F13" s="69" t="n">
        <v>0</v>
      </c>
      <c r="G13" s="69" t="n">
        <v>4727.03441182464</v>
      </c>
      <c r="H13" s="69" t="n">
        <v>99581.0677324347</v>
      </c>
      <c r="I13" s="69" t="n">
        <v>454359.324686577</v>
      </c>
      <c r="J13" s="69" t="n">
        <v>0</v>
      </c>
      <c r="K13" s="69" t="n">
        <v>454359.324686577</v>
      </c>
      <c r="L13" s="186" t="n">
        <v>8</v>
      </c>
      <c r="M13" s="162"/>
      <c r="N13" s="162"/>
      <c r="O13" s="162"/>
      <c r="P13" s="182"/>
      <c r="Q13" s="183"/>
      <c r="R13" s="183"/>
      <c r="S13" s="183"/>
      <c r="T13" s="184"/>
      <c r="U13" s="184"/>
      <c r="V13" s="184"/>
      <c r="W13" s="184"/>
      <c r="X13" s="184"/>
      <c r="Y13" s="184"/>
    </row>
    <row r="14" s="185" customFormat="true" ht="12.95" hidden="false" customHeight="true" outlineLevel="0" collapsed="false">
      <c r="A14" s="179" t="n">
        <v>9</v>
      </c>
      <c r="B14" s="180" t="s">
        <v>289</v>
      </c>
      <c r="C14" s="69" t="n">
        <v>16571.974469782</v>
      </c>
      <c r="D14" s="69" t="n">
        <v>0</v>
      </c>
      <c r="E14" s="69" t="n">
        <v>134.618280006633</v>
      </c>
      <c r="F14" s="69" t="n">
        <v>0</v>
      </c>
      <c r="G14" s="69" t="n">
        <v>-740.400540036481</v>
      </c>
      <c r="H14" s="69" t="n">
        <v>2360.46190977148</v>
      </c>
      <c r="I14" s="69" t="n">
        <v>18326.6541195237</v>
      </c>
      <c r="J14" s="69" t="n">
        <v>0</v>
      </c>
      <c r="K14" s="69" t="n">
        <v>18326.6541195237</v>
      </c>
      <c r="L14" s="186" t="n">
        <v>9</v>
      </c>
      <c r="M14" s="162"/>
      <c r="N14" s="162"/>
      <c r="O14" s="162"/>
      <c r="P14" s="182"/>
      <c r="Q14" s="183"/>
      <c r="R14" s="183"/>
      <c r="S14" s="183"/>
      <c r="T14" s="184"/>
      <c r="U14" s="184"/>
      <c r="V14" s="184"/>
      <c r="W14" s="184"/>
      <c r="X14" s="184"/>
      <c r="Y14" s="184"/>
    </row>
    <row r="15" s="185" customFormat="true" ht="12.95" hidden="false" customHeight="true" outlineLevel="0" collapsed="false">
      <c r="A15" s="179" t="n">
        <v>10</v>
      </c>
      <c r="B15" s="180" t="s">
        <v>290</v>
      </c>
      <c r="C15" s="69" t="n">
        <v>6267.10239811927</v>
      </c>
      <c r="D15" s="69" t="n">
        <v>0</v>
      </c>
      <c r="E15" s="69" t="n">
        <v>0</v>
      </c>
      <c r="F15" s="69" t="n">
        <v>0</v>
      </c>
      <c r="G15" s="69" t="n">
        <v>184.107755909142</v>
      </c>
      <c r="H15" s="69" t="n">
        <v>2687.22936655262</v>
      </c>
      <c r="I15" s="69" t="n">
        <v>9138.43952058103</v>
      </c>
      <c r="J15" s="69" t="n">
        <v>0</v>
      </c>
      <c r="K15" s="69" t="n">
        <v>9138.43952058103</v>
      </c>
      <c r="L15" s="186" t="n">
        <v>10</v>
      </c>
      <c r="M15" s="162"/>
      <c r="N15" s="162"/>
      <c r="O15" s="162"/>
      <c r="P15" s="182"/>
      <c r="Q15" s="183"/>
      <c r="R15" s="183"/>
      <c r="S15" s="183"/>
      <c r="T15" s="184"/>
      <c r="U15" s="184"/>
      <c r="V15" s="184"/>
      <c r="W15" s="184"/>
      <c r="X15" s="184"/>
      <c r="Y15" s="184"/>
    </row>
    <row r="16" s="185" customFormat="true" ht="12.95" hidden="false" customHeight="true" outlineLevel="0" collapsed="false">
      <c r="A16" s="179" t="n">
        <v>11</v>
      </c>
      <c r="B16" s="180" t="s">
        <v>291</v>
      </c>
      <c r="C16" s="69" t="n">
        <v>3016.54810522175</v>
      </c>
      <c r="D16" s="69" t="n">
        <v>0</v>
      </c>
      <c r="E16" s="69" t="n">
        <v>0</v>
      </c>
      <c r="F16" s="69" t="n">
        <v>98.4063180918864</v>
      </c>
      <c r="G16" s="69" t="n">
        <v>-270.721178885696</v>
      </c>
      <c r="H16" s="69" t="n">
        <v>3263.18672524952</v>
      </c>
      <c r="I16" s="69" t="n">
        <v>6107.41996967746</v>
      </c>
      <c r="J16" s="69" t="n">
        <v>0</v>
      </c>
      <c r="K16" s="69" t="n">
        <v>6107.41996967746</v>
      </c>
      <c r="L16" s="186" t="n">
        <v>11</v>
      </c>
      <c r="M16" s="162"/>
      <c r="N16" s="162"/>
      <c r="O16" s="162"/>
      <c r="P16" s="182"/>
      <c r="Q16" s="183"/>
      <c r="R16" s="183"/>
      <c r="S16" s="183"/>
      <c r="T16" s="184"/>
      <c r="U16" s="184"/>
      <c r="V16" s="184"/>
      <c r="W16" s="184"/>
      <c r="X16" s="184"/>
      <c r="Y16" s="184"/>
    </row>
    <row r="17" s="185" customFormat="true" ht="12.95" hidden="false" customHeight="true" outlineLevel="0" collapsed="false">
      <c r="A17" s="179" t="n">
        <v>12</v>
      </c>
      <c r="B17" s="180" t="s">
        <v>292</v>
      </c>
      <c r="C17" s="69" t="n">
        <v>3220.65712685412</v>
      </c>
      <c r="D17" s="69" t="n">
        <v>0</v>
      </c>
      <c r="E17" s="69" t="n">
        <v>0</v>
      </c>
      <c r="F17" s="69" t="n">
        <v>0.86100014084749</v>
      </c>
      <c r="G17" s="69" t="n">
        <v>-435.321671212491</v>
      </c>
      <c r="H17" s="69" t="n">
        <v>452.71387405761</v>
      </c>
      <c r="I17" s="69" t="n">
        <v>3238.91032984009</v>
      </c>
      <c r="J17" s="69" t="n">
        <v>0</v>
      </c>
      <c r="K17" s="69" t="n">
        <v>3238.91032984009</v>
      </c>
      <c r="L17" s="186" t="n">
        <v>12</v>
      </c>
      <c r="M17" s="162"/>
      <c r="N17" s="162"/>
      <c r="O17" s="162"/>
      <c r="P17" s="182"/>
      <c r="Q17" s="183"/>
      <c r="R17" s="183"/>
      <c r="S17" s="183"/>
      <c r="T17" s="184"/>
      <c r="U17" s="184"/>
      <c r="V17" s="184"/>
      <c r="W17" s="184"/>
      <c r="X17" s="184"/>
      <c r="Y17" s="184"/>
    </row>
    <row r="18" s="185" customFormat="true" ht="12.95" hidden="false" customHeight="true" outlineLevel="0" collapsed="false">
      <c r="A18" s="179" t="n">
        <v>13</v>
      </c>
      <c r="B18" s="180" t="s">
        <v>293</v>
      </c>
      <c r="C18" s="69" t="n">
        <v>1209.0425802399</v>
      </c>
      <c r="D18" s="69" t="n">
        <v>0</v>
      </c>
      <c r="E18" s="69" t="n">
        <v>0</v>
      </c>
      <c r="F18" s="69" t="n">
        <v>0</v>
      </c>
      <c r="G18" s="69" t="n">
        <v>-279.668998908584</v>
      </c>
      <c r="H18" s="69" t="n">
        <v>330.694958319482</v>
      </c>
      <c r="I18" s="69" t="n">
        <v>1260.06853965079</v>
      </c>
      <c r="J18" s="69" t="n">
        <v>0</v>
      </c>
      <c r="K18" s="69" t="n">
        <v>1260.06853965079</v>
      </c>
      <c r="L18" s="186" t="n">
        <v>13</v>
      </c>
      <c r="M18" s="162"/>
      <c r="N18" s="162"/>
      <c r="O18" s="162"/>
      <c r="P18" s="182"/>
      <c r="Q18" s="183"/>
      <c r="R18" s="183"/>
      <c r="S18" s="183"/>
      <c r="T18" s="184"/>
      <c r="U18" s="184"/>
      <c r="V18" s="184"/>
      <c r="W18" s="184"/>
      <c r="X18" s="184"/>
      <c r="Y18" s="184"/>
    </row>
    <row r="19" s="185" customFormat="true" ht="12.95" hidden="false" customHeight="true" outlineLevel="0" collapsed="false">
      <c r="A19" s="179" t="n">
        <v>14</v>
      </c>
      <c r="B19" s="180" t="s">
        <v>294</v>
      </c>
      <c r="C19" s="69" t="n">
        <v>53.5680209552866</v>
      </c>
      <c r="D19" s="69" t="n">
        <v>0</v>
      </c>
      <c r="E19" s="69" t="n">
        <v>0</v>
      </c>
      <c r="F19" s="69" t="n">
        <v>226.751827122718</v>
      </c>
      <c r="G19" s="69" t="n">
        <v>1.02173336971936</v>
      </c>
      <c r="H19" s="69" t="n">
        <v>314.912820738503</v>
      </c>
      <c r="I19" s="69" t="n">
        <v>596.254402186228</v>
      </c>
      <c r="J19" s="69" t="n">
        <v>0</v>
      </c>
      <c r="K19" s="69" t="n">
        <v>596.254402186228</v>
      </c>
      <c r="L19" s="186" t="n">
        <v>14</v>
      </c>
      <c r="M19" s="162"/>
      <c r="N19" s="162"/>
      <c r="O19" s="162"/>
      <c r="P19" s="182"/>
      <c r="Q19" s="183"/>
      <c r="R19" s="183"/>
      <c r="S19" s="183"/>
      <c r="T19" s="184"/>
      <c r="U19" s="184"/>
      <c r="V19" s="184"/>
      <c r="W19" s="184"/>
      <c r="X19" s="184"/>
      <c r="Y19" s="184"/>
    </row>
    <row r="20" s="185" customFormat="true" ht="12.95" hidden="false" customHeight="true" outlineLevel="0" collapsed="false">
      <c r="A20" s="179" t="n">
        <v>15</v>
      </c>
      <c r="B20" s="180" t="s">
        <v>295</v>
      </c>
      <c r="C20" s="69" t="n">
        <v>1.81508071677618</v>
      </c>
      <c r="D20" s="69" t="n">
        <v>0</v>
      </c>
      <c r="E20" s="69" t="n">
        <v>0</v>
      </c>
      <c r="F20" s="69" t="n">
        <v>0</v>
      </c>
      <c r="G20" s="69" t="n">
        <v>1.13442544798511</v>
      </c>
      <c r="H20" s="69" t="n">
        <v>473.90623089578</v>
      </c>
      <c r="I20" s="69" t="n">
        <v>476.855737060541</v>
      </c>
      <c r="J20" s="69" t="n">
        <v>0</v>
      </c>
      <c r="K20" s="69" t="n">
        <v>476.855737060541</v>
      </c>
      <c r="L20" s="186" t="n">
        <v>15</v>
      </c>
      <c r="M20" s="162"/>
      <c r="N20" s="162"/>
      <c r="O20" s="162"/>
      <c r="P20" s="182"/>
      <c r="Q20" s="183"/>
      <c r="R20" s="183"/>
      <c r="S20" s="183"/>
      <c r="T20" s="184"/>
      <c r="U20" s="184"/>
      <c r="V20" s="184"/>
      <c r="W20" s="184"/>
      <c r="X20" s="184"/>
      <c r="Y20" s="184"/>
    </row>
    <row r="21" s="185" customFormat="true" ht="12.95" hidden="false" customHeight="true" outlineLevel="0" collapsed="false">
      <c r="A21" s="179" t="n">
        <v>16</v>
      </c>
      <c r="B21" s="180" t="s">
        <v>296</v>
      </c>
      <c r="C21" s="69" t="n">
        <v>121.512921910765</v>
      </c>
      <c r="D21" s="69" t="n">
        <v>0</v>
      </c>
      <c r="E21" s="69" t="n">
        <v>0</v>
      </c>
      <c r="F21" s="69" t="n">
        <v>0</v>
      </c>
      <c r="G21" s="69" t="n">
        <v>-27.3674393011665</v>
      </c>
      <c r="H21" s="69" t="n">
        <v>207.865768534064</v>
      </c>
      <c r="I21" s="69" t="n">
        <v>302.011251143663</v>
      </c>
      <c r="J21" s="69" t="n">
        <v>0</v>
      </c>
      <c r="K21" s="69" t="n">
        <v>302.011251143663</v>
      </c>
      <c r="L21" s="186" t="n">
        <v>16</v>
      </c>
      <c r="M21" s="162"/>
      <c r="N21" s="162"/>
      <c r="O21" s="162"/>
      <c r="P21" s="182"/>
      <c r="Q21" s="183"/>
      <c r="R21" s="183"/>
      <c r="S21" s="183"/>
      <c r="T21" s="184"/>
      <c r="U21" s="184"/>
      <c r="V21" s="184"/>
      <c r="W21" s="184"/>
      <c r="X21" s="184"/>
      <c r="Y21" s="184"/>
    </row>
    <row r="22" s="185" customFormat="true" ht="12.95" hidden="false" customHeight="true" outlineLevel="0" collapsed="false">
      <c r="A22" s="179" t="n">
        <v>17</v>
      </c>
      <c r="B22" s="180" t="s">
        <v>297</v>
      </c>
      <c r="C22" s="69" t="n">
        <v>322.665857214006</v>
      </c>
      <c r="D22" s="69" t="n">
        <v>0</v>
      </c>
      <c r="E22" s="69" t="n">
        <v>0</v>
      </c>
      <c r="F22" s="69" t="n">
        <v>1.11676202933987</v>
      </c>
      <c r="G22" s="69" t="n">
        <v>-65.7909981495313</v>
      </c>
      <c r="H22" s="69" t="n">
        <v>146.23704889461</v>
      </c>
      <c r="I22" s="69" t="n">
        <v>404.228669988425</v>
      </c>
      <c r="J22" s="69" t="n">
        <v>0</v>
      </c>
      <c r="K22" s="69" t="n">
        <v>404.228669988425</v>
      </c>
      <c r="L22" s="186" t="n">
        <v>17</v>
      </c>
      <c r="M22" s="162"/>
      <c r="N22" s="162"/>
      <c r="O22" s="162"/>
      <c r="P22" s="182"/>
      <c r="Q22" s="183"/>
      <c r="R22" s="183"/>
      <c r="S22" s="183"/>
      <c r="T22" s="184"/>
      <c r="U22" s="184"/>
      <c r="V22" s="184"/>
      <c r="W22" s="184"/>
      <c r="X22" s="184"/>
      <c r="Y22" s="184"/>
    </row>
    <row r="23" s="185" customFormat="true" ht="12.95" hidden="false" customHeight="true" outlineLevel="0" collapsed="false">
      <c r="A23" s="179" t="n">
        <v>18</v>
      </c>
      <c r="B23" s="180" t="s">
        <v>298</v>
      </c>
      <c r="C23" s="69" t="n">
        <v>40.3217719408716</v>
      </c>
      <c r="D23" s="69" t="n">
        <v>0</v>
      </c>
      <c r="E23" s="69" t="n">
        <v>0</v>
      </c>
      <c r="F23" s="69" t="n">
        <v>31.525218919723</v>
      </c>
      <c r="G23" s="69" t="n">
        <v>-3.33048683748687</v>
      </c>
      <c r="H23" s="69" t="n">
        <v>56.6945469282116</v>
      </c>
      <c r="I23" s="69" t="n">
        <v>125.211050951319</v>
      </c>
      <c r="J23" s="69" t="n">
        <v>0</v>
      </c>
      <c r="K23" s="69" t="n">
        <v>125.211050951319</v>
      </c>
      <c r="L23" s="186" t="n">
        <v>18</v>
      </c>
      <c r="M23" s="162"/>
      <c r="N23" s="162"/>
      <c r="O23" s="162"/>
      <c r="P23" s="182"/>
      <c r="Q23" s="183"/>
      <c r="R23" s="183"/>
      <c r="S23" s="183"/>
      <c r="T23" s="184"/>
      <c r="U23" s="184"/>
      <c r="V23" s="184"/>
      <c r="W23" s="184"/>
      <c r="X23" s="184"/>
      <c r="Y23" s="184"/>
    </row>
    <row r="24" s="185" customFormat="true" ht="12.95" hidden="false" customHeight="true" outlineLevel="0" collapsed="false">
      <c r="A24" s="179" t="n">
        <v>19</v>
      </c>
      <c r="B24" s="180" t="s">
        <v>299</v>
      </c>
      <c r="C24" s="69" t="n">
        <v>11994.9348076743</v>
      </c>
      <c r="D24" s="69" t="n">
        <v>0</v>
      </c>
      <c r="E24" s="69" t="n">
        <v>0</v>
      </c>
      <c r="F24" s="69" t="n">
        <v>0</v>
      </c>
      <c r="G24" s="69" t="n">
        <v>-40.6471081420315</v>
      </c>
      <c r="H24" s="69" t="n">
        <v>390.384760259173</v>
      </c>
      <c r="I24" s="69" t="n">
        <v>12344.6724597914</v>
      </c>
      <c r="J24" s="69" t="n">
        <v>11249.6333686449</v>
      </c>
      <c r="K24" s="69" t="n">
        <v>1095.0390911465</v>
      </c>
      <c r="L24" s="186" t="n">
        <v>19</v>
      </c>
      <c r="M24" s="162"/>
      <c r="N24" s="162"/>
      <c r="O24" s="162"/>
      <c r="P24" s="182"/>
      <c r="Q24" s="183"/>
      <c r="R24" s="183"/>
      <c r="S24" s="183"/>
      <c r="T24" s="184"/>
      <c r="U24" s="184"/>
      <c r="V24" s="184"/>
      <c r="W24" s="184"/>
      <c r="X24" s="184"/>
      <c r="Y24" s="184"/>
    </row>
    <row r="25" s="185" customFormat="true" ht="12.95" hidden="false" customHeight="true" outlineLevel="0" collapsed="false">
      <c r="A25" s="179" t="n">
        <v>20</v>
      </c>
      <c r="B25" s="180" t="s">
        <v>300</v>
      </c>
      <c r="C25" s="69" t="n">
        <v>1305.20665440995</v>
      </c>
      <c r="D25" s="69" t="n">
        <v>0</v>
      </c>
      <c r="E25" s="69" t="n">
        <v>1600.1609309077</v>
      </c>
      <c r="F25" s="69" t="n">
        <v>0</v>
      </c>
      <c r="G25" s="69" t="n">
        <v>-575.466667337478</v>
      </c>
      <c r="H25" s="69" t="n">
        <v>2534.80578978678</v>
      </c>
      <c r="I25" s="69" t="n">
        <v>4864.70670776695</v>
      </c>
      <c r="J25" s="69" t="n">
        <v>0</v>
      </c>
      <c r="K25" s="69" t="n">
        <v>4864.70670776695</v>
      </c>
      <c r="L25" s="186" t="n">
        <v>20</v>
      </c>
      <c r="M25" s="162"/>
      <c r="N25" s="162"/>
      <c r="O25" s="162"/>
      <c r="P25" s="182"/>
      <c r="Q25" s="183"/>
      <c r="R25" s="183"/>
      <c r="S25" s="183"/>
      <c r="T25" s="184"/>
      <c r="U25" s="184"/>
      <c r="V25" s="184"/>
      <c r="W25" s="184"/>
      <c r="X25" s="184"/>
      <c r="Y25" s="184"/>
    </row>
    <row r="26" s="185" customFormat="true" ht="12.95" hidden="false" customHeight="true" outlineLevel="0" collapsed="false">
      <c r="A26" s="179" t="n">
        <v>21</v>
      </c>
      <c r="B26" s="180" t="s">
        <v>301</v>
      </c>
      <c r="C26" s="69" t="n">
        <v>1773.104321787</v>
      </c>
      <c r="D26" s="69" t="n">
        <v>0</v>
      </c>
      <c r="E26" s="69" t="n">
        <v>5.75755118851778</v>
      </c>
      <c r="F26" s="69" t="n">
        <v>0</v>
      </c>
      <c r="G26" s="69" t="n">
        <v>-284.113006725704</v>
      </c>
      <c r="H26" s="69" t="n">
        <v>12367.8842857656</v>
      </c>
      <c r="I26" s="69" t="n">
        <v>13862.6331520155</v>
      </c>
      <c r="J26" s="69" t="n">
        <v>0</v>
      </c>
      <c r="K26" s="69" t="n">
        <v>13862.6331520155</v>
      </c>
      <c r="L26" s="186" t="n">
        <v>21</v>
      </c>
      <c r="M26" s="162"/>
      <c r="N26" s="162"/>
      <c r="O26" s="162"/>
      <c r="P26" s="182"/>
      <c r="Q26" s="183"/>
      <c r="R26" s="183"/>
      <c r="S26" s="183"/>
      <c r="T26" s="184"/>
      <c r="U26" s="184"/>
      <c r="V26" s="184"/>
      <c r="W26" s="184"/>
      <c r="X26" s="184"/>
      <c r="Y26" s="184"/>
    </row>
    <row r="27" s="185" customFormat="true" ht="12.95" hidden="false" customHeight="true" outlineLevel="0" collapsed="false">
      <c r="A27" s="179" t="n">
        <v>22</v>
      </c>
      <c r="B27" s="180" t="s">
        <v>302</v>
      </c>
      <c r="C27" s="69" t="n">
        <v>789.235143910266</v>
      </c>
      <c r="D27" s="69" t="n">
        <v>0</v>
      </c>
      <c r="E27" s="69" t="n">
        <v>0</v>
      </c>
      <c r="F27" s="69" t="n">
        <v>13.9511262812421</v>
      </c>
      <c r="G27" s="69" t="n">
        <v>-182.161848872218</v>
      </c>
      <c r="H27" s="69" t="n">
        <v>2409.16020696649</v>
      </c>
      <c r="I27" s="69" t="n">
        <v>3030.18462828578</v>
      </c>
      <c r="J27" s="69" t="n">
        <v>0</v>
      </c>
      <c r="K27" s="69" t="n">
        <v>3030.18462828578</v>
      </c>
      <c r="L27" s="186" t="n">
        <v>22</v>
      </c>
      <c r="M27" s="162"/>
      <c r="N27" s="162"/>
      <c r="O27" s="162"/>
      <c r="P27" s="182"/>
      <c r="Q27" s="183"/>
      <c r="R27" s="183"/>
      <c r="S27" s="183"/>
      <c r="T27" s="184"/>
      <c r="U27" s="184"/>
      <c r="V27" s="184"/>
      <c r="W27" s="184"/>
      <c r="X27" s="184"/>
      <c r="Y27" s="184"/>
    </row>
    <row r="28" s="185" customFormat="true" ht="12.95" hidden="false" customHeight="true" outlineLevel="0" collapsed="false">
      <c r="A28" s="179" t="n">
        <v>23</v>
      </c>
      <c r="B28" s="180" t="s">
        <v>303</v>
      </c>
      <c r="C28" s="69" t="n">
        <v>146.02984239186</v>
      </c>
      <c r="D28" s="69" t="n">
        <v>0</v>
      </c>
      <c r="E28" s="69" t="n">
        <v>0</v>
      </c>
      <c r="F28" s="69" t="n">
        <v>36.130354512103</v>
      </c>
      <c r="G28" s="69" t="n">
        <v>-29.809338215751</v>
      </c>
      <c r="H28" s="69" t="n">
        <v>1237.98540758667</v>
      </c>
      <c r="I28" s="69" t="n">
        <v>1390.33626627488</v>
      </c>
      <c r="J28" s="69" t="n">
        <v>0</v>
      </c>
      <c r="K28" s="69" t="n">
        <v>1390.33626627488</v>
      </c>
      <c r="L28" s="186" t="n">
        <v>23</v>
      </c>
      <c r="M28" s="162"/>
      <c r="N28" s="162"/>
      <c r="O28" s="162"/>
      <c r="P28" s="182"/>
      <c r="Q28" s="183"/>
      <c r="R28" s="183"/>
      <c r="S28" s="183"/>
      <c r="T28" s="184"/>
      <c r="U28" s="184"/>
      <c r="V28" s="184"/>
      <c r="W28" s="184"/>
      <c r="X28" s="184"/>
      <c r="Y28" s="184"/>
    </row>
    <row r="29" s="185" customFormat="true" ht="12.95" hidden="false" customHeight="true" outlineLevel="0" collapsed="false">
      <c r="A29" s="179" t="n">
        <v>24</v>
      </c>
      <c r="B29" s="180" t="s">
        <v>304</v>
      </c>
      <c r="C29" s="69" t="n">
        <v>21.2150695427501</v>
      </c>
      <c r="D29" s="69" t="n">
        <v>0</v>
      </c>
      <c r="E29" s="69" t="n">
        <v>0</v>
      </c>
      <c r="F29" s="69" t="n">
        <v>1.47185889172189</v>
      </c>
      <c r="G29" s="69" t="n">
        <v>0.786683200747909</v>
      </c>
      <c r="H29" s="69" t="n">
        <v>88.0070109739918</v>
      </c>
      <c r="I29" s="69" t="n">
        <v>111.480622609212</v>
      </c>
      <c r="J29" s="69" t="n">
        <v>0</v>
      </c>
      <c r="K29" s="69" t="n">
        <v>111.480622609212</v>
      </c>
      <c r="L29" s="186" t="n">
        <v>24</v>
      </c>
      <c r="M29" s="162"/>
      <c r="N29" s="162"/>
      <c r="O29" s="162"/>
      <c r="P29" s="182"/>
      <c r="Q29" s="183"/>
      <c r="R29" s="183"/>
      <c r="S29" s="183"/>
      <c r="T29" s="184"/>
      <c r="U29" s="184"/>
      <c r="V29" s="184"/>
      <c r="W29" s="184"/>
      <c r="X29" s="184"/>
      <c r="Y29" s="184"/>
    </row>
    <row r="30" s="185" customFormat="true" ht="12.95" hidden="false" customHeight="true" outlineLevel="0" collapsed="false">
      <c r="A30" s="179" t="n">
        <v>25</v>
      </c>
      <c r="B30" s="180" t="s">
        <v>305</v>
      </c>
      <c r="C30" s="69" t="n">
        <v>49.9367850321218</v>
      </c>
      <c r="D30" s="69" t="n">
        <v>0</v>
      </c>
      <c r="E30" s="69" t="n">
        <v>0</v>
      </c>
      <c r="F30" s="69" t="n">
        <v>4.75713583727056</v>
      </c>
      <c r="G30" s="69" t="n">
        <v>-13.0624116636656</v>
      </c>
      <c r="H30" s="69" t="n">
        <v>126.418913686582</v>
      </c>
      <c r="I30" s="69" t="n">
        <v>168.050422892309</v>
      </c>
      <c r="J30" s="69" t="n">
        <v>0</v>
      </c>
      <c r="K30" s="69" t="n">
        <v>168.050422892309</v>
      </c>
      <c r="L30" s="186" t="n">
        <v>25</v>
      </c>
      <c r="M30" s="162"/>
      <c r="N30" s="162"/>
      <c r="O30" s="162"/>
      <c r="P30" s="182"/>
      <c r="Q30" s="183"/>
      <c r="R30" s="183"/>
      <c r="S30" s="183"/>
      <c r="T30" s="184"/>
      <c r="U30" s="184"/>
      <c r="V30" s="184"/>
      <c r="W30" s="184"/>
      <c r="X30" s="184"/>
      <c r="Y30" s="184"/>
    </row>
    <row r="31" s="185" customFormat="true" ht="12.95" hidden="false" customHeight="true" outlineLevel="0" collapsed="false">
      <c r="A31" s="179" t="n">
        <v>26</v>
      </c>
      <c r="B31" s="180" t="s">
        <v>306</v>
      </c>
      <c r="C31" s="69" t="n">
        <v>0</v>
      </c>
      <c r="D31" s="69" t="n">
        <v>0</v>
      </c>
      <c r="E31" s="69" t="n">
        <v>0</v>
      </c>
      <c r="F31" s="69" t="n">
        <v>29.1884300434474</v>
      </c>
      <c r="G31" s="69" t="n">
        <v>-24.4933282479323</v>
      </c>
      <c r="H31" s="69" t="n">
        <v>660.269210544126</v>
      </c>
      <c r="I31" s="69" t="n">
        <v>664.964312339641</v>
      </c>
      <c r="J31" s="69" t="n">
        <v>0</v>
      </c>
      <c r="K31" s="69" t="n">
        <v>664.964312339641</v>
      </c>
      <c r="L31" s="186" t="n">
        <v>26</v>
      </c>
      <c r="M31" s="162"/>
      <c r="N31" s="162"/>
      <c r="O31" s="162"/>
      <c r="P31" s="182"/>
      <c r="Q31" s="183"/>
      <c r="R31" s="183"/>
      <c r="S31" s="183"/>
      <c r="T31" s="184"/>
      <c r="U31" s="184"/>
      <c r="V31" s="184"/>
      <c r="W31" s="184"/>
      <c r="X31" s="184"/>
      <c r="Y31" s="184"/>
    </row>
    <row r="32" s="185" customFormat="true" ht="12.95" hidden="false" customHeight="true" outlineLevel="0" collapsed="false">
      <c r="A32" s="179" t="n">
        <v>27</v>
      </c>
      <c r="B32" s="180" t="s">
        <v>307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7.49539717957896</v>
      </c>
      <c r="H32" s="69" t="n">
        <v>671.676348572665</v>
      </c>
      <c r="I32" s="69" t="n">
        <v>679.171745752244</v>
      </c>
      <c r="J32" s="69" t="n">
        <v>0</v>
      </c>
      <c r="K32" s="69" t="n">
        <v>679.171745752244</v>
      </c>
      <c r="L32" s="186" t="n">
        <v>27</v>
      </c>
      <c r="M32" s="162"/>
      <c r="N32" s="162"/>
      <c r="O32" s="162"/>
      <c r="P32" s="182"/>
      <c r="Q32" s="183"/>
      <c r="R32" s="183"/>
      <c r="S32" s="183"/>
      <c r="T32" s="184"/>
      <c r="U32" s="184"/>
      <c r="V32" s="184"/>
      <c r="W32" s="184"/>
      <c r="X32" s="184"/>
      <c r="Y32" s="184"/>
    </row>
    <row r="33" s="185" customFormat="true" ht="12.95" hidden="false" customHeight="true" outlineLevel="0" collapsed="false">
      <c r="A33" s="179" t="n">
        <v>28</v>
      </c>
      <c r="B33" s="180" t="s">
        <v>308</v>
      </c>
      <c r="C33" s="69" t="n">
        <v>0</v>
      </c>
      <c r="D33" s="69" t="n">
        <v>0</v>
      </c>
      <c r="E33" s="69" t="n">
        <v>0</v>
      </c>
      <c r="F33" s="69" t="n">
        <v>2.8720065688423</v>
      </c>
      <c r="G33" s="69" t="n">
        <v>8.61601970652688</v>
      </c>
      <c r="H33" s="69" t="n">
        <v>127.305470119946</v>
      </c>
      <c r="I33" s="69" t="n">
        <v>138.793496395315</v>
      </c>
      <c r="J33" s="69" t="n">
        <v>0</v>
      </c>
      <c r="K33" s="69" t="n">
        <v>138.793496395315</v>
      </c>
      <c r="L33" s="186" t="n">
        <v>28</v>
      </c>
      <c r="M33" s="162"/>
      <c r="N33" s="162"/>
      <c r="O33" s="162"/>
      <c r="P33" s="182"/>
      <c r="Q33" s="183"/>
      <c r="R33" s="183"/>
      <c r="S33" s="183"/>
      <c r="T33" s="184"/>
      <c r="U33" s="184"/>
      <c r="V33" s="184"/>
      <c r="W33" s="184"/>
      <c r="X33" s="184"/>
      <c r="Y33" s="184"/>
    </row>
    <row r="34" s="185" customFormat="true" ht="12.95" hidden="false" customHeight="true" outlineLevel="0" collapsed="false">
      <c r="A34" s="179" t="n">
        <v>29</v>
      </c>
      <c r="B34" s="180" t="s">
        <v>309</v>
      </c>
      <c r="C34" s="69" t="n">
        <v>87.0853161133541</v>
      </c>
      <c r="D34" s="69" t="n">
        <v>0</v>
      </c>
      <c r="E34" s="69" t="n">
        <v>0</v>
      </c>
      <c r="F34" s="69" t="n">
        <v>241.117072762283</v>
      </c>
      <c r="G34" s="69" t="n">
        <v>6.65660630325323</v>
      </c>
      <c r="H34" s="69" t="n">
        <v>474.901312549238</v>
      </c>
      <c r="I34" s="69" t="n">
        <v>809.760307728128</v>
      </c>
      <c r="J34" s="69" t="n">
        <v>0</v>
      </c>
      <c r="K34" s="69" t="n">
        <v>809.760307728128</v>
      </c>
      <c r="L34" s="186" t="n">
        <v>29</v>
      </c>
      <c r="M34" s="162"/>
      <c r="N34" s="162"/>
      <c r="O34" s="162"/>
      <c r="P34" s="182"/>
      <c r="Q34" s="183"/>
      <c r="R34" s="183"/>
      <c r="S34" s="183"/>
      <c r="T34" s="184"/>
      <c r="U34" s="184"/>
      <c r="V34" s="184"/>
      <c r="W34" s="184"/>
      <c r="X34" s="184"/>
      <c r="Y34" s="184"/>
    </row>
    <row r="35" s="185" customFormat="true" ht="12.95" hidden="false" customHeight="true" outlineLevel="0" collapsed="false">
      <c r="A35" s="179" t="n">
        <v>30</v>
      </c>
      <c r="B35" s="180" t="s">
        <v>310</v>
      </c>
      <c r="C35" s="69" t="n">
        <v>158.194004879093</v>
      </c>
      <c r="D35" s="69" t="n">
        <v>0</v>
      </c>
      <c r="E35" s="69" t="n">
        <v>0</v>
      </c>
      <c r="F35" s="69" t="n">
        <v>967.942602773119</v>
      </c>
      <c r="G35" s="69" t="n">
        <v>-6.9336271379305</v>
      </c>
      <c r="H35" s="69" t="n">
        <v>1883.77982303649</v>
      </c>
      <c r="I35" s="69" t="n">
        <v>3002.98280355077</v>
      </c>
      <c r="J35" s="69" t="n">
        <v>0</v>
      </c>
      <c r="K35" s="69" t="n">
        <v>3002.98280355077</v>
      </c>
      <c r="L35" s="186" t="n">
        <v>30</v>
      </c>
      <c r="M35" s="162"/>
      <c r="N35" s="162"/>
      <c r="O35" s="162"/>
      <c r="P35" s="182"/>
      <c r="Q35" s="183"/>
      <c r="R35" s="183"/>
      <c r="S35" s="183"/>
      <c r="T35" s="184"/>
      <c r="U35" s="184"/>
      <c r="V35" s="184"/>
      <c r="W35" s="184"/>
      <c r="X35" s="184"/>
      <c r="Y35" s="184"/>
    </row>
    <row r="36" s="185" customFormat="true" ht="12.95" hidden="false" customHeight="true" outlineLevel="0" collapsed="false">
      <c r="A36" s="179" t="n">
        <v>31</v>
      </c>
      <c r="B36" s="180" t="s">
        <v>311</v>
      </c>
      <c r="C36" s="69" t="n">
        <v>72.6562111478502</v>
      </c>
      <c r="D36" s="69" t="n">
        <v>0</v>
      </c>
      <c r="E36" s="69" t="n">
        <v>0</v>
      </c>
      <c r="F36" s="69" t="n">
        <v>216.278954114531</v>
      </c>
      <c r="G36" s="69" t="n">
        <v>8.39870019424533</v>
      </c>
      <c r="H36" s="69" t="n">
        <v>140.814893493457</v>
      </c>
      <c r="I36" s="69" t="n">
        <v>438.148758950083</v>
      </c>
      <c r="J36" s="69" t="n">
        <v>0</v>
      </c>
      <c r="K36" s="69" t="n">
        <v>438.148758950083</v>
      </c>
      <c r="L36" s="186" t="n">
        <v>31</v>
      </c>
      <c r="M36" s="162"/>
      <c r="N36" s="162"/>
      <c r="O36" s="162"/>
      <c r="P36" s="182"/>
      <c r="Q36" s="183"/>
      <c r="R36" s="183"/>
      <c r="S36" s="183"/>
      <c r="T36" s="184"/>
      <c r="U36" s="184"/>
      <c r="V36" s="184"/>
      <c r="W36" s="184"/>
      <c r="X36" s="184"/>
      <c r="Y36" s="184"/>
    </row>
    <row r="37" s="185" customFormat="true" ht="12.95" hidden="false" customHeight="true" outlineLevel="0" collapsed="false">
      <c r="A37" s="179" t="n">
        <v>32</v>
      </c>
      <c r="B37" s="180" t="s">
        <v>312</v>
      </c>
      <c r="C37" s="69" t="n">
        <v>26.7180228242179</v>
      </c>
      <c r="D37" s="69" t="n">
        <v>0</v>
      </c>
      <c r="E37" s="69" t="n">
        <v>0</v>
      </c>
      <c r="F37" s="69" t="n">
        <v>199.71241521124</v>
      </c>
      <c r="G37" s="69" t="n">
        <v>-14.3200913698146</v>
      </c>
      <c r="H37" s="69" t="n">
        <v>538.819867488112</v>
      </c>
      <c r="I37" s="69" t="n">
        <v>750.930214153755</v>
      </c>
      <c r="J37" s="69" t="n">
        <v>0</v>
      </c>
      <c r="K37" s="69" t="n">
        <v>750.930214153755</v>
      </c>
      <c r="L37" s="186" t="n">
        <v>32</v>
      </c>
      <c r="M37" s="162"/>
      <c r="N37" s="162"/>
      <c r="O37" s="162"/>
      <c r="P37" s="182"/>
      <c r="Q37" s="183"/>
      <c r="R37" s="183"/>
      <c r="S37" s="183"/>
      <c r="T37" s="184"/>
      <c r="U37" s="184"/>
      <c r="V37" s="184"/>
      <c r="W37" s="184"/>
      <c r="X37" s="184"/>
      <c r="Y37" s="184"/>
    </row>
    <row r="38" s="185" customFormat="true" ht="12.95" hidden="false" customHeight="true" outlineLevel="0" collapsed="false">
      <c r="A38" s="179" t="n">
        <v>33</v>
      </c>
      <c r="B38" s="180" t="s">
        <v>313</v>
      </c>
      <c r="C38" s="69" t="n">
        <v>139.80638784992</v>
      </c>
      <c r="D38" s="69" t="n">
        <v>0</v>
      </c>
      <c r="E38" s="69" t="n">
        <v>0</v>
      </c>
      <c r="F38" s="69" t="n">
        <v>234.160353975687</v>
      </c>
      <c r="G38" s="69" t="n">
        <v>147.464609388009</v>
      </c>
      <c r="H38" s="69" t="n">
        <v>619.409819136037</v>
      </c>
      <c r="I38" s="69" t="n">
        <v>1140.84117034965</v>
      </c>
      <c r="J38" s="69" t="n">
        <v>0</v>
      </c>
      <c r="K38" s="69" t="n">
        <v>1140.84117034965</v>
      </c>
      <c r="L38" s="186" t="n">
        <v>33</v>
      </c>
      <c r="M38" s="162"/>
      <c r="N38" s="162"/>
      <c r="O38" s="162"/>
      <c r="P38" s="182"/>
      <c r="Q38" s="183"/>
      <c r="R38" s="183"/>
      <c r="S38" s="183"/>
      <c r="T38" s="184"/>
      <c r="U38" s="184"/>
      <c r="V38" s="184"/>
      <c r="W38" s="184"/>
      <c r="X38" s="184"/>
      <c r="Y38" s="184"/>
    </row>
    <row r="39" s="185" customFormat="true" ht="12.95" hidden="false" customHeight="true" outlineLevel="0" collapsed="false">
      <c r="A39" s="179" t="n">
        <v>34</v>
      </c>
      <c r="B39" s="180" t="s">
        <v>314</v>
      </c>
      <c r="C39" s="69" t="n">
        <v>86.7653012784069</v>
      </c>
      <c r="D39" s="69" t="n">
        <v>0</v>
      </c>
      <c r="E39" s="69" t="n">
        <v>53.0957840423314</v>
      </c>
      <c r="F39" s="69" t="n">
        <v>251.938792158486</v>
      </c>
      <c r="G39" s="69" t="n">
        <v>7.35265113866564</v>
      </c>
      <c r="H39" s="69" t="n">
        <v>450.420194480935</v>
      </c>
      <c r="I39" s="69" t="n">
        <v>849.572723098825</v>
      </c>
      <c r="J39" s="69" t="n">
        <v>0</v>
      </c>
      <c r="K39" s="69" t="n">
        <v>849.572723098825</v>
      </c>
      <c r="L39" s="186" t="n">
        <v>34</v>
      </c>
      <c r="M39" s="162"/>
      <c r="N39" s="162"/>
      <c r="O39" s="162"/>
      <c r="P39" s="182"/>
      <c r="Q39" s="183"/>
      <c r="R39" s="183"/>
      <c r="S39" s="183"/>
      <c r="T39" s="184"/>
      <c r="U39" s="184"/>
      <c r="V39" s="184"/>
      <c r="W39" s="184"/>
      <c r="X39" s="184"/>
      <c r="Y39" s="184"/>
    </row>
    <row r="40" s="185" customFormat="true" ht="12.95" hidden="false" customHeight="true" outlineLevel="0" collapsed="false">
      <c r="A40" s="179" t="n">
        <v>35</v>
      </c>
      <c r="B40" s="180" t="s">
        <v>315</v>
      </c>
      <c r="C40" s="69" t="n">
        <v>1740.87253377011</v>
      </c>
      <c r="D40" s="69" t="n">
        <v>0</v>
      </c>
      <c r="E40" s="69" t="n">
        <v>0</v>
      </c>
      <c r="F40" s="69" t="n">
        <v>865.688684730294</v>
      </c>
      <c r="G40" s="69" t="n">
        <v>103.060652031059</v>
      </c>
      <c r="H40" s="69" t="n">
        <v>4462.79653324274</v>
      </c>
      <c r="I40" s="69" t="n">
        <v>7172.4184037742</v>
      </c>
      <c r="J40" s="69" t="n">
        <v>0</v>
      </c>
      <c r="K40" s="69" t="n">
        <v>7172.4184037742</v>
      </c>
      <c r="L40" s="186" t="n">
        <v>35</v>
      </c>
      <c r="M40" s="162"/>
      <c r="N40" s="162"/>
      <c r="O40" s="162"/>
      <c r="P40" s="182"/>
      <c r="Q40" s="183"/>
      <c r="R40" s="183"/>
      <c r="S40" s="183"/>
      <c r="T40" s="184"/>
      <c r="U40" s="184"/>
      <c r="V40" s="184"/>
      <c r="W40" s="184"/>
      <c r="X40" s="184"/>
      <c r="Y40" s="184"/>
    </row>
    <row r="41" s="185" customFormat="true" ht="12.95" hidden="false" customHeight="true" outlineLevel="0" collapsed="false">
      <c r="A41" s="179" t="n">
        <v>36</v>
      </c>
      <c r="B41" s="180" t="s">
        <v>316</v>
      </c>
      <c r="C41" s="69" t="n">
        <v>73.8225446689278</v>
      </c>
      <c r="D41" s="69" t="n">
        <v>0</v>
      </c>
      <c r="E41" s="69" t="n">
        <v>4.11622552418847</v>
      </c>
      <c r="F41" s="69" t="n">
        <v>278.482257785275</v>
      </c>
      <c r="G41" s="69" t="n">
        <v>-35.2574317220667</v>
      </c>
      <c r="H41" s="69" t="n">
        <v>389.130320090246</v>
      </c>
      <c r="I41" s="69" t="n">
        <v>710.29391634657</v>
      </c>
      <c r="J41" s="69" t="n">
        <v>0</v>
      </c>
      <c r="K41" s="69" t="n">
        <v>710.29391634657</v>
      </c>
      <c r="L41" s="186" t="n">
        <v>36</v>
      </c>
      <c r="M41" s="162"/>
      <c r="N41" s="162"/>
      <c r="O41" s="162"/>
      <c r="P41" s="182"/>
      <c r="Q41" s="183"/>
      <c r="R41" s="183"/>
      <c r="S41" s="183"/>
      <c r="T41" s="184"/>
      <c r="U41" s="184"/>
      <c r="V41" s="184"/>
      <c r="W41" s="184"/>
      <c r="X41" s="184"/>
      <c r="Y41" s="184"/>
    </row>
    <row r="42" s="185" customFormat="true" ht="12.95" hidden="false" customHeight="true" outlineLevel="0" collapsed="false">
      <c r="A42" s="179" t="n">
        <v>37</v>
      </c>
      <c r="B42" s="180" t="s">
        <v>317</v>
      </c>
      <c r="C42" s="69" t="n">
        <v>805.760773410501</v>
      </c>
      <c r="D42" s="69" t="n">
        <v>0</v>
      </c>
      <c r="E42" s="69" t="n">
        <v>3.05814173662305</v>
      </c>
      <c r="F42" s="69" t="n">
        <v>223.720940290879</v>
      </c>
      <c r="G42" s="69" t="n">
        <v>-4.36877390946151</v>
      </c>
      <c r="H42" s="69" t="n">
        <v>376.508878742682</v>
      </c>
      <c r="I42" s="69" t="n">
        <v>1404.67996027122</v>
      </c>
      <c r="J42" s="69" t="n">
        <v>0</v>
      </c>
      <c r="K42" s="69" t="n">
        <v>1404.67996027122</v>
      </c>
      <c r="L42" s="186" t="n">
        <v>37</v>
      </c>
      <c r="M42" s="162"/>
      <c r="N42" s="162"/>
      <c r="O42" s="162"/>
      <c r="P42" s="182"/>
      <c r="Q42" s="183"/>
      <c r="R42" s="183"/>
      <c r="S42" s="183"/>
      <c r="T42" s="184"/>
      <c r="U42" s="184"/>
      <c r="V42" s="184"/>
      <c r="W42" s="184"/>
      <c r="X42" s="184"/>
      <c r="Y42" s="184"/>
    </row>
    <row r="43" s="185" customFormat="true" ht="12.95" hidden="false" customHeight="true" outlineLevel="0" collapsed="false">
      <c r="A43" s="179" t="n">
        <v>38</v>
      </c>
      <c r="B43" s="180" t="s">
        <v>318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.633433909417355</v>
      </c>
      <c r="H43" s="69" t="n">
        <v>0</v>
      </c>
      <c r="I43" s="69" t="n">
        <v>0.633433909417355</v>
      </c>
      <c r="J43" s="69" t="n">
        <v>0</v>
      </c>
      <c r="K43" s="69" t="n">
        <v>0.633433909417355</v>
      </c>
      <c r="L43" s="186" t="n">
        <v>38</v>
      </c>
      <c r="M43" s="162"/>
      <c r="N43" s="162"/>
      <c r="O43" s="162"/>
      <c r="P43" s="182"/>
      <c r="Q43" s="183"/>
      <c r="R43" s="183"/>
      <c r="S43" s="183"/>
      <c r="T43" s="184"/>
      <c r="U43" s="184"/>
      <c r="V43" s="184"/>
      <c r="W43" s="184"/>
      <c r="X43" s="184"/>
      <c r="Y43" s="184"/>
    </row>
    <row r="44" s="185" customFormat="true" ht="12.95" hidden="false" customHeight="true" outlineLevel="0" collapsed="false">
      <c r="A44" s="179" t="n">
        <v>39</v>
      </c>
      <c r="B44" s="180" t="s">
        <v>319</v>
      </c>
      <c r="C44" s="69" t="n">
        <v>1115.40197366572</v>
      </c>
      <c r="D44" s="69" t="n">
        <v>0</v>
      </c>
      <c r="E44" s="69" t="n">
        <v>0</v>
      </c>
      <c r="F44" s="69" t="n">
        <v>0</v>
      </c>
      <c r="G44" s="69" t="n">
        <v>169.778506304803</v>
      </c>
      <c r="H44" s="69" t="n">
        <v>291.088562404032</v>
      </c>
      <c r="I44" s="69" t="n">
        <v>1576.26904237455</v>
      </c>
      <c r="J44" s="69" t="n">
        <v>0</v>
      </c>
      <c r="K44" s="69" t="n">
        <v>1576.26904237455</v>
      </c>
      <c r="L44" s="186" t="n">
        <v>39</v>
      </c>
      <c r="M44" s="162"/>
      <c r="N44" s="162"/>
      <c r="O44" s="162"/>
      <c r="P44" s="182"/>
      <c r="Q44" s="183"/>
      <c r="R44" s="183"/>
      <c r="S44" s="183"/>
      <c r="T44" s="184"/>
      <c r="U44" s="184"/>
      <c r="V44" s="184"/>
      <c r="W44" s="184"/>
      <c r="X44" s="184"/>
      <c r="Y44" s="184"/>
    </row>
    <row r="45" s="185" customFormat="true" ht="12.95" hidden="false" customHeight="true" outlineLevel="0" collapsed="false">
      <c r="A45" s="179" t="n">
        <v>40</v>
      </c>
      <c r="B45" s="180" t="s">
        <v>320</v>
      </c>
      <c r="C45" s="69" t="n">
        <v>0</v>
      </c>
      <c r="D45" s="69" t="n">
        <v>0</v>
      </c>
      <c r="E45" s="69" t="n">
        <v>0</v>
      </c>
      <c r="F45" s="69" t="n">
        <v>0</v>
      </c>
      <c r="G45" s="69" t="n">
        <v>7.61348560564942</v>
      </c>
      <c r="H45" s="69" t="n">
        <v>0</v>
      </c>
      <c r="I45" s="69" t="n">
        <v>7.61348560564942</v>
      </c>
      <c r="J45" s="69" t="n">
        <v>0</v>
      </c>
      <c r="K45" s="69" t="n">
        <v>7.61348560564942</v>
      </c>
      <c r="L45" s="186" t="n">
        <v>40</v>
      </c>
      <c r="M45" s="162"/>
      <c r="N45" s="162"/>
      <c r="O45" s="162"/>
      <c r="P45" s="182"/>
      <c r="Q45" s="183"/>
      <c r="R45" s="183"/>
      <c r="S45" s="183"/>
      <c r="T45" s="184"/>
      <c r="U45" s="184"/>
      <c r="V45" s="184"/>
      <c r="W45" s="184"/>
      <c r="X45" s="184"/>
      <c r="Y45" s="184"/>
    </row>
    <row r="46" s="185" customFormat="true" ht="12.95" hidden="false" customHeight="true" outlineLevel="0" collapsed="false">
      <c r="A46" s="179" t="n">
        <v>41</v>
      </c>
      <c r="B46" s="180" t="s">
        <v>321</v>
      </c>
      <c r="C46" s="69" t="n">
        <v>37.6411661352225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37.6411661352225</v>
      </c>
      <c r="J46" s="69" t="n">
        <v>0</v>
      </c>
      <c r="K46" s="69" t="n">
        <v>37.6411661352225</v>
      </c>
      <c r="L46" s="186" t="n">
        <v>41</v>
      </c>
      <c r="M46" s="162"/>
      <c r="N46" s="162"/>
      <c r="O46" s="162"/>
      <c r="P46" s="182"/>
      <c r="Q46" s="183"/>
      <c r="R46" s="183"/>
      <c r="S46" s="183"/>
      <c r="T46" s="184"/>
      <c r="U46" s="184"/>
      <c r="V46" s="184"/>
      <c r="W46" s="184"/>
      <c r="X46" s="184"/>
      <c r="Y46" s="184"/>
    </row>
    <row r="47" s="185" customFormat="true" ht="12.95" hidden="false" customHeight="true" outlineLevel="0" collapsed="false">
      <c r="A47" s="179" t="n">
        <v>42</v>
      </c>
      <c r="B47" s="180" t="s">
        <v>225</v>
      </c>
      <c r="C47" s="69" t="n">
        <v>0</v>
      </c>
      <c r="D47" s="69" t="n">
        <v>0</v>
      </c>
      <c r="E47" s="69" t="n">
        <v>0</v>
      </c>
      <c r="F47" s="69" t="n">
        <v>1676.68707232019</v>
      </c>
      <c r="G47" s="69" t="n">
        <v>0</v>
      </c>
      <c r="H47" s="69" t="n">
        <v>1.84445005144373</v>
      </c>
      <c r="I47" s="69" t="n">
        <v>1678.53152237164</v>
      </c>
      <c r="J47" s="69" t="n">
        <v>0</v>
      </c>
      <c r="K47" s="69" t="n">
        <v>1678.53152237164</v>
      </c>
      <c r="L47" s="186" t="n">
        <v>42</v>
      </c>
      <c r="M47" s="162"/>
      <c r="N47" s="162"/>
      <c r="O47" s="162"/>
      <c r="P47" s="182"/>
      <c r="Q47" s="183"/>
      <c r="R47" s="183"/>
      <c r="S47" s="183"/>
      <c r="T47" s="184"/>
      <c r="U47" s="184"/>
      <c r="V47" s="184"/>
      <c r="W47" s="184"/>
      <c r="X47" s="184"/>
      <c r="Y47" s="184"/>
    </row>
    <row r="48" s="185" customFormat="true" ht="12.95" hidden="false" customHeight="true" outlineLevel="0" collapsed="false">
      <c r="A48" s="179" t="n">
        <v>43</v>
      </c>
      <c r="B48" s="180" t="s">
        <v>322</v>
      </c>
      <c r="C48" s="69" t="n">
        <v>82.850707346919</v>
      </c>
      <c r="D48" s="69" t="n">
        <v>0</v>
      </c>
      <c r="E48" s="69" t="n">
        <v>0</v>
      </c>
      <c r="F48" s="69" t="n">
        <v>1671.82692191174</v>
      </c>
      <c r="G48" s="69" t="n">
        <v>0</v>
      </c>
      <c r="H48" s="69" t="n">
        <v>0</v>
      </c>
      <c r="I48" s="69" t="n">
        <v>1754.67762925866</v>
      </c>
      <c r="J48" s="69" t="n">
        <v>0</v>
      </c>
      <c r="K48" s="69" t="n">
        <v>1754.67762925866</v>
      </c>
      <c r="L48" s="186" t="n">
        <v>43</v>
      </c>
      <c r="M48" s="162"/>
      <c r="N48" s="162"/>
      <c r="O48" s="162"/>
      <c r="P48" s="182"/>
      <c r="Q48" s="183"/>
      <c r="R48" s="183"/>
      <c r="S48" s="183"/>
      <c r="T48" s="184"/>
      <c r="U48" s="184"/>
      <c r="V48" s="184"/>
      <c r="W48" s="184"/>
      <c r="X48" s="184"/>
      <c r="Y48" s="184"/>
    </row>
    <row r="49" s="185" customFormat="true" ht="12.95" hidden="false" customHeight="true" outlineLevel="0" collapsed="false">
      <c r="A49" s="179" t="n">
        <v>44</v>
      </c>
      <c r="B49" s="180" t="s">
        <v>323</v>
      </c>
      <c r="C49" s="69" t="n">
        <v>435.369891862858</v>
      </c>
      <c r="D49" s="69" t="n">
        <v>0</v>
      </c>
      <c r="E49" s="69" t="n">
        <v>0</v>
      </c>
      <c r="F49" s="69" t="n">
        <v>88.2440042027695</v>
      </c>
      <c r="G49" s="69" t="n">
        <v>0</v>
      </c>
      <c r="H49" s="69" t="n">
        <v>52.9928755102443</v>
      </c>
      <c r="I49" s="69" t="n">
        <v>576.606771575872</v>
      </c>
      <c r="J49" s="69" t="n">
        <v>0</v>
      </c>
      <c r="K49" s="69" t="n">
        <v>576.606771575872</v>
      </c>
      <c r="L49" s="186" t="n">
        <v>44</v>
      </c>
      <c r="M49" s="162"/>
      <c r="N49" s="162"/>
      <c r="O49" s="162"/>
      <c r="P49" s="182"/>
      <c r="Q49" s="183"/>
      <c r="R49" s="183"/>
      <c r="S49" s="183"/>
      <c r="T49" s="184"/>
      <c r="U49" s="184"/>
      <c r="V49" s="184"/>
      <c r="W49" s="184"/>
      <c r="X49" s="184"/>
      <c r="Y49" s="184"/>
    </row>
    <row r="50" s="185" customFormat="true" ht="12.95" hidden="false" customHeight="true" outlineLevel="0" collapsed="false">
      <c r="A50" s="179" t="n">
        <v>45</v>
      </c>
      <c r="B50" s="180" t="s">
        <v>324</v>
      </c>
      <c r="C50" s="69" t="n">
        <v>470.513830094525</v>
      </c>
      <c r="D50" s="69" t="n">
        <v>0</v>
      </c>
      <c r="E50" s="69" t="n">
        <v>28.0428885239294</v>
      </c>
      <c r="F50" s="69" t="n">
        <v>140.767211095359</v>
      </c>
      <c r="G50" s="69" t="n">
        <v>0</v>
      </c>
      <c r="H50" s="69" t="n">
        <v>544.355609154891</v>
      </c>
      <c r="I50" s="69" t="n">
        <v>1183.6795388687</v>
      </c>
      <c r="J50" s="69" t="n">
        <v>0</v>
      </c>
      <c r="K50" s="69" t="n">
        <v>1183.6795388687</v>
      </c>
      <c r="L50" s="186" t="n">
        <v>45</v>
      </c>
      <c r="M50" s="162"/>
      <c r="N50" s="162"/>
      <c r="O50" s="162"/>
      <c r="P50" s="182"/>
      <c r="Q50" s="183"/>
      <c r="R50" s="183"/>
      <c r="S50" s="183"/>
      <c r="T50" s="184"/>
      <c r="U50" s="184"/>
      <c r="V50" s="184"/>
      <c r="W50" s="184"/>
      <c r="X50" s="184"/>
      <c r="Y50" s="184"/>
    </row>
    <row r="51" s="185" customFormat="true" ht="12.95" hidden="false" customHeight="true" outlineLevel="0" collapsed="false">
      <c r="A51" s="179" t="n">
        <v>46</v>
      </c>
      <c r="B51" s="180" t="s">
        <v>325</v>
      </c>
      <c r="C51" s="69" t="n">
        <v>1725.16532751401</v>
      </c>
      <c r="D51" s="69" t="n">
        <v>0</v>
      </c>
      <c r="E51" s="69" t="n">
        <v>118.416992504562</v>
      </c>
      <c r="F51" s="69" t="n">
        <v>20.6910681697951</v>
      </c>
      <c r="G51" s="69" t="n">
        <v>0</v>
      </c>
      <c r="H51" s="69" t="n">
        <v>1.39841208759114</v>
      </c>
      <c r="I51" s="69" t="n">
        <v>1865.67180027596</v>
      </c>
      <c r="J51" s="69" t="n">
        <v>0</v>
      </c>
      <c r="K51" s="69" t="n">
        <v>1865.67180027596</v>
      </c>
      <c r="L51" s="186" t="n">
        <v>46</v>
      </c>
      <c r="M51" s="162"/>
      <c r="N51" s="162"/>
      <c r="O51" s="162"/>
      <c r="P51" s="182"/>
      <c r="Q51" s="183"/>
      <c r="R51" s="183"/>
      <c r="S51" s="183"/>
      <c r="T51" s="184"/>
      <c r="U51" s="184"/>
      <c r="V51" s="184"/>
      <c r="W51" s="184"/>
      <c r="X51" s="184"/>
      <c r="Y51" s="184"/>
    </row>
    <row r="52" s="185" customFormat="true" ht="12.95" hidden="false" customHeight="true" outlineLevel="0" collapsed="false">
      <c r="A52" s="179" t="n">
        <v>47</v>
      </c>
      <c r="B52" s="180" t="s">
        <v>326</v>
      </c>
      <c r="C52" s="69" t="n">
        <v>39938.7267326705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2869.34179306119</v>
      </c>
      <c r="I52" s="69" t="n">
        <v>42808.0685257317</v>
      </c>
      <c r="J52" s="69" t="n">
        <v>0</v>
      </c>
      <c r="K52" s="69" t="n">
        <v>42808.0685257317</v>
      </c>
      <c r="L52" s="186" t="n">
        <v>47</v>
      </c>
      <c r="M52" s="162"/>
      <c r="N52" s="162"/>
      <c r="O52" s="162"/>
      <c r="P52" s="182"/>
      <c r="Q52" s="183"/>
      <c r="R52" s="183"/>
      <c r="S52" s="183"/>
      <c r="T52" s="184"/>
      <c r="U52" s="184"/>
      <c r="V52" s="184"/>
      <c r="W52" s="184"/>
      <c r="X52" s="184"/>
      <c r="Y52" s="184"/>
    </row>
    <row r="53" s="185" customFormat="true" ht="12.95" hidden="false" customHeight="true" outlineLevel="0" collapsed="false">
      <c r="A53" s="179" t="n">
        <v>48</v>
      </c>
      <c r="B53" s="180" t="s">
        <v>327</v>
      </c>
      <c r="C53" s="69" t="n">
        <v>239.278126519879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38.65132210655</v>
      </c>
      <c r="I53" s="69" t="n">
        <v>277.929448626429</v>
      </c>
      <c r="J53" s="69" t="n">
        <v>0</v>
      </c>
      <c r="K53" s="69" t="n">
        <v>277.929448626429</v>
      </c>
      <c r="L53" s="186" t="n">
        <v>48</v>
      </c>
      <c r="M53" s="162"/>
      <c r="N53" s="162"/>
      <c r="O53" s="162"/>
      <c r="P53" s="182"/>
      <c r="Q53" s="183"/>
      <c r="R53" s="183"/>
      <c r="S53" s="183"/>
      <c r="T53" s="184"/>
      <c r="U53" s="184"/>
      <c r="V53" s="184"/>
      <c r="W53" s="184"/>
      <c r="X53" s="184"/>
      <c r="Y53" s="184"/>
    </row>
    <row r="54" s="185" customFormat="true" ht="12.95" hidden="false" customHeight="true" outlineLevel="0" collapsed="false">
      <c r="A54" s="179" t="n">
        <v>49</v>
      </c>
      <c r="B54" s="180" t="s">
        <v>328</v>
      </c>
      <c r="C54" s="69" t="n">
        <v>231.070195393951</v>
      </c>
      <c r="D54" s="69" t="n">
        <v>0</v>
      </c>
      <c r="E54" s="69" t="n">
        <v>3.37009282040615</v>
      </c>
      <c r="F54" s="69" t="n">
        <v>0</v>
      </c>
      <c r="G54" s="69" t="n">
        <v>0</v>
      </c>
      <c r="H54" s="69" t="n">
        <v>106.267342440859</v>
      </c>
      <c r="I54" s="69" t="n">
        <v>340.707630655216</v>
      </c>
      <c r="J54" s="69" t="n">
        <v>0</v>
      </c>
      <c r="K54" s="69" t="n">
        <v>340.707630655216</v>
      </c>
      <c r="L54" s="186" t="n">
        <v>49</v>
      </c>
      <c r="M54" s="162"/>
      <c r="N54" s="162"/>
      <c r="O54" s="162"/>
      <c r="P54" s="182"/>
      <c r="Q54" s="183"/>
      <c r="R54" s="183"/>
      <c r="S54" s="183"/>
      <c r="T54" s="184"/>
      <c r="U54" s="184"/>
      <c r="V54" s="184"/>
      <c r="W54" s="184"/>
      <c r="X54" s="184"/>
      <c r="Y54" s="184"/>
    </row>
    <row r="55" s="185" customFormat="true" ht="12.95" hidden="false" customHeight="true" outlineLevel="0" collapsed="false">
      <c r="A55" s="179" t="n">
        <v>50</v>
      </c>
      <c r="B55" s="180" t="s">
        <v>329</v>
      </c>
      <c r="C55" s="69" t="n">
        <v>110.169937092868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1282.20548826025</v>
      </c>
      <c r="I55" s="69" t="n">
        <v>1392.37542535312</v>
      </c>
      <c r="J55" s="69" t="n">
        <v>0</v>
      </c>
      <c r="K55" s="69" t="n">
        <v>1392.37542535312</v>
      </c>
      <c r="L55" s="186" t="n">
        <v>50</v>
      </c>
      <c r="M55" s="162"/>
      <c r="N55" s="162"/>
      <c r="O55" s="162"/>
      <c r="P55" s="182"/>
      <c r="Q55" s="183"/>
      <c r="R55" s="183"/>
      <c r="S55" s="183"/>
      <c r="T55" s="184"/>
      <c r="U55" s="184"/>
      <c r="V55" s="184"/>
      <c r="W55" s="184"/>
      <c r="X55" s="184"/>
      <c r="Y55" s="184"/>
    </row>
    <row r="56" s="185" customFormat="true" ht="12.95" hidden="false" customHeight="true" outlineLevel="0" collapsed="false">
      <c r="A56" s="179" t="n">
        <v>51</v>
      </c>
      <c r="B56" s="180" t="s">
        <v>330</v>
      </c>
      <c r="C56" s="69" t="n">
        <v>1081.17186389471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683.422367503048</v>
      </c>
      <c r="I56" s="69" t="n">
        <v>1764.59423139775</v>
      </c>
      <c r="J56" s="69" t="n">
        <v>0</v>
      </c>
      <c r="K56" s="69" t="n">
        <v>1764.59423139775</v>
      </c>
      <c r="L56" s="186" t="n">
        <v>51</v>
      </c>
      <c r="M56" s="162"/>
      <c r="N56" s="162"/>
      <c r="O56" s="162"/>
      <c r="P56" s="182"/>
      <c r="Q56" s="183"/>
      <c r="R56" s="183"/>
      <c r="S56" s="183"/>
      <c r="T56" s="184"/>
      <c r="U56" s="184"/>
      <c r="V56" s="184"/>
      <c r="W56" s="184"/>
      <c r="X56" s="184"/>
      <c r="Y56" s="184"/>
    </row>
    <row r="57" customFormat="false" ht="12.95" hidden="false" customHeight="true" outlineLevel="0" collapsed="false">
      <c r="A57" s="179" t="n">
        <v>52</v>
      </c>
      <c r="B57" s="180" t="s">
        <v>331</v>
      </c>
      <c r="C57" s="69" t="n">
        <v>108.711685933278</v>
      </c>
      <c r="D57" s="69" t="n">
        <v>0</v>
      </c>
      <c r="E57" s="69" t="n">
        <v>44.9594963454808</v>
      </c>
      <c r="F57" s="69" t="n">
        <v>0</v>
      </c>
      <c r="G57" s="69" t="n">
        <v>0</v>
      </c>
      <c r="H57" s="69" t="n">
        <v>122.801502988828</v>
      </c>
      <c r="I57" s="69" t="n">
        <v>276.472685267587</v>
      </c>
      <c r="J57" s="69" t="n">
        <v>0</v>
      </c>
      <c r="K57" s="69" t="n">
        <v>276.472685267587</v>
      </c>
      <c r="L57" s="186" t="n">
        <v>52</v>
      </c>
      <c r="P57" s="182"/>
      <c r="Q57" s="183"/>
      <c r="R57" s="183"/>
      <c r="S57" s="183"/>
      <c r="T57" s="187"/>
      <c r="U57" s="187"/>
      <c r="V57" s="187"/>
      <c r="W57" s="187"/>
      <c r="X57" s="187"/>
      <c r="Y57" s="187"/>
    </row>
    <row r="58" customFormat="false" ht="12.95" hidden="false" customHeight="true" outlineLevel="0" collapsed="false">
      <c r="A58" s="179" t="n">
        <v>53</v>
      </c>
      <c r="B58" s="180" t="s">
        <v>332</v>
      </c>
      <c r="C58" s="69" t="n">
        <v>369.558484454483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31.411063872902</v>
      </c>
      <c r="I58" s="69" t="n">
        <v>400.969548327386</v>
      </c>
      <c r="J58" s="69" t="n">
        <v>0</v>
      </c>
      <c r="K58" s="69" t="n">
        <v>400.969548327386</v>
      </c>
      <c r="L58" s="186" t="n">
        <v>53</v>
      </c>
      <c r="P58" s="182"/>
      <c r="Q58" s="183"/>
      <c r="R58" s="183"/>
      <c r="S58" s="183"/>
      <c r="T58" s="187"/>
      <c r="U58" s="187"/>
      <c r="V58" s="187"/>
      <c r="W58" s="187"/>
      <c r="X58" s="187"/>
      <c r="Y58" s="187"/>
    </row>
    <row r="59" customFormat="false" ht="12.95" hidden="false" customHeight="true" outlineLevel="0" collapsed="false">
      <c r="A59" s="179" t="n">
        <v>54</v>
      </c>
      <c r="B59" s="180" t="s">
        <v>333</v>
      </c>
      <c r="C59" s="69" t="n">
        <v>334.156226974572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23.6431292670688</v>
      </c>
      <c r="I59" s="69" t="n">
        <v>357.799356241641</v>
      </c>
      <c r="J59" s="69" t="n">
        <v>0</v>
      </c>
      <c r="K59" s="69" t="n">
        <v>357.799356241641</v>
      </c>
      <c r="L59" s="186" t="n">
        <v>54</v>
      </c>
      <c r="P59" s="182"/>
      <c r="Q59" s="183"/>
      <c r="R59" s="183"/>
      <c r="S59" s="183"/>
      <c r="T59" s="187"/>
      <c r="U59" s="187"/>
      <c r="V59" s="187"/>
      <c r="W59" s="187"/>
      <c r="X59" s="187"/>
      <c r="Y59" s="187"/>
    </row>
    <row r="60" customFormat="false" ht="12.95" hidden="false" customHeight="true" outlineLevel="0" collapsed="false">
      <c r="A60" s="179" t="n">
        <v>55</v>
      </c>
      <c r="B60" s="180" t="s">
        <v>334</v>
      </c>
      <c r="C60" s="69" t="n">
        <v>577.602935562468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44.6835190645343</v>
      </c>
      <c r="I60" s="69" t="n">
        <v>622.286454627003</v>
      </c>
      <c r="J60" s="69" t="n">
        <v>0</v>
      </c>
      <c r="K60" s="69" t="n">
        <v>622.286454627003</v>
      </c>
      <c r="L60" s="186" t="n">
        <v>55</v>
      </c>
      <c r="P60" s="182"/>
      <c r="Q60" s="183"/>
      <c r="R60" s="183"/>
      <c r="S60" s="183"/>
      <c r="T60" s="187"/>
      <c r="U60" s="187"/>
      <c r="V60" s="187"/>
      <c r="W60" s="187"/>
      <c r="X60" s="187"/>
      <c r="Y60" s="187"/>
    </row>
    <row r="61" customFormat="false" ht="12.95" hidden="false" customHeight="true" outlineLevel="0" collapsed="false">
      <c r="A61" s="179" t="n">
        <v>56</v>
      </c>
      <c r="B61" s="180" t="s">
        <v>335</v>
      </c>
      <c r="C61" s="69" t="n">
        <v>6.36115280798612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11.7190365489409</v>
      </c>
      <c r="I61" s="69" t="n">
        <v>18.080189356927</v>
      </c>
      <c r="J61" s="69" t="n">
        <v>0</v>
      </c>
      <c r="K61" s="69" t="n">
        <v>18.080189356927</v>
      </c>
      <c r="L61" s="186" t="n">
        <v>56</v>
      </c>
      <c r="P61" s="182"/>
      <c r="Q61" s="183"/>
      <c r="R61" s="183"/>
      <c r="S61" s="183"/>
      <c r="T61" s="187"/>
      <c r="U61" s="187"/>
      <c r="V61" s="187"/>
      <c r="W61" s="187"/>
      <c r="X61" s="187"/>
      <c r="Y61" s="187"/>
    </row>
    <row r="62" customFormat="false" ht="12.95" hidden="false" customHeight="true" outlineLevel="0" collapsed="false">
      <c r="A62" s="179" t="n">
        <v>57</v>
      </c>
      <c r="B62" s="180" t="s">
        <v>336</v>
      </c>
      <c r="C62" s="69" t="n">
        <v>7052.43781407367</v>
      </c>
      <c r="D62" s="69" t="n">
        <v>0</v>
      </c>
      <c r="E62" s="69" t="n">
        <v>7.55450147949908</v>
      </c>
      <c r="F62" s="69" t="n">
        <v>133.397452531934</v>
      </c>
      <c r="G62" s="69" t="n">
        <v>0</v>
      </c>
      <c r="H62" s="69" t="n">
        <v>32.8669869562622</v>
      </c>
      <c r="I62" s="69" t="n">
        <v>7226.25675504137</v>
      </c>
      <c r="J62" s="69" t="n">
        <v>0</v>
      </c>
      <c r="K62" s="69" t="n">
        <v>7226.25675504137</v>
      </c>
      <c r="L62" s="186" t="n">
        <v>57</v>
      </c>
      <c r="P62" s="182"/>
      <c r="Q62" s="183"/>
      <c r="R62" s="183"/>
      <c r="S62" s="183"/>
      <c r="T62" s="187"/>
      <c r="U62" s="187"/>
      <c r="V62" s="187"/>
      <c r="W62" s="187"/>
      <c r="X62" s="187"/>
      <c r="Y62" s="187"/>
    </row>
    <row r="63" customFormat="false" ht="12.95" hidden="false" customHeight="true" outlineLevel="0" collapsed="false">
      <c r="A63" s="179" t="n">
        <v>58</v>
      </c>
      <c r="B63" s="180" t="s">
        <v>337</v>
      </c>
      <c r="C63" s="69" t="n">
        <v>9.32158134758567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9.32158134758567</v>
      </c>
      <c r="J63" s="69" t="n">
        <v>0</v>
      </c>
      <c r="K63" s="69" t="n">
        <v>9.32158134758567</v>
      </c>
      <c r="L63" s="186" t="n">
        <v>58</v>
      </c>
      <c r="P63" s="182"/>
      <c r="Q63" s="183"/>
      <c r="R63" s="183"/>
      <c r="S63" s="183"/>
      <c r="T63" s="187"/>
      <c r="U63" s="187"/>
      <c r="V63" s="187"/>
      <c r="W63" s="187"/>
      <c r="X63" s="187"/>
      <c r="Y63" s="187"/>
    </row>
    <row r="64" customFormat="false" ht="12.95" hidden="false" customHeight="true" outlineLevel="0" collapsed="false">
      <c r="A64" s="179" t="n">
        <v>59</v>
      </c>
      <c r="B64" s="180" t="s">
        <v>338</v>
      </c>
      <c r="C64" s="69" t="n">
        <v>7.41388224387902</v>
      </c>
      <c r="D64" s="69" t="n">
        <v>0</v>
      </c>
      <c r="E64" s="69" t="n">
        <v>0</v>
      </c>
      <c r="F64" s="69" t="n">
        <v>133.33870689788</v>
      </c>
      <c r="G64" s="69" t="n">
        <v>0</v>
      </c>
      <c r="H64" s="69" t="n">
        <v>58.1645813153808</v>
      </c>
      <c r="I64" s="69" t="n">
        <v>198.91717045714</v>
      </c>
      <c r="J64" s="69" t="n">
        <v>0</v>
      </c>
      <c r="K64" s="69" t="n">
        <v>198.91717045714</v>
      </c>
      <c r="L64" s="186" t="n">
        <v>59</v>
      </c>
      <c r="P64" s="182"/>
      <c r="Q64" s="183"/>
      <c r="R64" s="183"/>
      <c r="S64" s="183"/>
      <c r="T64" s="187"/>
      <c r="U64" s="187"/>
      <c r="V64" s="187"/>
      <c r="W64" s="187"/>
      <c r="X64" s="187"/>
      <c r="Y64" s="187"/>
    </row>
    <row r="65" customFormat="false" ht="12.95" hidden="false" customHeight="true" outlineLevel="0" collapsed="false">
      <c r="A65" s="179" t="n">
        <v>60</v>
      </c>
      <c r="B65" s="180" t="s">
        <v>339</v>
      </c>
      <c r="C65" s="69" t="n">
        <v>0</v>
      </c>
      <c r="D65" s="69" t="n">
        <v>68.1909492459856</v>
      </c>
      <c r="E65" s="69" t="n">
        <v>134.917675655401</v>
      </c>
      <c r="F65" s="69" t="n">
        <v>0</v>
      </c>
      <c r="G65" s="69" t="n">
        <v>0</v>
      </c>
      <c r="H65" s="69" t="n">
        <v>97.0152216573256</v>
      </c>
      <c r="I65" s="69" t="n">
        <v>300.123846558712</v>
      </c>
      <c r="J65" s="69" t="n">
        <v>0</v>
      </c>
      <c r="K65" s="69" t="n">
        <v>300.123846558712</v>
      </c>
      <c r="L65" s="186" t="n">
        <v>60</v>
      </c>
      <c r="P65" s="182"/>
      <c r="Q65" s="183"/>
      <c r="R65" s="183"/>
      <c r="S65" s="183"/>
      <c r="T65" s="187"/>
      <c r="U65" s="187"/>
      <c r="V65" s="187"/>
      <c r="W65" s="187"/>
      <c r="X65" s="187"/>
      <c r="Y65" s="187"/>
    </row>
    <row r="66" customFormat="false" ht="12.95" hidden="false" customHeight="true" outlineLevel="0" collapsed="false">
      <c r="A66" s="179" t="n">
        <v>61</v>
      </c>
      <c r="B66" s="180" t="s">
        <v>340</v>
      </c>
      <c r="C66" s="69" t="n">
        <v>92.5302725040429</v>
      </c>
      <c r="D66" s="69" t="n">
        <v>0</v>
      </c>
      <c r="E66" s="69" t="n">
        <v>0</v>
      </c>
      <c r="F66" s="69" t="n">
        <v>102.035396436664</v>
      </c>
      <c r="G66" s="69" t="n">
        <v>0</v>
      </c>
      <c r="H66" s="69" t="n">
        <v>174.103658080595</v>
      </c>
      <c r="I66" s="69" t="n">
        <v>368.669327021302</v>
      </c>
      <c r="J66" s="69" t="n">
        <v>0</v>
      </c>
      <c r="K66" s="69" t="n">
        <v>368.669327021302</v>
      </c>
      <c r="L66" s="186" t="n">
        <v>61</v>
      </c>
      <c r="P66" s="182"/>
      <c r="Q66" s="183"/>
      <c r="R66" s="183"/>
      <c r="S66" s="183"/>
      <c r="T66" s="187"/>
      <c r="U66" s="187"/>
      <c r="V66" s="187"/>
      <c r="W66" s="187"/>
      <c r="X66" s="187"/>
      <c r="Y66" s="187"/>
    </row>
    <row r="67" customFormat="false" ht="12.95" hidden="false" customHeight="true" outlineLevel="0" collapsed="false">
      <c r="A67" s="179" t="n">
        <v>62</v>
      </c>
      <c r="B67" s="180" t="s">
        <v>341</v>
      </c>
      <c r="C67" s="69" t="n">
        <v>558.6103886406</v>
      </c>
      <c r="D67" s="69" t="n">
        <v>0</v>
      </c>
      <c r="E67" s="69" t="n">
        <v>17244.5726967254</v>
      </c>
      <c r="F67" s="69" t="n">
        <v>154.266641818392</v>
      </c>
      <c r="G67" s="69" t="n">
        <v>0</v>
      </c>
      <c r="H67" s="69" t="n">
        <v>104.723064411976</v>
      </c>
      <c r="I67" s="69" t="n">
        <v>18062.1727915964</v>
      </c>
      <c r="J67" s="69" t="n">
        <v>0</v>
      </c>
      <c r="K67" s="69" t="n">
        <v>18062.1727915964</v>
      </c>
      <c r="L67" s="186" t="n">
        <v>62</v>
      </c>
      <c r="P67" s="187"/>
      <c r="Q67" s="183"/>
      <c r="R67" s="183"/>
      <c r="S67" s="183"/>
      <c r="T67" s="187"/>
      <c r="U67" s="187"/>
      <c r="V67" s="187"/>
      <c r="W67" s="187"/>
      <c r="X67" s="187"/>
      <c r="Y67" s="187"/>
    </row>
    <row r="68" customFormat="false" ht="12.95" hidden="false" customHeight="true" outlineLevel="0" collapsed="false">
      <c r="A68" s="179" t="n">
        <v>63</v>
      </c>
      <c r="B68" s="180" t="s">
        <v>342</v>
      </c>
      <c r="C68" s="69" t="n">
        <v>0</v>
      </c>
      <c r="D68" s="69" t="n">
        <v>0</v>
      </c>
      <c r="E68" s="69" t="n">
        <v>264.124821080023</v>
      </c>
      <c r="F68" s="69" t="n">
        <v>0</v>
      </c>
      <c r="G68" s="69" t="n">
        <v>0</v>
      </c>
      <c r="H68" s="69" t="n">
        <v>0</v>
      </c>
      <c r="I68" s="69" t="n">
        <v>264.124821080023</v>
      </c>
      <c r="J68" s="69" t="n">
        <v>0</v>
      </c>
      <c r="K68" s="69" t="n">
        <v>264.124821080023</v>
      </c>
      <c r="L68" s="186" t="n">
        <v>63</v>
      </c>
      <c r="P68" s="187"/>
      <c r="Q68" s="183"/>
      <c r="R68" s="183"/>
      <c r="S68" s="183"/>
      <c r="T68" s="187"/>
      <c r="U68" s="187"/>
      <c r="V68" s="187"/>
      <c r="W68" s="187"/>
      <c r="X68" s="187"/>
      <c r="Y68" s="187"/>
    </row>
    <row r="69" customFormat="false" ht="12.95" hidden="false" customHeight="true" outlineLevel="0" collapsed="false">
      <c r="A69" s="179" t="n">
        <v>64</v>
      </c>
      <c r="B69" s="180" t="s">
        <v>249</v>
      </c>
      <c r="C69" s="69" t="n">
        <v>309.577701534332</v>
      </c>
      <c r="D69" s="69" t="n">
        <v>257.13617642717</v>
      </c>
      <c r="E69" s="69" t="n">
        <v>2110.1614410083</v>
      </c>
      <c r="F69" s="69" t="n">
        <v>0</v>
      </c>
      <c r="G69" s="69" t="n">
        <v>0</v>
      </c>
      <c r="H69" s="69" t="n">
        <v>0</v>
      </c>
      <c r="I69" s="69" t="n">
        <v>2676.87531896981</v>
      </c>
      <c r="J69" s="69" t="n">
        <v>0</v>
      </c>
      <c r="K69" s="69" t="n">
        <v>2676.87531896981</v>
      </c>
      <c r="L69" s="186" t="n">
        <v>64</v>
      </c>
      <c r="P69" s="187"/>
      <c r="Q69" s="183"/>
      <c r="R69" s="183"/>
      <c r="S69" s="183"/>
      <c r="T69" s="187"/>
      <c r="U69" s="187"/>
      <c r="V69" s="187"/>
      <c r="W69" s="187"/>
      <c r="X69" s="187"/>
      <c r="Y69" s="187"/>
    </row>
    <row r="70" customFormat="false" ht="12.95" hidden="false" customHeight="true" outlineLevel="0" collapsed="false">
      <c r="A70" s="179" t="n">
        <v>65</v>
      </c>
      <c r="B70" s="180" t="s">
        <v>343</v>
      </c>
      <c r="C70" s="69" t="n">
        <v>7861.58663501093</v>
      </c>
      <c r="D70" s="69" t="n">
        <v>1676.17705227926</v>
      </c>
      <c r="E70" s="69" t="n">
        <v>21709.8135551389</v>
      </c>
      <c r="F70" s="69" t="n">
        <v>0</v>
      </c>
      <c r="G70" s="69" t="n">
        <v>0</v>
      </c>
      <c r="H70" s="69" t="n">
        <v>0</v>
      </c>
      <c r="I70" s="69" t="n">
        <v>31247.5772424291</v>
      </c>
      <c r="J70" s="69" t="n">
        <v>0</v>
      </c>
      <c r="K70" s="69" t="n">
        <v>31247.5772424291</v>
      </c>
      <c r="L70" s="186" t="n">
        <v>65</v>
      </c>
      <c r="P70" s="187"/>
      <c r="Q70" s="183"/>
      <c r="R70" s="183"/>
      <c r="S70" s="183"/>
      <c r="T70" s="187"/>
      <c r="U70" s="187"/>
      <c r="V70" s="187"/>
      <c r="W70" s="187"/>
      <c r="X70" s="187"/>
      <c r="Y70" s="187"/>
    </row>
    <row r="71" customFormat="false" ht="12.95" hidden="false" customHeight="true" outlineLevel="0" collapsed="false">
      <c r="A71" s="179" t="n">
        <v>66</v>
      </c>
      <c r="B71" s="180" t="s">
        <v>344</v>
      </c>
      <c r="C71" s="69" t="n">
        <v>297.007960476493</v>
      </c>
      <c r="D71" s="69" t="n">
        <v>0</v>
      </c>
      <c r="E71" s="69" t="n">
        <v>0.537422947915925</v>
      </c>
      <c r="F71" s="69" t="n">
        <v>0</v>
      </c>
      <c r="G71" s="69" t="n">
        <v>0</v>
      </c>
      <c r="H71" s="69" t="n">
        <v>0</v>
      </c>
      <c r="I71" s="69" t="n">
        <v>297.545383424408</v>
      </c>
      <c r="J71" s="69" t="n">
        <v>0</v>
      </c>
      <c r="K71" s="69" t="n">
        <v>297.545383424408</v>
      </c>
      <c r="L71" s="186" t="n">
        <v>66</v>
      </c>
      <c r="P71" s="187"/>
      <c r="Q71" s="183"/>
      <c r="R71" s="183"/>
      <c r="S71" s="183"/>
      <c r="T71" s="187"/>
      <c r="U71" s="187"/>
      <c r="V71" s="187"/>
      <c r="W71" s="187"/>
      <c r="X71" s="187"/>
      <c r="Y71" s="187"/>
    </row>
    <row r="72" customFormat="false" ht="12.95" hidden="false" customHeight="true" outlineLevel="0" collapsed="false">
      <c r="A72" s="179" t="n">
        <v>67</v>
      </c>
      <c r="B72" s="180" t="s">
        <v>345</v>
      </c>
      <c r="C72" s="69" t="n">
        <v>80.8195717867898</v>
      </c>
      <c r="D72" s="69" t="n">
        <v>365.211136342069</v>
      </c>
      <c r="E72" s="69" t="n">
        <v>19.9294453283383</v>
      </c>
      <c r="F72" s="69" t="n">
        <v>0</v>
      </c>
      <c r="G72" s="69" t="n">
        <v>0</v>
      </c>
      <c r="H72" s="69" t="n">
        <v>0</v>
      </c>
      <c r="I72" s="69" t="n">
        <v>465.960153457197</v>
      </c>
      <c r="J72" s="69" t="n">
        <v>0</v>
      </c>
      <c r="K72" s="69" t="n">
        <v>465.960153457197</v>
      </c>
      <c r="L72" s="186" t="n">
        <v>67</v>
      </c>
      <c r="P72" s="187"/>
      <c r="Q72" s="183"/>
      <c r="R72" s="183"/>
      <c r="S72" s="183"/>
      <c r="T72" s="187"/>
      <c r="U72" s="187"/>
      <c r="V72" s="187"/>
      <c r="W72" s="187"/>
      <c r="X72" s="187"/>
      <c r="Y72" s="187"/>
    </row>
    <row r="73" customFormat="false" ht="12.95" hidden="false" customHeight="true" outlineLevel="0" collapsed="false">
      <c r="A73" s="179" t="n">
        <v>68</v>
      </c>
      <c r="B73" s="180" t="s">
        <v>255</v>
      </c>
      <c r="C73" s="69" t="n">
        <v>1239.26558376244</v>
      </c>
      <c r="D73" s="69" t="n">
        <v>151.129949239322</v>
      </c>
      <c r="E73" s="69" t="n">
        <v>413.572918783761</v>
      </c>
      <c r="F73" s="69" t="n">
        <v>152.098730965215</v>
      </c>
      <c r="G73" s="69" t="n">
        <v>7.99244923861801</v>
      </c>
      <c r="H73" s="69" t="n">
        <v>74.741510152652</v>
      </c>
      <c r="I73" s="69" t="n">
        <v>2038.80114214201</v>
      </c>
      <c r="J73" s="69" t="n">
        <v>0</v>
      </c>
      <c r="K73" s="69" t="n">
        <v>2038.80114214201</v>
      </c>
      <c r="L73" s="186" t="n">
        <v>68</v>
      </c>
      <c r="P73" s="187"/>
      <c r="Q73" s="183"/>
      <c r="R73" s="183"/>
      <c r="S73" s="183"/>
      <c r="T73" s="187"/>
      <c r="U73" s="187"/>
      <c r="V73" s="187"/>
      <c r="W73" s="187"/>
      <c r="X73" s="187"/>
      <c r="Y73" s="187"/>
    </row>
    <row r="74" customFormat="false" ht="12.95" hidden="false" customHeight="true" outlineLevel="0" collapsed="false">
      <c r="A74" s="179" t="n">
        <v>69</v>
      </c>
      <c r="B74" s="180" t="s">
        <v>346</v>
      </c>
      <c r="C74" s="69" t="n">
        <v>331.182714809906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.540953766309343</v>
      </c>
      <c r="I74" s="69" t="n">
        <v>331.723668576216</v>
      </c>
      <c r="J74" s="69" t="n">
        <v>0</v>
      </c>
      <c r="K74" s="69" t="n">
        <v>331.723668576216</v>
      </c>
      <c r="L74" s="186" t="n">
        <v>69</v>
      </c>
      <c r="P74" s="187"/>
      <c r="Q74" s="183"/>
      <c r="R74" s="183"/>
      <c r="S74" s="183"/>
      <c r="T74" s="187"/>
      <c r="U74" s="187"/>
      <c r="V74" s="187"/>
      <c r="W74" s="187"/>
      <c r="X74" s="187"/>
      <c r="Y74" s="187"/>
    </row>
    <row r="75" customFormat="false" ht="12.95" hidden="false" customHeight="true" outlineLevel="0" collapsed="false">
      <c r="A75" s="179" t="n">
        <v>70</v>
      </c>
      <c r="B75" s="180" t="s">
        <v>347</v>
      </c>
      <c r="C75" s="69" t="n">
        <v>0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186" t="n">
        <v>70</v>
      </c>
      <c r="P75" s="182"/>
      <c r="Q75" s="183"/>
      <c r="R75" s="183"/>
      <c r="S75" s="183"/>
      <c r="T75" s="187"/>
      <c r="U75" s="187"/>
      <c r="V75" s="187"/>
      <c r="W75" s="187"/>
      <c r="X75" s="187"/>
      <c r="Y75" s="187"/>
    </row>
    <row r="76" customFormat="false" ht="9" hidden="false" customHeight="true" outlineLevel="0" collapsed="false">
      <c r="A76" s="188"/>
      <c r="B76" s="189"/>
      <c r="C76" s="69"/>
      <c r="D76" s="69"/>
      <c r="E76" s="69"/>
      <c r="F76" s="69"/>
      <c r="G76" s="69"/>
      <c r="H76" s="69"/>
      <c r="I76" s="69"/>
      <c r="J76" s="69"/>
      <c r="K76" s="190"/>
      <c r="L76" s="188"/>
      <c r="P76" s="191"/>
      <c r="Q76" s="191"/>
      <c r="R76" s="191"/>
      <c r="S76" s="191"/>
      <c r="T76" s="187"/>
      <c r="U76" s="187"/>
      <c r="V76" s="187"/>
      <c r="W76" s="187"/>
      <c r="X76" s="187"/>
      <c r="Y76" s="187"/>
    </row>
    <row r="77" customFormat="false" ht="16.15" hidden="false" customHeight="true" outlineLevel="0" collapsed="false">
      <c r="A77" s="179" t="n">
        <v>71</v>
      </c>
      <c r="B77" s="192" t="s">
        <v>348</v>
      </c>
      <c r="C77" s="122" t="n">
        <v>704245.810103248</v>
      </c>
      <c r="D77" s="122" t="n">
        <v>2517.84526353381</v>
      </c>
      <c r="E77" s="122" t="n">
        <v>44590.1400468057</v>
      </c>
      <c r="F77" s="122" t="n">
        <v>53343.9249814248</v>
      </c>
      <c r="G77" s="122" t="n">
        <v>13391.7398487633</v>
      </c>
      <c r="H77" s="122" t="n">
        <v>192318.154773956</v>
      </c>
      <c r="I77" s="122" t="n">
        <v>1010407.61501773</v>
      </c>
      <c r="J77" s="122" t="n">
        <v>11524.6633686449</v>
      </c>
      <c r="K77" s="122" t="n">
        <v>998882.951649087</v>
      </c>
      <c r="L77" s="186" t="n">
        <v>71</v>
      </c>
      <c r="P77" s="191"/>
      <c r="Q77" s="193"/>
      <c r="R77" s="193"/>
      <c r="S77" s="193"/>
      <c r="T77" s="187"/>
      <c r="U77" s="187"/>
      <c r="V77" s="187"/>
      <c r="W77" s="187"/>
      <c r="X77" s="187"/>
      <c r="Y77" s="187"/>
    </row>
    <row r="78" customFormat="false" ht="16.5" hidden="false" customHeight="true" outlineLevel="0" collapsed="false">
      <c r="C78" s="187"/>
      <c r="D78" s="187"/>
      <c r="E78" s="187"/>
      <c r="F78" s="184"/>
      <c r="G78" s="184"/>
      <c r="H78" s="184"/>
      <c r="I78" s="187"/>
      <c r="J78" s="187"/>
      <c r="K78" s="184"/>
      <c r="T78" s="187"/>
      <c r="U78" s="187"/>
      <c r="V78" s="187"/>
      <c r="W78" s="187"/>
      <c r="X78" s="187"/>
      <c r="Y78" s="187"/>
    </row>
    <row r="79" customFormat="false" ht="16.5" hidden="false" customHeight="true" outlineLevel="0" collapsed="false">
      <c r="C79" s="194"/>
      <c r="D79" s="194"/>
      <c r="E79" s="194"/>
      <c r="F79" s="194"/>
      <c r="G79" s="194"/>
      <c r="H79" s="194"/>
      <c r="I79" s="194"/>
      <c r="J79" s="194"/>
      <c r="K79" s="194"/>
    </row>
    <row r="80" customFormat="false" ht="16.5" hidden="false" customHeight="true" outlineLevel="0" collapsed="false">
      <c r="C80" s="195"/>
      <c r="D80" s="195"/>
      <c r="E80" s="195"/>
      <c r="F80" s="195"/>
      <c r="G80" s="195"/>
      <c r="H80" s="195"/>
      <c r="I80" s="195"/>
      <c r="J80" s="195"/>
      <c r="K80" s="195"/>
    </row>
    <row r="81" customFormat="false" ht="16.5" hidden="false" customHeight="true" outlineLevel="0" collapsed="false">
      <c r="F81" s="196"/>
      <c r="G81" s="196"/>
      <c r="H81" s="196"/>
      <c r="K81" s="196"/>
    </row>
    <row r="82" customFormat="false" ht="16.5" hidden="false" customHeight="true" outlineLevel="0" collapsed="false">
      <c r="A82" s="182"/>
      <c r="C82" s="187"/>
      <c r="D82" s="187"/>
      <c r="E82" s="187"/>
      <c r="F82" s="187"/>
      <c r="G82" s="187"/>
      <c r="H82" s="187"/>
      <c r="I82" s="187"/>
      <c r="J82" s="187"/>
      <c r="K82" s="187"/>
      <c r="L82" s="182"/>
      <c r="M82" s="182"/>
      <c r="N82" s="182"/>
    </row>
    <row r="83" customFormat="false" ht="16.5" hidden="false" customHeight="true" outlineLevel="0" collapsed="false">
      <c r="F83" s="196"/>
      <c r="G83" s="196"/>
      <c r="H83" s="196"/>
      <c r="K83" s="196"/>
    </row>
    <row r="84" customFormat="false" ht="16.5" hidden="false" customHeight="true" outlineLevel="0" collapsed="false">
      <c r="F84" s="196"/>
      <c r="G84" s="196"/>
      <c r="H84" s="196"/>
      <c r="K84" s="196"/>
    </row>
    <row r="85" customFormat="false" ht="16.5" hidden="false" customHeight="true" outlineLevel="0" collapsed="false">
      <c r="F85" s="196"/>
      <c r="G85" s="196"/>
      <c r="H85" s="196"/>
      <c r="K85" s="196"/>
    </row>
    <row r="86" customFormat="false" ht="16.5" hidden="false" customHeight="true" outlineLevel="0" collapsed="false">
      <c r="F86" s="196"/>
      <c r="G86" s="196"/>
      <c r="H86" s="196"/>
      <c r="K86" s="196"/>
    </row>
    <row r="87" customFormat="false" ht="16.5" hidden="false" customHeight="true" outlineLevel="0" collapsed="false">
      <c r="F87" s="196"/>
      <c r="G87" s="196"/>
      <c r="H87" s="196"/>
      <c r="K87" s="196"/>
    </row>
    <row r="88" customFormat="false" ht="16.5" hidden="false" customHeight="true" outlineLevel="0" collapsed="false">
      <c r="F88" s="196"/>
      <c r="G88" s="196"/>
      <c r="H88" s="196"/>
      <c r="K88" s="196"/>
    </row>
    <row r="89" customFormat="false" ht="16.5" hidden="false" customHeight="true" outlineLevel="0" collapsed="false">
      <c r="F89" s="196"/>
      <c r="G89" s="196"/>
      <c r="H89" s="196"/>
      <c r="K89" s="196"/>
    </row>
    <row r="90" customFormat="false" ht="16.5" hidden="false" customHeight="true" outlineLevel="0" collapsed="false">
      <c r="F90" s="196"/>
      <c r="G90" s="196"/>
      <c r="H90" s="196"/>
      <c r="K90" s="196"/>
    </row>
    <row r="91" customFormat="false" ht="16.5" hidden="false" customHeight="true" outlineLevel="0" collapsed="false">
      <c r="F91" s="196"/>
      <c r="G91" s="196"/>
      <c r="H91" s="196"/>
      <c r="K91" s="196"/>
    </row>
    <row r="92" customFormat="false" ht="16.5" hidden="false" customHeight="true" outlineLevel="0" collapsed="false">
      <c r="F92" s="196"/>
      <c r="G92" s="196"/>
      <c r="H92" s="196"/>
      <c r="K92" s="196"/>
    </row>
    <row r="93" customFormat="false" ht="16.5" hidden="false" customHeight="true" outlineLevel="0" collapsed="false">
      <c r="F93" s="196"/>
      <c r="G93" s="196"/>
      <c r="H93" s="196"/>
      <c r="K93" s="196"/>
    </row>
    <row r="94" customFormat="false" ht="16.5" hidden="false" customHeight="true" outlineLevel="0" collapsed="false">
      <c r="F94" s="196"/>
      <c r="G94" s="196"/>
      <c r="H94" s="196"/>
      <c r="K94" s="196"/>
    </row>
    <row r="95" customFormat="false" ht="16.5" hidden="false" customHeight="true" outlineLevel="0" collapsed="false">
      <c r="H95" s="196"/>
      <c r="K95" s="196"/>
    </row>
    <row r="96" customFormat="false" ht="16.5" hidden="false" customHeight="true" outlineLevel="0" collapsed="false">
      <c r="H96" s="196"/>
      <c r="K96" s="196"/>
    </row>
    <row r="97" customFormat="false" ht="16.5" hidden="false" customHeight="true" outlineLevel="0" collapsed="false">
      <c r="H97" s="196"/>
      <c r="K97" s="196"/>
    </row>
    <row r="98" customFormat="false" ht="16.5" hidden="false" customHeight="true" outlineLevel="0" collapsed="false">
      <c r="H98" s="196"/>
      <c r="K98" s="196"/>
    </row>
    <row r="99" customFormat="false" ht="16.5" hidden="false" customHeight="true" outlineLevel="0" collapsed="false">
      <c r="H99" s="196"/>
      <c r="K99" s="196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Luftschadstoffe</oddHeader>
    <oddFooter>&amp;L&amp;"MetaNormalLF-Roman,Regular"Umweltnutzung und Wirtschaft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2:59:10Z</dcterms:created>
  <dc:creator>Fehrentz-P</dc:creator>
  <dc:description/>
  <dc:language>en-US</dc:language>
  <cp:lastModifiedBy>Haas_Helfrich-D</cp:lastModifiedBy>
  <cp:lastPrinted>2007-11-07T11:56:43Z</cp:lastPrinted>
  <dcterms:modified xsi:type="dcterms:W3CDTF">2007-11-07T11:57:31Z</dcterms:modified>
  <cp:revision>0</cp:revision>
  <dc:subject/>
  <dc:title/>
</cp:coreProperties>
</file>