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Vorblatt" sheetId="1" state="visible" r:id="rId2"/>
    <sheet name="Inhalt" sheetId="2" state="visible" r:id="rId3"/>
    <sheet name="6.1.1" sheetId="3" state="visible" r:id="rId4"/>
    <sheet name="6.1.2" sheetId="4" state="visible" r:id="rId5"/>
    <sheet name="6.1.3" sheetId="5" state="visible" r:id="rId6"/>
    <sheet name="6.1.4" sheetId="6" state="visible" r:id="rId7"/>
    <sheet name="6.1.5" sheetId="7" state="visible" r:id="rId8"/>
    <sheet name="6.1.6" sheetId="8" state="visible" r:id="rId9"/>
    <sheet name="6.1.7" sheetId="9" state="visible" r:id="rId10"/>
    <sheet name="6.2.1" sheetId="10" state="visible" r:id="rId11"/>
    <sheet name="6.2.2" sheetId="11" state="visible" r:id="rId12"/>
    <sheet name="6.2.3" sheetId="12" state="visible" r:id="rId13"/>
    <sheet name="6.2.4" sheetId="13" state="visible" r:id="rId14"/>
    <sheet name="6.2.5" sheetId="14" state="visible" r:id="rId15"/>
    <sheet name="6.2.6" sheetId="15" state="visible" r:id="rId16"/>
    <sheet name="6.2.7" sheetId="16" state="visible" r:id="rId17"/>
    <sheet name="6.2.8" sheetId="17" state="visible" r:id="rId18"/>
    <sheet name="6.3.1" sheetId="18" state="visible" r:id="rId19"/>
    <sheet name="6.3.2" sheetId="19" state="visible" r:id="rId20"/>
    <sheet name="6.3.3" sheetId="20" state="visible" r:id="rId21"/>
    <sheet name="6.3.4" sheetId="21" state="visible" r:id="rId22"/>
    <sheet name="6.3.5" sheetId="22" state="visible" r:id="rId23"/>
    <sheet name="6.3.6" sheetId="23" state="visible" r:id="rId24"/>
    <sheet name="6.3.7" sheetId="24" state="visible" r:id="rId25"/>
    <sheet name="6.4.1" sheetId="25" state="visible" r:id="rId26"/>
    <sheet name="6.4.2" sheetId="26" state="visible" r:id="rId27"/>
    <sheet name="6.4.3" sheetId="27" state="visible" r:id="rId28"/>
    <sheet name="6.4.4" sheetId="28" state="visible" r:id="rId29"/>
    <sheet name="6.4.5" sheetId="29" state="visible" r:id="rId30"/>
    <sheet name="6.4.6" sheetId="30" state="visible" r:id="rId31"/>
    <sheet name="6.4.7" sheetId="31" state="visible" r:id="rId32"/>
  </sheets>
  <definedNames>
    <definedName function="false" hidden="false" localSheetId="2" name="_xlnm.Print_Area" vbProcedure="false">'6.1.1'!$A$1:$G$47</definedName>
    <definedName function="false" hidden="false" localSheetId="3" name="_xlnm.Print_Area" vbProcedure="false">'6.1.2'!$A$1:$T$84</definedName>
    <definedName function="false" hidden="false" localSheetId="4" name="_xlnm.Print_Area" vbProcedure="false">'6.1.3'!$A$1:$T$82</definedName>
    <definedName function="false" hidden="false" localSheetId="5" name="_xlnm.Print_Area" vbProcedure="false">'6.1.4'!$A$1:$T$81</definedName>
    <definedName function="false" hidden="false" localSheetId="6" name="_xlnm.Print_Area" vbProcedure="false">'6.1.5'!$A$1:$T$81</definedName>
    <definedName function="false" hidden="false" localSheetId="7" name="_xlnm.Print_Area" vbProcedure="false">'6.1.6'!$A$1:$T$81</definedName>
    <definedName function="false" hidden="false" localSheetId="8" name="_xlnm.Print_Area" vbProcedure="false">'6.1.7'!$A$1:$L$77</definedName>
    <definedName function="false" hidden="false" localSheetId="8" name="_xlnm.Print_Titles" vbProcedure="false">'6.1.7'!$1:$5</definedName>
    <definedName function="false" hidden="false" localSheetId="9" name="_xlnm.Print_Area" vbProcedure="false">'6.2.1'!$A$1:$G$45</definedName>
    <definedName function="false" hidden="false" localSheetId="10" name="_xlnm.Print_Area" vbProcedure="false">'6.2.2'!$A$1:$T$82</definedName>
    <definedName function="false" hidden="false" localSheetId="10" name="_xlnm.Print_Titles" vbProcedure="false">'6.2.2'!$1:$4</definedName>
    <definedName function="false" hidden="false" localSheetId="11" name="_xlnm.Print_Area" vbProcedure="false">'6.2.3'!$A$1:$T$81</definedName>
    <definedName function="false" hidden="false" localSheetId="12" name="_xlnm.Print_Area" vbProcedure="false">'6.2.4'!$A$1:$T$79</definedName>
    <definedName function="false" hidden="false" localSheetId="13" name="_xlnm.Print_Area" vbProcedure="false">'6.2.5'!$A$1:$T$78</definedName>
    <definedName function="false" hidden="false" localSheetId="14" name="_xlnm.Print_Area" vbProcedure="false">'6.2.6'!$A$1:$T$80</definedName>
    <definedName function="false" hidden="false" localSheetId="15" name="_xlnm.Print_Area" vbProcedure="false">'6.2.7'!$A$1:$G$54</definedName>
    <definedName function="false" hidden="false" localSheetId="16" name="_xlnm.Print_Area" vbProcedure="false">'6.2.8'!$A$1:$L$77</definedName>
    <definedName function="false" hidden="false" localSheetId="16" name="_xlnm.Print_Titles" vbProcedure="false">'6.2.8'!$1:$5</definedName>
    <definedName function="false" hidden="false" localSheetId="17" name="_xlnm.Print_Area" vbProcedure="false">'6.3.1'!$A$1:$G$44</definedName>
    <definedName function="false" hidden="false" localSheetId="18" name="_xlnm.Print_Area" vbProcedure="false">'6.3.2'!$A$1:$T$83</definedName>
    <definedName function="false" hidden="false" localSheetId="19" name="_xlnm.Print_Area" vbProcedure="false">'6.3.3'!$A$1:$T$80</definedName>
    <definedName function="false" hidden="false" localSheetId="20" name="_xlnm.Print_Area" vbProcedure="false">'6.3.4'!$A$1:$T$80</definedName>
    <definedName function="false" hidden="false" localSheetId="21" name="_xlnm.Print_Area" vbProcedure="false">'6.3.5'!$A$1:$T$80</definedName>
    <definedName function="false" hidden="false" localSheetId="22" name="_xlnm.Print_Area" vbProcedure="false">'6.3.6'!$A$1:$T$80</definedName>
    <definedName function="false" hidden="false" localSheetId="23" name="_xlnm.Print_Area" vbProcedure="false">'6.3.7'!$A$1:$L$77</definedName>
    <definedName function="false" hidden="false" localSheetId="23" name="_xlnm.Print_Titles" vbProcedure="false">'6.3.7'!$1:$5</definedName>
    <definedName function="false" hidden="false" localSheetId="24" name="_xlnm.Print_Area" vbProcedure="false">'6.4.1'!$A$1:$G$44</definedName>
    <definedName function="false" hidden="false" localSheetId="25" name="_xlnm.Print_Area" vbProcedure="false">'6.4.2'!$A$1:$T$85</definedName>
    <definedName function="false" hidden="false" localSheetId="26" name="_xlnm.Print_Area" vbProcedure="false">'6.4.3'!$A$1:$T$81</definedName>
    <definedName function="false" hidden="false" localSheetId="27" name="_xlnm.Print_Area" vbProcedure="false">'6.4.4'!$A$1:$T$80</definedName>
    <definedName function="false" hidden="false" localSheetId="28" name="_xlnm.Print_Area" vbProcedure="false">'6.4.5'!$A$1:$T$80</definedName>
    <definedName function="false" hidden="false" localSheetId="29" name="_xlnm.Print_Area" vbProcedure="false">'6.4.6'!$A$1:$T$79</definedName>
    <definedName function="false" hidden="false" localSheetId="30" name="_xlnm.Print_Area" vbProcedure="false">'6.4.7'!$A$1:$L$77</definedName>
    <definedName function="false" hidden="false" localSheetId="30" name="_xlnm.Print_Titles" vbProcedure="false">'6.4.7'!$1:$5</definedName>
    <definedName function="false" hidden="false" localSheetId="1" name="_xlnm.Print_Area" vbProcedure="false">Inhalt!$A$1:$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461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r>
      <rPr>
        <sz val="21"/>
        <rFont val="MetaNormalLF-Roman"/>
        <family val="2"/>
      </rPr>
      <t xml:space="preserve">Teil 6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)</t>
    </r>
  </si>
  <si>
    <t xml:space="preserve">Berichtszeitraum 1990/1991 - 2004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6.1</t>
  </si>
  <si>
    <t xml:space="preserve">Treibhausgase insgesamt</t>
  </si>
  <si>
    <t xml:space="preserve">Gesamtwirtschaftlich</t>
  </si>
  <si>
    <t xml:space="preserve">6.1.1</t>
  </si>
  <si>
    <t xml:space="preserve">Kumulierte Treibhausgas-Emissionen im Inland mit Vorleistungen aus dem In- und Ausland</t>
  </si>
  <si>
    <t xml:space="preserve">Produktionsbereiche</t>
  </si>
  <si>
    <t xml:space="preserve">6.1.2</t>
  </si>
  <si>
    <t xml:space="preserve">Direkte Treibhausgas-Emissionen im Inland (1 000 Tonnen CO2-Äquivalent)</t>
  </si>
  <si>
    <t xml:space="preserve">6.1.3</t>
  </si>
  <si>
    <t xml:space="preserve">Direkte Treibhausgas-Emissionen im Inland (1995 = 100)</t>
  </si>
  <si>
    <t xml:space="preserve">6.1.4</t>
  </si>
  <si>
    <t xml:space="preserve">Direkte Treibhausgas-Emissionen im Inland (in Prozent)</t>
  </si>
  <si>
    <t xml:space="preserve">6.1.5</t>
  </si>
  <si>
    <t xml:space="preserve">Treibhausgas-Emissionen je Energieverbrauch (t/GJ)</t>
  </si>
  <si>
    <t xml:space="preserve">6.1.6</t>
  </si>
  <si>
    <t xml:space="preserve">Treibhausgas-Emissionen je Energieverbrauch (1995 = 100)</t>
  </si>
  <si>
    <t xml:space="preserve">6.1.7</t>
  </si>
  <si>
    <t xml:space="preserve">Kumulierte Treibhausgas-Emissionen der letzten Verwendung mit Vorleistungen aus dem In- und Ausland 2004 (1 000 t)</t>
  </si>
  <si>
    <t xml:space="preserve">Teil 6.2</t>
  </si>
  <si>
    <r>
      <rPr>
        <b val="true"/>
        <sz val="12"/>
        <rFont val="MetaNormalLF-Roman"/>
        <family val="2"/>
      </rPr>
      <t xml:space="preserve">Kohlendioxid (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6.2.1</t>
  </si>
  <si>
    <t xml:space="preserve">Kumulierte CO2-Emissionen im Inland mit Vorleistungen aus dem In- und Ausland</t>
  </si>
  <si>
    <t xml:space="preserve">6.2.2</t>
  </si>
  <si>
    <t xml:space="preserve">Direkte CO2-Emissionen im Inland (1 000 Tonnen)</t>
  </si>
  <si>
    <t xml:space="preserve">6.2.3</t>
  </si>
  <si>
    <t xml:space="preserve">Direkte CO2-Emissionen im Inland (1995 = 100)</t>
  </si>
  <si>
    <t xml:space="preserve">6.2.4</t>
  </si>
  <si>
    <t xml:space="preserve">Direkte CO2-Emissionen im Inland (in Prozent)</t>
  </si>
  <si>
    <t xml:space="preserve">6.2.5</t>
  </si>
  <si>
    <t xml:space="preserve">CO2-Emissionen je Energieverbrauch (t/GJ)</t>
  </si>
  <si>
    <t xml:space="preserve">6.2.6</t>
  </si>
  <si>
    <t xml:space="preserve">CO2-Emissionen je Energieverbrauch (1995 = 100)</t>
  </si>
  <si>
    <t xml:space="preserve">6.2.7</t>
  </si>
  <si>
    <t xml:space="preserve">Internationaler Vergleich - Energiebedingte CO2-Emissionen 1990 und 2005</t>
  </si>
  <si>
    <t xml:space="preserve">6.2.8</t>
  </si>
  <si>
    <t xml:space="preserve">Kumulierte CO2-Emissionen der letzten Verwendung mit Vorleistungen aus dem In- und Ausland 2004 (1 000 Tonnen)</t>
  </si>
  <si>
    <t xml:space="preserve">Teil 6.3</t>
  </si>
  <si>
    <r>
      <rPr>
        <b val="true"/>
        <sz val="12"/>
        <rFont val="MetaNormalLF-Roman"/>
        <family val="2"/>
      </rPr>
      <t xml:space="preserve">Methan (CH</t>
    </r>
    <r>
      <rPr>
        <b val="true"/>
        <vertAlign val="subscript"/>
        <sz val="12"/>
        <rFont val="MetaNormalLF-Roman"/>
        <family val="2"/>
      </rPr>
      <t xml:space="preserve">4</t>
    </r>
    <r>
      <rPr>
        <b val="true"/>
        <sz val="12"/>
        <rFont val="MetaNormalLF-Roman"/>
        <family val="2"/>
      </rPr>
      <t xml:space="preserve">)</t>
    </r>
  </si>
  <si>
    <t xml:space="preserve">6.3.1</t>
  </si>
  <si>
    <t xml:space="preserve">Kumulierte CH4-Emissionen im Inland mit Vorleistungen aus dem In- und Ausland</t>
  </si>
  <si>
    <t xml:space="preserve">6.3.2</t>
  </si>
  <si>
    <t xml:space="preserve">Direkte CH4-Emissionen im Inland (Tonnen)</t>
  </si>
  <si>
    <t xml:space="preserve">6.3.3</t>
  </si>
  <si>
    <t xml:space="preserve">Direkte CH4-Emissionen im Inland (1995 = 100)</t>
  </si>
  <si>
    <t xml:space="preserve">6.3.4</t>
  </si>
  <si>
    <t xml:space="preserve">Direkte CH4-Emissionen im Inland (in Prozent)</t>
  </si>
  <si>
    <t xml:space="preserve">6.3.5</t>
  </si>
  <si>
    <t xml:space="preserve">CH4-Emissionen je Energieverbrauch (t/GJ)</t>
  </si>
  <si>
    <t xml:space="preserve">6.3.6</t>
  </si>
  <si>
    <t xml:space="preserve">CH4-Emissionen je Energieverbrauch (1995 = 100)</t>
  </si>
  <si>
    <t xml:space="preserve">6.3.7</t>
  </si>
  <si>
    <t xml:space="preserve">Kumulierte CH4-Emissionen der letzten Verwendung mit Vorleistungen aus dem In- und Ausland 2004 (Tonnen)</t>
  </si>
  <si>
    <t xml:space="preserve">Teil 6.4</t>
  </si>
  <si>
    <r>
      <rPr>
        <b val="true"/>
        <sz val="12"/>
        <rFont val="MetaNormalLF-Roman"/>
        <family val="2"/>
      </rPr>
      <t xml:space="preserve">Distickstoffoxid (N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O)</t>
    </r>
  </si>
  <si>
    <t xml:space="preserve">6.4.1</t>
  </si>
  <si>
    <t xml:space="preserve">Kumulierte N2O-Emissionen im Inland mit Vorleistungen aus dem In- und Ausland</t>
  </si>
  <si>
    <t xml:space="preserve">6.4.2</t>
  </si>
  <si>
    <t xml:space="preserve">Direkte N2O-Emissionen im Inland (Tonnen)</t>
  </si>
  <si>
    <t xml:space="preserve">6.4.3</t>
  </si>
  <si>
    <t xml:space="preserve">Direkte N2O-Emissionen im Inland (1995 = 100)</t>
  </si>
  <si>
    <t xml:space="preserve">6.4.4</t>
  </si>
  <si>
    <t xml:space="preserve">Direkte N2O-Emissionen im Inland (in Prozent)</t>
  </si>
  <si>
    <t xml:space="preserve">6.4.5</t>
  </si>
  <si>
    <t xml:space="preserve">N2O-Emissionen je Energieverbrauch (t/GJ)</t>
  </si>
  <si>
    <t xml:space="preserve">6.4.6</t>
  </si>
  <si>
    <t xml:space="preserve">N2O-Emissionen je Energieverbrauch (1995 = 100)</t>
  </si>
  <si>
    <t xml:space="preserve">6.4.7</t>
  </si>
  <si>
    <t xml:space="preserve">Kumulierte N2O-Emissionen der letzten Verwendung mit Vorleistungen aus dem In-und Ausland 2004 (Tonnen)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t xml:space="preserve">Tabelle 6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4 gegenüber 1995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 Prozent</t>
  </si>
  <si>
    <t xml:space="preserve">Inländische Produktion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Als Treibhausgase sind Kohlendioxid, Distickstoffoxid und Methan einbezogen. Sie sind mit Hilfe von Umrechnungsfaktoren   </t>
  </si>
  <si>
    <r>
      <rPr>
        <sz val="9"/>
        <rFont val="MetaNormalLF-Roman"/>
        <family val="2"/>
      </rPr>
      <t xml:space="preserve">  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- Emission x 1;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- Emission x 310;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 - Emission x 21) zu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ivalenten zusammengefasst.</t>
    </r>
  </si>
  <si>
    <t xml:space="preserve">   Auf Grund von Konzeptunterschieden (Bunkerungssaldo) Abweichung der Werte zu den Daten des Umweltbundesamtes.</t>
  </si>
  <si>
    <t xml:space="preserve">Tabelle 6.1.2: Direkte Treibhausgas-Emissionen im Inland *)</t>
  </si>
  <si>
    <r>
      <rPr>
        <sz val="12"/>
        <rFont val="MetaNormalLF-Roman"/>
        <family val="2"/>
      </rPr>
      <t xml:space="preserve">1 000 Tonnen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Territorial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</t>
    </r>
  </si>
  <si>
    <t xml:space="preserve">Emissionen insgesamt (VGR-Konzept)</t>
  </si>
  <si>
    <r>
      <rPr>
        <sz val="8"/>
        <rFont val="MetaNormalLF-Roman"/>
        <family val="2"/>
      </rPr>
      <t xml:space="preserve">*) Als Treibhausgase sind Kohlendioxid, Distickstoffoxid und Methan einbezogen. Sie sind mit Hilfe von Umrechnungsfaktor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</t>
    </r>
  </si>
  <si>
    <t xml:space="preserve">CH4 - Emission x 21) zu CO2-Äquivalenten zusammengafasst.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t xml:space="preserve">Tabelle 6.1.3: Direkte Treibhausgas-Emissionen im Inland *)</t>
  </si>
  <si>
    <t xml:space="preserve">1995 = 100 </t>
  </si>
  <si>
    <t xml:space="preserve">*) Als Treibhausgase sind Kohlendioxid, Distickstoffoxid und Methan einbezogen. Sie sind mit Hilfe von Umrechnungsfaktoren </t>
  </si>
  <si>
    <r>
      <rPr>
        <sz val="8"/>
        <rFont val="MetaNormalLF-Roman"/>
        <family val="2"/>
      </rPr>
      <t xml:space="preserve">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1) Bereichsabgrenzung vergleichbar mit der Statistischen Güterklassifikation in Verbindung mit den Wirtschaftszweigen in </t>
  </si>
  <si>
    <t xml:space="preserve">der Europäischen Gemeinschaft (Ausgabe 1993).</t>
  </si>
  <si>
    <t xml:space="preserve">Tabelle 6.1.4: Direkte Treibhausgas-Emissionen im Inland *)</t>
  </si>
  <si>
    <t xml:space="preserve">Lfd. Nr.</t>
  </si>
  <si>
    <t xml:space="preserve">Alle Produktionsbereiche und Private Haushalte (Territorial-Konzept)</t>
  </si>
  <si>
    <t xml:space="preserve">*) Als Treibhausgase sind Kohlendioxid, Distickstoffoxid und Methan einbezogen. Sie sind mit Hilfe von Umrechnungsfaktoren.</t>
  </si>
  <si>
    <r>
      <rPr>
        <sz val="8"/>
        <rFont val="MetaNormalLF-Roman"/>
        <family val="2"/>
      </rPr>
      <t xml:space="preserve">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afasst.</t>
    </r>
  </si>
  <si>
    <t xml:space="preserve">Tabelle 6.1.5: Treibhausgas-Emissionen je Energieverbrauch *)</t>
  </si>
  <si>
    <t xml:space="preserve">t / GJ</t>
  </si>
  <si>
    <t xml:space="preserve">Erzeugung und Verteilung von Elektrizität (inkl. Fernwärme)</t>
  </si>
  <si>
    <t xml:space="preserve">Tabelle 6.1.6: Treibhausgas-Emissionen je Energieverbrauch *)</t>
  </si>
  <si>
    <t xml:space="preserve">1995 = 100</t>
  </si>
  <si>
    <t xml:space="preserve">Tabelle 6.1.7: Kumulierte Treibhausgas-Emissionen der letzten Verwendung mit Vorleistungen aus dem In- und Ausland 2004</t>
  </si>
  <si>
    <t xml:space="preserve">1000 t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6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t xml:space="preserve"> 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6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t xml:space="preserve">1 000 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6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2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2.7: Internationaler Vergleich - Energiebeding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5</t>
    </r>
  </si>
  <si>
    <t xml:space="preserve">Land</t>
  </si>
  <si>
    <t xml:space="preserve">Veränderung 2004 gegenüber 1990</t>
  </si>
  <si>
    <t xml:space="preserve">Anteil an den weltweiten
CO2-Emissionen</t>
  </si>
  <si>
    <t xml:space="preserve">Emission
2004 pro Einwohner</t>
  </si>
  <si>
    <t xml:space="preserve">Mill. Tonnen</t>
  </si>
  <si>
    <t xml:space="preserve">%</t>
  </si>
  <si>
    <t xml:space="preserve"> in t/EW</t>
  </si>
  <si>
    <t xml:space="preserve">OECD</t>
  </si>
  <si>
    <t xml:space="preserve">Kanada</t>
  </si>
  <si>
    <t xml:space="preserve">Mexiko</t>
  </si>
  <si>
    <t xml:space="preserve">USA</t>
  </si>
  <si>
    <t xml:space="preserve">Japan</t>
  </si>
  <si>
    <t xml:space="preserve">Republik Korea</t>
  </si>
  <si>
    <t xml:space="preserve">Australien</t>
  </si>
  <si>
    <t xml:space="preserve">Neuseeland</t>
  </si>
  <si>
    <t xml:space="preserve">Österreich</t>
  </si>
  <si>
    <t xml:space="preserve">Belgien</t>
  </si>
  <si>
    <t xml:space="preserve">Tschechische Republik</t>
  </si>
  <si>
    <t xml:space="preserve">Slowakische Republik</t>
  </si>
  <si>
    <t xml:space="preserve">Dänemark</t>
  </si>
  <si>
    <t xml:space="preserve">Finnland</t>
  </si>
  <si>
    <t xml:space="preserve">Frankreich</t>
  </si>
  <si>
    <r>
      <rPr>
        <sz val="9"/>
        <rFont val="MetaNormalLF-Roman"/>
        <family val="2"/>
      </rPr>
      <t xml:space="preserve">Deutschland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riechenland</t>
  </si>
  <si>
    <t xml:space="preserve">Ungarn</t>
  </si>
  <si>
    <t xml:space="preserve">Island</t>
  </si>
  <si>
    <t xml:space="preserve">Irland</t>
  </si>
  <si>
    <t xml:space="preserve">Italien</t>
  </si>
  <si>
    <t xml:space="preserve">Luxemburg</t>
  </si>
  <si>
    <t xml:space="preserve">Niederlande</t>
  </si>
  <si>
    <t xml:space="preserve">Norwegen</t>
  </si>
  <si>
    <t xml:space="preserve">Polen</t>
  </si>
  <si>
    <t xml:space="preserve">Portugal</t>
  </si>
  <si>
    <t xml:space="preserve">Spanien</t>
  </si>
  <si>
    <t xml:space="preserve">Schweden</t>
  </si>
  <si>
    <t xml:space="preserve">Schweiz</t>
  </si>
  <si>
    <t xml:space="preserve">Türkei</t>
  </si>
  <si>
    <t xml:space="preserve">Großbritannien</t>
  </si>
  <si>
    <r>
      <rPr>
        <sz val="9"/>
        <rFont val="MetaNormalLF-Roman"/>
        <family val="2"/>
      </rPr>
      <t xml:space="preserve">Volksrepublik China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.</t>
  </si>
  <si>
    <t xml:space="preserve">Russland</t>
  </si>
  <si>
    <t xml:space="preserve">Ukraine</t>
  </si>
  <si>
    <t xml:space="preserve">Indien</t>
  </si>
  <si>
    <t xml:space="preserve">Afrika</t>
  </si>
  <si>
    <t xml:space="preserve">Mittlerer Osten</t>
  </si>
  <si>
    <t xml:space="preserve">Lateinamerika</t>
  </si>
  <si>
    <r>
      <rPr>
        <sz val="9"/>
        <rFont val="MetaNormalLF-Roman"/>
        <family val="2"/>
      </rPr>
      <t xml:space="preserve">Asien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Übrige Staaten</t>
  </si>
  <si>
    <r>
      <rPr>
        <sz val="9"/>
        <rFont val="MetaNormalLF-Roman"/>
        <family val="2"/>
      </rPr>
      <t xml:space="preserve">Welt </t>
    </r>
    <r>
      <rPr>
        <b val="true"/>
        <vertAlign val="superscript"/>
        <sz val="9"/>
        <rFont val="MetaNormalLF-Roman"/>
        <family val="2"/>
      </rPr>
      <t xml:space="preserve">4)</t>
    </r>
  </si>
  <si>
    <t xml:space="preserve">1) Abweichungen von Angaben der Bundesregierung aufgrund DIW-eigener Berechunungsverfahren.</t>
  </si>
  <si>
    <t xml:space="preserve">2) Einschließlich Hong Kong.</t>
  </si>
  <si>
    <t xml:space="preserve">3) Ohne China, Japan, Hongkong, Südkorea.</t>
  </si>
  <si>
    <t xml:space="preserve">4) Einschließlich Hochseebunker und internat. Luftverkehr sowie unter Berücksichtigung der Angaben für jene Länder, </t>
  </si>
  <si>
    <t xml:space="preserve">für die Nationale Emissionsinventare vorlagen.</t>
  </si>
  <si>
    <t xml:space="preserve">Quelle: Emissionen: DIW, Wochenbericht 39/2005; Bevölkerung: OECD</t>
  </si>
  <si>
    <r>
      <rPr>
        <b val="true"/>
        <sz val="14"/>
        <rFont val="MetaNormalLF-Roman"/>
        <family val="2"/>
      </rPr>
      <t xml:space="preserve">Tabelle 6.2.8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mit Vorleistungen aus dem In-und Ausland 2004</t>
    </r>
  </si>
  <si>
    <r>
      <rPr>
        <b val="true"/>
        <sz val="14"/>
        <rFont val="MetaNormalLF-Roman"/>
        <family val="2"/>
      </rPr>
      <t xml:space="preserve">Tabelle 6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Import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6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b val="true"/>
        <sz val="14"/>
        <rFont val="MetaNormalLF-Roman"/>
        <family val="2"/>
      </rPr>
      <t xml:space="preserve">Tabelle 6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: 6.3.4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6.3.5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6: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6.3.7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 der letzten Verwendung mit Vorleistungen aus dem In- und Ausland 2004</t>
    </r>
  </si>
  <si>
    <t xml:space="preserve">Chemische Erzeugnisse (ohne pharmarzeutische Erzeugnisse)</t>
  </si>
  <si>
    <r>
      <rPr>
        <b val="true"/>
        <sz val="14"/>
        <rFont val="MetaNormalLF-Roman"/>
        <family val="2"/>
      </rPr>
      <t xml:space="preserve">Tabelle 6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 *)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t xml:space="preserve">Nachrichtlich:
 Import……………………………………………………………………………………</t>
  </si>
  <si>
    <r>
      <rPr>
        <b val="true"/>
        <sz val="14"/>
        <rFont val="MetaNormalLF-Roman"/>
        <family val="2"/>
      </rPr>
      <t xml:space="preserve">Tabelle 6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t xml:space="preserve">2) Emissionen der im Inland ansässigen Produktionseinheiten in der übrigen Welt abzüglich der Emissionen der nicht </t>
  </si>
  <si>
    <t xml:space="preserve">ansässigen Produktionseinheiten im Inland.</t>
  </si>
  <si>
    <r>
      <rPr>
        <b val="true"/>
        <sz val="14"/>
        <rFont val="MetaNormalLF-Roman"/>
        <family val="2"/>
      </rPr>
      <t xml:space="preserve">Tabelle 6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</t>
    </r>
  </si>
  <si>
    <r>
      <rPr>
        <b val="true"/>
        <sz val="14"/>
        <rFont val="MetaNormalLF-Roman"/>
        <family val="2"/>
      </rPr>
      <t xml:space="preserve">Tabelle 6.4.5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6: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je Energieverbrauch</t>
    </r>
  </si>
  <si>
    <r>
      <rPr>
        <b val="true"/>
        <sz val="14"/>
        <rFont val="MetaNormalLF-Roman"/>
        <family val="2"/>
      </rPr>
      <t xml:space="preserve">Tabelle 6.4.7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mit Vorleistungen aus dem In-und Ausland 2004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@"/>
    <numFmt numFmtId="170" formatCode="@*."/>
    <numFmt numFmtId="171" formatCode="General"/>
    <numFmt numFmtId="172" formatCode="###\ ###\ ##0.0;[RED]\-###\ ###\ ##0.0;\-"/>
    <numFmt numFmtId="173" formatCode="0.0"/>
    <numFmt numFmtId="174" formatCode="###\ ##0.0&quot;   &quot;;[RED]\-###\ ##0.0&quot;   &quot;;\-"/>
    <numFmt numFmtId="175" formatCode="[=0]\-_W;[&gt;0]#\ ###_W;_I#\ ##0_W"/>
    <numFmt numFmtId="176" formatCode="@*.\."/>
    <numFmt numFmtId="177" formatCode="0"/>
    <numFmt numFmtId="178" formatCode="@*.\ "/>
    <numFmt numFmtId="179" formatCode="###\ ###\ ##0&quot;   &quot;;[RED]\-###\ ###\ ##0&quot;   &quot;;&quot;-   &quot;"/>
    <numFmt numFmtId="180" formatCode="#\ ##0__"/>
    <numFmt numFmtId="181" formatCode="#,##0"/>
    <numFmt numFmtId="182" formatCode="0.00000000"/>
    <numFmt numFmtId="183" formatCode="\ ###\ ##0.0_W"/>
    <numFmt numFmtId="184" formatCode="\ ###\ ##0.0_(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name val="Arial"/>
      <family val="2"/>
    </font>
    <font>
      <sz val="14"/>
      <name val="Arial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2"/>
      <color rgb="FF808080"/>
      <name val="Arial"/>
      <family val="2"/>
    </font>
    <font>
      <b val="true"/>
      <sz val="12"/>
      <name val="MetaNormalLF-Roman"/>
      <family val="2"/>
    </font>
    <font>
      <i val="true"/>
      <sz val="11"/>
      <color rgb="FF80808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vertAlign val="subscript"/>
      <sz val="12"/>
      <name val="MetaNormalLF-Roman"/>
      <family val="2"/>
    </font>
    <font>
      <u val="single"/>
      <sz val="11"/>
      <color rgb="FF0000FF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vertAlign val="subscript"/>
      <sz val="9"/>
      <name val="MetaNormalLF-Roman"/>
      <family val="2"/>
    </font>
    <font>
      <vertAlign val="subscript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8"/>
      <name val="MetaNormalLF-Roman"/>
      <family val="2"/>
    </font>
    <font>
      <sz val="10"/>
      <color rgb="FFFF0000"/>
      <name val="MetaNormalLF-Roman"/>
      <family val="2"/>
    </font>
    <font>
      <sz val="12"/>
      <name val="Arial MT"/>
      <family val="0"/>
    </font>
    <font>
      <sz val="12"/>
      <color rgb="FFFF0000"/>
      <name val="Arial MT"/>
      <family val="0"/>
    </font>
    <font>
      <sz val="9"/>
      <color rgb="FFFF0000"/>
      <name val="Arial MT"/>
      <family val="0"/>
    </font>
    <font>
      <sz val="9"/>
      <color rgb="FFFF0000"/>
      <name val="MetaNormalLF-Roman"/>
      <family val="2"/>
    </font>
    <font>
      <sz val="9"/>
      <name val="Arial MT"/>
      <family val="0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sz val="14"/>
      <name val="Arial MT"/>
      <family val="0"/>
    </font>
    <font>
      <b val="true"/>
      <vertAlign val="superscript"/>
      <sz val="9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5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8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6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5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0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3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Seite 145" xfId="25"/>
    <cellStyle name="Standard_Titelblatt_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67240"/>
          <a:ext cx="3037680" cy="28764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5120</xdr:rowOff>
    </xdr:from>
    <xdr:to>
      <xdr:col>4</xdr:col>
      <xdr:colOff>704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5788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33</xdr:row>
      <xdr:rowOff>18720</xdr:rowOff>
    </xdr:from>
    <xdr:to>
      <xdr:col>5</xdr:col>
      <xdr:colOff>1309320</xdr:colOff>
      <xdr:row>42</xdr:row>
      <xdr:rowOff>162000</xdr:rowOff>
    </xdr:to>
    <xdr:sp>
      <xdr:nvSpPr>
        <xdr:cNvPr id="2" name="Line 1"/>
        <xdr:cNvSpPr/>
      </xdr:nvSpPr>
      <xdr:spPr>
        <a:xfrm>
          <a:off x="5997240" y="6939720"/>
          <a:ext cx="1279800" cy="160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781560</xdr:rowOff>
    </xdr:from>
    <xdr:to>
      <xdr:col>6</xdr:col>
      <xdr:colOff>10440</xdr:colOff>
      <xdr:row>42</xdr:row>
      <xdr:rowOff>162000</xdr:rowOff>
    </xdr:to>
    <xdr:sp>
      <xdr:nvSpPr>
        <xdr:cNvPr id="3" name="Line 2"/>
        <xdr:cNvSpPr/>
      </xdr:nvSpPr>
      <xdr:spPr>
        <a:xfrm flipV="1">
          <a:off x="5978160" y="6854760"/>
          <a:ext cx="1318320" cy="168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0</xdr:rowOff>
    </xdr:from>
    <xdr:to>
      <xdr:col>5</xdr:col>
      <xdr:colOff>1318320</xdr:colOff>
      <xdr:row>31</xdr:row>
      <xdr:rowOff>162000</xdr:rowOff>
    </xdr:to>
    <xdr:sp>
      <xdr:nvSpPr>
        <xdr:cNvPr id="4" name="Line 3"/>
        <xdr:cNvSpPr/>
      </xdr:nvSpPr>
      <xdr:spPr>
        <a:xfrm flipH="1" flipV="1">
          <a:off x="5967360" y="4129920"/>
          <a:ext cx="131868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09320</xdr:colOff>
      <xdr:row>31</xdr:row>
      <xdr:rowOff>162000</xdr:rowOff>
    </xdr:to>
    <xdr:sp>
      <xdr:nvSpPr>
        <xdr:cNvPr id="5" name="Line 4"/>
        <xdr:cNvSpPr/>
      </xdr:nvSpPr>
      <xdr:spPr>
        <a:xfrm flipV="1">
          <a:off x="5967720" y="4129920"/>
          <a:ext cx="1309320" cy="19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9360</xdr:rowOff>
    </xdr:from>
    <xdr:to>
      <xdr:col>5</xdr:col>
      <xdr:colOff>1015920</xdr:colOff>
      <xdr:row>42</xdr:row>
      <xdr:rowOff>162000</xdr:rowOff>
    </xdr:to>
    <xdr:sp>
      <xdr:nvSpPr>
        <xdr:cNvPr id="6" name="Line 1"/>
        <xdr:cNvSpPr/>
      </xdr:nvSpPr>
      <xdr:spPr>
        <a:xfrm>
          <a:off x="7880400" y="7408440"/>
          <a:ext cx="10159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3</xdr:row>
      <xdr:rowOff>0</xdr:rowOff>
    </xdr:from>
    <xdr:to>
      <xdr:col>6</xdr:col>
      <xdr:colOff>10440</xdr:colOff>
      <xdr:row>42</xdr:row>
      <xdr:rowOff>162000</xdr:rowOff>
    </xdr:to>
    <xdr:sp>
      <xdr:nvSpPr>
        <xdr:cNvPr id="7" name="Line 2"/>
        <xdr:cNvSpPr/>
      </xdr:nvSpPr>
      <xdr:spPr>
        <a:xfrm flipH="1">
          <a:off x="7900200" y="7399080"/>
          <a:ext cx="10065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360</xdr:colOff>
      <xdr:row>32</xdr:row>
      <xdr:rowOff>19440</xdr:rowOff>
    </xdr:to>
    <xdr:sp>
      <xdr:nvSpPr>
        <xdr:cNvPr id="8" name="Line 3"/>
        <xdr:cNvSpPr/>
      </xdr:nvSpPr>
      <xdr:spPr>
        <a:xfrm>
          <a:off x="7880400" y="4474800"/>
          <a:ext cx="101628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20</xdr:row>
      <xdr:rowOff>0</xdr:rowOff>
    </xdr:from>
    <xdr:to>
      <xdr:col>6</xdr:col>
      <xdr:colOff>10440</xdr:colOff>
      <xdr:row>31</xdr:row>
      <xdr:rowOff>162000</xdr:rowOff>
    </xdr:to>
    <xdr:sp>
      <xdr:nvSpPr>
        <xdr:cNvPr id="9" name="Line 4"/>
        <xdr:cNvSpPr/>
      </xdr:nvSpPr>
      <xdr:spPr>
        <a:xfrm flipH="1">
          <a:off x="7890120" y="4465440"/>
          <a:ext cx="101664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10" name="Line 1"/>
        <xdr:cNvSpPr/>
      </xdr:nvSpPr>
      <xdr:spPr>
        <a:xfrm>
          <a:off x="703512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11" name="Line 2"/>
        <xdr:cNvSpPr/>
      </xdr:nvSpPr>
      <xdr:spPr>
        <a:xfrm flipH="1">
          <a:off x="7034760" y="906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600120</xdr:rowOff>
    </xdr:from>
    <xdr:to>
      <xdr:col>5</xdr:col>
      <xdr:colOff>1066680</xdr:colOff>
      <xdr:row>41</xdr:row>
      <xdr:rowOff>162000</xdr:rowOff>
    </xdr:to>
    <xdr:sp>
      <xdr:nvSpPr>
        <xdr:cNvPr id="12" name="Line 3"/>
        <xdr:cNvSpPr/>
      </xdr:nvSpPr>
      <xdr:spPr>
        <a:xfrm>
          <a:off x="7961400" y="6922800"/>
          <a:ext cx="105624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33</xdr:row>
      <xdr:rowOff>9360</xdr:rowOff>
    </xdr:from>
    <xdr:to>
      <xdr:col>6</xdr:col>
      <xdr:colOff>10080</xdr:colOff>
      <xdr:row>41</xdr:row>
      <xdr:rowOff>162000</xdr:rowOff>
    </xdr:to>
    <xdr:sp>
      <xdr:nvSpPr>
        <xdr:cNvPr id="13" name="Line 4"/>
        <xdr:cNvSpPr/>
      </xdr:nvSpPr>
      <xdr:spPr>
        <a:xfrm flipH="1">
          <a:off x="7970400" y="7132320"/>
          <a:ext cx="105732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66680</xdr:colOff>
      <xdr:row>31</xdr:row>
      <xdr:rowOff>162000</xdr:rowOff>
    </xdr:to>
    <xdr:sp>
      <xdr:nvSpPr>
        <xdr:cNvPr id="14" name="Line 5"/>
        <xdr:cNvSpPr/>
      </xdr:nvSpPr>
      <xdr:spPr>
        <a:xfrm>
          <a:off x="7950960" y="4379760"/>
          <a:ext cx="106668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28440</xdr:rowOff>
    </xdr:from>
    <xdr:to>
      <xdr:col>5</xdr:col>
      <xdr:colOff>1066320</xdr:colOff>
      <xdr:row>32</xdr:row>
      <xdr:rowOff>9360</xdr:rowOff>
    </xdr:to>
    <xdr:sp>
      <xdr:nvSpPr>
        <xdr:cNvPr id="15" name="Line 6"/>
        <xdr:cNvSpPr/>
      </xdr:nvSpPr>
      <xdr:spPr>
        <a:xfrm flipH="1">
          <a:off x="7950600" y="4408200"/>
          <a:ext cx="106668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19080</xdr:rowOff>
    </xdr:from>
    <xdr:to>
      <xdr:col>6</xdr:col>
      <xdr:colOff>10080</xdr:colOff>
      <xdr:row>31</xdr:row>
      <xdr:rowOff>161640</xdr:rowOff>
    </xdr:to>
    <xdr:sp>
      <xdr:nvSpPr>
        <xdr:cNvPr id="16" name="Line 3"/>
        <xdr:cNvSpPr/>
      </xdr:nvSpPr>
      <xdr:spPr>
        <a:xfrm>
          <a:off x="7658640" y="4427280"/>
          <a:ext cx="1077120" cy="19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10080</xdr:colOff>
      <xdr:row>31</xdr:row>
      <xdr:rowOff>161640</xdr:rowOff>
    </xdr:to>
    <xdr:sp>
      <xdr:nvSpPr>
        <xdr:cNvPr id="17" name="Line 4"/>
        <xdr:cNvSpPr/>
      </xdr:nvSpPr>
      <xdr:spPr>
        <a:xfrm flipH="1">
          <a:off x="7658640" y="4417560"/>
          <a:ext cx="107712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067040</xdr:colOff>
      <xdr:row>41</xdr:row>
      <xdr:rowOff>162000</xdr:rowOff>
    </xdr:to>
    <xdr:sp>
      <xdr:nvSpPr>
        <xdr:cNvPr id="18" name="Line 5"/>
        <xdr:cNvSpPr/>
      </xdr:nvSpPr>
      <xdr:spPr>
        <a:xfrm>
          <a:off x="7658640" y="7465680"/>
          <a:ext cx="1067040" cy="14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6</xdr:col>
      <xdr:colOff>10080</xdr:colOff>
      <xdr:row>41</xdr:row>
      <xdr:rowOff>162000</xdr:rowOff>
    </xdr:to>
    <xdr:sp>
      <xdr:nvSpPr>
        <xdr:cNvPr id="19" name="Line 6"/>
        <xdr:cNvSpPr/>
      </xdr:nvSpPr>
      <xdr:spPr>
        <a:xfrm flipH="1">
          <a:off x="7658640" y="7456320"/>
          <a:ext cx="1077120" cy="145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30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4" min="4" style="50" width="11.7"/>
    <col collapsed="false" customWidth="true" hidden="false" outlineLevel="0" max="5" min="5" style="50" width="12.85"/>
    <col collapsed="false" customWidth="true" hidden="false" outlineLevel="0" max="6" min="6" style="51" width="14.41"/>
    <col collapsed="false" customWidth="true" hidden="false" outlineLevel="0" max="7" min="7" style="50" width="4.28"/>
    <col collapsed="false" customWidth="true" hidden="false" outlineLevel="0" max="12" min="8" style="50" width="12.85"/>
    <col collapsed="false" customWidth="false" hidden="false" outlineLevel="0" max="257" min="13" style="50" width="11.42"/>
  </cols>
  <sheetData>
    <row r="1" s="60" customFormat="true" ht="20.1" hidden="false" customHeight="true" outlineLevel="0" collapsed="false">
      <c r="A1" s="139" t="s">
        <v>365</v>
      </c>
      <c r="B1" s="103"/>
      <c r="C1" s="103"/>
      <c r="D1" s="103"/>
      <c r="E1" s="103"/>
      <c r="F1" s="103"/>
      <c r="G1" s="103"/>
      <c r="H1" s="103"/>
    </row>
    <row r="2" s="60" customFormat="true" ht="15" hidden="false" customHeight="true" outlineLevel="0" collapsed="false">
      <c r="A2" s="200"/>
      <c r="C2" s="59"/>
      <c r="D2" s="59"/>
      <c r="E2" s="59"/>
      <c r="F2" s="54"/>
    </row>
    <row r="3" s="61" customFormat="true" ht="12.75" hidden="false" customHeight="true" outlineLevel="0" collapsed="false">
      <c r="C3" s="63"/>
      <c r="D3" s="105"/>
      <c r="F3" s="62"/>
    </row>
    <row r="4" s="51" customFormat="true" ht="42" hidden="false" customHeight="true" outlineLevel="0" collapsed="false">
      <c r="A4" s="64" t="s">
        <v>115</v>
      </c>
      <c r="B4" s="64" t="s">
        <v>116</v>
      </c>
      <c r="C4" s="64"/>
      <c r="D4" s="65" t="n">
        <v>1995</v>
      </c>
      <c r="E4" s="65" t="n">
        <v>2004</v>
      </c>
      <c r="F4" s="66" t="s">
        <v>117</v>
      </c>
      <c r="G4" s="66" t="s">
        <v>115</v>
      </c>
    </row>
    <row r="5" s="67" customFormat="true" ht="45" hidden="false" customHeight="true" outlineLevel="0" collapsed="false">
      <c r="B5" s="68"/>
      <c r="C5" s="69"/>
      <c r="D5" s="70" t="s">
        <v>366</v>
      </c>
      <c r="E5" s="70"/>
      <c r="F5" s="71" t="s">
        <v>119</v>
      </c>
      <c r="G5" s="70"/>
    </row>
    <row r="6" s="67" customFormat="true" ht="15" hidden="false" customHeight="true" outlineLevel="0" collapsed="false">
      <c r="A6" s="153" t="n">
        <v>1</v>
      </c>
      <c r="B6" s="73"/>
      <c r="C6" s="201" t="s">
        <v>120</v>
      </c>
      <c r="D6" s="75" t="n">
        <v>940247.742608571</v>
      </c>
      <c r="E6" s="75" t="n">
        <v>917579.240240022</v>
      </c>
      <c r="F6" s="76" t="n">
        <v>-2.41090739613567</v>
      </c>
      <c r="G6" s="202" t="n">
        <f aca="false">+A6</f>
        <v>1</v>
      </c>
      <c r="H6" s="203"/>
    </row>
    <row r="7" s="67" customFormat="true" ht="12.75" hidden="false" customHeight="true" outlineLevel="0" collapsed="false">
      <c r="A7" s="153" t="n">
        <v>2</v>
      </c>
      <c r="B7" s="73"/>
      <c r="C7" s="204" t="s">
        <v>121</v>
      </c>
      <c r="D7" s="75" t="n">
        <v>720260.842237638</v>
      </c>
      <c r="E7" s="75" t="n">
        <v>711996.273118105</v>
      </c>
      <c r="F7" s="76" t="n">
        <v>-1.14744112616995</v>
      </c>
      <c r="G7" s="202" t="n">
        <f aca="false">+A7</f>
        <v>2</v>
      </c>
      <c r="H7" s="203"/>
    </row>
    <row r="8" s="67" customFormat="true" ht="12.75" hidden="false" customHeight="true" outlineLevel="0" collapsed="false">
      <c r="A8" s="153" t="n">
        <v>3</v>
      </c>
      <c r="B8" s="73"/>
      <c r="C8" s="204" t="s">
        <v>122</v>
      </c>
      <c r="D8" s="75" t="n">
        <v>219986.900370933</v>
      </c>
      <c r="E8" s="75" t="n">
        <v>205582.967121917</v>
      </c>
      <c r="F8" s="76" t="n">
        <v>-6.54763225661557</v>
      </c>
      <c r="G8" s="202" t="n">
        <f aca="false">+A8</f>
        <v>3</v>
      </c>
      <c r="H8" s="203"/>
    </row>
    <row r="9" s="67" customFormat="true" ht="12.75" hidden="false" customHeight="true" outlineLevel="0" collapsed="false">
      <c r="A9" s="153" t="n">
        <v>4</v>
      </c>
      <c r="B9" s="79" t="s">
        <v>123</v>
      </c>
      <c r="C9" s="201" t="s">
        <v>124</v>
      </c>
      <c r="D9" s="75" t="n">
        <v>341738.525140942</v>
      </c>
      <c r="E9" s="75" t="n">
        <v>369466.339538074</v>
      </c>
      <c r="F9" s="76" t="n">
        <v>8.11375140853548</v>
      </c>
      <c r="G9" s="202" t="n">
        <f aca="false">+A9</f>
        <v>4</v>
      </c>
      <c r="H9" s="203"/>
    </row>
    <row r="10" s="67" customFormat="true" ht="12.75" hidden="false" customHeight="true" outlineLevel="0" collapsed="false">
      <c r="A10" s="153" t="n">
        <v>5</v>
      </c>
      <c r="B10" s="79" t="s">
        <v>125</v>
      </c>
      <c r="C10" s="201" t="s">
        <v>126</v>
      </c>
      <c r="D10" s="75" t="n">
        <v>1281986.26774951</v>
      </c>
      <c r="E10" s="75" t="n">
        <v>1287045.5797781</v>
      </c>
      <c r="F10" s="76" t="n">
        <v>0.394646351201871</v>
      </c>
      <c r="G10" s="202" t="n">
        <f aca="false">+A10</f>
        <v>5</v>
      </c>
      <c r="H10" s="203"/>
    </row>
    <row r="11" s="100" customFormat="true" ht="12.75" hidden="true" customHeight="true" outlineLevel="0" collapsed="false">
      <c r="A11" s="205"/>
      <c r="B11" s="90" t="s">
        <v>127</v>
      </c>
      <c r="C11" s="201" t="s">
        <v>128</v>
      </c>
      <c r="D11" s="206" t="n">
        <v>-4.65661287307739E-010</v>
      </c>
      <c r="E11" s="206" t="n">
        <v>-2.3283064365387E-010</v>
      </c>
      <c r="F11" s="76" t="n">
        <v>-50</v>
      </c>
      <c r="G11" s="207" t="n">
        <f aca="false">+A11</f>
        <v>0</v>
      </c>
      <c r="H11" s="208"/>
    </row>
    <row r="12" s="67" customFormat="true" ht="12.75" hidden="false" customHeight="true" outlineLevel="0" collapsed="false">
      <c r="A12" s="153" t="n">
        <v>6</v>
      </c>
      <c r="B12" s="79" t="s">
        <v>125</v>
      </c>
      <c r="C12" s="201" t="s">
        <v>129</v>
      </c>
      <c r="D12" s="113" t="n">
        <v>1281986.26774951</v>
      </c>
      <c r="E12" s="113" t="n">
        <v>1287045.5797781</v>
      </c>
      <c r="F12" s="76" t="n">
        <v>0.394646351201871</v>
      </c>
      <c r="G12" s="202" t="n">
        <f aca="false">+A12</f>
        <v>6</v>
      </c>
      <c r="H12" s="203"/>
    </row>
    <row r="13" s="67" customFormat="true" ht="12.75" hidden="false" customHeight="true" outlineLevel="0" collapsed="false">
      <c r="A13" s="153" t="n">
        <v>7</v>
      </c>
      <c r="B13" s="79" t="s">
        <v>127</v>
      </c>
      <c r="C13" s="201" t="s">
        <v>130</v>
      </c>
      <c r="D13" s="113" t="n">
        <v>334106.797852958</v>
      </c>
      <c r="E13" s="113" t="n">
        <v>452158.239752126</v>
      </c>
      <c r="F13" s="76" t="n">
        <v>35.333445071394</v>
      </c>
      <c r="G13" s="202" t="n">
        <f aca="false">+A13</f>
        <v>7</v>
      </c>
      <c r="H13" s="203"/>
    </row>
    <row r="14" s="67" customFormat="true" ht="12.75" hidden="false" customHeight="true" outlineLevel="0" collapsed="false">
      <c r="A14" s="153" t="n">
        <v>8</v>
      </c>
      <c r="B14" s="79" t="s">
        <v>125</v>
      </c>
      <c r="C14" s="201" t="s">
        <v>131</v>
      </c>
      <c r="D14" s="113" t="n">
        <v>947879.469896555</v>
      </c>
      <c r="E14" s="113" t="n">
        <v>834887.340025969</v>
      </c>
      <c r="F14" s="76" t="n">
        <v>-11.9205166330817</v>
      </c>
      <c r="G14" s="202" t="n">
        <f aca="false">+A14</f>
        <v>8</v>
      </c>
      <c r="H14" s="203"/>
    </row>
    <row r="15" s="67" customFormat="true" ht="12.75" hidden="false" customHeight="true" outlineLevel="0" collapsed="false">
      <c r="A15" s="153" t="n">
        <v>9</v>
      </c>
      <c r="B15" s="73"/>
      <c r="C15" s="204" t="s">
        <v>132</v>
      </c>
      <c r="D15" s="113" t="n">
        <v>655562.878253249</v>
      </c>
      <c r="E15" s="113" t="n">
        <v>607857.130151375</v>
      </c>
      <c r="F15" s="76" t="n">
        <v>-7.27706672912693</v>
      </c>
      <c r="G15" s="202" t="n">
        <f aca="false">+A15</f>
        <v>9</v>
      </c>
      <c r="H15" s="203"/>
    </row>
    <row r="16" s="67" customFormat="true" ht="12.75" hidden="false" customHeight="true" outlineLevel="0" collapsed="false">
      <c r="A16" s="153" t="n">
        <v>10</v>
      </c>
      <c r="B16" s="73"/>
      <c r="C16" s="204" t="s">
        <v>133</v>
      </c>
      <c r="D16" s="113" t="n">
        <v>5944.86518809574</v>
      </c>
      <c r="E16" s="113" t="n">
        <v>5738.70916855573</v>
      </c>
      <c r="F16" s="76" t="n">
        <v>-3.46779974006516</v>
      </c>
      <c r="G16" s="202" t="n">
        <f aca="false">+A16</f>
        <v>10</v>
      </c>
      <c r="H16" s="203"/>
    </row>
    <row r="17" s="67" customFormat="true" ht="12.75" hidden="false" customHeight="true" outlineLevel="0" collapsed="false">
      <c r="A17" s="153" t="n">
        <v>11</v>
      </c>
      <c r="B17" s="73"/>
      <c r="C17" s="204" t="s">
        <v>134</v>
      </c>
      <c r="D17" s="113" t="n">
        <v>86669.8897626216</v>
      </c>
      <c r="E17" s="113" t="n">
        <v>74511.9045725337</v>
      </c>
      <c r="F17" s="76" t="n">
        <v>-14.0279227577042</v>
      </c>
      <c r="G17" s="202" t="n">
        <f aca="false">+A17</f>
        <v>11</v>
      </c>
      <c r="H17" s="203"/>
    </row>
    <row r="18" s="67" customFormat="true" ht="12.75" hidden="false" customHeight="true" outlineLevel="0" collapsed="false">
      <c r="A18" s="153" t="n">
        <v>12</v>
      </c>
      <c r="B18" s="73"/>
      <c r="C18" s="204" t="s">
        <v>135</v>
      </c>
      <c r="D18" s="113" t="n">
        <v>185811.384430434</v>
      </c>
      <c r="E18" s="113" t="n">
        <v>137937.361847773</v>
      </c>
      <c r="F18" s="76" t="n">
        <v>-25.7648489781232</v>
      </c>
      <c r="G18" s="202" t="n">
        <f aca="false">+A18</f>
        <v>12</v>
      </c>
      <c r="H18" s="203"/>
    </row>
    <row r="19" s="67" customFormat="true" ht="12.75" hidden="false" customHeight="true" outlineLevel="0" collapsed="false">
      <c r="A19" s="153" t="n">
        <v>13</v>
      </c>
      <c r="B19" s="73"/>
      <c r="C19" s="204" t="s">
        <v>136</v>
      </c>
      <c r="D19" s="113" t="n">
        <v>13890.4522621543</v>
      </c>
      <c r="E19" s="113" t="n">
        <v>8842.23428573197</v>
      </c>
      <c r="F19" s="76" t="n">
        <v>-36.343078548829</v>
      </c>
      <c r="G19" s="202" t="n">
        <f aca="false">+A19</f>
        <v>13</v>
      </c>
      <c r="H19" s="203"/>
    </row>
    <row r="20" s="67" customFormat="true" ht="48.75" hidden="false" customHeight="true" outlineLevel="0" collapsed="false">
      <c r="A20" s="81"/>
      <c r="B20" s="73"/>
      <c r="C20" s="209"/>
      <c r="D20" s="83" t="s">
        <v>137</v>
      </c>
      <c r="E20" s="83"/>
      <c r="F20" s="84"/>
      <c r="G20" s="210"/>
      <c r="H20" s="211"/>
    </row>
    <row r="21" s="67" customFormat="true" ht="12.75" hidden="false" customHeight="true" outlineLevel="0" collapsed="false">
      <c r="A21" s="153" t="n">
        <v>14</v>
      </c>
      <c r="B21" s="73"/>
      <c r="C21" s="201" t="s">
        <v>139</v>
      </c>
      <c r="D21" s="86" t="n">
        <v>3228.74</v>
      </c>
      <c r="E21" s="76" t="n">
        <v>3981.683</v>
      </c>
      <c r="F21" s="165"/>
      <c r="G21" s="202" t="n">
        <f aca="false">+A21</f>
        <v>14</v>
      </c>
      <c r="H21" s="95"/>
    </row>
    <row r="22" s="67" customFormat="true" ht="12.75" hidden="false" customHeight="true" outlineLevel="0" collapsed="false">
      <c r="A22" s="153" t="n">
        <v>15</v>
      </c>
      <c r="B22" s="79" t="s">
        <v>123</v>
      </c>
      <c r="C22" s="201" t="s">
        <v>124</v>
      </c>
      <c r="D22" s="86" t="n">
        <v>395.729</v>
      </c>
      <c r="E22" s="76" t="n">
        <v>681.26</v>
      </c>
      <c r="F22" s="165"/>
      <c r="G22" s="202" t="n">
        <f aca="false">+A22</f>
        <v>15</v>
      </c>
      <c r="H22" s="95"/>
    </row>
    <row r="23" s="67" customFormat="true" ht="12.75" hidden="false" customHeight="true" outlineLevel="0" collapsed="false">
      <c r="A23" s="153" t="n">
        <v>16</v>
      </c>
      <c r="B23" s="79" t="s">
        <v>125</v>
      </c>
      <c r="C23" s="201" t="s">
        <v>126</v>
      </c>
      <c r="D23" s="86" t="n">
        <v>3624.469</v>
      </c>
      <c r="E23" s="76" t="n">
        <v>4662.943</v>
      </c>
      <c r="F23" s="165"/>
      <c r="G23" s="202" t="n">
        <f aca="false">+A23</f>
        <v>16</v>
      </c>
      <c r="H23" s="95"/>
    </row>
    <row r="24" s="67" customFormat="true" ht="12.75" hidden="false" customHeight="true" outlineLevel="0" collapsed="false">
      <c r="A24" s="153" t="n">
        <v>17</v>
      </c>
      <c r="B24" s="79" t="s">
        <v>127</v>
      </c>
      <c r="C24" s="201" t="s">
        <v>140</v>
      </c>
      <c r="D24" s="86" t="n">
        <v>1519.203</v>
      </c>
      <c r="E24" s="76" t="n">
        <v>1936.742</v>
      </c>
      <c r="F24" s="165"/>
      <c r="G24" s="202" t="n">
        <f aca="false">+A24</f>
        <v>17</v>
      </c>
      <c r="H24" s="95"/>
    </row>
    <row r="25" s="67" customFormat="true" ht="12.75" hidden="false" customHeight="true" outlineLevel="0" collapsed="false">
      <c r="A25" s="153" t="n">
        <v>18</v>
      </c>
      <c r="B25" s="79" t="s">
        <v>125</v>
      </c>
      <c r="C25" s="201" t="s">
        <v>129</v>
      </c>
      <c r="D25" s="86" t="n">
        <v>2105.266</v>
      </c>
      <c r="E25" s="76" t="n">
        <v>2726.201</v>
      </c>
      <c r="F25" s="165"/>
      <c r="G25" s="202" t="n">
        <f aca="false">+A25</f>
        <v>18</v>
      </c>
      <c r="H25" s="95"/>
    </row>
    <row r="26" s="67" customFormat="true" ht="12.75" hidden="false" customHeight="true" outlineLevel="0" collapsed="false">
      <c r="A26" s="153" t="n">
        <v>19</v>
      </c>
      <c r="B26" s="79" t="s">
        <v>127</v>
      </c>
      <c r="C26" s="201" t="s">
        <v>130</v>
      </c>
      <c r="D26" s="86" t="n">
        <v>430.06</v>
      </c>
      <c r="E26" s="76" t="n">
        <v>823.02</v>
      </c>
      <c r="F26" s="165"/>
      <c r="G26" s="202" t="n">
        <f aca="false">+A26</f>
        <v>19</v>
      </c>
      <c r="H26" s="95"/>
    </row>
    <row r="27" s="67" customFormat="true" ht="12.75" hidden="false" customHeight="true" outlineLevel="0" collapsed="false">
      <c r="A27" s="153" t="n">
        <v>20</v>
      </c>
      <c r="B27" s="79" t="s">
        <v>125</v>
      </c>
      <c r="C27" s="201" t="s">
        <v>131</v>
      </c>
      <c r="D27" s="86" t="n">
        <v>1675.206</v>
      </c>
      <c r="E27" s="76" t="n">
        <v>1903.181</v>
      </c>
      <c r="F27" s="165"/>
      <c r="G27" s="202" t="n">
        <f aca="false">+A27</f>
        <v>20</v>
      </c>
      <c r="H27" s="95"/>
    </row>
    <row r="28" s="67" customFormat="true" ht="12.75" hidden="false" customHeight="true" outlineLevel="0" collapsed="false">
      <c r="A28" s="153" t="n">
        <v>21</v>
      </c>
      <c r="B28" s="73"/>
      <c r="C28" s="204" t="s">
        <v>141</v>
      </c>
      <c r="D28" s="86" t="n">
        <v>905.635</v>
      </c>
      <c r="E28" s="76" t="n">
        <v>1104.281</v>
      </c>
      <c r="F28" s="165"/>
      <c r="G28" s="202" t="n">
        <f aca="false">+A28</f>
        <v>21</v>
      </c>
      <c r="H28" s="95"/>
    </row>
    <row r="29" s="67" customFormat="true" ht="12.75" hidden="false" customHeight="true" outlineLevel="0" collapsed="false">
      <c r="A29" s="153" t="n">
        <v>22</v>
      </c>
      <c r="B29" s="73"/>
      <c r="C29" s="204" t="s">
        <v>133</v>
      </c>
      <c r="D29" s="86" t="n">
        <v>29.57</v>
      </c>
      <c r="E29" s="76" t="n">
        <v>37.63</v>
      </c>
      <c r="F29" s="165"/>
      <c r="G29" s="202" t="n">
        <f aca="false">+A29</f>
        <v>22</v>
      </c>
      <c r="H29" s="95"/>
    </row>
    <row r="30" s="67" customFormat="true" ht="12.75" hidden="false" customHeight="true" outlineLevel="0" collapsed="false">
      <c r="A30" s="153" t="n">
        <v>23</v>
      </c>
      <c r="B30" s="73"/>
      <c r="C30" s="204" t="s">
        <v>142</v>
      </c>
      <c r="D30" s="86" t="n">
        <v>358.65</v>
      </c>
      <c r="E30" s="76" t="n">
        <v>411.04</v>
      </c>
      <c r="F30" s="165"/>
      <c r="G30" s="202" t="n">
        <f aca="false">+A30</f>
        <v>23</v>
      </c>
      <c r="H30" s="95"/>
    </row>
    <row r="31" s="67" customFormat="true" ht="12.75" hidden="false" customHeight="true" outlineLevel="0" collapsed="false">
      <c r="A31" s="153" t="n">
        <v>24</v>
      </c>
      <c r="B31" s="73"/>
      <c r="C31" s="204" t="s">
        <v>135</v>
      </c>
      <c r="D31" s="86" t="n">
        <v>375.91</v>
      </c>
      <c r="E31" s="76" t="n">
        <v>357.48</v>
      </c>
      <c r="F31" s="165"/>
      <c r="G31" s="202" t="n">
        <f aca="false">+A31</f>
        <v>24</v>
      </c>
      <c r="H31" s="95"/>
    </row>
    <row r="32" s="67" customFormat="true" ht="12.75" hidden="false" customHeight="true" outlineLevel="0" collapsed="false">
      <c r="A32" s="153" t="n">
        <v>25</v>
      </c>
      <c r="B32" s="73"/>
      <c r="C32" s="204" t="s">
        <v>136</v>
      </c>
      <c r="D32" s="86" t="n">
        <v>5.44099999999995</v>
      </c>
      <c r="E32" s="76" t="n">
        <v>-7.25</v>
      </c>
      <c r="F32" s="165"/>
      <c r="G32" s="202" t="n">
        <f aca="false">+A32</f>
        <v>25</v>
      </c>
      <c r="H32" s="95"/>
    </row>
    <row r="33" s="67" customFormat="true" ht="78" hidden="false" customHeight="true" outlineLevel="0" collapsed="false">
      <c r="A33" s="81"/>
      <c r="B33" s="73"/>
      <c r="C33" s="209"/>
      <c r="D33" s="83" t="s">
        <v>367</v>
      </c>
      <c r="E33" s="83"/>
      <c r="F33" s="84"/>
      <c r="G33" s="212"/>
      <c r="H33" s="211"/>
    </row>
    <row r="34" s="67" customFormat="true" ht="12.75" hidden="false" customHeight="true" outlineLevel="0" collapsed="false">
      <c r="A34" s="153" t="n">
        <v>26</v>
      </c>
      <c r="B34" s="79" t="s">
        <v>125</v>
      </c>
      <c r="C34" s="201" t="s">
        <v>129</v>
      </c>
      <c r="D34" s="86" t="n">
        <v>608.942655108434</v>
      </c>
      <c r="E34" s="76" t="n">
        <v>472.10223302614</v>
      </c>
      <c r="F34" s="165"/>
      <c r="G34" s="202" t="n">
        <f aca="false">+A34</f>
        <v>26</v>
      </c>
      <c r="H34" s="95"/>
    </row>
    <row r="35" s="67" customFormat="true" ht="12.75" hidden="false" customHeight="true" outlineLevel="0" collapsed="false">
      <c r="A35" s="153" t="n">
        <v>27</v>
      </c>
      <c r="B35" s="79" t="s">
        <v>127</v>
      </c>
      <c r="C35" s="201" t="s">
        <v>130</v>
      </c>
      <c r="D35" s="86" t="n">
        <v>776.884150706781</v>
      </c>
      <c r="E35" s="76" t="n">
        <v>549.389127545049</v>
      </c>
      <c r="F35" s="165"/>
      <c r="G35" s="202" t="n">
        <f aca="false">+A35</f>
        <v>27</v>
      </c>
      <c r="H35" s="95"/>
    </row>
    <row r="36" s="67" customFormat="true" ht="12.75" hidden="false" customHeight="true" outlineLevel="0" collapsed="false">
      <c r="A36" s="153" t="n">
        <v>28</v>
      </c>
      <c r="B36" s="79" t="s">
        <v>125</v>
      </c>
      <c r="C36" s="201" t="s">
        <v>131</v>
      </c>
      <c r="D36" s="86" t="n">
        <v>565.828602510112</v>
      </c>
      <c r="E36" s="76" t="n">
        <v>438.679946902564</v>
      </c>
      <c r="F36" s="165"/>
      <c r="G36" s="202" t="n">
        <f aca="false">+A36</f>
        <v>28</v>
      </c>
      <c r="H36" s="95"/>
    </row>
    <row r="37" s="67" customFormat="true" ht="12.75" hidden="false" customHeight="true" outlineLevel="0" collapsed="false">
      <c r="A37" s="153" t="n">
        <v>29</v>
      </c>
      <c r="B37" s="73"/>
      <c r="C37" s="204" t="s">
        <v>132</v>
      </c>
      <c r="D37" s="86" t="n">
        <v>723.870961538864</v>
      </c>
      <c r="E37" s="76" t="n">
        <v>550.45511980318</v>
      </c>
      <c r="F37" s="165"/>
      <c r="G37" s="202" t="n">
        <f aca="false">+A37</f>
        <v>29</v>
      </c>
      <c r="H37" s="95"/>
    </row>
    <row r="38" s="67" customFormat="true" ht="12.75" hidden="false" customHeight="true" outlineLevel="0" collapsed="false">
      <c r="A38" s="153" t="n">
        <v>30</v>
      </c>
      <c r="B38" s="73"/>
      <c r="C38" s="204" t="s">
        <v>133</v>
      </c>
      <c r="D38" s="86" t="n">
        <v>201.043800747235</v>
      </c>
      <c r="E38" s="76" t="n">
        <v>152.503565467864</v>
      </c>
      <c r="F38" s="165"/>
      <c r="G38" s="202" t="n">
        <f aca="false">+A38</f>
        <v>30</v>
      </c>
      <c r="H38" s="95"/>
    </row>
    <row r="39" s="92" customFormat="true" ht="12.75" hidden="false" customHeight="true" outlineLevel="0" collapsed="false">
      <c r="A39" s="153" t="n">
        <v>31</v>
      </c>
      <c r="B39" s="73"/>
      <c r="C39" s="204" t="s">
        <v>134</v>
      </c>
      <c r="D39" s="86" t="n">
        <v>241.655903422896</v>
      </c>
      <c r="E39" s="76" t="n">
        <v>181.276529224732</v>
      </c>
      <c r="F39" s="165"/>
      <c r="G39" s="202" t="n">
        <f aca="false">+A39</f>
        <v>31</v>
      </c>
      <c r="H39" s="95"/>
    </row>
    <row r="40" s="92" customFormat="true" ht="12.75" hidden="false" customHeight="true" outlineLevel="0" collapsed="false">
      <c r="A40" s="153" t="n">
        <v>32</v>
      </c>
      <c r="B40" s="73"/>
      <c r="C40" s="204" t="s">
        <v>135</v>
      </c>
      <c r="D40" s="86" t="n">
        <v>494.297529808822</v>
      </c>
      <c r="E40" s="76" t="n">
        <v>385.860360992987</v>
      </c>
      <c r="F40" s="165"/>
      <c r="G40" s="202" t="n">
        <f aca="false">+A40</f>
        <v>32</v>
      </c>
      <c r="H40" s="95"/>
    </row>
    <row r="41" s="92" customFormat="true" ht="12.75" hidden="false" customHeight="true" outlineLevel="0" collapsed="false">
      <c r="A41" s="153" t="n">
        <v>33</v>
      </c>
      <c r="B41" s="73"/>
      <c r="C41" s="204" t="s">
        <v>136</v>
      </c>
      <c r="D41" s="86" t="n">
        <v>2552.92267269885</v>
      </c>
      <c r="E41" s="76" t="n">
        <v>-1219.61852216993</v>
      </c>
      <c r="F41" s="165"/>
      <c r="G41" s="202" t="n">
        <f aca="false">+A41</f>
        <v>33</v>
      </c>
      <c r="H41" s="95"/>
    </row>
    <row r="42" s="92" customFormat="true" ht="12.75" hidden="false" customHeight="true" outlineLevel="0" collapsed="false">
      <c r="A42" s="122"/>
      <c r="B42" s="73"/>
      <c r="C42" s="213" t="s">
        <v>145</v>
      </c>
      <c r="D42" s="214"/>
      <c r="E42" s="214"/>
      <c r="F42" s="215"/>
      <c r="G42" s="216"/>
      <c r="H42" s="95"/>
    </row>
    <row r="43" s="92" customFormat="true" ht="12.75" hidden="false" customHeight="true" outlineLevel="0" collapsed="false">
      <c r="A43" s="153" t="n">
        <v>34</v>
      </c>
      <c r="B43" s="73"/>
      <c r="C43" s="204" t="s">
        <v>368</v>
      </c>
      <c r="D43" s="86" t="n">
        <v>863.56705002904</v>
      </c>
      <c r="E43" s="76" t="n">
        <v>542.327950471294</v>
      </c>
      <c r="F43" s="165"/>
      <c r="G43" s="202" t="n">
        <f aca="false">+A43</f>
        <v>34</v>
      </c>
      <c r="H43" s="95"/>
    </row>
    <row r="44" s="92" customFormat="true" ht="12.75" hidden="false" customHeight="true" outlineLevel="0" collapsed="false">
      <c r="B44" s="94" t="s">
        <v>146</v>
      </c>
      <c r="C44" s="217"/>
      <c r="D44" s="99"/>
      <c r="F44" s="218"/>
    </row>
    <row r="45" s="67" customFormat="true" ht="12.75" hidden="false" customHeight="true" outlineLevel="0" collapsed="false">
      <c r="B45" s="98" t="s">
        <v>369</v>
      </c>
      <c r="C45" s="217"/>
      <c r="D45" s="99"/>
      <c r="F45" s="100"/>
    </row>
    <row r="46" s="67" customFormat="true" ht="12.75" hidden="false" customHeight="true" outlineLevel="0" collapsed="false">
      <c r="B46" s="92"/>
      <c r="C46" s="219"/>
      <c r="D46" s="99"/>
      <c r="F46" s="100"/>
    </row>
    <row r="47" s="67" customFormat="true" ht="12.75" hidden="false" customHeight="true" outlineLevel="0" collapsed="false">
      <c r="A47" s="92"/>
      <c r="B47" s="92"/>
      <c r="C47" s="92"/>
      <c r="D47" s="99"/>
      <c r="F47" s="100"/>
    </row>
    <row r="48" s="67" customFormat="true" ht="12.75" hidden="false" customHeight="true" outlineLevel="0" collapsed="false">
      <c r="F48" s="100"/>
    </row>
    <row r="49" s="67" customFormat="true" ht="12.75" hidden="false" customHeight="true" outlineLevel="0" collapsed="false">
      <c r="F49" s="100"/>
    </row>
    <row r="50" s="67" customFormat="true" ht="12.75" hidden="false" customHeight="true" outlineLevel="0" collapsed="false">
      <c r="F50" s="100"/>
    </row>
    <row r="51" s="67" customFormat="true" ht="12.75" hidden="false" customHeight="true" outlineLevel="0" collapsed="false">
      <c r="F51" s="100"/>
    </row>
    <row r="52" s="67" customFormat="true" ht="12.75" hidden="false" customHeight="true" outlineLevel="0" collapsed="false">
      <c r="F52" s="100"/>
    </row>
    <row r="53" s="67" customFormat="true" ht="12.75" hidden="false" customHeight="true" outlineLevel="0" collapsed="false">
      <c r="F53" s="100"/>
    </row>
    <row r="54" s="67" customFormat="true" ht="12.75" hidden="false" customHeight="true" outlineLevel="0" collapsed="false">
      <c r="F54" s="100"/>
    </row>
    <row r="55" s="67" customFormat="true" ht="12.75" hidden="false" customHeight="true" outlineLevel="0" collapsed="false">
      <c r="F55" s="100"/>
    </row>
    <row r="56" s="67" customFormat="true" ht="12.75" hidden="false" customHeight="true" outlineLevel="0" collapsed="false">
      <c r="F56" s="100"/>
    </row>
    <row r="57" s="67" customFormat="true" ht="12.75" hidden="false" customHeight="true" outlineLevel="0" collapsed="false">
      <c r="F57" s="100"/>
    </row>
    <row r="58" s="67" customFormat="true" ht="12.75" hidden="false" customHeight="true" outlineLevel="0" collapsed="false">
      <c r="F58" s="100"/>
    </row>
    <row r="59" s="67" customFormat="true" ht="12.75" hidden="false" customHeight="true" outlineLevel="0" collapsed="false">
      <c r="F59" s="100"/>
    </row>
    <row r="60" s="67" customFormat="true" ht="12.75" hidden="false" customHeight="true" outlineLevel="0" collapsed="false">
      <c r="F60" s="100"/>
    </row>
    <row r="61" s="67" customFormat="true" ht="12.75" hidden="false" customHeight="true" outlineLevel="0" collapsed="false">
      <c r="F61" s="100"/>
    </row>
    <row r="62" s="67" customFormat="true" ht="12.75" hidden="false" customHeight="true" outlineLevel="0" collapsed="false">
      <c r="F62" s="100"/>
    </row>
    <row r="63" s="67" customFormat="true" ht="12.75" hidden="false" customHeight="true" outlineLevel="0" collapsed="false">
      <c r="F63" s="100"/>
    </row>
    <row r="64" s="67" customFormat="true" ht="12.75" hidden="false" customHeight="true" outlineLevel="0" collapsed="false">
      <c r="F64" s="100"/>
    </row>
    <row r="65" s="67" customFormat="true" ht="12.75" hidden="false" customHeight="true" outlineLevel="0" collapsed="false">
      <c r="F65" s="100"/>
    </row>
    <row r="66" s="67" customFormat="true" ht="12.75" hidden="false" customHeight="true" outlineLevel="0" collapsed="false">
      <c r="F66" s="100"/>
    </row>
    <row r="67" s="67" customFormat="true" ht="12.75" hidden="false" customHeight="true" outlineLevel="0" collapsed="false">
      <c r="F67" s="100"/>
    </row>
    <row r="68" s="67" customFormat="true" ht="12.75" hidden="false" customHeight="true" outlineLevel="0" collapsed="false">
      <c r="F68" s="100"/>
    </row>
    <row r="69" s="67" customFormat="true" ht="12.75" hidden="false" customHeight="true" outlineLevel="0" collapsed="false">
      <c r="F69" s="100"/>
    </row>
    <row r="70" s="67" customFormat="true" ht="12.75" hidden="false" customHeight="true" outlineLevel="0" collapsed="false">
      <c r="F70" s="100"/>
    </row>
    <row r="71" s="67" customFormat="true" ht="12.75" hidden="false" customHeight="true" outlineLevel="0" collapsed="false">
      <c r="F71" s="100"/>
    </row>
    <row r="72" s="67" customFormat="true" ht="12.75" hidden="false" customHeight="true" outlineLevel="0" collapsed="false">
      <c r="F72" s="100"/>
    </row>
    <row r="73" s="67" customFormat="true" ht="12.75" hidden="false" customHeight="true" outlineLevel="0" collapsed="false">
      <c r="F73" s="100"/>
    </row>
    <row r="74" s="67" customFormat="true" ht="12.75" hidden="false" customHeight="true" outlineLevel="0" collapsed="false">
      <c r="F74" s="100"/>
    </row>
    <row r="75" s="67" customFormat="true" ht="12.75" hidden="false" customHeight="true" outlineLevel="0" collapsed="false">
      <c r="F75" s="100"/>
    </row>
    <row r="76" s="67" customFormat="true" ht="12" hidden="false" customHeight="true" outlineLevel="0" collapsed="false">
      <c r="F76" s="100"/>
    </row>
    <row r="77" s="67" customFormat="true" ht="12" hidden="false" customHeight="true" outlineLevel="0" collapsed="false">
      <c r="F77" s="10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370</v>
      </c>
      <c r="B1" s="103"/>
      <c r="C1" s="103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371</v>
      </c>
      <c r="B2" s="220"/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5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6" t="n">
        <v>1993</v>
      </c>
      <c r="H4" s="65" t="n">
        <v>1994</v>
      </c>
      <c r="I4" s="64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113"/>
      <c r="F5" s="113"/>
      <c r="G5" s="113"/>
      <c r="H5" s="113"/>
      <c r="I5" s="113" t="n">
        <v>9758.62848270903</v>
      </c>
      <c r="J5" s="113" t="n">
        <v>9990.39561894545</v>
      </c>
      <c r="K5" s="113" t="n">
        <v>9177.9515680099</v>
      </c>
      <c r="L5" s="113" t="n">
        <v>8804.02582781193</v>
      </c>
      <c r="M5" s="113" t="n">
        <v>8525.03262172993</v>
      </c>
      <c r="N5" s="113" t="n">
        <v>8087.40603196465</v>
      </c>
      <c r="O5" s="113" t="n">
        <v>8341.5192155932</v>
      </c>
      <c r="P5" s="113" t="n">
        <v>8012.31766019724</v>
      </c>
      <c r="Q5" s="113" t="n">
        <v>7879.05615869574</v>
      </c>
      <c r="R5" s="113" t="n">
        <v>7675.99916758295</v>
      </c>
      <c r="S5" s="113" t="n">
        <v>7256.39118848014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113"/>
      <c r="F6" s="113"/>
      <c r="G6" s="113"/>
      <c r="H6" s="113"/>
      <c r="I6" s="113" t="n">
        <v>106.283384665859</v>
      </c>
      <c r="J6" s="113" t="n">
        <v>102.810736932664</v>
      </c>
      <c r="K6" s="113" t="n">
        <v>97.0143788474539</v>
      </c>
      <c r="L6" s="113" t="n">
        <v>97.0933344102942</v>
      </c>
      <c r="M6" s="113" t="n">
        <v>101.490781802291</v>
      </c>
      <c r="N6" s="113" t="n">
        <v>92.857993666946</v>
      </c>
      <c r="O6" s="113" t="n">
        <v>60.699208385268</v>
      </c>
      <c r="P6" s="113" t="n">
        <v>58.6240398463578</v>
      </c>
      <c r="Q6" s="113" t="n">
        <v>56.0874316475833</v>
      </c>
      <c r="R6" s="113" t="n">
        <v>56.2752396077368</v>
      </c>
      <c r="S6" s="113" t="n">
        <v>54.3045963941466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113"/>
      <c r="F7" s="113"/>
      <c r="G7" s="113"/>
      <c r="H7" s="113"/>
      <c r="I7" s="113" t="n">
        <v>33.3252459825341</v>
      </c>
      <c r="J7" s="113" t="n">
        <v>40.1591698460466</v>
      </c>
      <c r="K7" s="113" t="n">
        <v>28.6610663591423</v>
      </c>
      <c r="L7" s="113" t="n">
        <v>35.0102691773794</v>
      </c>
      <c r="M7" s="113" t="n">
        <v>28.6118510159449</v>
      </c>
      <c r="N7" s="113" t="n">
        <v>25.9550472002418</v>
      </c>
      <c r="O7" s="113" t="n">
        <v>23.0228800736426</v>
      </c>
      <c r="P7" s="113" t="n">
        <v>22.6854147662589</v>
      </c>
      <c r="Q7" s="113" t="n">
        <v>22.5934832121924</v>
      </c>
      <c r="R7" s="113" t="n">
        <v>22.3099285965446</v>
      </c>
      <c r="S7" s="113" t="n">
        <v>21.7512865030803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113"/>
      <c r="F8" s="113"/>
      <c r="G8" s="113"/>
      <c r="H8" s="113"/>
      <c r="I8" s="113" t="n">
        <v>5249.37363775479</v>
      </c>
      <c r="J8" s="113" t="n">
        <v>4721.67420730767</v>
      </c>
      <c r="K8" s="113" t="n">
        <v>4320.96415528831</v>
      </c>
      <c r="L8" s="113" t="n">
        <v>3183.24582250009</v>
      </c>
      <c r="M8" s="113" t="n">
        <v>2434.7413815398</v>
      </c>
      <c r="N8" s="113" t="n">
        <v>2226.17897652284</v>
      </c>
      <c r="O8" s="113" t="n">
        <v>2125.12104650785</v>
      </c>
      <c r="P8" s="113" t="n">
        <v>2249.84993658063</v>
      </c>
      <c r="Q8" s="113" t="n">
        <v>2193.47571193392</v>
      </c>
      <c r="R8" s="113" t="n">
        <v>2326.49198347053</v>
      </c>
      <c r="S8" s="113" t="n">
        <v>2250.6654955405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113"/>
      <c r="F9" s="113"/>
      <c r="G9" s="113"/>
      <c r="H9" s="113"/>
      <c r="I9" s="113" t="n">
        <v>398.306393548893</v>
      </c>
      <c r="J9" s="113" t="n">
        <v>356.9471185353</v>
      </c>
      <c r="K9" s="113" t="n">
        <v>317.344755870051</v>
      </c>
      <c r="L9" s="113" t="n">
        <v>242.778123062943</v>
      </c>
      <c r="M9" s="113" t="n">
        <v>218.545272265847</v>
      </c>
      <c r="N9" s="113" t="n">
        <v>172.72107450076</v>
      </c>
      <c r="O9" s="113" t="n">
        <v>155.706819090147</v>
      </c>
      <c r="P9" s="113" t="n">
        <v>117.077839759291</v>
      </c>
      <c r="Q9" s="113" t="n">
        <v>115.930169374069</v>
      </c>
      <c r="R9" s="113" t="n">
        <v>103.428058005078</v>
      </c>
      <c r="S9" s="113" t="n">
        <v>95.6669468804386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113"/>
      <c r="F10" s="113"/>
      <c r="G10" s="113"/>
      <c r="H10" s="113"/>
      <c r="I10" s="113" t="n">
        <v>4851.0672442059</v>
      </c>
      <c r="J10" s="113" t="n">
        <v>4364.72708877237</v>
      </c>
      <c r="K10" s="113" t="n">
        <v>4003.61939941826</v>
      </c>
      <c r="L10" s="113" t="n">
        <v>2940.46769943715</v>
      </c>
      <c r="M10" s="113" t="n">
        <v>2216.19610927396</v>
      </c>
      <c r="N10" s="113" t="n">
        <v>2053.45790202208</v>
      </c>
      <c r="O10" s="113" t="n">
        <v>1969.4142274177</v>
      </c>
      <c r="P10" s="113" t="n">
        <v>2132.77209682134</v>
      </c>
      <c r="Q10" s="113" t="n">
        <v>2077.54554255985</v>
      </c>
      <c r="R10" s="113" t="n">
        <v>2223.06392546545</v>
      </c>
      <c r="S10" s="113" t="n">
        <v>2154.99854866006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113"/>
      <c r="F11" s="113"/>
      <c r="G11" s="113"/>
      <c r="H11" s="113"/>
      <c r="I11" s="113" t="n">
        <v>1085.08288601547</v>
      </c>
      <c r="J11" s="113" t="n">
        <v>1347.87531541172</v>
      </c>
      <c r="K11" s="113" t="n">
        <v>1226.02658700419</v>
      </c>
      <c r="L11" s="113" t="n">
        <v>1268.88227091698</v>
      </c>
      <c r="M11" s="113" t="n">
        <v>1249.52590048323</v>
      </c>
      <c r="N11" s="113" t="n">
        <v>1208.42656527049</v>
      </c>
      <c r="O11" s="113" t="n">
        <v>1142.31754990826</v>
      </c>
      <c r="P11" s="113" t="n">
        <v>1013.52260242746</v>
      </c>
      <c r="Q11" s="113" t="n">
        <v>861.650360475303</v>
      </c>
      <c r="R11" s="113" t="n">
        <v>1684.41060713798</v>
      </c>
      <c r="S11" s="113" t="n">
        <v>1814.78988801714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113"/>
      <c r="F12" s="113"/>
      <c r="G12" s="113"/>
      <c r="H12" s="113"/>
      <c r="I12" s="113" t="n">
        <v>36.5873920014463</v>
      </c>
      <c r="J12" s="113" t="n">
        <v>0.478994741089574</v>
      </c>
      <c r="K12" s="113" t="n">
        <v>0.434892193288208</v>
      </c>
      <c r="L12" s="113" t="n">
        <v>1.49206957711972</v>
      </c>
      <c r="M12" s="113" t="n">
        <v>1.45101796331044</v>
      </c>
      <c r="N12" s="113" t="n">
        <v>1.48810840196224</v>
      </c>
      <c r="O12" s="113" t="n">
        <v>1.85113410773081</v>
      </c>
      <c r="P12" s="113" t="n">
        <v>1.35026508878992</v>
      </c>
      <c r="Q12" s="113" t="n">
        <v>2.59068907802155</v>
      </c>
      <c r="R12" s="113" t="n">
        <v>3.87151593583396</v>
      </c>
      <c r="S12" s="113" t="n">
        <v>3.75896679283985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113"/>
      <c r="F13" s="113"/>
      <c r="G13" s="113"/>
      <c r="H13" s="113"/>
      <c r="I13" s="113" t="n">
        <v>8287.09031230173</v>
      </c>
      <c r="J13" s="113" t="n">
        <v>7426.14494702518</v>
      </c>
      <c r="K13" s="113" t="n">
        <v>7287.53583125489</v>
      </c>
      <c r="L13" s="113" t="n">
        <v>6928.25703652761</v>
      </c>
      <c r="M13" s="113" t="n">
        <v>7021.45729556006</v>
      </c>
      <c r="N13" s="113" t="n">
        <v>6721.66620630752</v>
      </c>
      <c r="O13" s="113" t="n">
        <v>6223.11608896183</v>
      </c>
      <c r="P13" s="113" t="n">
        <v>5978.36838488406</v>
      </c>
      <c r="Q13" s="113" t="n">
        <v>6106.87155926007</v>
      </c>
      <c r="R13" s="113" t="n">
        <v>6312.43785946206</v>
      </c>
      <c r="S13" s="113" t="n">
        <v>5985.34905805215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113"/>
      <c r="F14" s="113"/>
      <c r="G14" s="113"/>
      <c r="H14" s="113"/>
      <c r="I14" s="113" t="n">
        <v>12168.5295206488</v>
      </c>
      <c r="J14" s="113" t="n">
        <v>12465.5263159024</v>
      </c>
      <c r="K14" s="113" t="n">
        <v>11887.6512742672</v>
      </c>
      <c r="L14" s="113" t="n">
        <v>11721.7987808417</v>
      </c>
      <c r="M14" s="113" t="n">
        <v>11501.9785096194</v>
      </c>
      <c r="N14" s="113" t="n">
        <v>11074.6651654715</v>
      </c>
      <c r="O14" s="113" t="n">
        <v>11173.8765239442</v>
      </c>
      <c r="P14" s="113" t="n">
        <v>11193.1264216267</v>
      </c>
      <c r="Q14" s="113" t="n">
        <v>10887.7008259168</v>
      </c>
      <c r="R14" s="113" t="n">
        <v>11033.7560860969</v>
      </c>
      <c r="S14" s="113" t="n">
        <v>10668.721323565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113"/>
      <c r="F15" s="113"/>
      <c r="G15" s="113"/>
      <c r="H15" s="113"/>
      <c r="I15" s="113" t="n">
        <v>196.576599814525</v>
      </c>
      <c r="J15" s="113" t="n">
        <v>157.526716618943</v>
      </c>
      <c r="K15" s="113" t="n">
        <v>142.893874714278</v>
      </c>
      <c r="L15" s="113" t="n">
        <v>138.873887582721</v>
      </c>
      <c r="M15" s="113" t="n">
        <v>146.376498300016</v>
      </c>
      <c r="N15" s="113" t="n">
        <v>139.826782907345</v>
      </c>
      <c r="O15" s="113" t="n">
        <v>150.913767593408</v>
      </c>
      <c r="P15" s="113" t="n">
        <v>141.932733375611</v>
      </c>
      <c r="Q15" s="113" t="n">
        <v>137.975108660878</v>
      </c>
      <c r="R15" s="113" t="n">
        <v>140.595910201611</v>
      </c>
      <c r="S15" s="113" t="n">
        <v>139.233389907544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113"/>
      <c r="F16" s="113"/>
      <c r="G16" s="113"/>
      <c r="H16" s="113"/>
      <c r="I16" s="113" t="n">
        <v>1973.44737730333</v>
      </c>
      <c r="J16" s="113" t="n">
        <v>1918.1105971466</v>
      </c>
      <c r="K16" s="113" t="n">
        <v>1799.94471304005</v>
      </c>
      <c r="L16" s="113" t="n">
        <v>1713.23314215331</v>
      </c>
      <c r="M16" s="113" t="n">
        <v>1514.70186019153</v>
      </c>
      <c r="N16" s="113" t="n">
        <v>1466.98213002418</v>
      </c>
      <c r="O16" s="113" t="n">
        <v>1401.03875241274</v>
      </c>
      <c r="P16" s="113" t="n">
        <v>1243.87015765175</v>
      </c>
      <c r="Q16" s="113" t="n">
        <v>1305.62963678908</v>
      </c>
      <c r="R16" s="113" t="n">
        <v>1320.12246188929</v>
      </c>
      <c r="S16" s="113" t="n">
        <v>1281.11327353431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113"/>
      <c r="F17" s="113"/>
      <c r="G17" s="113"/>
      <c r="H17" s="113"/>
      <c r="I17" s="113" t="n">
        <v>275.531449770757</v>
      </c>
      <c r="J17" s="113" t="n">
        <v>271.071442599153</v>
      </c>
      <c r="K17" s="113" t="n">
        <v>256.742718486731</v>
      </c>
      <c r="L17" s="113" t="n">
        <v>209.916854098878</v>
      </c>
      <c r="M17" s="113" t="n">
        <v>197.587210705334</v>
      </c>
      <c r="N17" s="113" t="n">
        <v>169.601713508478</v>
      </c>
      <c r="O17" s="113" t="n">
        <v>163.7455219668</v>
      </c>
      <c r="P17" s="113" t="n">
        <v>138.310512317994</v>
      </c>
      <c r="Q17" s="113" t="n">
        <v>173.966115169113</v>
      </c>
      <c r="R17" s="113" t="n">
        <v>170.002484723367</v>
      </c>
      <c r="S17" s="113" t="n">
        <v>168.586362487145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113"/>
      <c r="F18" s="113"/>
      <c r="G18" s="113"/>
      <c r="H18" s="113"/>
      <c r="I18" s="113" t="n">
        <v>156.61427089853</v>
      </c>
      <c r="J18" s="113" t="n">
        <v>152.707275045226</v>
      </c>
      <c r="K18" s="113" t="n">
        <v>138.360897240207</v>
      </c>
      <c r="L18" s="113" t="n">
        <v>122.995212399452</v>
      </c>
      <c r="M18" s="113" t="n">
        <v>111.671820410459</v>
      </c>
      <c r="N18" s="113" t="n">
        <v>108.930270805736</v>
      </c>
      <c r="O18" s="113" t="n">
        <v>108.683694321446</v>
      </c>
      <c r="P18" s="113" t="n">
        <v>99.4031904820762</v>
      </c>
      <c r="Q18" s="113" t="n">
        <v>92.8076419628819</v>
      </c>
      <c r="R18" s="113" t="n">
        <v>88.4987490963967</v>
      </c>
      <c r="S18" s="113" t="n">
        <v>87.8978547414851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113"/>
      <c r="F19" s="113"/>
      <c r="G19" s="113"/>
      <c r="H19" s="113"/>
      <c r="I19" s="113" t="n">
        <v>1589.534327735</v>
      </c>
      <c r="J19" s="113" t="n">
        <v>1584.08887422393</v>
      </c>
      <c r="K19" s="113" t="n">
        <v>1393.27323436387</v>
      </c>
      <c r="L19" s="113" t="n">
        <v>1329.05881266091</v>
      </c>
      <c r="M19" s="113" t="n">
        <v>1363.44716517281</v>
      </c>
      <c r="N19" s="113" t="n">
        <v>1338.86949367369</v>
      </c>
      <c r="O19" s="113" t="n">
        <v>1271.10031553723</v>
      </c>
      <c r="P19" s="113" t="n">
        <v>1208.83611483473</v>
      </c>
      <c r="Q19" s="113" t="n">
        <v>1142.9280503932</v>
      </c>
      <c r="R19" s="113" t="n">
        <v>1147.27189620693</v>
      </c>
      <c r="S19" s="113" t="n">
        <v>1080.41091112216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113"/>
      <c r="F20" s="113"/>
      <c r="G20" s="113"/>
      <c r="H20" s="113"/>
      <c r="I20" s="113" t="n">
        <v>7235.11183281623</v>
      </c>
      <c r="J20" s="113" t="n">
        <v>6934.97461583436</v>
      </c>
      <c r="K20" s="113" t="n">
        <v>6986.25363044461</v>
      </c>
      <c r="L20" s="113" t="n">
        <v>6247.18176025293</v>
      </c>
      <c r="M20" s="113" t="n">
        <v>6814.33607408616</v>
      </c>
      <c r="N20" s="113" t="n">
        <v>6713.99064608419</v>
      </c>
      <c r="O20" s="113" t="n">
        <v>6459.36592826804</v>
      </c>
      <c r="P20" s="113" t="n">
        <v>5959.46189711785</v>
      </c>
      <c r="Q20" s="113" t="n">
        <v>6020.21793163471</v>
      </c>
      <c r="R20" s="113" t="n">
        <v>6271.44588646239</v>
      </c>
      <c r="S20" s="113" t="n">
        <v>6120.91093495415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113"/>
      <c r="F21" s="113"/>
      <c r="G21" s="113"/>
      <c r="H21" s="113"/>
      <c r="I21" s="113" t="n">
        <v>5350.45262134189</v>
      </c>
      <c r="J21" s="113" t="n">
        <v>5183.7525503222</v>
      </c>
      <c r="K21" s="113" t="n">
        <v>5096.81665059242</v>
      </c>
      <c r="L21" s="113" t="n">
        <v>4626.48615937167</v>
      </c>
      <c r="M21" s="113" t="n">
        <v>5276.11822926493</v>
      </c>
      <c r="N21" s="113" t="n">
        <v>5126.2685186311</v>
      </c>
      <c r="O21" s="113" t="n">
        <v>4869.65087150922</v>
      </c>
      <c r="P21" s="113" t="n">
        <v>4412.78909219762</v>
      </c>
      <c r="Q21" s="113" t="n">
        <v>4493.66345536671</v>
      </c>
      <c r="R21" s="113" t="n">
        <v>4730.103228457</v>
      </c>
      <c r="S21" s="113" t="n">
        <v>4588.2290532888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113"/>
      <c r="F22" s="113"/>
      <c r="G22" s="113"/>
      <c r="H22" s="113"/>
      <c r="I22" s="113" t="n">
        <v>2042.04323778924</v>
      </c>
      <c r="J22" s="113" t="n">
        <v>2157.66621196107</v>
      </c>
      <c r="K22" s="113" t="n">
        <v>2020.23043769658</v>
      </c>
      <c r="L22" s="113" t="n">
        <v>2084.57461378859</v>
      </c>
      <c r="M22" s="113" t="n">
        <v>2033.63426531072</v>
      </c>
      <c r="N22" s="113" t="n">
        <v>2030.46878927781</v>
      </c>
      <c r="O22" s="113" t="n">
        <v>2192.35839273468</v>
      </c>
      <c r="P22" s="113" t="n">
        <v>2058.00480282525</v>
      </c>
      <c r="Q22" s="113" t="n">
        <v>2035.79759149091</v>
      </c>
      <c r="R22" s="113" t="n">
        <v>1978.19417420269</v>
      </c>
      <c r="S22" s="113" t="n">
        <v>1938.39830932331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113"/>
      <c r="F23" s="113"/>
      <c r="G23" s="113"/>
      <c r="H23" s="113"/>
      <c r="I23" s="113" t="n">
        <v>19655.3499132887</v>
      </c>
      <c r="J23" s="113" t="n">
        <v>20164.4424379814</v>
      </c>
      <c r="K23" s="113" t="n">
        <v>18546.117704753</v>
      </c>
      <c r="L23" s="113" t="n">
        <v>19611.2751356497</v>
      </c>
      <c r="M23" s="113" t="n">
        <v>18366.1173117257</v>
      </c>
      <c r="N23" s="113" t="n">
        <v>19802.2205978249</v>
      </c>
      <c r="O23" s="113" t="n">
        <v>18358.9200916678</v>
      </c>
      <c r="P23" s="113" t="n">
        <v>19755.1593765623</v>
      </c>
      <c r="Q23" s="113" t="n">
        <v>19086.2301219609</v>
      </c>
      <c r="R23" s="113" t="n">
        <v>18381.1365815935</v>
      </c>
      <c r="S23" s="113" t="n">
        <v>18140.6473232821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113"/>
      <c r="F24" s="113"/>
      <c r="G24" s="113"/>
      <c r="H24" s="113"/>
      <c r="I24" s="113" t="n">
        <v>2147.3577610708</v>
      </c>
      <c r="J24" s="113" t="n">
        <v>1984.25577798911</v>
      </c>
      <c r="K24" s="113" t="n">
        <v>1488.21633803488</v>
      </c>
      <c r="L24" s="113" t="n">
        <v>1510.04409279444</v>
      </c>
      <c r="M24" s="113" t="n">
        <v>1619.24209224102</v>
      </c>
      <c r="N24" s="113" t="n">
        <v>1523.43667956196</v>
      </c>
      <c r="O24" s="113" t="n">
        <v>1378.83298817101</v>
      </c>
      <c r="P24" s="113" t="n">
        <v>2068.577638268</v>
      </c>
      <c r="Q24" s="113" t="n">
        <v>1818.4403990433</v>
      </c>
      <c r="R24" s="113" t="n">
        <v>1264.25060736059</v>
      </c>
      <c r="S24" s="113" t="n">
        <v>1340.56538581512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113"/>
      <c r="F25" s="113"/>
      <c r="G25" s="113"/>
      <c r="H25" s="113"/>
      <c r="I25" s="113" t="n">
        <v>17503.806625448</v>
      </c>
      <c r="J25" s="113" t="n">
        <v>18175.4210705423</v>
      </c>
      <c r="K25" s="113" t="n">
        <v>17053.3388700098</v>
      </c>
      <c r="L25" s="113" t="n">
        <v>18096.6700625421</v>
      </c>
      <c r="M25" s="113" t="n">
        <v>16742.1181128014</v>
      </c>
      <c r="N25" s="113" t="n">
        <v>18274.0301214921</v>
      </c>
      <c r="O25" s="113" t="n">
        <v>16978.5446982091</v>
      </c>
      <c r="P25" s="113" t="n">
        <v>17685.0431933175</v>
      </c>
      <c r="Q25" s="113" t="n">
        <v>17262.6389750783</v>
      </c>
      <c r="R25" s="113" t="n">
        <v>17110.7148098829</v>
      </c>
      <c r="S25" s="113" t="n">
        <v>16796.6774484754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113"/>
      <c r="F26" s="113"/>
      <c r="G26" s="113"/>
      <c r="H26" s="113"/>
      <c r="I26" s="113" t="n">
        <v>34682.3483911684</v>
      </c>
      <c r="J26" s="113" t="n">
        <v>35312.0463352381</v>
      </c>
      <c r="K26" s="113" t="n">
        <v>34580.8466566443</v>
      </c>
      <c r="L26" s="113" t="n">
        <v>30763.9536914377</v>
      </c>
      <c r="M26" s="113" t="n">
        <v>31853.1078985496</v>
      </c>
      <c r="N26" s="113" t="n">
        <v>32265.4607665589</v>
      </c>
      <c r="O26" s="113" t="n">
        <v>32107.0188183269</v>
      </c>
      <c r="P26" s="113" t="n">
        <v>32314.0624342505</v>
      </c>
      <c r="Q26" s="113" t="n">
        <v>29796.3341973899</v>
      </c>
      <c r="R26" s="113" t="n">
        <v>30796.9645866486</v>
      </c>
      <c r="S26" s="113" t="n">
        <v>29739.2584687162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113"/>
      <c r="F27" s="113"/>
      <c r="G27" s="113"/>
      <c r="H27" s="113"/>
      <c r="I27" s="113" t="n">
        <v>2455.24023121884</v>
      </c>
      <c r="J27" s="113" t="n">
        <v>2547.51379516831</v>
      </c>
      <c r="K27" s="113" t="n">
        <v>2257.42067599102</v>
      </c>
      <c r="L27" s="113" t="n">
        <v>2287.20595016722</v>
      </c>
      <c r="M27" s="113" t="n">
        <v>2222.08982432767</v>
      </c>
      <c r="N27" s="113" t="n">
        <v>2097.27557630209</v>
      </c>
      <c r="O27" s="113" t="n">
        <v>2062.83063157293</v>
      </c>
      <c r="P27" s="113" t="n">
        <v>1910.75228682012</v>
      </c>
      <c r="Q27" s="113" t="n">
        <v>2084.70484257658</v>
      </c>
      <c r="R27" s="113" t="n">
        <v>2063.64457144628</v>
      </c>
      <c r="S27" s="113" t="n">
        <v>1993.26341048916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113"/>
      <c r="F28" s="113"/>
      <c r="G28" s="113"/>
      <c r="H28" s="113"/>
      <c r="I28" s="113" t="n">
        <v>1505.51749250085</v>
      </c>
      <c r="J28" s="113" t="n">
        <v>1644.10554311599</v>
      </c>
      <c r="K28" s="113" t="n">
        <v>1513.32322962134</v>
      </c>
      <c r="L28" s="113" t="n">
        <v>1532.13125501037</v>
      </c>
      <c r="M28" s="113" t="n">
        <v>1515.81233124334</v>
      </c>
      <c r="N28" s="113" t="n">
        <v>1449.23403627804</v>
      </c>
      <c r="O28" s="113" t="n">
        <v>1387.62085307091</v>
      </c>
      <c r="P28" s="113" t="n">
        <v>1306.02433182486</v>
      </c>
      <c r="Q28" s="113" t="n">
        <v>1500.77612943882</v>
      </c>
      <c r="R28" s="113" t="n">
        <v>1477.16894231466</v>
      </c>
      <c r="S28" s="113" t="n">
        <v>1407.20609649007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113"/>
      <c r="F29" s="113"/>
      <c r="G29" s="113"/>
      <c r="H29" s="113"/>
      <c r="I29" s="113" t="n">
        <v>40562.7446400379</v>
      </c>
      <c r="J29" s="113" t="n">
        <v>39090.5312953523</v>
      </c>
      <c r="K29" s="113" t="n">
        <v>39390.7420697246</v>
      </c>
      <c r="L29" s="113" t="n">
        <v>38878.035644955</v>
      </c>
      <c r="M29" s="113" t="n">
        <v>38883.6731382215</v>
      </c>
      <c r="N29" s="113" t="n">
        <v>37657.3878133698</v>
      </c>
      <c r="O29" s="113" t="n">
        <v>33656.8563240928</v>
      </c>
      <c r="P29" s="113" t="n">
        <v>32238.2240819382</v>
      </c>
      <c r="Q29" s="113" t="n">
        <v>33503.4240969899</v>
      </c>
      <c r="R29" s="113" t="n">
        <v>34251.7559891956</v>
      </c>
      <c r="S29" s="113" t="n">
        <v>33081.976569025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113"/>
      <c r="F30" s="113"/>
      <c r="G30" s="113"/>
      <c r="H30" s="113"/>
      <c r="I30" s="113" t="n">
        <v>4077.47239002955</v>
      </c>
      <c r="J30" s="113" t="n">
        <v>4070.30326342526</v>
      </c>
      <c r="K30" s="113" t="n">
        <v>4052.55986209695</v>
      </c>
      <c r="L30" s="113" t="n">
        <v>4025.58287194431</v>
      </c>
      <c r="M30" s="113" t="n">
        <v>3895.06864271971</v>
      </c>
      <c r="N30" s="113" t="n">
        <v>3601.04815919064</v>
      </c>
      <c r="O30" s="113" t="n">
        <v>3627.94493710134</v>
      </c>
      <c r="P30" s="113" t="n">
        <v>3658.79876434456</v>
      </c>
      <c r="Q30" s="113" t="n">
        <v>3767.01527891533</v>
      </c>
      <c r="R30" s="113" t="n">
        <v>3780.95233975261</v>
      </c>
      <c r="S30" s="113" t="n">
        <v>3775.41278376801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113"/>
      <c r="F31" s="113"/>
      <c r="G31" s="113"/>
      <c r="H31" s="113"/>
      <c r="I31" s="113" t="n">
        <v>36485.2722500084</v>
      </c>
      <c r="J31" s="113" t="n">
        <v>35020.2280319271</v>
      </c>
      <c r="K31" s="113" t="n">
        <v>35338.1822076276</v>
      </c>
      <c r="L31" s="113" t="n">
        <v>34852.4527730107</v>
      </c>
      <c r="M31" s="113" t="n">
        <v>34988.6044955018</v>
      </c>
      <c r="N31" s="113" t="n">
        <v>34056.3396541792</v>
      </c>
      <c r="O31" s="113" t="n">
        <v>30028.9113869915</v>
      </c>
      <c r="P31" s="113" t="n">
        <v>28579.4253175937</v>
      </c>
      <c r="Q31" s="113" t="n">
        <v>29736.4088180746</v>
      </c>
      <c r="R31" s="113" t="n">
        <v>30470.803649443</v>
      </c>
      <c r="S31" s="113" t="n">
        <v>29306.563785257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113"/>
      <c r="F32" s="113"/>
      <c r="G32" s="113"/>
      <c r="H32" s="113"/>
      <c r="I32" s="113" t="n">
        <v>61932.20339825</v>
      </c>
      <c r="J32" s="113" t="n">
        <v>59223.6081513742</v>
      </c>
      <c r="K32" s="113" t="n">
        <v>62500.4819098273</v>
      </c>
      <c r="L32" s="113" t="n">
        <v>63155.5342454447</v>
      </c>
      <c r="M32" s="113" t="n">
        <v>60065.7609313661</v>
      </c>
      <c r="N32" s="113" t="n">
        <v>64159.2326953893</v>
      </c>
      <c r="O32" s="113" t="n">
        <v>62068.2465456711</v>
      </c>
      <c r="P32" s="113" t="n">
        <v>61395.0874161028</v>
      </c>
      <c r="Q32" s="113" t="n">
        <v>63277.150976513</v>
      </c>
      <c r="R32" s="113" t="n">
        <v>66971.4661740377</v>
      </c>
      <c r="S32" s="113" t="n">
        <v>66895.2879177811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113"/>
      <c r="F33" s="113"/>
      <c r="G33" s="113"/>
      <c r="H33" s="113"/>
      <c r="I33" s="113" t="n">
        <v>55908.8585375318</v>
      </c>
      <c r="J33" s="113" t="n">
        <v>53765.2894403289</v>
      </c>
      <c r="K33" s="113" t="n">
        <v>56709.9374726252</v>
      </c>
      <c r="L33" s="113" t="n">
        <v>57390.1962911401</v>
      </c>
      <c r="M33" s="113" t="n">
        <v>54381.6587933294</v>
      </c>
      <c r="N33" s="113" t="n">
        <v>58417.1756653712</v>
      </c>
      <c r="O33" s="113" t="n">
        <v>56401.5412108705</v>
      </c>
      <c r="P33" s="113" t="n">
        <v>55798.8894485996</v>
      </c>
      <c r="Q33" s="113" t="n">
        <v>58341.0354642311</v>
      </c>
      <c r="R33" s="113" t="n">
        <v>61995.6001593208</v>
      </c>
      <c r="S33" s="113" t="n">
        <v>61941.6092216465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113"/>
      <c r="F34" s="113"/>
      <c r="G34" s="113"/>
      <c r="H34" s="113"/>
      <c r="I34" s="113" t="n">
        <v>1541.34719162527</v>
      </c>
      <c r="J34" s="113" t="n">
        <v>1247.83468003747</v>
      </c>
      <c r="K34" s="113" t="n">
        <v>1310.18860536618</v>
      </c>
      <c r="L34" s="113" t="n">
        <v>1196.9723489917</v>
      </c>
      <c r="M34" s="113" t="n">
        <v>1217.65369408553</v>
      </c>
      <c r="N34" s="113" t="n">
        <v>1241.39198444571</v>
      </c>
      <c r="O34" s="113" t="n">
        <v>1205.07138914134</v>
      </c>
      <c r="P34" s="113" t="n">
        <v>1213.64679595763</v>
      </c>
      <c r="Q34" s="113" t="n">
        <v>823.403952156692</v>
      </c>
      <c r="R34" s="113" t="n">
        <v>833.853578198684</v>
      </c>
      <c r="S34" s="113" t="n">
        <v>832.680777548695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113"/>
      <c r="F35" s="113"/>
      <c r="G35" s="113"/>
      <c r="H35" s="113"/>
      <c r="I35" s="113" t="n">
        <v>2702.6212211844</v>
      </c>
      <c r="J35" s="113" t="n">
        <v>2502.73592761945</v>
      </c>
      <c r="K35" s="113" t="n">
        <v>2745.64750881445</v>
      </c>
      <c r="L35" s="113" t="n">
        <v>2795.38925969374</v>
      </c>
      <c r="M35" s="113" t="n">
        <v>2651.6426848817</v>
      </c>
      <c r="N35" s="113" t="n">
        <v>2573.59464868569</v>
      </c>
      <c r="O35" s="113" t="n">
        <v>2617.15833452587</v>
      </c>
      <c r="P35" s="113" t="n">
        <v>2574.56758349196</v>
      </c>
      <c r="Q35" s="113" t="n">
        <v>2274.59465137771</v>
      </c>
      <c r="R35" s="113" t="n">
        <v>2301.84445180186</v>
      </c>
      <c r="S35" s="113" t="n">
        <v>2280.68391394693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113"/>
      <c r="F36" s="113"/>
      <c r="G36" s="113"/>
      <c r="H36" s="113"/>
      <c r="I36" s="113" t="n">
        <v>1779.37644790852</v>
      </c>
      <c r="J36" s="113" t="n">
        <v>1707.74810338842</v>
      </c>
      <c r="K36" s="113" t="n">
        <v>1734.70832302147</v>
      </c>
      <c r="L36" s="113" t="n">
        <v>1772.97634561916</v>
      </c>
      <c r="M36" s="113" t="n">
        <v>1814.80575906939</v>
      </c>
      <c r="N36" s="113" t="n">
        <v>1927.07039688673</v>
      </c>
      <c r="O36" s="113" t="n">
        <v>1844.47561113341</v>
      </c>
      <c r="P36" s="113" t="n">
        <v>1807.98358805365</v>
      </c>
      <c r="Q36" s="113" t="n">
        <v>1838.11690874751</v>
      </c>
      <c r="R36" s="113" t="n">
        <v>1840.16798471637</v>
      </c>
      <c r="S36" s="113" t="n">
        <v>1840.31400463891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113"/>
      <c r="F37" s="113"/>
      <c r="G37" s="113"/>
      <c r="H37" s="113"/>
      <c r="I37" s="113" t="n">
        <v>4834.66126157013</v>
      </c>
      <c r="J37" s="113" t="n">
        <v>5133.87866432808</v>
      </c>
      <c r="K37" s="113" t="n">
        <v>4728.2874509835</v>
      </c>
      <c r="L37" s="113" t="n">
        <v>4750.16134078704</v>
      </c>
      <c r="M37" s="113" t="n">
        <v>4507.2182301362</v>
      </c>
      <c r="N37" s="113" t="n">
        <v>4223.98928691621</v>
      </c>
      <c r="O37" s="113" t="n">
        <v>4436.35120172788</v>
      </c>
      <c r="P37" s="113" t="n">
        <v>4346.68930440502</v>
      </c>
      <c r="Q37" s="113" t="n">
        <v>4239.90805187983</v>
      </c>
      <c r="R37" s="113" t="n">
        <v>4132.86760854509</v>
      </c>
      <c r="S37" s="113" t="n">
        <v>3983.37076418537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113"/>
      <c r="F38" s="113"/>
      <c r="G38" s="113"/>
      <c r="H38" s="113"/>
      <c r="I38" s="113" t="n">
        <v>4922.67744572226</v>
      </c>
      <c r="J38" s="113" t="n">
        <v>5099.14715448857</v>
      </c>
      <c r="K38" s="113" t="n">
        <v>4372.05030022935</v>
      </c>
      <c r="L38" s="113" t="n">
        <v>4068.18962842668</v>
      </c>
      <c r="M38" s="113" t="n">
        <v>3865.52541767323</v>
      </c>
      <c r="N38" s="113" t="n">
        <v>3621.92188883996</v>
      </c>
      <c r="O38" s="113" t="n">
        <v>3765.22642247649</v>
      </c>
      <c r="P38" s="113" t="n">
        <v>3525.31017701324</v>
      </c>
      <c r="Q38" s="113" t="n">
        <v>4241.37599499952</v>
      </c>
      <c r="R38" s="113" t="n">
        <v>4161.50697116557</v>
      </c>
      <c r="S38" s="113" t="n">
        <v>4084.72710415763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113"/>
      <c r="F39" s="113"/>
      <c r="G39" s="113"/>
      <c r="H39" s="113"/>
      <c r="I39" s="113" t="n">
        <v>278.630723243522</v>
      </c>
      <c r="J39" s="113" t="n">
        <v>330.879383062357</v>
      </c>
      <c r="K39" s="113" t="n">
        <v>329.062727948036</v>
      </c>
      <c r="L39" s="113" t="n">
        <v>292.861321574932</v>
      </c>
      <c r="M39" s="113" t="n">
        <v>265.690136652032</v>
      </c>
      <c r="N39" s="113" t="n">
        <v>240.644846809711</v>
      </c>
      <c r="O39" s="113" t="n">
        <v>263.254497249538</v>
      </c>
      <c r="P39" s="113" t="n">
        <v>257.543735837474</v>
      </c>
      <c r="Q39" s="113" t="n">
        <v>205.696424565653</v>
      </c>
      <c r="R39" s="113" t="n">
        <v>202.393376466924</v>
      </c>
      <c r="S39" s="113" t="n">
        <v>194.916841177122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113"/>
      <c r="F40" s="113"/>
      <c r="G40" s="113"/>
      <c r="H40" s="113"/>
      <c r="I40" s="113" t="n">
        <v>2020.70777592668</v>
      </c>
      <c r="J40" s="113" t="n">
        <v>1719.36489664523</v>
      </c>
      <c r="K40" s="113" t="n">
        <v>1336.94170259429</v>
      </c>
      <c r="L40" s="113" t="n">
        <v>1299.82772978886</v>
      </c>
      <c r="M40" s="113" t="n">
        <v>1153.42789615058</v>
      </c>
      <c r="N40" s="113" t="n">
        <v>1123.55275911399</v>
      </c>
      <c r="O40" s="113" t="n">
        <v>1155.25698663147</v>
      </c>
      <c r="P40" s="113" t="n">
        <v>999.950426780522</v>
      </c>
      <c r="Q40" s="113" t="n">
        <v>1402.72917363331</v>
      </c>
      <c r="R40" s="113" t="n">
        <v>1363.734791328</v>
      </c>
      <c r="S40" s="113" t="n">
        <v>1325.76740698561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113"/>
      <c r="F41" s="113"/>
      <c r="G41" s="113"/>
      <c r="H41" s="113"/>
      <c r="I41" s="113" t="n">
        <v>646.59961461997</v>
      </c>
      <c r="J41" s="113" t="n">
        <v>703.420431871872</v>
      </c>
      <c r="K41" s="113" t="n">
        <v>607.643354050553</v>
      </c>
      <c r="L41" s="113" t="n">
        <v>596.4714125286</v>
      </c>
      <c r="M41" s="113" t="n">
        <v>563.209969035875</v>
      </c>
      <c r="N41" s="113" t="n">
        <v>555.693652462391</v>
      </c>
      <c r="O41" s="113" t="n">
        <v>598.92630877658</v>
      </c>
      <c r="P41" s="113" t="n">
        <v>557.998037981106</v>
      </c>
      <c r="Q41" s="113" t="n">
        <v>550.437586820525</v>
      </c>
      <c r="R41" s="113" t="n">
        <v>536.269585884351</v>
      </c>
      <c r="S41" s="113" t="n">
        <v>524.796230137239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113"/>
      <c r="F42" s="113"/>
      <c r="G42" s="113"/>
      <c r="H42" s="113"/>
      <c r="I42" s="113" t="n">
        <v>1036.33029241846</v>
      </c>
      <c r="J42" s="113" t="n">
        <v>1051.5459491889</v>
      </c>
      <c r="K42" s="113" t="n">
        <v>879.982200041985</v>
      </c>
      <c r="L42" s="113" t="n">
        <v>861.650949236346</v>
      </c>
      <c r="M42" s="113" t="n">
        <v>787.696882105394</v>
      </c>
      <c r="N42" s="113" t="n">
        <v>759.435360491877</v>
      </c>
      <c r="O42" s="113" t="n">
        <v>825.976650060502</v>
      </c>
      <c r="P42" s="113" t="n">
        <v>780.652288039494</v>
      </c>
      <c r="Q42" s="113" t="n">
        <v>839.202591181632</v>
      </c>
      <c r="R42" s="113" t="n">
        <v>803.248120910328</v>
      </c>
      <c r="S42" s="113" t="n">
        <v>782.098680422806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113"/>
      <c r="F43" s="113"/>
      <c r="G43" s="113"/>
      <c r="H43" s="113"/>
      <c r="I43" s="113" t="n">
        <v>3564.69939410382</v>
      </c>
      <c r="J43" s="113" t="n">
        <v>3845.84751331311</v>
      </c>
      <c r="K43" s="113" t="n">
        <v>3550.88656241637</v>
      </c>
      <c r="L43" s="113" t="n">
        <v>3421.85292969551</v>
      </c>
      <c r="M43" s="113" t="n">
        <v>3433.92924726538</v>
      </c>
      <c r="N43" s="113" t="n">
        <v>3302.95670070743</v>
      </c>
      <c r="O43" s="113" t="n">
        <v>3434.18679995836</v>
      </c>
      <c r="P43" s="113" t="n">
        <v>3391.48650140717</v>
      </c>
      <c r="Q43" s="113" t="n">
        <v>3304.87289899224</v>
      </c>
      <c r="R43" s="113" t="n">
        <v>3288.77579906615</v>
      </c>
      <c r="S43" s="113" t="n">
        <v>3242.28148795591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113"/>
      <c r="F44" s="113"/>
      <c r="G44" s="113"/>
      <c r="H44" s="113"/>
      <c r="I44" s="113" t="n">
        <v>963.137687004818</v>
      </c>
      <c r="J44" s="113" t="n">
        <v>971.299353992832</v>
      </c>
      <c r="K44" s="113" t="n">
        <v>882.166664554409</v>
      </c>
      <c r="L44" s="113" t="n">
        <v>740.443800946923</v>
      </c>
      <c r="M44" s="113" t="n">
        <v>720.917606528626</v>
      </c>
      <c r="N44" s="113" t="n">
        <v>695.505735360816</v>
      </c>
      <c r="O44" s="113" t="n">
        <v>722.123916422118</v>
      </c>
      <c r="P44" s="113" t="n">
        <v>724.648873469668</v>
      </c>
      <c r="Q44" s="113" t="n">
        <v>653.209822150709</v>
      </c>
      <c r="R44" s="113" t="n">
        <v>649.020561252605</v>
      </c>
      <c r="S44" s="113" t="n">
        <v>647.276834385323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113"/>
      <c r="F45" s="113"/>
      <c r="G45" s="113"/>
      <c r="H45" s="113"/>
      <c r="I45" s="113" t="n">
        <v>1222.02202739649</v>
      </c>
      <c r="J45" s="113" t="n">
        <v>1292.59523783925</v>
      </c>
      <c r="K45" s="113" t="n">
        <v>1323.9890246952</v>
      </c>
      <c r="L45" s="113" t="n">
        <v>1231.04896792203</v>
      </c>
      <c r="M45" s="113" t="n">
        <v>1156.00058837035</v>
      </c>
      <c r="N45" s="113" t="n">
        <v>1049.17756076415</v>
      </c>
      <c r="O45" s="113" t="n">
        <v>1146.96388630523</v>
      </c>
      <c r="P45" s="113" t="n">
        <v>1022.13846893431</v>
      </c>
      <c r="Q45" s="113" t="n">
        <v>1031.70279272393</v>
      </c>
      <c r="R45" s="113" t="n">
        <v>1005.51844368982</v>
      </c>
      <c r="S45" s="113" t="n">
        <v>979.189591768223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113"/>
      <c r="F46" s="113"/>
      <c r="G46" s="113"/>
      <c r="H46" s="113"/>
      <c r="I46" s="113" t="n">
        <v>494.851713702733</v>
      </c>
      <c r="J46" s="113" t="n">
        <v>493.335579020569</v>
      </c>
      <c r="K46" s="113" t="n">
        <v>485.307670444562</v>
      </c>
      <c r="L46" s="113" t="n">
        <v>490.036997027576</v>
      </c>
      <c r="M46" s="113" t="n">
        <v>474.843481833752</v>
      </c>
      <c r="N46" s="113" t="n">
        <v>517.738697400309</v>
      </c>
      <c r="O46" s="113" t="n">
        <v>500.875247936056</v>
      </c>
      <c r="P46" s="113" t="n">
        <v>477.377124258184</v>
      </c>
      <c r="Q46" s="113" t="n">
        <v>440.54782983958</v>
      </c>
      <c r="R46" s="113" t="n">
        <v>443.084611240213</v>
      </c>
      <c r="S46" s="113" t="n">
        <v>428.860876399697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113"/>
      <c r="F47" s="113"/>
      <c r="G47" s="113"/>
      <c r="H47" s="113"/>
      <c r="I47" s="113" t="n">
        <v>347580.406272767</v>
      </c>
      <c r="J47" s="113" t="n">
        <v>349966.944758521</v>
      </c>
      <c r="K47" s="113" t="n">
        <v>333857.164901963</v>
      </c>
      <c r="L47" s="113" t="n">
        <v>336320.419859667</v>
      </c>
      <c r="M47" s="113" t="n">
        <v>325931.807145826</v>
      </c>
      <c r="N47" s="113" t="n">
        <v>335860.328405199</v>
      </c>
      <c r="O47" s="113" t="n">
        <v>345473.538871637</v>
      </c>
      <c r="P47" s="113" t="n">
        <v>347301.7807477</v>
      </c>
      <c r="Q47" s="113" t="n">
        <v>366115.118030143</v>
      </c>
      <c r="R47" s="113" t="n">
        <v>363285.935950446</v>
      </c>
      <c r="S47" s="113" t="n">
        <v>356884.748361943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113"/>
      <c r="E48" s="113"/>
      <c r="F48" s="113"/>
      <c r="G48" s="113"/>
      <c r="H48" s="113"/>
      <c r="I48" s="113" t="n">
        <v>317256.055061715</v>
      </c>
      <c r="J48" s="113" t="n">
        <v>318891.802907389</v>
      </c>
      <c r="K48" s="113" t="n">
        <v>307106.617651261</v>
      </c>
      <c r="L48" s="113" t="n">
        <v>309122.25519513</v>
      </c>
      <c r="M48" s="113" t="n">
        <v>299638.9550045</v>
      </c>
      <c r="N48" s="113" t="n">
        <v>309595.89134096</v>
      </c>
      <c r="O48" s="113" t="n">
        <v>317321.887842627</v>
      </c>
      <c r="P48" s="113" t="n">
        <v>318572.02649343</v>
      </c>
      <c r="Q48" s="113" t="n">
        <v>329883.483801046</v>
      </c>
      <c r="R48" s="113" t="n">
        <v>327467.805554305</v>
      </c>
      <c r="S48" s="113" t="n">
        <v>322182.378993968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113"/>
      <c r="F49" s="113"/>
      <c r="G49" s="113"/>
      <c r="H49" s="113"/>
      <c r="I49" s="113" t="n">
        <v>54.1637847438256</v>
      </c>
      <c r="J49" s="113" t="n">
        <v>53.6854915360174</v>
      </c>
      <c r="K49" s="113" t="n">
        <v>52.3543265856976</v>
      </c>
      <c r="L49" s="113" t="n">
        <v>53.4776725403982</v>
      </c>
      <c r="M49" s="113" t="n">
        <v>53.8281913626938</v>
      </c>
      <c r="N49" s="113" t="n">
        <v>51.173529374138</v>
      </c>
      <c r="O49" s="113" t="n">
        <v>51.6924546216833</v>
      </c>
      <c r="P49" s="113" t="n">
        <v>49.9436374843107</v>
      </c>
      <c r="Q49" s="113" t="n">
        <v>47.4574423002478</v>
      </c>
      <c r="R49" s="113" t="n">
        <v>47.4576054784692</v>
      </c>
      <c r="S49" s="113" t="n">
        <v>45.4439921671341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113"/>
      <c r="F50" s="113"/>
      <c r="G50" s="113"/>
      <c r="H50" s="113"/>
      <c r="I50" s="113" t="n">
        <v>30270.1874263077</v>
      </c>
      <c r="J50" s="113" t="n">
        <v>31021.4563595955</v>
      </c>
      <c r="K50" s="113" t="n">
        <v>26698.1929241165</v>
      </c>
      <c r="L50" s="113" t="n">
        <v>27144.6869919971</v>
      </c>
      <c r="M50" s="113" t="n">
        <v>26239.0239499636</v>
      </c>
      <c r="N50" s="113" t="n">
        <v>26213.2635348646</v>
      </c>
      <c r="O50" s="113" t="n">
        <v>28099.9585743878</v>
      </c>
      <c r="P50" s="113" t="n">
        <v>28679.8106167854</v>
      </c>
      <c r="Q50" s="113" t="n">
        <v>36184.1767867972</v>
      </c>
      <c r="R50" s="113" t="n">
        <v>35770.6727906628</v>
      </c>
      <c r="S50" s="113" t="n">
        <v>34656.9253758075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113"/>
      <c r="F51" s="113"/>
      <c r="G51" s="113"/>
      <c r="H51" s="113"/>
      <c r="I51" s="113" t="n">
        <v>113.76259499117</v>
      </c>
      <c r="J51" s="113" t="n">
        <v>130.096655750169</v>
      </c>
      <c r="K51" s="113" t="n">
        <v>105.055064703677</v>
      </c>
      <c r="L51" s="113" t="n">
        <v>106.398906801973</v>
      </c>
      <c r="M51" s="113" t="n">
        <v>96.1391836447114</v>
      </c>
      <c r="N51" s="113" t="n">
        <v>87.5659435633753</v>
      </c>
      <c r="O51" s="113" t="n">
        <v>96.215099802481</v>
      </c>
      <c r="P51" s="113" t="n">
        <v>89.1611809777342</v>
      </c>
      <c r="Q51" s="113" t="n">
        <v>85.3253803438693</v>
      </c>
      <c r="R51" s="113" t="n">
        <v>80.3961760273776</v>
      </c>
      <c r="S51" s="113" t="n">
        <v>76.4613363240359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113"/>
      <c r="F52" s="113"/>
      <c r="G52" s="113"/>
      <c r="H52" s="113"/>
      <c r="I52" s="113" t="n">
        <v>11576.5679332231</v>
      </c>
      <c r="J52" s="113" t="n">
        <v>11989.6845956972</v>
      </c>
      <c r="K52" s="113" t="n">
        <v>11340.4430577052</v>
      </c>
      <c r="L52" s="113" t="n">
        <v>10946.1994574731</v>
      </c>
      <c r="M52" s="113" t="n">
        <v>10805.0862349068</v>
      </c>
      <c r="N52" s="113" t="n">
        <v>10153.8736029267</v>
      </c>
      <c r="O52" s="113" t="n">
        <v>10053.1607467724</v>
      </c>
      <c r="P52" s="113" t="n">
        <v>9644.30610875443</v>
      </c>
      <c r="Q52" s="113" t="n">
        <v>9401.23574189877</v>
      </c>
      <c r="R52" s="113" t="n">
        <v>9336.38764559271</v>
      </c>
      <c r="S52" s="113" t="n">
        <v>8884.50652923737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113"/>
      <c r="F53" s="113"/>
      <c r="G53" s="113"/>
      <c r="H53" s="113"/>
      <c r="I53" s="113" t="n">
        <v>6853.63954973108</v>
      </c>
      <c r="J53" s="113" t="n">
        <v>6967.57235452641</v>
      </c>
      <c r="K53" s="113" t="n">
        <v>6596.25825475574</v>
      </c>
      <c r="L53" s="113" t="n">
        <v>6140.57135061489</v>
      </c>
      <c r="M53" s="113" t="n">
        <v>6034.35709952416</v>
      </c>
      <c r="N53" s="113" t="n">
        <v>5680.68174377485</v>
      </c>
      <c r="O53" s="113" t="n">
        <v>5609.0046362592</v>
      </c>
      <c r="P53" s="113" t="n">
        <v>5384.81614882982</v>
      </c>
      <c r="Q53" s="113" t="n">
        <v>5255.71000768781</v>
      </c>
      <c r="R53" s="113" t="n">
        <v>5266.04359820884</v>
      </c>
      <c r="S53" s="113" t="n">
        <v>5031.06921245094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113"/>
      <c r="F54" s="113"/>
      <c r="G54" s="113"/>
      <c r="H54" s="113"/>
      <c r="I54" s="113" t="n">
        <v>4722.928383492</v>
      </c>
      <c r="J54" s="113" t="n">
        <v>5022.11224117076</v>
      </c>
      <c r="K54" s="113" t="n">
        <v>4744.18480294945</v>
      </c>
      <c r="L54" s="113" t="n">
        <v>4805.62810685817</v>
      </c>
      <c r="M54" s="113" t="n">
        <v>4770.72913538269</v>
      </c>
      <c r="N54" s="113" t="n">
        <v>4473.19185915181</v>
      </c>
      <c r="O54" s="113" t="n">
        <v>4444.15611051323</v>
      </c>
      <c r="P54" s="113" t="n">
        <v>4259.48995992461</v>
      </c>
      <c r="Q54" s="113" t="n">
        <v>4145.52573421096</v>
      </c>
      <c r="R54" s="113" t="n">
        <v>4070.34404738387</v>
      </c>
      <c r="S54" s="113" t="n">
        <v>3853.43731678643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113"/>
      <c r="F55" s="113"/>
      <c r="G55" s="113"/>
      <c r="H55" s="113"/>
      <c r="I55" s="113" t="n">
        <v>2016.71618161797</v>
      </c>
      <c r="J55" s="113" t="n">
        <v>2312.87026000532</v>
      </c>
      <c r="K55" s="113" t="n">
        <v>2210.2597656238</v>
      </c>
      <c r="L55" s="113" t="n">
        <v>2520.97461076458</v>
      </c>
      <c r="M55" s="113" t="n">
        <v>2735.46758109956</v>
      </c>
      <c r="N55" s="113" t="n">
        <v>2571.82880278458</v>
      </c>
      <c r="O55" s="113" t="n">
        <v>2954.91276289392</v>
      </c>
      <c r="P55" s="113" t="n">
        <v>2842.5662874342</v>
      </c>
      <c r="Q55" s="113" t="n">
        <v>2773.67076094049</v>
      </c>
      <c r="R55" s="113" t="n">
        <v>2755.33613132465</v>
      </c>
      <c r="S55" s="113" t="n">
        <v>2654.91000027157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113"/>
      <c r="F56" s="113"/>
      <c r="G56" s="113"/>
      <c r="H56" s="113"/>
      <c r="I56" s="113" t="n">
        <v>7889.66156185676</v>
      </c>
      <c r="J56" s="113" t="n">
        <v>8334.66651312744</v>
      </c>
      <c r="K56" s="113" t="n">
        <v>7807.77499528943</v>
      </c>
      <c r="L56" s="113" t="n">
        <v>7685.16918535096</v>
      </c>
      <c r="M56" s="113" t="n">
        <v>7477.2592260463</v>
      </c>
      <c r="N56" s="113" t="n">
        <v>7169.36482527202</v>
      </c>
      <c r="O56" s="113" t="n">
        <v>7199.26218106954</v>
      </c>
      <c r="P56" s="113" t="n">
        <v>6788.62820187985</v>
      </c>
      <c r="Q56" s="113" t="n">
        <v>6439.83400882817</v>
      </c>
      <c r="R56" s="113" t="n">
        <v>6416.86341228589</v>
      </c>
      <c r="S56" s="113" t="n">
        <v>6184.78245803782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113"/>
      <c r="F57" s="113"/>
      <c r="G57" s="113"/>
      <c r="H57" s="113"/>
      <c r="I57" s="113" t="n">
        <v>11460.9337251505</v>
      </c>
      <c r="J57" s="113" t="n">
        <v>12596.6541828489</v>
      </c>
      <c r="K57" s="113" t="n">
        <v>11119.7913922621</v>
      </c>
      <c r="L57" s="113" t="n">
        <v>11300.6535860876</v>
      </c>
      <c r="M57" s="113" t="n">
        <v>10965.2299170583</v>
      </c>
      <c r="N57" s="113" t="n">
        <v>10345.0198034677</v>
      </c>
      <c r="O57" s="113" t="n">
        <v>10867.5758539146</v>
      </c>
      <c r="P57" s="113" t="n">
        <v>10211.5519213109</v>
      </c>
      <c r="Q57" s="113" t="n">
        <v>9849.93034550371</v>
      </c>
      <c r="R57" s="113" t="n">
        <v>9371.72254327146</v>
      </c>
      <c r="S57" s="113" t="n">
        <v>9028.98171199998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113"/>
      <c r="F58" s="113"/>
      <c r="G58" s="113"/>
      <c r="H58" s="113"/>
      <c r="I58" s="113" t="n">
        <v>3581.78732603408</v>
      </c>
      <c r="J58" s="113" t="n">
        <v>4405.29601985737</v>
      </c>
      <c r="K58" s="113" t="n">
        <v>3766.20880882742</v>
      </c>
      <c r="L58" s="113" t="n">
        <v>3636.49145101561</v>
      </c>
      <c r="M58" s="113" t="n">
        <v>3460.20442033505</v>
      </c>
      <c r="N58" s="113" t="n">
        <v>3274.47548890743</v>
      </c>
      <c r="O58" s="113" t="n">
        <v>3681.85177113169</v>
      </c>
      <c r="P58" s="113" t="n">
        <v>3488.29038510912</v>
      </c>
      <c r="Q58" s="113" t="n">
        <v>3354.82927580631</v>
      </c>
      <c r="R58" s="113" t="n">
        <v>3158.69084396222</v>
      </c>
      <c r="S58" s="113" t="n">
        <v>3037.65105061979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113"/>
      <c r="F59" s="113"/>
      <c r="G59" s="113"/>
      <c r="H59" s="113"/>
      <c r="I59" s="113" t="n">
        <v>14804.9615628516</v>
      </c>
      <c r="J59" s="113" t="n">
        <v>14191.8494379601</v>
      </c>
      <c r="K59" s="113" t="n">
        <v>13903.2251454447</v>
      </c>
      <c r="L59" s="113" t="n">
        <v>13689.308697005</v>
      </c>
      <c r="M59" s="113" t="n">
        <v>13983.7793309771</v>
      </c>
      <c r="N59" s="113" t="n">
        <v>13904.6104080522</v>
      </c>
      <c r="O59" s="113" t="n">
        <v>13433.0461188138</v>
      </c>
      <c r="P59" s="113" t="n">
        <v>13211.5587743234</v>
      </c>
      <c r="Q59" s="113" t="n">
        <v>12745.1779908065</v>
      </c>
      <c r="R59" s="113" t="n">
        <v>13037.8407495312</v>
      </c>
      <c r="S59" s="113" t="n">
        <v>12547.5220501302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113"/>
      <c r="F60" s="113"/>
      <c r="G60" s="113"/>
      <c r="H60" s="113"/>
      <c r="I60" s="113" t="n">
        <v>2683.75060262076</v>
      </c>
      <c r="J60" s="113" t="n">
        <v>2565.36485471525</v>
      </c>
      <c r="K60" s="113" t="n">
        <v>2394.33640353825</v>
      </c>
      <c r="L60" s="113" t="n">
        <v>2183.9564297609</v>
      </c>
      <c r="M60" s="113" t="n">
        <v>2061.97933944346</v>
      </c>
      <c r="N60" s="113" t="n">
        <v>1992.41096420264</v>
      </c>
      <c r="O60" s="113" t="n">
        <v>1904.57207406708</v>
      </c>
      <c r="P60" s="113" t="n">
        <v>1801.6053343275</v>
      </c>
      <c r="Q60" s="113" t="n">
        <v>1754.74797878034</v>
      </c>
      <c r="R60" s="113" t="n">
        <v>1676.34121394465</v>
      </c>
      <c r="S60" s="113" t="n">
        <v>1613.97860379095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113"/>
      <c r="F61" s="113"/>
      <c r="G61" s="113"/>
      <c r="H61" s="113"/>
      <c r="I61" s="113" t="n">
        <v>12121.2109602308</v>
      </c>
      <c r="J61" s="113" t="n">
        <v>11626.4845832448</v>
      </c>
      <c r="K61" s="113" t="n">
        <v>11508.8887419065</v>
      </c>
      <c r="L61" s="113" t="n">
        <v>11505.3522672441</v>
      </c>
      <c r="M61" s="113" t="n">
        <v>11921.7999915337</v>
      </c>
      <c r="N61" s="113" t="n">
        <v>11912.1994438496</v>
      </c>
      <c r="O61" s="113" t="n">
        <v>11528.4740447467</v>
      </c>
      <c r="P61" s="113" t="n">
        <v>11409.9534399959</v>
      </c>
      <c r="Q61" s="113" t="n">
        <v>10990.4300120261</v>
      </c>
      <c r="R61" s="113" t="n">
        <v>11361.4995355866</v>
      </c>
      <c r="S61" s="113" t="n">
        <v>10933.5434463392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113"/>
      <c r="F62" s="113"/>
      <c r="G62" s="113"/>
      <c r="H62" s="113"/>
      <c r="I62" s="113" t="n">
        <v>1882.29410779686</v>
      </c>
      <c r="J62" s="113" t="n">
        <v>1738.91479747447</v>
      </c>
      <c r="K62" s="113" t="n">
        <v>1402.26220957755</v>
      </c>
      <c r="L62" s="113" t="n">
        <v>1290.95770426826</v>
      </c>
      <c r="M62" s="113" t="n">
        <v>1069.08832364044</v>
      </c>
      <c r="N62" s="113" t="n">
        <v>991.066776158096</v>
      </c>
      <c r="O62" s="113" t="n">
        <v>972.03227274852</v>
      </c>
      <c r="P62" s="113" t="n">
        <v>860.369109501626</v>
      </c>
      <c r="Q62" s="113" t="n">
        <v>886.82790568864</v>
      </c>
      <c r="R62" s="113" t="n">
        <v>984.40425326043</v>
      </c>
      <c r="S62" s="113" t="n">
        <v>1112.56602164911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113"/>
      <c r="F63" s="113"/>
      <c r="G63" s="113"/>
      <c r="H63" s="113"/>
      <c r="I63" s="113" t="n">
        <v>3483.88265000848</v>
      </c>
      <c r="J63" s="113" t="n">
        <v>3647.33716605667</v>
      </c>
      <c r="K63" s="113" t="n">
        <v>3786.5748143397</v>
      </c>
      <c r="L63" s="113" t="n">
        <v>3892.19279467508</v>
      </c>
      <c r="M63" s="113" t="n">
        <v>4175.42723548677</v>
      </c>
      <c r="N63" s="113" t="n">
        <v>4382.59256380785</v>
      </c>
      <c r="O63" s="113" t="n">
        <v>4269.98371252967</v>
      </c>
      <c r="P63" s="113" t="n">
        <v>4231.77512867573</v>
      </c>
      <c r="Q63" s="113" t="n">
        <v>4296.19280969183</v>
      </c>
      <c r="R63" s="113" t="n">
        <v>4416.44949899661</v>
      </c>
      <c r="S63" s="113" t="n">
        <v>5079.78423159683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113"/>
      <c r="F64" s="113"/>
      <c r="G64" s="113"/>
      <c r="H64" s="113"/>
      <c r="I64" s="113" t="n">
        <v>10629.6355980616</v>
      </c>
      <c r="J64" s="113" t="n">
        <v>10985.3899969043</v>
      </c>
      <c r="K64" s="113" t="n">
        <v>11704.2889648223</v>
      </c>
      <c r="L64" s="113" t="n">
        <v>13206.1252247709</v>
      </c>
      <c r="M64" s="113" t="n">
        <v>14704.4642193156</v>
      </c>
      <c r="N64" s="113" t="n">
        <v>14848.6016194962</v>
      </c>
      <c r="O64" s="113" t="n">
        <v>13965.3563417299</v>
      </c>
      <c r="P64" s="113" t="n">
        <v>13800.3024876228</v>
      </c>
      <c r="Q64" s="113" t="n">
        <v>13425.7467016764</v>
      </c>
      <c r="R64" s="113" t="n">
        <v>13823.1037176795</v>
      </c>
      <c r="S64" s="113" t="n">
        <v>13323.6186698979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113"/>
      <c r="F65" s="113"/>
      <c r="G65" s="113"/>
      <c r="H65" s="113"/>
      <c r="I65" s="113" t="n">
        <v>2005.91370285162</v>
      </c>
      <c r="J65" s="113" t="n">
        <v>2038.89224851013</v>
      </c>
      <c r="K65" s="113" t="n">
        <v>1886.33507765646</v>
      </c>
      <c r="L65" s="113" t="n">
        <v>1827.44107765937</v>
      </c>
      <c r="M65" s="113" t="n">
        <v>1889.01173722857</v>
      </c>
      <c r="N65" s="113" t="n">
        <v>1708.78969886969</v>
      </c>
      <c r="O65" s="113" t="n">
        <v>1825.05431507358</v>
      </c>
      <c r="P65" s="113" t="n">
        <v>1819.61529451026</v>
      </c>
      <c r="Q65" s="113" t="n">
        <v>1787.69861331778</v>
      </c>
      <c r="R65" s="113" t="n">
        <v>1751.89781429846</v>
      </c>
      <c r="S65" s="113" t="n">
        <v>1683.54797156934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113"/>
      <c r="F66" s="113"/>
      <c r="G66" s="113"/>
      <c r="H66" s="113"/>
      <c r="I66" s="113" t="n">
        <v>3445.18905672725</v>
      </c>
      <c r="J66" s="113" t="n">
        <v>3819.01723260029</v>
      </c>
      <c r="K66" s="113" t="n">
        <v>3329.83841695978</v>
      </c>
      <c r="L66" s="113" t="n">
        <v>3410.034062035</v>
      </c>
      <c r="M66" s="113" t="n">
        <v>3129.58924471344</v>
      </c>
      <c r="N66" s="113" t="n">
        <v>2961.14294105333</v>
      </c>
      <c r="O66" s="113" t="n">
        <v>3399.01594887228</v>
      </c>
      <c r="P66" s="113" t="n">
        <v>3134.72398364564</v>
      </c>
      <c r="Q66" s="113" t="n">
        <v>3252.9621448898</v>
      </c>
      <c r="R66" s="113" t="n">
        <v>3052.05298063284</v>
      </c>
      <c r="S66" s="113" t="n">
        <v>2934.12600034813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113"/>
      <c r="F67" s="113"/>
      <c r="G67" s="113"/>
      <c r="H67" s="113"/>
      <c r="I67" s="113" t="n">
        <v>13292.7019118935</v>
      </c>
      <c r="J67" s="113" t="n">
        <v>14698.5107053239</v>
      </c>
      <c r="K67" s="113" t="n">
        <v>14628.3428794478</v>
      </c>
      <c r="L67" s="113" t="n">
        <v>15118.4565462741</v>
      </c>
      <c r="M67" s="113" t="n">
        <v>15657.6277874373</v>
      </c>
      <c r="N67" s="113" t="n">
        <v>15918.9389010769</v>
      </c>
      <c r="O67" s="113" t="n">
        <v>16143.4319209597</v>
      </c>
      <c r="P67" s="113" t="n">
        <v>15671.1962299488</v>
      </c>
      <c r="Q67" s="113" t="n">
        <v>15109.3144890187</v>
      </c>
      <c r="R67" s="113" t="n">
        <v>14969.8986346697</v>
      </c>
      <c r="S67" s="113" t="n">
        <v>14369.7722866253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113"/>
      <c r="F68" s="113"/>
      <c r="G68" s="113"/>
      <c r="H68" s="113"/>
      <c r="I68" s="113" t="n">
        <v>13127.1372451202</v>
      </c>
      <c r="J68" s="113" t="n">
        <v>13903.3262744294</v>
      </c>
      <c r="K68" s="113" t="n">
        <v>12692.2170313906</v>
      </c>
      <c r="L68" s="113" t="n">
        <v>12511.7428810183</v>
      </c>
      <c r="M68" s="113" t="n">
        <v>11090.603478121</v>
      </c>
      <c r="N68" s="113" t="n">
        <v>9965.33272173797</v>
      </c>
      <c r="O68" s="113" t="n">
        <v>10251.0853666176</v>
      </c>
      <c r="P68" s="113" t="n">
        <v>9626.63218002293</v>
      </c>
      <c r="Q68" s="113" t="n">
        <v>9476.9696286235</v>
      </c>
      <c r="R68" s="113" t="n">
        <v>8863.73540125915</v>
      </c>
      <c r="S68" s="113" t="n">
        <v>8727.19544894516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113"/>
      <c r="F69" s="113"/>
      <c r="G69" s="113"/>
      <c r="H69" s="113"/>
      <c r="I69" s="113" t="n">
        <v>6903.6268304697</v>
      </c>
      <c r="J69" s="113" t="n">
        <v>7976.09630320294</v>
      </c>
      <c r="K69" s="113" t="n">
        <v>7406.16810153915</v>
      </c>
      <c r="L69" s="113" t="n">
        <v>7431.61647796947</v>
      </c>
      <c r="M69" s="113" t="n">
        <v>7266.46265952532</v>
      </c>
      <c r="N69" s="113" t="n">
        <v>6837.77533008348</v>
      </c>
      <c r="O69" s="113" t="n">
        <v>7595.75221249274</v>
      </c>
      <c r="P69" s="113" t="n">
        <v>7368.5298290365</v>
      </c>
      <c r="Q69" s="113" t="n">
        <v>7229.89411878547</v>
      </c>
      <c r="R69" s="113" t="n">
        <v>6948.70604100323</v>
      </c>
      <c r="S69" s="113" t="n">
        <v>6733.41270573565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113"/>
      <c r="F70" s="113"/>
      <c r="G70" s="113"/>
      <c r="H70" s="113"/>
      <c r="I70" s="113" t="n">
        <v>6670.75209983644</v>
      </c>
      <c r="J70" s="113" t="n">
        <v>8192.43113582106</v>
      </c>
      <c r="K70" s="113" t="n">
        <v>7349.01643929454</v>
      </c>
      <c r="L70" s="113" t="n">
        <v>7381.43765750181</v>
      </c>
      <c r="M70" s="113" t="n">
        <v>7178.34394254045</v>
      </c>
      <c r="N70" s="113" t="n">
        <v>6777.28746305108</v>
      </c>
      <c r="O70" s="113" t="n">
        <v>7594.43140427904</v>
      </c>
      <c r="P70" s="113" t="n">
        <v>7512.26769657919</v>
      </c>
      <c r="Q70" s="113" t="n">
        <v>7539.03667327166</v>
      </c>
      <c r="R70" s="113" t="n">
        <v>7256.1581734519</v>
      </c>
      <c r="S70" s="113" t="n">
        <v>7034.56260251566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113"/>
      <c r="F71" s="113"/>
      <c r="G71" s="113"/>
      <c r="H71" s="113"/>
      <c r="I71" s="113" t="n">
        <v>11285.4457718209</v>
      </c>
      <c r="J71" s="113" t="n">
        <v>12407.1966613517</v>
      </c>
      <c r="K71" s="113" t="n">
        <v>12483.8242603041</v>
      </c>
      <c r="L71" s="113" t="n">
        <v>12638.2970262205</v>
      </c>
      <c r="M71" s="113" t="n">
        <v>12881.3275785046</v>
      </c>
      <c r="N71" s="113" t="n">
        <v>13223.460825327</v>
      </c>
      <c r="O71" s="113" t="n">
        <v>13863.5762612165</v>
      </c>
      <c r="P71" s="113" t="n">
        <v>13831.6432693513</v>
      </c>
      <c r="Q71" s="113" t="n">
        <v>11874.9211478149</v>
      </c>
      <c r="R71" s="113" t="n">
        <v>12387.6938964992</v>
      </c>
      <c r="S71" s="113" t="n">
        <v>12206.0233302386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113"/>
      <c r="F72" s="113"/>
      <c r="G72" s="113"/>
      <c r="H72" s="113"/>
      <c r="I72" s="113" t="n">
        <v>3659.96191643016</v>
      </c>
      <c r="J72" s="113" t="n">
        <v>3953.30861359955</v>
      </c>
      <c r="K72" s="113" t="n">
        <v>4153.88095500755</v>
      </c>
      <c r="L72" s="113" t="n">
        <v>3807.91863138141</v>
      </c>
      <c r="M72" s="113" t="n">
        <v>3523.0729235301</v>
      </c>
      <c r="N72" s="113" t="n">
        <v>3981.78352224796</v>
      </c>
      <c r="O72" s="113" t="n">
        <v>4479.77313481725</v>
      </c>
      <c r="P72" s="113" t="n">
        <v>4653.08965333136</v>
      </c>
      <c r="Q72" s="113" t="n">
        <v>3060.45044020868</v>
      </c>
      <c r="R72" s="113" t="n">
        <v>3552.05719969889</v>
      </c>
      <c r="S72" s="113" t="n">
        <v>3692.86488318453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113"/>
      <c r="F73" s="113"/>
      <c r="G73" s="113"/>
      <c r="H73" s="113"/>
      <c r="I73" s="113" t="n">
        <v>4774.92676244387</v>
      </c>
      <c r="J73" s="113" t="n">
        <v>5297.22805782864</v>
      </c>
      <c r="K73" s="113" t="n">
        <v>5400.78426619185</v>
      </c>
      <c r="L73" s="113" t="n">
        <v>5744.79433932492</v>
      </c>
      <c r="M73" s="113" t="n">
        <v>6163.59869421287</v>
      </c>
      <c r="N73" s="113" t="n">
        <v>6130.19230314159</v>
      </c>
      <c r="O73" s="113" t="n">
        <v>6128.0745875123</v>
      </c>
      <c r="P73" s="113" t="n">
        <v>6053.14480427551</v>
      </c>
      <c r="Q73" s="113" t="n">
        <v>5837.83011177102</v>
      </c>
      <c r="R73" s="113" t="n">
        <v>5897.33925960519</v>
      </c>
      <c r="S73" s="113" t="n">
        <v>5684.06362815259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126"/>
      <c r="F75" s="126"/>
      <c r="G75" s="126"/>
      <c r="H75" s="126"/>
      <c r="I75" s="126" t="n">
        <v>701217.340600958</v>
      </c>
      <c r="J75" s="126" t="n">
        <v>709585.842163849</v>
      </c>
      <c r="K75" s="126" t="n">
        <v>683314.65726126</v>
      </c>
      <c r="L75" s="126" t="n">
        <v>681248.106646848</v>
      </c>
      <c r="M75" s="126" t="n">
        <v>665862.17206024</v>
      </c>
      <c r="N75" s="126" t="n">
        <v>674461.563980234</v>
      </c>
      <c r="O75" s="126" t="n">
        <v>679581.027511747</v>
      </c>
      <c r="P75" s="126" t="n">
        <v>674511.643484207</v>
      </c>
      <c r="Q75" s="126" t="n">
        <v>689221.561465587</v>
      </c>
      <c r="R75" s="126" t="n">
        <v>691180.345587337</v>
      </c>
      <c r="S75" s="126" t="n">
        <v>677420.175113969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113"/>
      <c r="F76" s="113"/>
      <c r="G76" s="113"/>
      <c r="H76" s="113"/>
      <c r="I76" s="113" t="n">
        <v>219986.900370933</v>
      </c>
      <c r="J76" s="113" t="n">
        <v>233714.561969543</v>
      </c>
      <c r="K76" s="113" t="n">
        <v>229704.884591778</v>
      </c>
      <c r="L76" s="113" t="n">
        <v>223715.399407187</v>
      </c>
      <c r="M76" s="113" t="n">
        <v>213338.212551139</v>
      </c>
      <c r="N76" s="113" t="n">
        <v>208601.247171121</v>
      </c>
      <c r="O76" s="113" t="n">
        <v>221635.470425428</v>
      </c>
      <c r="P76" s="113" t="n">
        <v>211758.217089195</v>
      </c>
      <c r="Q76" s="113" t="n">
        <v>211849.569440166</v>
      </c>
      <c r="R76" s="113" t="n">
        <v>205582.967121917</v>
      </c>
      <c r="S76" s="113" t="n">
        <v>195514.37093116</v>
      </c>
      <c r="T76" s="77" t="n">
        <v>71</v>
      </c>
    </row>
    <row r="77" s="67" customFormat="true" ht="12.75" hidden="false" customHeight="true" outlineLevel="0" collapsed="false">
      <c r="A77" s="153" t="n">
        <v>72</v>
      </c>
      <c r="B77" s="73"/>
      <c r="C77" s="128" t="s">
        <v>264</v>
      </c>
      <c r="D77" s="126"/>
      <c r="E77" s="126"/>
      <c r="F77" s="126"/>
      <c r="G77" s="126"/>
      <c r="H77" s="126"/>
      <c r="I77" s="126" t="n">
        <v>921204.240971891</v>
      </c>
      <c r="J77" s="126" t="n">
        <v>943300.404133392</v>
      </c>
      <c r="K77" s="126" t="n">
        <v>913019.541853038</v>
      </c>
      <c r="L77" s="126" t="n">
        <v>904963.506054034</v>
      </c>
      <c r="M77" s="126" t="n">
        <v>879200.38461138</v>
      </c>
      <c r="N77" s="126" t="n">
        <v>883062.811151355</v>
      </c>
      <c r="O77" s="126" t="n">
        <v>901216.497937175</v>
      </c>
      <c r="P77" s="126" t="n">
        <v>886269.860573402</v>
      </c>
      <c r="Q77" s="126" t="n">
        <v>901071.130905753</v>
      </c>
      <c r="R77" s="126" t="n">
        <v>896763.312709254</v>
      </c>
      <c r="S77" s="126" t="n">
        <v>872934.546045129</v>
      </c>
      <c r="T77" s="129" t="n">
        <v>72</v>
      </c>
    </row>
    <row r="78" s="67" customFormat="true" ht="15" hidden="false" customHeight="true" outlineLevel="0" collapsed="false">
      <c r="A78" s="153" t="n">
        <v>73</v>
      </c>
      <c r="B78" s="73"/>
      <c r="C78" s="221" t="s">
        <v>372</v>
      </c>
      <c r="D78" s="113"/>
      <c r="E78" s="113"/>
      <c r="F78" s="113"/>
      <c r="G78" s="113"/>
      <c r="H78" s="113"/>
      <c r="I78" s="113" t="n">
        <v>19043.5016366798</v>
      </c>
      <c r="J78" s="113" t="n">
        <v>19199.6800511268</v>
      </c>
      <c r="K78" s="113" t="n">
        <v>19268.8599204755</v>
      </c>
      <c r="L78" s="113" t="n">
        <v>19064.908919232</v>
      </c>
      <c r="M78" s="113" t="n">
        <v>20412.2758194491</v>
      </c>
      <c r="N78" s="113" t="n">
        <v>20074.0965604621</v>
      </c>
      <c r="O78" s="113" t="n">
        <v>19318.4632947412</v>
      </c>
      <c r="P78" s="113" t="n">
        <v>19202.2408430294</v>
      </c>
      <c r="Q78" s="113" t="n">
        <v>19534.9507153692</v>
      </c>
      <c r="R78" s="113" t="n">
        <v>20815.9275307684</v>
      </c>
      <c r="S78" s="113" t="n">
        <v>23311.4210843692</v>
      </c>
      <c r="T78" s="77" t="n">
        <v>73</v>
      </c>
    </row>
    <row r="79" s="67" customFormat="true" ht="15" hidden="false" customHeight="true" outlineLevel="0" collapsed="false">
      <c r="A79" s="153" t="n">
        <v>74</v>
      </c>
      <c r="B79" s="73"/>
      <c r="C79" s="131" t="s">
        <v>266</v>
      </c>
      <c r="D79" s="126"/>
      <c r="E79" s="126"/>
      <c r="F79" s="126"/>
      <c r="G79" s="126"/>
      <c r="H79" s="126"/>
      <c r="I79" s="126" t="n">
        <v>940247.742608571</v>
      </c>
      <c r="J79" s="126" t="n">
        <v>962500.084184519</v>
      </c>
      <c r="K79" s="126" t="n">
        <v>932288.401773514</v>
      </c>
      <c r="L79" s="126" t="n">
        <v>924028.414973266</v>
      </c>
      <c r="M79" s="126" t="n">
        <v>899612.660430829</v>
      </c>
      <c r="N79" s="126" t="n">
        <v>903136.907711817</v>
      </c>
      <c r="O79" s="126" t="n">
        <v>920534.961231916</v>
      </c>
      <c r="P79" s="126" t="n">
        <v>905472.101416431</v>
      </c>
      <c r="Q79" s="126" t="n">
        <v>920606.081621122</v>
      </c>
      <c r="R79" s="126" t="n">
        <v>917579.240240022</v>
      </c>
      <c r="S79" s="126" t="n">
        <v>896245.967129498</v>
      </c>
      <c r="T79" s="77" t="n">
        <v>74</v>
      </c>
    </row>
    <row r="80" customFormat="false" ht="15" hidden="false" customHeight="true" outlineLevel="0" collapsed="false">
      <c r="B80" s="132" t="s">
        <v>146</v>
      </c>
      <c r="D80" s="132"/>
    </row>
    <row r="81" customFormat="false" ht="12" hidden="false" customHeight="true" outlineLevel="0" collapsed="false">
      <c r="B81" s="135" t="s">
        <v>269</v>
      </c>
    </row>
    <row r="82" customFormat="false" ht="12" hidden="false" customHeight="true" outlineLevel="0" collapsed="false">
      <c r="B82" s="135" t="s">
        <v>270</v>
      </c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5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  <c r="N89" s="222"/>
      <c r="O89" s="222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373</v>
      </c>
      <c r="B1" s="103"/>
      <c r="E1" s="59"/>
      <c r="J1" s="59"/>
      <c r="K1" s="59"/>
      <c r="L1" s="59"/>
      <c r="M1" s="139"/>
      <c r="N1" s="103"/>
    </row>
    <row r="2" s="60" customFormat="true" ht="15" hidden="false" customHeight="true" outlineLevel="0" collapsed="false">
      <c r="A2" s="104" t="s">
        <v>272</v>
      </c>
      <c r="B2" s="104"/>
      <c r="E2" s="59"/>
      <c r="J2" s="59"/>
      <c r="K2" s="59"/>
      <c r="L2" s="59"/>
      <c r="M2" s="104"/>
      <c r="N2" s="104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223"/>
      <c r="E5" s="223"/>
      <c r="F5" s="223"/>
      <c r="G5" s="223"/>
      <c r="H5" s="223"/>
      <c r="I5" s="223" t="n">
        <v>100</v>
      </c>
      <c r="J5" s="223" t="n">
        <v>102.374997025935</v>
      </c>
      <c r="K5" s="223" t="n">
        <v>94.0496052726261</v>
      </c>
      <c r="L5" s="223" t="n">
        <v>90.2178604648334</v>
      </c>
      <c r="M5" s="223" t="n">
        <v>87.3589217668767</v>
      </c>
      <c r="N5" s="223" t="n">
        <v>82.8744125908107</v>
      </c>
      <c r="O5" s="223" t="n">
        <v>85.4783971986765</v>
      </c>
      <c r="P5" s="223" t="n">
        <v>82.1049563921199</v>
      </c>
      <c r="Q5" s="223" t="n">
        <v>80.7393802587767</v>
      </c>
      <c r="R5" s="223" t="n">
        <v>78.6585858984568</v>
      </c>
      <c r="S5" s="223" t="n">
        <v>74.3587195817269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223"/>
      <c r="E6" s="223"/>
      <c r="F6" s="223"/>
      <c r="G6" s="223"/>
      <c r="H6" s="223"/>
      <c r="I6" s="223" t="n">
        <v>100</v>
      </c>
      <c r="J6" s="223" t="n">
        <v>96.7326522916899</v>
      </c>
      <c r="K6" s="223" t="n">
        <v>91.2789700407591</v>
      </c>
      <c r="L6" s="223" t="n">
        <v>91.3532578168668</v>
      </c>
      <c r="M6" s="223" t="n">
        <v>95.4907318028727</v>
      </c>
      <c r="N6" s="223" t="n">
        <v>87.3683068702409</v>
      </c>
      <c r="O6" s="223" t="n">
        <v>57.1107220343975</v>
      </c>
      <c r="P6" s="223" t="n">
        <v>55.1582357211</v>
      </c>
      <c r="Q6" s="223" t="n">
        <v>52.7715896740728</v>
      </c>
      <c r="R6" s="223" t="n">
        <v>52.9482945849522</v>
      </c>
      <c r="S6" s="223" t="n">
        <v>51.0941541473047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223"/>
      <c r="E7" s="223"/>
      <c r="F7" s="223"/>
      <c r="G7" s="223"/>
      <c r="H7" s="223"/>
      <c r="I7" s="223" t="n">
        <v>100</v>
      </c>
      <c r="J7" s="223" t="n">
        <v>120.506746948227</v>
      </c>
      <c r="K7" s="223" t="n">
        <v>86.0040654288453</v>
      </c>
      <c r="L7" s="223" t="n">
        <v>105.056296345805</v>
      </c>
      <c r="M7" s="223" t="n">
        <v>85.8563835686028</v>
      </c>
      <c r="N7" s="223" t="n">
        <v>77.8840378668021</v>
      </c>
      <c r="O7" s="223" t="n">
        <v>69.0854017573013</v>
      </c>
      <c r="P7" s="223" t="n">
        <v>68.0727601475122</v>
      </c>
      <c r="Q7" s="223" t="n">
        <v>67.7968985556288</v>
      </c>
      <c r="R7" s="223" t="n">
        <v>66.946028270091</v>
      </c>
      <c r="S7" s="223" t="n">
        <v>65.2696952769089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223"/>
      <c r="E8" s="223"/>
      <c r="F8" s="223"/>
      <c r="G8" s="223"/>
      <c r="H8" s="223"/>
      <c r="I8" s="223" t="n">
        <v>100</v>
      </c>
      <c r="J8" s="223" t="n">
        <v>89.9473829286646</v>
      </c>
      <c r="K8" s="223" t="n">
        <v>82.3138997805541</v>
      </c>
      <c r="L8" s="223" t="n">
        <v>60.6404886024001</v>
      </c>
      <c r="M8" s="223" t="n">
        <v>46.3815599641935</v>
      </c>
      <c r="N8" s="223" t="n">
        <v>42.4084687078019</v>
      </c>
      <c r="O8" s="223" t="n">
        <v>40.4833260719612</v>
      </c>
      <c r="P8" s="223" t="n">
        <v>42.85939793653</v>
      </c>
      <c r="Q8" s="223" t="n">
        <v>41.785475054736</v>
      </c>
      <c r="R8" s="223" t="n">
        <v>44.3194206397849</v>
      </c>
      <c r="S8" s="223" t="n">
        <v>42.8749342465004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223"/>
      <c r="E9" s="223"/>
      <c r="F9" s="223"/>
      <c r="G9" s="223"/>
      <c r="H9" s="223"/>
      <c r="I9" s="223" t="n">
        <v>100</v>
      </c>
      <c r="J9" s="223" t="n">
        <v>89.6162161382639</v>
      </c>
      <c r="K9" s="223" t="n">
        <v>79.6735279698934</v>
      </c>
      <c r="L9" s="223" t="n">
        <v>60.9526050786684</v>
      </c>
      <c r="M9" s="223" t="n">
        <v>54.8686327424017</v>
      </c>
      <c r="N9" s="223" t="n">
        <v>43.3638719584244</v>
      </c>
      <c r="O9" s="223" t="n">
        <v>39.0922218704064</v>
      </c>
      <c r="P9" s="223" t="n">
        <v>29.3939142468021</v>
      </c>
      <c r="Q9" s="223" t="n">
        <v>29.1057766713549</v>
      </c>
      <c r="R9" s="223" t="n">
        <v>25.9669590245686</v>
      </c>
      <c r="S9" s="223" t="n">
        <v>24.018431144941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223"/>
      <c r="E10" s="223"/>
      <c r="F10" s="223"/>
      <c r="G10" s="223"/>
      <c r="H10" s="223"/>
      <c r="I10" s="223" t="n">
        <v>100</v>
      </c>
      <c r="J10" s="223" t="n">
        <v>89.9745740277171</v>
      </c>
      <c r="K10" s="223" t="n">
        <v>82.530692688298</v>
      </c>
      <c r="L10" s="223" t="n">
        <v>60.6148616667648</v>
      </c>
      <c r="M10" s="223" t="n">
        <v>45.6847122026802</v>
      </c>
      <c r="N10" s="223" t="n">
        <v>42.3300234494735</v>
      </c>
      <c r="O10" s="223" t="n">
        <v>40.5975454116815</v>
      </c>
      <c r="P10" s="223" t="n">
        <v>43.9650078932365</v>
      </c>
      <c r="Q10" s="223" t="n">
        <v>42.8265665672077</v>
      </c>
      <c r="R10" s="223" t="n">
        <v>45.8262855069814</v>
      </c>
      <c r="S10" s="223" t="n">
        <v>44.4231844288281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223"/>
      <c r="E11" s="223"/>
      <c r="F11" s="223"/>
      <c r="G11" s="223"/>
      <c r="H11" s="223"/>
      <c r="I11" s="223" t="n">
        <v>100</v>
      </c>
      <c r="J11" s="223" t="n">
        <v>124.218650278529</v>
      </c>
      <c r="K11" s="223" t="n">
        <v>112.989210576002</v>
      </c>
      <c r="L11" s="223" t="n">
        <v>116.938741479597</v>
      </c>
      <c r="M11" s="223" t="n">
        <v>115.15488047845</v>
      </c>
      <c r="N11" s="223" t="n">
        <v>111.367212665932</v>
      </c>
      <c r="O11" s="223" t="n">
        <v>105.274681282917</v>
      </c>
      <c r="P11" s="223" t="n">
        <v>93.4050859606875</v>
      </c>
      <c r="Q11" s="223" t="n">
        <v>79.4087135259653</v>
      </c>
      <c r="R11" s="223" t="n">
        <v>155.23335856151</v>
      </c>
      <c r="S11" s="223" t="n">
        <v>167.248964240992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223"/>
      <c r="E12" s="223"/>
      <c r="F12" s="223"/>
      <c r="G12" s="223"/>
      <c r="H12" s="223"/>
      <c r="I12" s="223" t="n">
        <v>100</v>
      </c>
      <c r="J12" s="223" t="n">
        <v>1.30917978813751</v>
      </c>
      <c r="K12" s="223" t="n">
        <v>1.18863949983376</v>
      </c>
      <c r="L12" s="223" t="n">
        <v>4.07809766014681</v>
      </c>
      <c r="M12" s="223" t="n">
        <v>3.96589612960958</v>
      </c>
      <c r="N12" s="223" t="n">
        <v>4.06727104764236</v>
      </c>
      <c r="O12" s="223" t="n">
        <v>5.05948635983028</v>
      </c>
      <c r="P12" s="223" t="n">
        <v>3.69052018995107</v>
      </c>
      <c r="Q12" s="223" t="n">
        <v>7.0808246674678</v>
      </c>
      <c r="R12" s="223" t="n">
        <v>10.5815575367627</v>
      </c>
      <c r="S12" s="223" t="n">
        <v>10.2739402488465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223"/>
      <c r="E13" s="223"/>
      <c r="F13" s="223"/>
      <c r="G13" s="223"/>
      <c r="H13" s="223"/>
      <c r="I13" s="223" t="n">
        <v>100</v>
      </c>
      <c r="J13" s="223" t="n">
        <v>89.6110053971715</v>
      </c>
      <c r="K13" s="223" t="n">
        <v>87.9384145293668</v>
      </c>
      <c r="L13" s="223" t="n">
        <v>83.6030111345957</v>
      </c>
      <c r="M13" s="223" t="n">
        <v>84.7276550749917</v>
      </c>
      <c r="N13" s="223" t="n">
        <v>81.110087533734</v>
      </c>
      <c r="O13" s="223" t="n">
        <v>75.0941024465964</v>
      </c>
      <c r="P13" s="223" t="n">
        <v>72.1407413167624</v>
      </c>
      <c r="Q13" s="223" t="n">
        <v>73.6913841785308</v>
      </c>
      <c r="R13" s="223" t="n">
        <v>76.1719448150769</v>
      </c>
      <c r="S13" s="223" t="n">
        <v>72.2249768313401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223"/>
      <c r="E14" s="223"/>
      <c r="F14" s="223"/>
      <c r="G14" s="223"/>
      <c r="H14" s="223"/>
      <c r="I14" s="223" t="n">
        <v>100</v>
      </c>
      <c r="J14" s="223" t="n">
        <v>102.440695851949</v>
      </c>
      <c r="K14" s="223" t="n">
        <v>97.691765090392</v>
      </c>
      <c r="L14" s="223" t="n">
        <v>96.3288025964932</v>
      </c>
      <c r="M14" s="223" t="n">
        <v>94.5223372314766</v>
      </c>
      <c r="N14" s="223" t="n">
        <v>91.0107104287241</v>
      </c>
      <c r="O14" s="223" t="n">
        <v>91.8260214184733</v>
      </c>
      <c r="P14" s="223" t="n">
        <v>91.984215534285</v>
      </c>
      <c r="Q14" s="223" t="n">
        <v>89.4742524759588</v>
      </c>
      <c r="R14" s="223" t="n">
        <v>90.6745228942718</v>
      </c>
      <c r="S14" s="223" t="n">
        <v>87.6746964821121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223"/>
      <c r="E15" s="223"/>
      <c r="F15" s="223"/>
      <c r="G15" s="223"/>
      <c r="H15" s="223"/>
      <c r="I15" s="223" t="n">
        <v>100</v>
      </c>
      <c r="J15" s="223" t="n">
        <v>80.1350296869382</v>
      </c>
      <c r="K15" s="223" t="n">
        <v>72.6911925677329</v>
      </c>
      <c r="L15" s="223" t="n">
        <v>70.646194772802</v>
      </c>
      <c r="M15" s="223" t="n">
        <v>74.4628294711204</v>
      </c>
      <c r="N15" s="223" t="n">
        <v>71.1309398164763</v>
      </c>
      <c r="O15" s="223" t="n">
        <v>76.7709726059963</v>
      </c>
      <c r="P15" s="223" t="n">
        <v>72.2022527144777</v>
      </c>
      <c r="Q15" s="223" t="n">
        <v>70.1889791516697</v>
      </c>
      <c r="R15" s="223" t="n">
        <v>71.5222006761064</v>
      </c>
      <c r="S15" s="223" t="n">
        <v>70.8290763188062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223"/>
      <c r="E16" s="223"/>
      <c r="F16" s="223"/>
      <c r="G16" s="223"/>
      <c r="H16" s="223"/>
      <c r="I16" s="223" t="n">
        <v>100</v>
      </c>
      <c r="J16" s="223" t="n">
        <v>97.1959333300112</v>
      </c>
      <c r="K16" s="223" t="n">
        <v>91.2081433607632</v>
      </c>
      <c r="L16" s="223" t="n">
        <v>86.814229852655</v>
      </c>
      <c r="M16" s="223" t="n">
        <v>76.7541043968111</v>
      </c>
      <c r="N16" s="223" t="n">
        <v>74.3360145751022</v>
      </c>
      <c r="O16" s="223" t="n">
        <v>70.9944824739755</v>
      </c>
      <c r="P16" s="223" t="n">
        <v>63.0303180088574</v>
      </c>
      <c r="Q16" s="223" t="n">
        <v>66.159840480428</v>
      </c>
      <c r="R16" s="223" t="n">
        <v>66.8942317424854</v>
      </c>
      <c r="S16" s="223" t="n">
        <v>64.9175290037334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223"/>
      <c r="E17" s="223"/>
      <c r="F17" s="223"/>
      <c r="G17" s="223"/>
      <c r="H17" s="223"/>
      <c r="I17" s="223" t="n">
        <v>100</v>
      </c>
      <c r="J17" s="223" t="n">
        <v>98.3813074059915</v>
      </c>
      <c r="K17" s="223" t="n">
        <v>93.1809122698487</v>
      </c>
      <c r="L17" s="223" t="n">
        <v>76.1861683207232</v>
      </c>
      <c r="M17" s="223" t="n">
        <v>71.711309496512</v>
      </c>
      <c r="N17" s="223" t="n">
        <v>61.5543937541746</v>
      </c>
      <c r="O17" s="223" t="n">
        <v>59.4289770198781</v>
      </c>
      <c r="P17" s="223" t="n">
        <v>50.1977224135642</v>
      </c>
      <c r="Q17" s="223" t="n">
        <v>63.1383877643924</v>
      </c>
      <c r="R17" s="223" t="n">
        <v>61.6998476452723</v>
      </c>
      <c r="S17" s="223" t="n">
        <v>61.1858873560202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223"/>
      <c r="E18" s="223"/>
      <c r="F18" s="223"/>
      <c r="G18" s="223"/>
      <c r="H18" s="223"/>
      <c r="I18" s="223" t="n">
        <v>100</v>
      </c>
      <c r="J18" s="223" t="n">
        <v>97.5053385423379</v>
      </c>
      <c r="K18" s="223" t="n">
        <v>88.345012524338</v>
      </c>
      <c r="L18" s="223" t="n">
        <v>78.5338473268126</v>
      </c>
      <c r="M18" s="223" t="n">
        <v>71.303732265121</v>
      </c>
      <c r="N18" s="223" t="n">
        <v>69.5532215428256</v>
      </c>
      <c r="O18" s="223" t="n">
        <v>69.3957796424964</v>
      </c>
      <c r="P18" s="223" t="n">
        <v>63.4700719875516</v>
      </c>
      <c r="Q18" s="223" t="n">
        <v>59.2587389580938</v>
      </c>
      <c r="R18" s="223" t="n">
        <v>56.5074616691443</v>
      </c>
      <c r="S18" s="223" t="n">
        <v>56.1237837632522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223"/>
      <c r="E19" s="223"/>
      <c r="F19" s="223"/>
      <c r="G19" s="223"/>
      <c r="H19" s="223"/>
      <c r="I19" s="223" t="n">
        <v>100</v>
      </c>
      <c r="J19" s="223" t="n">
        <v>99.6574183132727</v>
      </c>
      <c r="K19" s="223" t="n">
        <v>87.6529188488311</v>
      </c>
      <c r="L19" s="223" t="n">
        <v>83.6130928078005</v>
      </c>
      <c r="M19" s="223" t="n">
        <v>85.7765158878734</v>
      </c>
      <c r="N19" s="223" t="n">
        <v>84.2302975350967</v>
      </c>
      <c r="O19" s="223" t="n">
        <v>79.9668364097855</v>
      </c>
      <c r="P19" s="223" t="n">
        <v>76.049701710894</v>
      </c>
      <c r="Q19" s="223" t="n">
        <v>71.9033260528453</v>
      </c>
      <c r="R19" s="223" t="n">
        <v>72.1766039392011</v>
      </c>
      <c r="S19" s="223" t="n">
        <v>67.9702786074266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223"/>
      <c r="E20" s="223"/>
      <c r="F20" s="223"/>
      <c r="G20" s="223"/>
      <c r="H20" s="223"/>
      <c r="I20" s="223" t="n">
        <v>100</v>
      </c>
      <c r="J20" s="223" t="n">
        <v>95.8516575290442</v>
      </c>
      <c r="K20" s="223" t="n">
        <v>96.5604097335043</v>
      </c>
      <c r="L20" s="223" t="n">
        <v>86.3453379105717</v>
      </c>
      <c r="M20" s="223" t="n">
        <v>94.1842535616166</v>
      </c>
      <c r="N20" s="223" t="n">
        <v>92.7973305904077</v>
      </c>
      <c r="O20" s="223" t="n">
        <v>89.2780385089606</v>
      </c>
      <c r="P20" s="223" t="n">
        <v>82.3686217272769</v>
      </c>
      <c r="Q20" s="223" t="n">
        <v>83.2083604337512</v>
      </c>
      <c r="R20" s="223" t="n">
        <v>86.6807042016552</v>
      </c>
      <c r="S20" s="223" t="n">
        <v>84.6000874124929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223"/>
      <c r="E21" s="223"/>
      <c r="F21" s="223"/>
      <c r="G21" s="223"/>
      <c r="H21" s="223"/>
      <c r="I21" s="223" t="n">
        <v>100</v>
      </c>
      <c r="J21" s="223" t="n">
        <v>96.8843744105916</v>
      </c>
      <c r="K21" s="223" t="n">
        <v>95.2595417864692</v>
      </c>
      <c r="L21" s="223" t="n">
        <v>86.469061344783</v>
      </c>
      <c r="M21" s="223" t="n">
        <v>98.6106896493119</v>
      </c>
      <c r="N21" s="223" t="n">
        <v>95.8099974230858</v>
      </c>
      <c r="O21" s="223" t="n">
        <v>91.0138116555812</v>
      </c>
      <c r="P21" s="223" t="n">
        <v>82.4750615414456</v>
      </c>
      <c r="Q21" s="223" t="n">
        <v>83.9866040013583</v>
      </c>
      <c r="R21" s="223" t="n">
        <v>88.4056651504502</v>
      </c>
      <c r="S21" s="223" t="n">
        <v>85.7540357424578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223"/>
      <c r="E22" s="223"/>
      <c r="F22" s="223"/>
      <c r="G22" s="223"/>
      <c r="H22" s="223"/>
      <c r="I22" s="223" t="n">
        <v>100</v>
      </c>
      <c r="J22" s="223" t="n">
        <v>105.662121743172</v>
      </c>
      <c r="K22" s="223" t="n">
        <v>98.9318149738948</v>
      </c>
      <c r="L22" s="223" t="n">
        <v>102.08278528154</v>
      </c>
      <c r="M22" s="223" t="n">
        <v>99.5882079124035</v>
      </c>
      <c r="N22" s="223" t="n">
        <v>99.4331927797983</v>
      </c>
      <c r="O22" s="223" t="n">
        <v>107.361017248007</v>
      </c>
      <c r="P22" s="223" t="n">
        <v>100.781646771265</v>
      </c>
      <c r="Q22" s="223" t="n">
        <v>99.6941472059579</v>
      </c>
      <c r="R22" s="223" t="n">
        <v>96.8732756287928</v>
      </c>
      <c r="S22" s="223" t="n">
        <v>94.9244498574802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223"/>
      <c r="E23" s="223"/>
      <c r="F23" s="223"/>
      <c r="G23" s="223"/>
      <c r="H23" s="223"/>
      <c r="I23" s="223" t="n">
        <v>100</v>
      </c>
      <c r="J23" s="223" t="n">
        <v>102.590096472149</v>
      </c>
      <c r="K23" s="223" t="n">
        <v>94.3565888502152</v>
      </c>
      <c r="L23" s="223" t="n">
        <v>99.7757619282617</v>
      </c>
      <c r="M23" s="223" t="n">
        <v>93.4408056470602</v>
      </c>
      <c r="N23" s="223" t="n">
        <v>100.747230068069</v>
      </c>
      <c r="O23" s="223" t="n">
        <v>93.404188542355</v>
      </c>
      <c r="P23" s="223" t="n">
        <v>100.507797946686</v>
      </c>
      <c r="Q23" s="223" t="n">
        <v>97.104504402931</v>
      </c>
      <c r="R23" s="223" t="n">
        <v>93.5172187861496</v>
      </c>
      <c r="S23" s="223" t="n">
        <v>92.2936879949284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223"/>
      <c r="E24" s="223"/>
      <c r="F24" s="223"/>
      <c r="G24" s="223"/>
      <c r="H24" s="223"/>
      <c r="I24" s="223" t="n">
        <v>100</v>
      </c>
      <c r="J24" s="223" t="n">
        <v>92.40452680785</v>
      </c>
      <c r="K24" s="223" t="n">
        <v>69.3045362544882</v>
      </c>
      <c r="L24" s="223" t="n">
        <v>70.3210298800626</v>
      </c>
      <c r="M24" s="223" t="n">
        <v>75.4062560787992</v>
      </c>
      <c r="N24" s="223" t="n">
        <v>70.9447073599085</v>
      </c>
      <c r="O24" s="223" t="n">
        <v>64.2106784983721</v>
      </c>
      <c r="P24" s="223" t="n">
        <v>96.3312995984647</v>
      </c>
      <c r="Q24" s="223" t="n">
        <v>84.6826938673004</v>
      </c>
      <c r="R24" s="223" t="n">
        <v>58.8747078051009</v>
      </c>
      <c r="S24" s="223" t="n">
        <v>62.42859993421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223"/>
      <c r="E25" s="223"/>
      <c r="F25" s="223"/>
      <c r="G25" s="223"/>
      <c r="H25" s="223"/>
      <c r="I25" s="223" t="n">
        <v>100</v>
      </c>
      <c r="J25" s="223" t="n">
        <v>103.836962207512</v>
      </c>
      <c r="K25" s="223" t="n">
        <v>97.4264583408775</v>
      </c>
      <c r="L25" s="223" t="n">
        <v>103.38705431213</v>
      </c>
      <c r="M25" s="223" t="n">
        <v>95.6484407709394</v>
      </c>
      <c r="N25" s="223" t="n">
        <v>104.400319956257</v>
      </c>
      <c r="O25" s="223" t="n">
        <v>96.9991560208666</v>
      </c>
      <c r="P25" s="223" t="n">
        <v>101.035412306293</v>
      </c>
      <c r="Q25" s="223" t="n">
        <v>98.6221988420559</v>
      </c>
      <c r="R25" s="223" t="n">
        <v>97.7542495528169</v>
      </c>
      <c r="S25" s="223" t="n">
        <v>95.9601406019617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223"/>
      <c r="E26" s="223"/>
      <c r="F26" s="223"/>
      <c r="G26" s="223"/>
      <c r="H26" s="223"/>
      <c r="I26" s="223" t="n">
        <v>100</v>
      </c>
      <c r="J26" s="223" t="n">
        <v>101.815615070143</v>
      </c>
      <c r="K26" s="223" t="n">
        <v>99.7073389224415</v>
      </c>
      <c r="L26" s="223" t="n">
        <v>88.7020490782897</v>
      </c>
      <c r="M26" s="223" t="n">
        <v>91.8424194904309</v>
      </c>
      <c r="N26" s="223" t="n">
        <v>93.0313610908049</v>
      </c>
      <c r="O26" s="223" t="n">
        <v>92.5745236631746</v>
      </c>
      <c r="P26" s="223" t="n">
        <v>93.1714948186121</v>
      </c>
      <c r="Q26" s="223" t="n">
        <v>85.9121010530455</v>
      </c>
      <c r="R26" s="223" t="n">
        <v>88.7972297587865</v>
      </c>
      <c r="S26" s="223" t="n">
        <v>85.7475339711685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223"/>
      <c r="E27" s="223"/>
      <c r="F27" s="223"/>
      <c r="G27" s="223"/>
      <c r="H27" s="223"/>
      <c r="I27" s="223" t="n">
        <v>100</v>
      </c>
      <c r="J27" s="223" t="n">
        <v>103.758229552294</v>
      </c>
      <c r="K27" s="223" t="n">
        <v>91.9429653883761</v>
      </c>
      <c r="L27" s="223" t="n">
        <v>93.1560961361327</v>
      </c>
      <c r="M27" s="223" t="n">
        <v>90.5039676392306</v>
      </c>
      <c r="N27" s="223" t="n">
        <v>85.4203816650949</v>
      </c>
      <c r="O27" s="223" t="n">
        <v>84.017466207325</v>
      </c>
      <c r="P27" s="223" t="n">
        <v>77.8234350563564</v>
      </c>
      <c r="Q27" s="223" t="n">
        <v>84.908385585621</v>
      </c>
      <c r="R27" s="223" t="n">
        <v>84.0506173370189</v>
      </c>
      <c r="S27" s="223" t="n">
        <v>81.1840481083864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223"/>
      <c r="E28" s="223"/>
      <c r="F28" s="223"/>
      <c r="G28" s="223"/>
      <c r="H28" s="223"/>
      <c r="I28" s="223" t="n">
        <v>100</v>
      </c>
      <c r="J28" s="223" t="n">
        <v>109.205343099995</v>
      </c>
      <c r="K28" s="223" t="n">
        <v>100.518475352121</v>
      </c>
      <c r="L28" s="223" t="n">
        <v>101.767748474667</v>
      </c>
      <c r="M28" s="223" t="n">
        <v>100.683807315011</v>
      </c>
      <c r="N28" s="223" t="n">
        <v>96.2615209386033</v>
      </c>
      <c r="O28" s="223" t="n">
        <v>92.1690289208066</v>
      </c>
      <c r="P28" s="223" t="n">
        <v>86.7491967599394</v>
      </c>
      <c r="Q28" s="223" t="n">
        <v>99.6850675541373</v>
      </c>
      <c r="R28" s="223" t="n">
        <v>98.1170228624115</v>
      </c>
      <c r="S28" s="223" t="n">
        <v>93.4699266863075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223"/>
      <c r="E29" s="223"/>
      <c r="F29" s="223"/>
      <c r="G29" s="223"/>
      <c r="H29" s="223"/>
      <c r="I29" s="223" t="n">
        <v>100</v>
      </c>
      <c r="J29" s="223" t="n">
        <v>96.3705282821705</v>
      </c>
      <c r="K29" s="223" t="n">
        <v>97.1106428307209</v>
      </c>
      <c r="L29" s="223" t="n">
        <v>95.84665926817</v>
      </c>
      <c r="M29" s="223" t="n">
        <v>95.8605574728318</v>
      </c>
      <c r="N29" s="223" t="n">
        <v>92.8373761380035</v>
      </c>
      <c r="O29" s="223" t="n">
        <v>82.9748002083455</v>
      </c>
      <c r="P29" s="223" t="n">
        <v>79.4774228618572</v>
      </c>
      <c r="Q29" s="223" t="n">
        <v>82.5965412210297</v>
      </c>
      <c r="R29" s="223" t="n">
        <v>84.4414161150897</v>
      </c>
      <c r="S29" s="223" t="n">
        <v>81.5575397143393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223"/>
      <c r="E30" s="223"/>
      <c r="F30" s="223"/>
      <c r="G30" s="223"/>
      <c r="H30" s="223"/>
      <c r="I30" s="223" t="n">
        <v>100</v>
      </c>
      <c r="J30" s="223" t="n">
        <v>99.8241771882547</v>
      </c>
      <c r="K30" s="223" t="n">
        <v>99.389020315784</v>
      </c>
      <c r="L30" s="223" t="n">
        <v>98.7274097008695</v>
      </c>
      <c r="M30" s="223" t="n">
        <v>95.5265485609206</v>
      </c>
      <c r="N30" s="223" t="n">
        <v>88.3156969498092</v>
      </c>
      <c r="O30" s="223" t="n">
        <v>88.9753403596939</v>
      </c>
      <c r="P30" s="223" t="n">
        <v>89.7320303943993</v>
      </c>
      <c r="Q30" s="223" t="n">
        <v>92.3860401391467</v>
      </c>
      <c r="R30" s="223" t="n">
        <v>92.7278465207513</v>
      </c>
      <c r="S30" s="223" t="n">
        <v>92.5919889243113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223"/>
      <c r="E31" s="223"/>
      <c r="F31" s="223"/>
      <c r="G31" s="223"/>
      <c r="H31" s="223"/>
      <c r="I31" s="223" t="n">
        <v>100</v>
      </c>
      <c r="J31" s="223" t="n">
        <v>95.9845599943935</v>
      </c>
      <c r="K31" s="223" t="n">
        <v>96.8560189587719</v>
      </c>
      <c r="L31" s="223" t="n">
        <v>95.5247162038176</v>
      </c>
      <c r="M31" s="223" t="n">
        <v>95.8978851952894</v>
      </c>
      <c r="N31" s="223" t="n">
        <v>93.3427039294503</v>
      </c>
      <c r="O31" s="223" t="n">
        <v>82.3041998459655</v>
      </c>
      <c r="P31" s="223" t="n">
        <v>78.3314021114016</v>
      </c>
      <c r="Q31" s="223" t="n">
        <v>81.5024994587173</v>
      </c>
      <c r="R31" s="223" t="n">
        <v>83.5153522787158</v>
      </c>
      <c r="S31" s="223" t="n">
        <v>80.3243664578938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223"/>
      <c r="E32" s="223"/>
      <c r="F32" s="223"/>
      <c r="G32" s="223"/>
      <c r="H32" s="223"/>
      <c r="I32" s="223" t="n">
        <v>100</v>
      </c>
      <c r="J32" s="223" t="n">
        <v>95.6265156118242</v>
      </c>
      <c r="K32" s="223" t="n">
        <v>100.91758161408</v>
      </c>
      <c r="L32" s="223" t="n">
        <v>101.97527421934</v>
      </c>
      <c r="M32" s="223" t="n">
        <v>96.9863134775265</v>
      </c>
      <c r="N32" s="223" t="n">
        <v>103.595914847109</v>
      </c>
      <c r="O32" s="223" t="n">
        <v>100.21966463319</v>
      </c>
      <c r="P32" s="223" t="n">
        <v>99.1327355516591</v>
      </c>
      <c r="Q32" s="223" t="n">
        <v>102.171644967343</v>
      </c>
      <c r="R32" s="223" t="n">
        <v>108.136740660401</v>
      </c>
      <c r="S32" s="223" t="n">
        <v>108.013738002532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223"/>
      <c r="E33" s="223"/>
      <c r="F33" s="223"/>
      <c r="G33" s="223"/>
      <c r="H33" s="223"/>
      <c r="I33" s="223" t="n">
        <v>100</v>
      </c>
      <c r="J33" s="223" t="n">
        <v>96.1659580372868</v>
      </c>
      <c r="K33" s="223" t="n">
        <v>101.432830066734</v>
      </c>
      <c r="L33" s="223" t="n">
        <v>102.649558213774</v>
      </c>
      <c r="M33" s="223" t="n">
        <v>97.2684118686179</v>
      </c>
      <c r="N33" s="223" t="n">
        <v>104.486439525778</v>
      </c>
      <c r="O33" s="223" t="n">
        <v>100.881224704325</v>
      </c>
      <c r="P33" s="223" t="n">
        <v>99.8033065031037</v>
      </c>
      <c r="Q33" s="223" t="n">
        <v>104.350253234139</v>
      </c>
      <c r="R33" s="223" t="n">
        <v>110.886900181843</v>
      </c>
      <c r="S33" s="223" t="n">
        <v>110.790330623661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223"/>
      <c r="E34" s="223"/>
      <c r="F34" s="223"/>
      <c r="G34" s="223"/>
      <c r="H34" s="223"/>
      <c r="I34" s="223" t="n">
        <v>100</v>
      </c>
      <c r="J34" s="223" t="n">
        <v>80.9574044587377</v>
      </c>
      <c r="K34" s="223" t="n">
        <v>85.002821718879</v>
      </c>
      <c r="L34" s="223" t="n">
        <v>77.6575424080508</v>
      </c>
      <c r="M34" s="223" t="n">
        <v>78.9993131139765</v>
      </c>
      <c r="N34" s="223" t="n">
        <v>80.5394132607281</v>
      </c>
      <c r="O34" s="223" t="n">
        <v>78.1829944407692</v>
      </c>
      <c r="P34" s="223" t="n">
        <v>78.739352337477</v>
      </c>
      <c r="Q34" s="223" t="n">
        <v>53.4210563739668</v>
      </c>
      <c r="R34" s="223" t="n">
        <v>54.0990104454939</v>
      </c>
      <c r="S34" s="223" t="n">
        <v>54.0229211220526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223"/>
      <c r="E35" s="223"/>
      <c r="F35" s="223"/>
      <c r="G35" s="223"/>
      <c r="H35" s="223"/>
      <c r="I35" s="223" t="n">
        <v>100</v>
      </c>
      <c r="J35" s="223" t="n">
        <v>92.6040211629307</v>
      </c>
      <c r="K35" s="223" t="n">
        <v>101.592020638808</v>
      </c>
      <c r="L35" s="223" t="n">
        <v>103.432520909041</v>
      </c>
      <c r="M35" s="223" t="n">
        <v>98.113737289447</v>
      </c>
      <c r="N35" s="223" t="n">
        <v>95.2258728863913</v>
      </c>
      <c r="O35" s="223" t="n">
        <v>96.8377778584497</v>
      </c>
      <c r="P35" s="223" t="n">
        <v>95.2618725595472</v>
      </c>
      <c r="Q35" s="223" t="n">
        <v>84.1625394468296</v>
      </c>
      <c r="R35" s="223" t="n">
        <v>85.1708124601011</v>
      </c>
      <c r="S35" s="223" t="n">
        <v>84.3878489545584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223"/>
      <c r="E36" s="223"/>
      <c r="F36" s="223"/>
      <c r="G36" s="223"/>
      <c r="H36" s="223"/>
      <c r="I36" s="223" t="n">
        <v>100</v>
      </c>
      <c r="J36" s="223" t="n">
        <v>95.9745255364995</v>
      </c>
      <c r="K36" s="223" t="n">
        <v>97.489675389401</v>
      </c>
      <c r="L36" s="223" t="n">
        <v>99.6403176912406</v>
      </c>
      <c r="M36" s="223" t="n">
        <v>101.99110824483</v>
      </c>
      <c r="N36" s="223" t="n">
        <v>108.300320550596</v>
      </c>
      <c r="O36" s="223" t="n">
        <v>103.658537983989</v>
      </c>
      <c r="P36" s="223" t="n">
        <v>101.6077059005</v>
      </c>
      <c r="Q36" s="223" t="n">
        <v>103.301182327553</v>
      </c>
      <c r="R36" s="223" t="n">
        <v>103.416451694598</v>
      </c>
      <c r="S36" s="223" t="n">
        <v>103.424657935763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223"/>
      <c r="E37" s="223"/>
      <c r="F37" s="223"/>
      <c r="G37" s="223"/>
      <c r="H37" s="223"/>
      <c r="I37" s="223" t="n">
        <v>100</v>
      </c>
      <c r="J37" s="223" t="n">
        <v>106.189004494201</v>
      </c>
      <c r="K37" s="223" t="n">
        <v>97.7997670398922</v>
      </c>
      <c r="L37" s="223" t="n">
        <v>98.2522059724273</v>
      </c>
      <c r="M37" s="223" t="n">
        <v>93.227177381863</v>
      </c>
      <c r="N37" s="223" t="n">
        <v>87.3688777431411</v>
      </c>
      <c r="O37" s="223" t="n">
        <v>91.7613657236268</v>
      </c>
      <c r="P37" s="223" t="n">
        <v>89.9068015158805</v>
      </c>
      <c r="Q37" s="223" t="n">
        <v>87.6981410379692</v>
      </c>
      <c r="R37" s="223" t="n">
        <v>85.484119464512</v>
      </c>
      <c r="S37" s="223" t="n">
        <v>82.3919308649085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223"/>
      <c r="E38" s="223"/>
      <c r="F38" s="223"/>
      <c r="G38" s="223"/>
      <c r="H38" s="223"/>
      <c r="I38" s="223" t="n">
        <v>100</v>
      </c>
      <c r="J38" s="223" t="n">
        <v>103.584831846329</v>
      </c>
      <c r="K38" s="223" t="n">
        <v>88.8144784710321</v>
      </c>
      <c r="L38" s="223" t="n">
        <v>82.6418077008454</v>
      </c>
      <c r="M38" s="223" t="n">
        <v>78.5248568547249</v>
      </c>
      <c r="N38" s="223" t="n">
        <v>73.5762586270478</v>
      </c>
      <c r="O38" s="223" t="n">
        <v>76.4873681851413</v>
      </c>
      <c r="P38" s="223" t="n">
        <v>71.6136739789174</v>
      </c>
      <c r="Q38" s="223" t="n">
        <v>86.1599412467137</v>
      </c>
      <c r="R38" s="223" t="n">
        <v>84.5374700465468</v>
      </c>
      <c r="S38" s="223" t="n">
        <v>82.9777524364754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223"/>
      <c r="E39" s="223"/>
      <c r="F39" s="223"/>
      <c r="G39" s="223"/>
      <c r="H39" s="223"/>
      <c r="I39" s="223" t="n">
        <v>100</v>
      </c>
      <c r="J39" s="223" t="n">
        <v>118.751937765732</v>
      </c>
      <c r="K39" s="223" t="n">
        <v>118.099943939218</v>
      </c>
      <c r="L39" s="223" t="n">
        <v>105.10733280442</v>
      </c>
      <c r="M39" s="223" t="n">
        <v>95.3556497859067</v>
      </c>
      <c r="N39" s="223" t="n">
        <v>86.3669461889845</v>
      </c>
      <c r="O39" s="223" t="n">
        <v>94.4815037570192</v>
      </c>
      <c r="P39" s="223" t="n">
        <v>92.4319230985816</v>
      </c>
      <c r="Q39" s="223" t="n">
        <v>73.8240285102643</v>
      </c>
      <c r="R39" s="223" t="n">
        <v>72.6385712641004</v>
      </c>
      <c r="S39" s="223" t="n">
        <v>69.9552579514951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223"/>
      <c r="E40" s="223"/>
      <c r="F40" s="223"/>
      <c r="G40" s="223"/>
      <c r="H40" s="223"/>
      <c r="I40" s="223" t="n">
        <v>100</v>
      </c>
      <c r="J40" s="223" t="n">
        <v>85.087260866146</v>
      </c>
      <c r="K40" s="223" t="n">
        <v>66.1620506696563</v>
      </c>
      <c r="L40" s="223" t="n">
        <v>64.3253688274038</v>
      </c>
      <c r="M40" s="223" t="n">
        <v>57.0803908359105</v>
      </c>
      <c r="N40" s="223" t="n">
        <v>55.6019416809903</v>
      </c>
      <c r="O40" s="223" t="n">
        <v>57.170908153787</v>
      </c>
      <c r="P40" s="223" t="n">
        <v>49.4851575617833</v>
      </c>
      <c r="Q40" s="223" t="n">
        <v>69.4177154333974</v>
      </c>
      <c r="R40" s="223" t="n">
        <v>67.4879766176289</v>
      </c>
      <c r="S40" s="223" t="n">
        <v>65.6090614773639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223"/>
      <c r="E41" s="223"/>
      <c r="F41" s="223"/>
      <c r="G41" s="223"/>
      <c r="H41" s="223"/>
      <c r="I41" s="223" t="n">
        <v>100</v>
      </c>
      <c r="J41" s="223" t="n">
        <v>108.787635496086</v>
      </c>
      <c r="K41" s="223" t="n">
        <v>93.9752112917182</v>
      </c>
      <c r="L41" s="223" t="n">
        <v>92.2474123154509</v>
      </c>
      <c r="M41" s="223" t="n">
        <v>87.1033567452548</v>
      </c>
      <c r="N41" s="223" t="n">
        <v>85.9409192176819</v>
      </c>
      <c r="O41" s="223" t="n">
        <v>92.6270748133048</v>
      </c>
      <c r="P41" s="223" t="n">
        <v>86.2973044469043</v>
      </c>
      <c r="Q41" s="223" t="n">
        <v>85.1280412754402</v>
      </c>
      <c r="R41" s="223" t="n">
        <v>82.9368860975174</v>
      </c>
      <c r="S41" s="223" t="n">
        <v>81.162471840581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223"/>
      <c r="E42" s="223"/>
      <c r="F42" s="223"/>
      <c r="G42" s="223"/>
      <c r="H42" s="223"/>
      <c r="I42" s="223" t="n">
        <v>100</v>
      </c>
      <c r="J42" s="223" t="n">
        <v>101.468224646308</v>
      </c>
      <c r="K42" s="223" t="n">
        <v>84.913295160792</v>
      </c>
      <c r="L42" s="223" t="n">
        <v>83.1444333471651</v>
      </c>
      <c r="M42" s="223" t="n">
        <v>76.0082849906052</v>
      </c>
      <c r="N42" s="223" t="n">
        <v>73.281208322069</v>
      </c>
      <c r="O42" s="223" t="n">
        <v>79.7020656544682</v>
      </c>
      <c r="P42" s="223" t="n">
        <v>75.328521587235</v>
      </c>
      <c r="Q42" s="223" t="n">
        <v>80.9782940169785</v>
      </c>
      <c r="R42" s="223" t="n">
        <v>77.5088914013897</v>
      </c>
      <c r="S42" s="223" t="n">
        <v>75.4680902550519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223"/>
      <c r="E43" s="223"/>
      <c r="F43" s="223"/>
      <c r="G43" s="223"/>
      <c r="H43" s="223"/>
      <c r="I43" s="223" t="n">
        <v>100</v>
      </c>
      <c r="J43" s="223" t="n">
        <v>107.887007798591</v>
      </c>
      <c r="K43" s="223" t="n">
        <v>99.6125106170159</v>
      </c>
      <c r="L43" s="223" t="n">
        <v>95.9927486551997</v>
      </c>
      <c r="M43" s="223" t="n">
        <v>96.3315238571101</v>
      </c>
      <c r="N43" s="223" t="n">
        <v>92.6573698239654</v>
      </c>
      <c r="O43" s="223" t="n">
        <v>96.3387489458062</v>
      </c>
      <c r="P43" s="223" t="n">
        <v>95.1408836048516</v>
      </c>
      <c r="Q43" s="223" t="n">
        <v>92.7111246591691</v>
      </c>
      <c r="R43" s="223" t="n">
        <v>92.259555027443</v>
      </c>
      <c r="S43" s="223" t="n">
        <v>90.9552567972154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223"/>
      <c r="E44" s="223"/>
      <c r="F44" s="223"/>
      <c r="G44" s="223"/>
      <c r="H44" s="223"/>
      <c r="I44" s="223" t="n">
        <v>100</v>
      </c>
      <c r="J44" s="223" t="n">
        <v>100.847403969145</v>
      </c>
      <c r="K44" s="223" t="n">
        <v>91.5929961476003</v>
      </c>
      <c r="L44" s="223" t="n">
        <v>76.8782917476283</v>
      </c>
      <c r="M44" s="223" t="n">
        <v>74.8509394093536</v>
      </c>
      <c r="N44" s="223" t="n">
        <v>72.2124930573231</v>
      </c>
      <c r="O44" s="223" t="n">
        <v>74.9761873266315</v>
      </c>
      <c r="P44" s="223" t="n">
        <v>75.2383468373244</v>
      </c>
      <c r="Q44" s="223" t="n">
        <v>67.8210219539921</v>
      </c>
      <c r="R44" s="223" t="n">
        <v>67.3860622431815</v>
      </c>
      <c r="S44" s="223" t="n">
        <v>67.2050157644891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223"/>
      <c r="E45" s="223"/>
      <c r="F45" s="223"/>
      <c r="G45" s="223"/>
      <c r="H45" s="223"/>
      <c r="I45" s="223" t="n">
        <v>100</v>
      </c>
      <c r="J45" s="223" t="n">
        <v>105.77511770333</v>
      </c>
      <c r="K45" s="223" t="n">
        <v>108.344121056145</v>
      </c>
      <c r="L45" s="223" t="n">
        <v>100.738688855288</v>
      </c>
      <c r="M45" s="223" t="n">
        <v>94.5973609684602</v>
      </c>
      <c r="N45" s="223" t="n">
        <v>85.8558632530888</v>
      </c>
      <c r="O45" s="223" t="n">
        <v>93.8578733109118</v>
      </c>
      <c r="P45" s="223" t="n">
        <v>83.6432114985664</v>
      </c>
      <c r="Q45" s="223" t="n">
        <v>84.4258752783673</v>
      </c>
      <c r="R45" s="223" t="n">
        <v>82.2831684820014</v>
      </c>
      <c r="S45" s="223" t="n">
        <v>80.1286367852455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223"/>
      <c r="E46" s="223"/>
      <c r="F46" s="223"/>
      <c r="G46" s="223"/>
      <c r="H46" s="223"/>
      <c r="I46" s="223" t="n">
        <v>100</v>
      </c>
      <c r="J46" s="223" t="n">
        <v>99.6936183830063</v>
      </c>
      <c r="K46" s="223" t="n">
        <v>98.07133268535</v>
      </c>
      <c r="L46" s="223" t="n">
        <v>99.0270384962133</v>
      </c>
      <c r="M46" s="223" t="n">
        <v>95.9567217178518</v>
      </c>
      <c r="N46" s="223" t="n">
        <v>104.625018579066</v>
      </c>
      <c r="O46" s="223" t="n">
        <v>101.217240249256</v>
      </c>
      <c r="P46" s="223" t="n">
        <v>96.4687220513405</v>
      </c>
      <c r="Q46" s="223" t="n">
        <v>89.026231018415</v>
      </c>
      <c r="R46" s="223" t="n">
        <v>89.5388656785339</v>
      </c>
      <c r="S46" s="223" t="n">
        <v>86.6645228306357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223"/>
      <c r="E47" s="223"/>
      <c r="F47" s="223"/>
      <c r="G47" s="223"/>
      <c r="H47" s="223"/>
      <c r="I47" s="223" t="n">
        <v>100</v>
      </c>
      <c r="J47" s="223" t="n">
        <v>100.68661479263</v>
      </c>
      <c r="K47" s="223" t="n">
        <v>96.0517793514418</v>
      </c>
      <c r="L47" s="223" t="n">
        <v>96.7604657196174</v>
      </c>
      <c r="M47" s="223" t="n">
        <v>93.7716284530861</v>
      </c>
      <c r="N47" s="223" t="n">
        <v>96.6280959294437</v>
      </c>
      <c r="O47" s="223" t="n">
        <v>99.3938474772722</v>
      </c>
      <c r="P47" s="223" t="n">
        <v>99.9198385409423</v>
      </c>
      <c r="Q47" s="223" t="n">
        <v>105.332496142729</v>
      </c>
      <c r="R47" s="223" t="n">
        <v>104.518531365475</v>
      </c>
      <c r="S47" s="223" t="n">
        <v>102.676889122994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223"/>
      <c r="E48" s="223"/>
      <c r="F48" s="223"/>
      <c r="G48" s="223"/>
      <c r="H48" s="223"/>
      <c r="I48" s="223" t="n">
        <v>100</v>
      </c>
      <c r="J48" s="223" t="n">
        <v>100.515592317176</v>
      </c>
      <c r="K48" s="223" t="n">
        <v>96.8008688097442</v>
      </c>
      <c r="L48" s="223" t="n">
        <v>97.4362034272275</v>
      </c>
      <c r="M48" s="223" t="n">
        <v>94.4470405604116</v>
      </c>
      <c r="N48" s="223" t="n">
        <v>97.5854948712437</v>
      </c>
      <c r="O48" s="223" t="n">
        <v>100.020750677524</v>
      </c>
      <c r="P48" s="223" t="n">
        <v>100.41479789297</v>
      </c>
      <c r="Q48" s="223" t="n">
        <v>103.980201019922</v>
      </c>
      <c r="R48" s="223" t="n">
        <v>103.218772448836</v>
      </c>
      <c r="S48" s="223" t="n">
        <v>101.552791145718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223"/>
      <c r="E49" s="223"/>
      <c r="F49" s="223"/>
      <c r="G49" s="223"/>
      <c r="H49" s="223"/>
      <c r="I49" s="223" t="n">
        <v>100</v>
      </c>
      <c r="J49" s="223" t="n">
        <v>99.1169501723885</v>
      </c>
      <c r="K49" s="223" t="n">
        <v>96.6592841200332</v>
      </c>
      <c r="L49" s="223" t="n">
        <v>98.7332639203992</v>
      </c>
      <c r="M49" s="223" t="n">
        <v>99.3804100235627</v>
      </c>
      <c r="N49" s="223" t="n">
        <v>94.4792348174516</v>
      </c>
      <c r="O49" s="223" t="n">
        <v>95.4373016327593</v>
      </c>
      <c r="P49" s="223" t="n">
        <v>92.2085443632224</v>
      </c>
      <c r="Q49" s="223" t="n">
        <v>87.6184013445584</v>
      </c>
      <c r="R49" s="223" t="n">
        <v>87.6187026126884</v>
      </c>
      <c r="S49" s="223" t="n">
        <v>83.9010648573899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223"/>
      <c r="E50" s="223"/>
      <c r="F50" s="223"/>
      <c r="G50" s="223"/>
      <c r="H50" s="223"/>
      <c r="I50" s="223" t="n">
        <v>100</v>
      </c>
      <c r="J50" s="223" t="n">
        <v>102.481877375608</v>
      </c>
      <c r="K50" s="223" t="n">
        <v>88.199628724179</v>
      </c>
      <c r="L50" s="223" t="n">
        <v>89.6746578067294</v>
      </c>
      <c r="M50" s="223" t="n">
        <v>86.6827270688102</v>
      </c>
      <c r="N50" s="223" t="n">
        <v>86.5976254645942</v>
      </c>
      <c r="O50" s="223" t="n">
        <v>92.8304743497101</v>
      </c>
      <c r="P50" s="223" t="n">
        <v>94.7460622323727</v>
      </c>
      <c r="Q50" s="223" t="n">
        <v>119.537339750165</v>
      </c>
      <c r="R50" s="223" t="n">
        <v>118.171296024334</v>
      </c>
      <c r="S50" s="223" t="n">
        <v>114.491941816281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223"/>
      <c r="E51" s="223"/>
      <c r="F51" s="223"/>
      <c r="G51" s="223"/>
      <c r="H51" s="223"/>
      <c r="I51" s="223" t="n">
        <v>100</v>
      </c>
      <c r="J51" s="223" t="n">
        <v>114.358024059022</v>
      </c>
      <c r="K51" s="223" t="n">
        <v>92.3458758230958</v>
      </c>
      <c r="L51" s="223" t="n">
        <v>93.5271446737231</v>
      </c>
      <c r="M51" s="223" t="n">
        <v>84.5086064116011</v>
      </c>
      <c r="N51" s="223" t="n">
        <v>76.9725264883174</v>
      </c>
      <c r="O51" s="223" t="n">
        <v>84.5753385020351</v>
      </c>
      <c r="P51" s="223" t="n">
        <v>78.3747777418886</v>
      </c>
      <c r="Q51" s="223" t="n">
        <v>75.0030186552023</v>
      </c>
      <c r="R51" s="223" t="n">
        <v>70.6701319828525</v>
      </c>
      <c r="S51" s="223" t="n">
        <v>67.2113152218186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223"/>
      <c r="E52" s="223"/>
      <c r="F52" s="223"/>
      <c r="G52" s="223"/>
      <c r="H52" s="223"/>
      <c r="I52" s="223" t="n">
        <v>100</v>
      </c>
      <c r="J52" s="223" t="n">
        <v>103.56855904839</v>
      </c>
      <c r="K52" s="223" t="n">
        <v>97.9603205640918</v>
      </c>
      <c r="L52" s="223" t="n">
        <v>94.5547896458937</v>
      </c>
      <c r="M52" s="223" t="n">
        <v>93.3358340505895</v>
      </c>
      <c r="N52" s="223" t="n">
        <v>87.710568982941</v>
      </c>
      <c r="O52" s="223" t="n">
        <v>86.8405973580591</v>
      </c>
      <c r="P52" s="223" t="n">
        <v>83.3088542682556</v>
      </c>
      <c r="Q52" s="223" t="n">
        <v>81.2091787145185</v>
      </c>
      <c r="R52" s="223" t="n">
        <v>80.649011861267</v>
      </c>
      <c r="S52" s="223" t="n">
        <v>76.7456000818699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223"/>
      <c r="E53" s="223"/>
      <c r="F53" s="223"/>
      <c r="G53" s="223"/>
      <c r="H53" s="223"/>
      <c r="I53" s="223" t="n">
        <v>100</v>
      </c>
      <c r="J53" s="223" t="n">
        <v>101.662369372778</v>
      </c>
      <c r="K53" s="223" t="n">
        <v>96.2446041536363</v>
      </c>
      <c r="L53" s="223" t="n">
        <v>89.595773253874</v>
      </c>
      <c r="M53" s="223" t="n">
        <v>88.0460236599535</v>
      </c>
      <c r="N53" s="223" t="n">
        <v>82.8856216110423</v>
      </c>
      <c r="O53" s="223" t="n">
        <v>81.8397961485921</v>
      </c>
      <c r="P53" s="223" t="n">
        <v>78.56870951203</v>
      </c>
      <c r="Q53" s="223" t="n">
        <v>76.6849492091254</v>
      </c>
      <c r="R53" s="223" t="n">
        <v>76.8357244351356</v>
      </c>
      <c r="S53" s="223" t="n">
        <v>73.4072630453457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223"/>
      <c r="E54" s="223"/>
      <c r="F54" s="223"/>
      <c r="G54" s="223"/>
      <c r="H54" s="223"/>
      <c r="I54" s="223" t="n">
        <v>100</v>
      </c>
      <c r="J54" s="223" t="n">
        <v>106.334710869733</v>
      </c>
      <c r="K54" s="223" t="n">
        <v>100.450068638173</v>
      </c>
      <c r="L54" s="223" t="n">
        <v>101.751026410971</v>
      </c>
      <c r="M54" s="223" t="n">
        <v>101.012099867061</v>
      </c>
      <c r="N54" s="223" t="n">
        <v>94.7122525674306</v>
      </c>
      <c r="O54" s="223" t="n">
        <v>94.0974698250104</v>
      </c>
      <c r="P54" s="223" t="n">
        <v>90.1874772188534</v>
      </c>
      <c r="Q54" s="223" t="n">
        <v>87.7744779849038</v>
      </c>
      <c r="R54" s="223" t="n">
        <v>86.1826332495513</v>
      </c>
      <c r="S54" s="223" t="n">
        <v>81.5900010310406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223"/>
      <c r="E55" s="223"/>
      <c r="F55" s="223"/>
      <c r="G55" s="223"/>
      <c r="H55" s="223"/>
      <c r="I55" s="223" t="n">
        <v>100</v>
      </c>
      <c r="J55" s="223" t="n">
        <v>114.684965642997</v>
      </c>
      <c r="K55" s="223" t="n">
        <v>109.596966879621</v>
      </c>
      <c r="L55" s="223" t="n">
        <v>125.00393628726</v>
      </c>
      <c r="M55" s="223" t="n">
        <v>135.639690206926</v>
      </c>
      <c r="N55" s="223" t="n">
        <v>127.525569845989</v>
      </c>
      <c r="O55" s="223" t="n">
        <v>146.521002302032</v>
      </c>
      <c r="P55" s="223" t="n">
        <v>140.950239470666</v>
      </c>
      <c r="Q55" s="223" t="n">
        <v>137.534016249884</v>
      </c>
      <c r="R55" s="223" t="n">
        <v>136.624883384141</v>
      </c>
      <c r="S55" s="223" t="n">
        <v>131.645197498321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223"/>
      <c r="E56" s="223"/>
      <c r="F56" s="223"/>
      <c r="G56" s="223"/>
      <c r="H56" s="223"/>
      <c r="I56" s="223" t="n">
        <v>100</v>
      </c>
      <c r="J56" s="223" t="n">
        <v>105.640355391442</v>
      </c>
      <c r="K56" s="223" t="n">
        <v>98.9621029251341</v>
      </c>
      <c r="L56" s="223" t="n">
        <v>97.4080969772589</v>
      </c>
      <c r="M56" s="223" t="n">
        <v>94.7728767251024</v>
      </c>
      <c r="N56" s="223" t="n">
        <v>90.870372183427</v>
      </c>
      <c r="O56" s="223" t="n">
        <v>91.2493156344624</v>
      </c>
      <c r="P56" s="223" t="n">
        <v>86.0446059524283</v>
      </c>
      <c r="Q56" s="223" t="n">
        <v>81.6237041137745</v>
      </c>
      <c r="R56" s="223" t="n">
        <v>81.3325560542262</v>
      </c>
      <c r="S56" s="223" t="n">
        <v>78.3909729149685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223"/>
      <c r="E57" s="223"/>
      <c r="F57" s="223"/>
      <c r="G57" s="223"/>
      <c r="H57" s="223"/>
      <c r="I57" s="223" t="n">
        <v>100</v>
      </c>
      <c r="J57" s="223" t="n">
        <v>109.90949328331</v>
      </c>
      <c r="K57" s="223" t="n">
        <v>97.0234333338847</v>
      </c>
      <c r="L57" s="223" t="n">
        <v>98.6015088918002</v>
      </c>
      <c r="M57" s="223" t="n">
        <v>95.6748392410268</v>
      </c>
      <c r="N57" s="223" t="n">
        <v>90.2633245384367</v>
      </c>
      <c r="O57" s="223" t="n">
        <v>94.8227789684031</v>
      </c>
      <c r="P57" s="223" t="n">
        <v>89.0987782164919</v>
      </c>
      <c r="Q57" s="223" t="n">
        <v>85.9435241640785</v>
      </c>
      <c r="R57" s="223" t="n">
        <v>81.7710211752264</v>
      </c>
      <c r="S57" s="223" t="n">
        <v>78.7805071430289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223"/>
      <c r="E58" s="223"/>
      <c r="F58" s="223"/>
      <c r="G58" s="223"/>
      <c r="H58" s="223"/>
      <c r="I58" s="223" t="n">
        <v>100</v>
      </c>
      <c r="J58" s="223" t="n">
        <v>122.991557534353</v>
      </c>
      <c r="K58" s="223" t="n">
        <v>105.148867478895</v>
      </c>
      <c r="L58" s="223" t="n">
        <v>101.527285681758</v>
      </c>
      <c r="M58" s="223" t="n">
        <v>96.6055241522772</v>
      </c>
      <c r="N58" s="223" t="n">
        <v>91.4201539858896</v>
      </c>
      <c r="O58" s="223" t="n">
        <v>102.793701467708</v>
      </c>
      <c r="P58" s="223" t="n">
        <v>97.3896568273226</v>
      </c>
      <c r="Q58" s="223" t="n">
        <v>93.6635531490625</v>
      </c>
      <c r="R58" s="223" t="n">
        <v>88.1875599090822</v>
      </c>
      <c r="S58" s="223" t="n">
        <v>84.8082472273197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223"/>
      <c r="E59" s="223"/>
      <c r="F59" s="223"/>
      <c r="G59" s="223"/>
      <c r="H59" s="223"/>
      <c r="I59" s="223" t="n">
        <v>100</v>
      </c>
      <c r="J59" s="223" t="n">
        <v>95.858738826922</v>
      </c>
      <c r="K59" s="223" t="n">
        <v>93.9092282436618</v>
      </c>
      <c r="L59" s="223" t="n">
        <v>92.464331223622</v>
      </c>
      <c r="M59" s="223" t="n">
        <v>94.4533308756777</v>
      </c>
      <c r="N59" s="223" t="n">
        <v>93.9185849893826</v>
      </c>
      <c r="O59" s="223" t="n">
        <v>90.7334075930316</v>
      </c>
      <c r="P59" s="223" t="n">
        <v>89.2373730133395</v>
      </c>
      <c r="Q59" s="223" t="n">
        <v>86.0872075668639</v>
      </c>
      <c r="R59" s="223" t="n">
        <v>88.0639959393449</v>
      </c>
      <c r="S59" s="223" t="n">
        <v>84.7521420225384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223"/>
      <c r="E60" s="223"/>
      <c r="F60" s="223"/>
      <c r="G60" s="223"/>
      <c r="H60" s="223"/>
      <c r="I60" s="223" t="n">
        <v>100</v>
      </c>
      <c r="J60" s="223" t="n">
        <v>95.5887947341342</v>
      </c>
      <c r="K60" s="223" t="n">
        <v>89.216054621473</v>
      </c>
      <c r="L60" s="223" t="n">
        <v>81.3770261524378</v>
      </c>
      <c r="M60" s="223" t="n">
        <v>76.8320028481736</v>
      </c>
      <c r="N60" s="223" t="n">
        <v>74.2397956895469</v>
      </c>
      <c r="O60" s="223" t="n">
        <v>70.9668056415977</v>
      </c>
      <c r="P60" s="223" t="n">
        <v>67.1301324559808</v>
      </c>
      <c r="Q60" s="223" t="n">
        <v>65.3841671080307</v>
      </c>
      <c r="R60" s="223" t="n">
        <v>62.4626301828364</v>
      </c>
      <c r="S60" s="223" t="n">
        <v>60.1389191013075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223"/>
      <c r="E61" s="223"/>
      <c r="F61" s="223"/>
      <c r="G61" s="223"/>
      <c r="H61" s="223"/>
      <c r="I61" s="223" t="n">
        <v>100</v>
      </c>
      <c r="J61" s="223" t="n">
        <v>95.9185069989363</v>
      </c>
      <c r="K61" s="223" t="n">
        <v>94.9483412149712</v>
      </c>
      <c r="L61" s="223" t="n">
        <v>94.9191652962125</v>
      </c>
      <c r="M61" s="223" t="n">
        <v>98.3548593506752</v>
      </c>
      <c r="N61" s="223" t="n">
        <v>98.2756548246951</v>
      </c>
      <c r="O61" s="223" t="n">
        <v>95.1099199788795</v>
      </c>
      <c r="P61" s="223" t="n">
        <v>94.1321248960313</v>
      </c>
      <c r="Q61" s="223" t="n">
        <v>90.671056283776</v>
      </c>
      <c r="R61" s="223" t="n">
        <v>93.7323801463661</v>
      </c>
      <c r="S61" s="223" t="n">
        <v>90.2017420719079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223"/>
      <c r="E62" s="223"/>
      <c r="F62" s="223"/>
      <c r="G62" s="223"/>
      <c r="H62" s="223"/>
      <c r="I62" s="223" t="n">
        <v>100</v>
      </c>
      <c r="J62" s="223" t="n">
        <v>92.3827360597646</v>
      </c>
      <c r="K62" s="223" t="n">
        <v>74.4975083207818</v>
      </c>
      <c r="L62" s="223" t="n">
        <v>68.5842716566367</v>
      </c>
      <c r="M62" s="223" t="n">
        <v>56.7970923997504</v>
      </c>
      <c r="N62" s="223" t="n">
        <v>52.6520681360522</v>
      </c>
      <c r="O62" s="223" t="n">
        <v>51.6408285358892</v>
      </c>
      <c r="P62" s="223" t="n">
        <v>45.7085375732621</v>
      </c>
      <c r="Q62" s="223" t="n">
        <v>47.1142050551618</v>
      </c>
      <c r="R62" s="223" t="n">
        <v>52.2981105440866</v>
      </c>
      <c r="S62" s="223" t="n">
        <v>59.1069173005765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223"/>
      <c r="E63" s="223"/>
      <c r="F63" s="223"/>
      <c r="G63" s="223"/>
      <c r="H63" s="223"/>
      <c r="I63" s="223" t="n">
        <v>100</v>
      </c>
      <c r="J63" s="223" t="n">
        <v>104.691734265154</v>
      </c>
      <c r="K63" s="223" t="n">
        <v>108.688357064222</v>
      </c>
      <c r="L63" s="223" t="n">
        <v>111.719974111803</v>
      </c>
      <c r="M63" s="223" t="n">
        <v>119.849824318182</v>
      </c>
      <c r="N63" s="223" t="n">
        <v>125.796216580291</v>
      </c>
      <c r="O63" s="223" t="n">
        <v>122.563936317409</v>
      </c>
      <c r="P63" s="223" t="n">
        <v>121.467212125111</v>
      </c>
      <c r="Q63" s="223" t="n">
        <v>123.316231954063</v>
      </c>
      <c r="R63" s="223" t="n">
        <v>126.768032757529</v>
      </c>
      <c r="S63" s="223" t="n">
        <v>145.808132532376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223"/>
      <c r="E64" s="223"/>
      <c r="F64" s="223"/>
      <c r="G64" s="223"/>
      <c r="H64" s="223"/>
      <c r="I64" s="223" t="n">
        <v>100</v>
      </c>
      <c r="J64" s="223" t="n">
        <v>103.346816507121</v>
      </c>
      <c r="K64" s="223" t="n">
        <v>110.1099737319</v>
      </c>
      <c r="L64" s="223" t="n">
        <v>124.238738975955</v>
      </c>
      <c r="M64" s="223" t="n">
        <v>138.33460313538</v>
      </c>
      <c r="N64" s="223" t="n">
        <v>139.690598821694</v>
      </c>
      <c r="O64" s="223" t="n">
        <v>131.381327354972</v>
      </c>
      <c r="P64" s="223" t="n">
        <v>129.828556777049</v>
      </c>
      <c r="Q64" s="223" t="n">
        <v>126.304863208338</v>
      </c>
      <c r="R64" s="223" t="n">
        <v>130.043063002087</v>
      </c>
      <c r="S64" s="223" t="n">
        <v>125.34407738613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223"/>
      <c r="E65" s="223"/>
      <c r="F65" s="223"/>
      <c r="G65" s="223"/>
      <c r="H65" s="223"/>
      <c r="I65" s="223" t="n">
        <v>100</v>
      </c>
      <c r="J65" s="223" t="n">
        <v>101.644066023958</v>
      </c>
      <c r="K65" s="223" t="n">
        <v>94.0386954321528</v>
      </c>
      <c r="L65" s="223" t="n">
        <v>91.1026768031679</v>
      </c>
      <c r="M65" s="223" t="n">
        <v>94.172133853173</v>
      </c>
      <c r="N65" s="223" t="n">
        <v>85.1875978732517</v>
      </c>
      <c r="O65" s="223" t="n">
        <v>90.9836904987023</v>
      </c>
      <c r="P65" s="223" t="n">
        <v>90.7125412186716</v>
      </c>
      <c r="Q65" s="223" t="n">
        <v>89.1214118920655</v>
      </c>
      <c r="R65" s="223" t="n">
        <v>87.3366492191535</v>
      </c>
      <c r="S65" s="223" t="n">
        <v>83.9292323082492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223"/>
      <c r="E66" s="223"/>
      <c r="F66" s="223"/>
      <c r="G66" s="223"/>
      <c r="H66" s="223"/>
      <c r="I66" s="223" t="n">
        <v>100</v>
      </c>
      <c r="J66" s="223" t="n">
        <v>110.850730387149</v>
      </c>
      <c r="K66" s="223" t="n">
        <v>96.6518342573326</v>
      </c>
      <c r="L66" s="223" t="n">
        <v>98.9795917114155</v>
      </c>
      <c r="M66" s="223" t="n">
        <v>90.8394051293773</v>
      </c>
      <c r="N66" s="223" t="n">
        <v>85.9500855336591</v>
      </c>
      <c r="O66" s="223" t="n">
        <v>98.6597801428399</v>
      </c>
      <c r="P66" s="223" t="n">
        <v>90.9884459758347</v>
      </c>
      <c r="Q66" s="223" t="n">
        <v>94.4204248686412</v>
      </c>
      <c r="R66" s="223" t="n">
        <v>88.5888388236125</v>
      </c>
      <c r="S66" s="223" t="n">
        <v>85.1658922641359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223"/>
      <c r="E67" s="223"/>
      <c r="F67" s="223"/>
      <c r="G67" s="223"/>
      <c r="H67" s="223"/>
      <c r="I67" s="223" t="n">
        <v>100</v>
      </c>
      <c r="J67" s="223" t="n">
        <v>110.575794166967</v>
      </c>
      <c r="K67" s="223" t="n">
        <v>110.04792687301</v>
      </c>
      <c r="L67" s="223" t="n">
        <v>113.735015247329</v>
      </c>
      <c r="M67" s="223" t="n">
        <v>117.791160075799</v>
      </c>
      <c r="N67" s="223" t="n">
        <v>119.756983994605</v>
      </c>
      <c r="O67" s="223" t="n">
        <v>121.445828154135</v>
      </c>
      <c r="P67" s="223" t="n">
        <v>117.893234451659</v>
      </c>
      <c r="Q67" s="223" t="n">
        <v>113.666240235928</v>
      </c>
      <c r="R67" s="223" t="n">
        <v>112.617425214926</v>
      </c>
      <c r="S67" s="223" t="n">
        <v>108.102719686869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223"/>
      <c r="E68" s="223"/>
      <c r="F68" s="223"/>
      <c r="G68" s="223"/>
      <c r="H68" s="223"/>
      <c r="I68" s="223" t="n">
        <v>100</v>
      </c>
      <c r="J68" s="223" t="n">
        <v>105.912858339298</v>
      </c>
      <c r="K68" s="223" t="n">
        <v>96.686861685009</v>
      </c>
      <c r="L68" s="223" t="n">
        <v>95.3120444114297</v>
      </c>
      <c r="M68" s="223" t="n">
        <v>84.4860785030935</v>
      </c>
      <c r="N68" s="223" t="n">
        <v>75.9139828864245</v>
      </c>
      <c r="O68" s="223" t="n">
        <v>78.0907914284839</v>
      </c>
      <c r="P68" s="223" t="n">
        <v>73.3338274771334</v>
      </c>
      <c r="Q68" s="223" t="n">
        <v>72.1937270225954</v>
      </c>
      <c r="R68" s="223" t="n">
        <v>67.5222269391152</v>
      </c>
      <c r="S68" s="223" t="n">
        <v>66.4820919137521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223"/>
      <c r="E69" s="223"/>
      <c r="F69" s="223"/>
      <c r="G69" s="223"/>
      <c r="H69" s="223"/>
      <c r="I69" s="223" t="n">
        <v>100</v>
      </c>
      <c r="J69" s="223" t="n">
        <v>115.534870280065</v>
      </c>
      <c r="K69" s="223" t="n">
        <v>107.279380583717</v>
      </c>
      <c r="L69" s="223" t="n">
        <v>107.648003874854</v>
      </c>
      <c r="M69" s="223" t="n">
        <v>105.255727720598</v>
      </c>
      <c r="N69" s="223" t="n">
        <v>99.0461318086375</v>
      </c>
      <c r="O69" s="223" t="n">
        <v>110.025532941153</v>
      </c>
      <c r="P69" s="223" t="n">
        <v>106.734184943411</v>
      </c>
      <c r="Q69" s="223" t="n">
        <v>104.726027294462</v>
      </c>
      <c r="R69" s="223" t="n">
        <v>100.652978668177</v>
      </c>
      <c r="S69" s="223" t="n">
        <v>97.5344246015328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223"/>
      <c r="E70" s="223"/>
      <c r="F70" s="223"/>
      <c r="G70" s="223"/>
      <c r="H70" s="223"/>
      <c r="I70" s="223" t="n">
        <v>100</v>
      </c>
      <c r="J70" s="223" t="n">
        <v>122.811206490823</v>
      </c>
      <c r="K70" s="223" t="n">
        <v>110.167734152116</v>
      </c>
      <c r="L70" s="223" t="n">
        <v>110.653754584626</v>
      </c>
      <c r="M70" s="223" t="n">
        <v>107.609214599902</v>
      </c>
      <c r="N70" s="223" t="n">
        <v>101.59705175099</v>
      </c>
      <c r="O70" s="223" t="n">
        <v>113.846704099006</v>
      </c>
      <c r="P70" s="223" t="n">
        <v>112.615003288211</v>
      </c>
      <c r="Q70" s="223" t="n">
        <v>113.016292022852</v>
      </c>
      <c r="R70" s="223" t="n">
        <v>108.775713215753</v>
      </c>
      <c r="S70" s="223" t="n">
        <v>105.453815360462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223"/>
      <c r="E71" s="223"/>
      <c r="F71" s="223"/>
      <c r="G71" s="223"/>
      <c r="H71" s="223"/>
      <c r="I71" s="223" t="n">
        <v>100</v>
      </c>
      <c r="J71" s="223" t="n">
        <v>109.939801335378</v>
      </c>
      <c r="K71" s="223" t="n">
        <v>110.618796215171</v>
      </c>
      <c r="L71" s="223" t="n">
        <v>111.987574808765</v>
      </c>
      <c r="M71" s="223" t="n">
        <v>114.141061318717</v>
      </c>
      <c r="N71" s="223" t="n">
        <v>117.172693863323</v>
      </c>
      <c r="O71" s="223" t="n">
        <v>122.844737740294</v>
      </c>
      <c r="P71" s="223" t="n">
        <v>122.561780447239</v>
      </c>
      <c r="Q71" s="223" t="n">
        <v>105.223323809379</v>
      </c>
      <c r="R71" s="223" t="n">
        <v>109.766987914918</v>
      </c>
      <c r="S71" s="223" t="n">
        <v>108.157210419781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223"/>
      <c r="E72" s="223"/>
      <c r="F72" s="223"/>
      <c r="G72" s="223"/>
      <c r="H72" s="223"/>
      <c r="I72" s="223" t="n">
        <v>100</v>
      </c>
      <c r="J72" s="223" t="n">
        <v>108.0150204802</v>
      </c>
      <c r="K72" s="223" t="n">
        <v>113.495196121034</v>
      </c>
      <c r="L72" s="223" t="n">
        <v>104.042575259787</v>
      </c>
      <c r="M72" s="223" t="n">
        <v>96.2598246641437</v>
      </c>
      <c r="N72" s="223" t="n">
        <v>108.793031544211</v>
      </c>
      <c r="O72" s="223" t="n">
        <v>122.399446691148</v>
      </c>
      <c r="P72" s="223" t="n">
        <v>127.134919968508</v>
      </c>
      <c r="Q72" s="223" t="n">
        <v>83.6197345789263</v>
      </c>
      <c r="R72" s="223" t="n">
        <v>97.0517530183343</v>
      </c>
      <c r="S72" s="223" t="n">
        <v>100.898997517069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223"/>
      <c r="E73" s="223"/>
      <c r="F73" s="223"/>
      <c r="G73" s="223"/>
      <c r="H73" s="223"/>
      <c r="I73" s="223" t="n">
        <v>100</v>
      </c>
      <c r="J73" s="223" t="n">
        <v>110.938414793978</v>
      </c>
      <c r="K73" s="223" t="n">
        <v>113.10716446314</v>
      </c>
      <c r="L73" s="223" t="n">
        <v>120.311674401152</v>
      </c>
      <c r="M73" s="223" t="n">
        <v>129.082580756867</v>
      </c>
      <c r="N73" s="223" t="n">
        <v>128.382959742069</v>
      </c>
      <c r="O73" s="223" t="n">
        <v>128.338608996295</v>
      </c>
      <c r="P73" s="223" t="n">
        <v>126.769374807697</v>
      </c>
      <c r="Q73" s="223" t="n">
        <v>122.260097425728</v>
      </c>
      <c r="R73" s="223" t="n">
        <v>123.506381416976</v>
      </c>
      <c r="S73" s="223" t="n">
        <v>119.039807539235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41"/>
      <c r="E75" s="141"/>
      <c r="F75" s="141"/>
      <c r="G75" s="141"/>
      <c r="H75" s="141"/>
      <c r="I75" s="141" t="n">
        <v>100</v>
      </c>
      <c r="J75" s="141" t="n">
        <v>101.193424788343</v>
      </c>
      <c r="K75" s="141" t="n">
        <v>97.4469137736447</v>
      </c>
      <c r="L75" s="141" t="n">
        <v>97.1522047733451</v>
      </c>
      <c r="M75" s="141" t="n">
        <v>94.9580299154585</v>
      </c>
      <c r="N75" s="141" t="n">
        <v>96.1843817784378</v>
      </c>
      <c r="O75" s="141" t="n">
        <v>96.9144640560844</v>
      </c>
      <c r="P75" s="141" t="n">
        <v>96.1915235732956</v>
      </c>
      <c r="Q75" s="141" t="n">
        <v>98.2892922863131</v>
      </c>
      <c r="R75" s="141" t="n">
        <v>98.5686328000646</v>
      </c>
      <c r="S75" s="141" t="n">
        <v>96.6063067598136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76"/>
      <c r="E76" s="76"/>
      <c r="F76" s="76"/>
      <c r="G76" s="76"/>
      <c r="H76" s="76"/>
      <c r="I76" s="76" t="n">
        <v>100</v>
      </c>
      <c r="J76" s="76" t="n">
        <v>106.240217747267</v>
      </c>
      <c r="K76" s="76" t="n">
        <v>104.417528591229</v>
      </c>
      <c r="L76" s="76" t="n">
        <v>101.694873208344</v>
      </c>
      <c r="M76" s="76" t="n">
        <v>96.9776892130474</v>
      </c>
      <c r="N76" s="76" t="n">
        <v>94.8243949159639</v>
      </c>
      <c r="O76" s="76" t="n">
        <v>100.749394646552</v>
      </c>
      <c r="P76" s="76" t="n">
        <v>96.2594666919425</v>
      </c>
      <c r="Q76" s="76" t="n">
        <v>96.300992960469</v>
      </c>
      <c r="R76" s="76" t="n">
        <v>93.4523677433844</v>
      </c>
      <c r="S76" s="76" t="n">
        <v>88.8754605849221</v>
      </c>
      <c r="T76" s="77" t="n">
        <v>71</v>
      </c>
    </row>
    <row r="77" s="67" customFormat="true" ht="12.75" hidden="false" customHeight="true" outlineLevel="0" collapsed="false">
      <c r="A77" s="153" t="n">
        <v>72</v>
      </c>
      <c r="B77" s="73"/>
      <c r="C77" s="128" t="s">
        <v>264</v>
      </c>
      <c r="D77" s="224"/>
      <c r="E77" s="224"/>
      <c r="F77" s="141"/>
      <c r="G77" s="141"/>
      <c r="H77" s="141"/>
      <c r="I77" s="141" t="n">
        <v>100</v>
      </c>
      <c r="J77" s="141" t="n">
        <v>102.398617177249</v>
      </c>
      <c r="K77" s="141" t="n">
        <v>99.111521771739</v>
      </c>
      <c r="L77" s="141" t="n">
        <v>98.2370104049106</v>
      </c>
      <c r="M77" s="141" t="n">
        <v>95.440331851252</v>
      </c>
      <c r="N77" s="141" t="n">
        <v>95.8596120030564</v>
      </c>
      <c r="O77" s="141" t="n">
        <v>97.8302593338445</v>
      </c>
      <c r="P77" s="141" t="n">
        <v>96.2077486354565</v>
      </c>
      <c r="Q77" s="141" t="n">
        <v>97.8144792250525</v>
      </c>
      <c r="R77" s="141" t="n">
        <v>97.346850223263</v>
      </c>
      <c r="S77" s="141" t="n">
        <v>94.7601527674432</v>
      </c>
      <c r="T77" s="129" t="n">
        <v>72</v>
      </c>
    </row>
    <row r="78" customFormat="false" ht="15" hidden="false" customHeight="true" outlineLevel="0" collapsed="false">
      <c r="A78" s="79"/>
      <c r="B78" s="132" t="s">
        <v>146</v>
      </c>
      <c r="D78" s="132"/>
    </row>
    <row r="79" customFormat="false" ht="12" hidden="false" customHeight="true" outlineLevel="0" collapsed="false">
      <c r="A79" s="79"/>
      <c r="B79" s="143" t="s">
        <v>275</v>
      </c>
      <c r="C79" s="143"/>
      <c r="D79" s="143"/>
      <c r="E79" s="143"/>
      <c r="F79" s="143"/>
      <c r="G79" s="143"/>
      <c r="K79" s="142"/>
    </row>
    <row r="80" customFormat="false" ht="12" hidden="false" customHeight="true" outlineLevel="0" collapsed="false">
      <c r="B80" s="144" t="s">
        <v>276</v>
      </c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5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M2:N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374</v>
      </c>
      <c r="B1" s="103"/>
      <c r="C1" s="103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138</v>
      </c>
      <c r="B2" s="167"/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1" t="n">
        <v>1990</v>
      </c>
      <c r="E4" s="161" t="n">
        <v>1991</v>
      </c>
      <c r="F4" s="161" t="n">
        <v>1992</v>
      </c>
      <c r="G4" s="161" t="n">
        <v>1993</v>
      </c>
      <c r="H4" s="225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2</v>
      </c>
      <c r="R4" s="66" t="n">
        <v>2004</v>
      </c>
      <c r="S4" s="65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76"/>
      <c r="E5" s="76"/>
      <c r="F5" s="76"/>
      <c r="G5" s="76"/>
      <c r="H5" s="76"/>
      <c r="I5" s="76" t="n">
        <v>1.05933386416171</v>
      </c>
      <c r="J5" s="76" t="n">
        <v>1.0590895090439</v>
      </c>
      <c r="K5" s="76" t="n">
        <v>1.00523057254422</v>
      </c>
      <c r="L5" s="76" t="n">
        <v>0.9728597638374</v>
      </c>
      <c r="M5" s="76" t="n">
        <v>0.969634769381741</v>
      </c>
      <c r="N5" s="76" t="n">
        <v>0.915835875980343</v>
      </c>
      <c r="O5" s="76" t="n">
        <v>0.925584388954973</v>
      </c>
      <c r="P5" s="76" t="n">
        <v>0.904049434222371</v>
      </c>
      <c r="Q5" s="76" t="n">
        <v>0.874410009204905</v>
      </c>
      <c r="R5" s="76" t="n">
        <v>0.855967127423248</v>
      </c>
      <c r="S5" s="226" t="n">
        <v>0.831264064568823</v>
      </c>
      <c r="T5" s="163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76"/>
      <c r="E6" s="76"/>
      <c r="F6" s="76"/>
      <c r="G6" s="76"/>
      <c r="H6" s="76"/>
      <c r="I6" s="76" t="n">
        <v>0.0115374397922579</v>
      </c>
      <c r="J6" s="76" t="n">
        <v>0.0108990451485194</v>
      </c>
      <c r="K6" s="76" t="n">
        <v>0.0106256629130365</v>
      </c>
      <c r="L6" s="76" t="n">
        <v>0.0107289778826172</v>
      </c>
      <c r="M6" s="76" t="n">
        <v>0.0115435324618461</v>
      </c>
      <c r="N6" s="76" t="n">
        <v>0.0105154460695583</v>
      </c>
      <c r="O6" s="76" t="n">
        <v>0.00673525268614195</v>
      </c>
      <c r="P6" s="76" t="n">
        <v>0.00661469406264465</v>
      </c>
      <c r="Q6" s="76" t="n">
        <v>0.00622452875514994</v>
      </c>
      <c r="R6" s="76" t="n">
        <v>0.00627537264406157</v>
      </c>
      <c r="S6" s="87" t="n">
        <v>0.00622092419645621</v>
      </c>
      <c r="T6" s="85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76"/>
      <c r="E7" s="76"/>
      <c r="F7" s="76"/>
      <c r="G7" s="76"/>
      <c r="H7" s="76"/>
      <c r="I7" s="76" t="n">
        <v>0.00361757409490161</v>
      </c>
      <c r="J7" s="76" t="n">
        <v>0.00425730442498228</v>
      </c>
      <c r="K7" s="76" t="n">
        <v>0.00313915146886917</v>
      </c>
      <c r="L7" s="76" t="n">
        <v>0.00386869403497128</v>
      </c>
      <c r="M7" s="76" t="n">
        <v>0.00325430374198389</v>
      </c>
      <c r="N7" s="76" t="n">
        <v>0.00293920736695967</v>
      </c>
      <c r="O7" s="76" t="n">
        <v>0.00255464476364342</v>
      </c>
      <c r="P7" s="76" t="n">
        <v>0.00255965093426304</v>
      </c>
      <c r="Q7" s="76" t="n">
        <v>0.00250740284948221</v>
      </c>
      <c r="R7" s="76" t="n">
        <v>0.00248782797872753</v>
      </c>
      <c r="S7" s="87" t="n">
        <v>0.00249174312113383</v>
      </c>
      <c r="T7" s="85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76"/>
      <c r="E8" s="76"/>
      <c r="F8" s="76"/>
      <c r="G8" s="76"/>
      <c r="H8" s="76"/>
      <c r="I8" s="76" t="n">
        <v>0.569838197033981</v>
      </c>
      <c r="J8" s="76" t="n">
        <v>0.500548307476394</v>
      </c>
      <c r="K8" s="76" t="n">
        <v>0.47326086214087</v>
      </c>
      <c r="L8" s="76" t="n">
        <v>0.351754054302166</v>
      </c>
      <c r="M8" s="76" t="n">
        <v>0.276926787585062</v>
      </c>
      <c r="N8" s="76" t="n">
        <v>0.252097466727232</v>
      </c>
      <c r="O8" s="76" t="n">
        <v>0.235805830382834</v>
      </c>
      <c r="P8" s="76" t="n">
        <v>0.253856081163023</v>
      </c>
      <c r="Q8" s="76" t="n">
        <v>0.243429806671205</v>
      </c>
      <c r="R8" s="76" t="n">
        <v>0.259432109955731</v>
      </c>
      <c r="S8" s="87" t="n">
        <v>0.257827520486758</v>
      </c>
      <c r="T8" s="85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76"/>
      <c r="E9" s="76"/>
      <c r="F9" s="76"/>
      <c r="G9" s="76"/>
      <c r="H9" s="76"/>
      <c r="I9" s="76" t="n">
        <v>0.043237577057686</v>
      </c>
      <c r="J9" s="76" t="n">
        <v>0.0378402380589698</v>
      </c>
      <c r="K9" s="76" t="n">
        <v>0.0347577178059056</v>
      </c>
      <c r="L9" s="76" t="n">
        <v>0.0268273937500025</v>
      </c>
      <c r="M9" s="76" t="n">
        <v>0.0248572766903927</v>
      </c>
      <c r="N9" s="76" t="n">
        <v>0.0195593192601512</v>
      </c>
      <c r="O9" s="76" t="n">
        <v>0.017277404424636</v>
      </c>
      <c r="P9" s="76" t="n">
        <v>0.0132101795364613</v>
      </c>
      <c r="Q9" s="76" t="n">
        <v>0.0128658177360023</v>
      </c>
      <c r="R9" s="76" t="n">
        <v>0.0115334845370298</v>
      </c>
      <c r="S9" s="87" t="n">
        <v>0.0109592348376934</v>
      </c>
      <c r="T9" s="85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0.526600619976295</v>
      </c>
      <c r="J10" s="76" t="n">
        <v>0.462708069417424</v>
      </c>
      <c r="K10" s="76" t="n">
        <v>0.438503144334964</v>
      </c>
      <c r="L10" s="76" t="n">
        <v>0.324926660552163</v>
      </c>
      <c r="M10" s="76" t="n">
        <v>0.252069510894669</v>
      </c>
      <c r="N10" s="76" t="n">
        <v>0.23253814746708</v>
      </c>
      <c r="O10" s="76" t="n">
        <v>0.218528425958198</v>
      </c>
      <c r="P10" s="76" t="n">
        <v>0.240645901626562</v>
      </c>
      <c r="Q10" s="76" t="n">
        <v>0.230563988935203</v>
      </c>
      <c r="R10" s="76" t="n">
        <v>0.247898625418701</v>
      </c>
      <c r="S10" s="87" t="n">
        <v>0.246868285649065</v>
      </c>
      <c r="T10" s="85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76"/>
      <c r="E11" s="76"/>
      <c r="F11" s="76"/>
      <c r="G11" s="76"/>
      <c r="H11" s="76"/>
      <c r="I11" s="76" t="n">
        <v>0.117789610355103</v>
      </c>
      <c r="J11" s="76" t="n">
        <v>0.142889296930813</v>
      </c>
      <c r="K11" s="76" t="n">
        <v>0.134282622748236</v>
      </c>
      <c r="L11" s="76" t="n">
        <v>0.140213639823971</v>
      </c>
      <c r="M11" s="76" t="n">
        <v>0.142120718138169</v>
      </c>
      <c r="N11" s="76" t="n">
        <v>0.136844916353676</v>
      </c>
      <c r="O11" s="76" t="n">
        <v>0.126752844907184</v>
      </c>
      <c r="P11" s="76" t="n">
        <v>0.114358238671428</v>
      </c>
      <c r="Q11" s="76" t="n">
        <v>0.0956251211387913</v>
      </c>
      <c r="R11" s="76" t="n">
        <v>0.187832238815517</v>
      </c>
      <c r="S11" s="87" t="n">
        <v>0.207895299394339</v>
      </c>
      <c r="T11" s="85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76"/>
      <c r="E12" s="76"/>
      <c r="F12" s="76"/>
      <c r="G12" s="76"/>
      <c r="H12" s="76"/>
      <c r="I12" s="76" t="n">
        <v>0.00397169165904467</v>
      </c>
      <c r="J12" s="76" t="n">
        <v>5.07786002201097E-005</v>
      </c>
      <c r="K12" s="76" t="n">
        <v>4.76322984725566E-005</v>
      </c>
      <c r="L12" s="76" t="n">
        <v>0.000164876215133324</v>
      </c>
      <c r="M12" s="76" t="n">
        <v>0.000165038367669938</v>
      </c>
      <c r="N12" s="76" t="n">
        <v>0.000168516710608843</v>
      </c>
      <c r="O12" s="76" t="n">
        <v>0.00020540393035058</v>
      </c>
      <c r="P12" s="76" t="n">
        <v>0.000152353718529514</v>
      </c>
      <c r="Q12" s="76" t="n">
        <v>0.000287512160712262</v>
      </c>
      <c r="R12" s="76" t="n">
        <v>0.00043172104399962</v>
      </c>
      <c r="S12" s="87" t="n">
        <v>0.000430612674211374</v>
      </c>
      <c r="T12" s="85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76"/>
      <c r="E13" s="76"/>
      <c r="F13" s="76"/>
      <c r="G13" s="76"/>
      <c r="H13" s="76"/>
      <c r="I13" s="76" t="n">
        <v>0.899593156839863</v>
      </c>
      <c r="J13" s="76" t="n">
        <v>0.787251326776178</v>
      </c>
      <c r="K13" s="76" t="n">
        <v>0.798179611409447</v>
      </c>
      <c r="L13" s="76" t="n">
        <v>0.765584135733528</v>
      </c>
      <c r="M13" s="76" t="n">
        <v>0.798618542309175</v>
      </c>
      <c r="N13" s="76" t="n">
        <v>0.761176455561941</v>
      </c>
      <c r="O13" s="76" t="n">
        <v>0.690523986545534</v>
      </c>
      <c r="P13" s="76" t="n">
        <v>0.674553953692633</v>
      </c>
      <c r="Q13" s="76" t="n">
        <v>0.677734681514152</v>
      </c>
      <c r="R13" s="76" t="n">
        <v>0.703913481963402</v>
      </c>
      <c r="S13" s="87" t="n">
        <v>0.685658401900699</v>
      </c>
      <c r="T13" s="85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76"/>
      <c r="E14" s="76"/>
      <c r="F14" s="76"/>
      <c r="G14" s="76"/>
      <c r="H14" s="76"/>
      <c r="I14" s="76" t="n">
        <v>1.3209372014843</v>
      </c>
      <c r="J14" s="76" t="n">
        <v>1.32148001434967</v>
      </c>
      <c r="K14" s="76" t="n">
        <v>1.30201498755879</v>
      </c>
      <c r="L14" s="76" t="n">
        <v>1.29527861647736</v>
      </c>
      <c r="M14" s="76" t="n">
        <v>1.30823174226698</v>
      </c>
      <c r="N14" s="76" t="n">
        <v>1.25411975519976</v>
      </c>
      <c r="O14" s="76" t="n">
        <v>1.23986595335532</v>
      </c>
      <c r="P14" s="76" t="n">
        <v>1.26294788072618</v>
      </c>
      <c r="Q14" s="76" t="n">
        <v>1.20830647575764</v>
      </c>
      <c r="R14" s="76" t="n">
        <v>1.23039780170782</v>
      </c>
      <c r="S14" s="87" t="n">
        <v>1.22216738607725</v>
      </c>
      <c r="T14" s="85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76"/>
      <c r="E15" s="76"/>
      <c r="F15" s="76"/>
      <c r="G15" s="76"/>
      <c r="H15" s="76"/>
      <c r="I15" s="76" t="n">
        <v>0.0213390897557237</v>
      </c>
      <c r="J15" s="76" t="n">
        <v>0.0166995281597131</v>
      </c>
      <c r="K15" s="76" t="n">
        <v>0.0156506918158909</v>
      </c>
      <c r="L15" s="76" t="n">
        <v>0.0153457997647066</v>
      </c>
      <c r="M15" s="76" t="n">
        <v>0.0166488210039532</v>
      </c>
      <c r="N15" s="76" t="n">
        <v>0.0158342963990337</v>
      </c>
      <c r="O15" s="76" t="n">
        <v>0.0167455620196523</v>
      </c>
      <c r="P15" s="76" t="n">
        <v>0.0160146180852616</v>
      </c>
      <c r="Q15" s="76" t="n">
        <v>0.015312343712775</v>
      </c>
      <c r="R15" s="76" t="n">
        <v>0.015678151437401</v>
      </c>
      <c r="S15" s="87" t="n">
        <v>0.0159500377821393</v>
      </c>
      <c r="T15" s="85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76"/>
      <c r="E16" s="76"/>
      <c r="F16" s="76"/>
      <c r="G16" s="76"/>
      <c r="H16" s="76"/>
      <c r="I16" s="76" t="n">
        <v>0.214224738611853</v>
      </c>
      <c r="J16" s="76" t="n">
        <v>0.20334037690875</v>
      </c>
      <c r="K16" s="76" t="n">
        <v>0.197141970191233</v>
      </c>
      <c r="L16" s="76" t="n">
        <v>0.189315163616223</v>
      </c>
      <c r="M16" s="76" t="n">
        <v>0.172281755866275</v>
      </c>
      <c r="N16" s="76" t="n">
        <v>0.166124324509997</v>
      </c>
      <c r="O16" s="76" t="n">
        <v>0.155460841609051</v>
      </c>
      <c r="P16" s="76" t="n">
        <v>0.140348917749159</v>
      </c>
      <c r="Q16" s="76" t="n">
        <v>0.144897510530236</v>
      </c>
      <c r="R16" s="76" t="n">
        <v>0.14720968656724</v>
      </c>
      <c r="S16" s="87" t="n">
        <v>0.146759373808546</v>
      </c>
      <c r="T16" s="85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76"/>
      <c r="E17" s="76"/>
      <c r="F17" s="76"/>
      <c r="G17" s="76"/>
      <c r="H17" s="76"/>
      <c r="I17" s="76" t="n">
        <v>0.0299099198110579</v>
      </c>
      <c r="J17" s="76" t="n">
        <v>0.028736491727488</v>
      </c>
      <c r="K17" s="76" t="n">
        <v>0.028120177796595</v>
      </c>
      <c r="L17" s="76" t="n">
        <v>0.0231961678779944</v>
      </c>
      <c r="M17" s="76" t="n">
        <v>0.022473512769523</v>
      </c>
      <c r="N17" s="76" t="n">
        <v>0.0192060758721509</v>
      </c>
      <c r="O17" s="76" t="n">
        <v>0.0181693879707709</v>
      </c>
      <c r="P17" s="76" t="n">
        <v>0.0156059140077841</v>
      </c>
      <c r="Q17" s="76" t="n">
        <v>0.0193065907010296</v>
      </c>
      <c r="R17" s="76" t="n">
        <v>0.0189573416211424</v>
      </c>
      <c r="S17" s="87" t="n">
        <v>0.0193126006126041</v>
      </c>
      <c r="T17" s="85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76"/>
      <c r="E18" s="76"/>
      <c r="F18" s="76"/>
      <c r="G18" s="76"/>
      <c r="H18" s="76"/>
      <c r="I18" s="76" t="n">
        <v>0.01700103667926</v>
      </c>
      <c r="J18" s="76" t="n">
        <v>0.0161886154586691</v>
      </c>
      <c r="K18" s="76" t="n">
        <v>0.0151542098386409</v>
      </c>
      <c r="L18" s="76" t="n">
        <v>0.0135911792659746</v>
      </c>
      <c r="M18" s="76" t="n">
        <v>0.0127015208779532</v>
      </c>
      <c r="N18" s="76" t="n">
        <v>0.0123355065381714</v>
      </c>
      <c r="O18" s="76" t="n">
        <v>0.0120596654156039</v>
      </c>
      <c r="P18" s="76" t="n">
        <v>0.0112159055502309</v>
      </c>
      <c r="Q18" s="76" t="n">
        <v>0.010299702074529</v>
      </c>
      <c r="R18" s="76" t="n">
        <v>0.00986868528653664</v>
      </c>
      <c r="S18" s="87" t="n">
        <v>0.0100692377383517</v>
      </c>
      <c r="T18" s="85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76"/>
      <c r="E19" s="76"/>
      <c r="F19" s="76"/>
      <c r="G19" s="76"/>
      <c r="H19" s="76"/>
      <c r="I19" s="76" t="n">
        <v>0.172549610285989</v>
      </c>
      <c r="J19" s="76" t="n">
        <v>0.167930477638164</v>
      </c>
      <c r="K19" s="76" t="n">
        <v>0.152600592922264</v>
      </c>
      <c r="L19" s="76" t="n">
        <v>0.146863249597333</v>
      </c>
      <c r="M19" s="76" t="n">
        <v>0.155078090164335</v>
      </c>
      <c r="N19" s="76" t="n">
        <v>0.151616564163544</v>
      </c>
      <c r="O19" s="76" t="n">
        <v>0.141042725965037</v>
      </c>
      <c r="P19" s="76" t="n">
        <v>0.136395940854023</v>
      </c>
      <c r="Q19" s="76" t="n">
        <v>0.126841046305005</v>
      </c>
      <c r="R19" s="76" t="n">
        <v>0.127934749330998</v>
      </c>
      <c r="S19" s="87" t="n">
        <v>0.123767688656271</v>
      </c>
      <c r="T19" s="85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76"/>
      <c r="E20" s="76"/>
      <c r="F20" s="76"/>
      <c r="G20" s="76"/>
      <c r="H20" s="76"/>
      <c r="I20" s="76" t="n">
        <v>0.78539714767086</v>
      </c>
      <c r="J20" s="76" t="n">
        <v>0.735181982902415</v>
      </c>
      <c r="K20" s="76" t="n">
        <v>0.765181171945729</v>
      </c>
      <c r="L20" s="76" t="n">
        <v>0.690324164285131</v>
      </c>
      <c r="M20" s="76" t="n">
        <v>0.775060633884755</v>
      </c>
      <c r="N20" s="76" t="n">
        <v>0.76030725802283</v>
      </c>
      <c r="O20" s="76" t="n">
        <v>0.716738535418859</v>
      </c>
      <c r="P20" s="76" t="n">
        <v>0.672420688351308</v>
      </c>
      <c r="Q20" s="76" t="n">
        <v>0.668117945980936</v>
      </c>
      <c r="R20" s="76" t="n">
        <v>0.699342379151911</v>
      </c>
      <c r="S20" s="87" t="n">
        <v>0.701187845375719</v>
      </c>
      <c r="T20" s="85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76"/>
      <c r="E21" s="76"/>
      <c r="F21" s="76"/>
      <c r="G21" s="76"/>
      <c r="H21" s="76"/>
      <c r="I21" s="76" t="n">
        <v>0.580810680560594</v>
      </c>
      <c r="J21" s="76" t="n">
        <v>0.549533587350097</v>
      </c>
      <c r="K21" s="76" t="n">
        <v>0.558237410805914</v>
      </c>
      <c r="L21" s="76" t="n">
        <v>0.511234555694385</v>
      </c>
      <c r="M21" s="76" t="n">
        <v>0.600104176660143</v>
      </c>
      <c r="N21" s="76" t="n">
        <v>0.58051006722244</v>
      </c>
      <c r="O21" s="76" t="n">
        <v>0.540341958081718</v>
      </c>
      <c r="P21" s="76" t="n">
        <v>0.497905805951995</v>
      </c>
      <c r="Q21" s="76" t="n">
        <v>0.498702411079323</v>
      </c>
      <c r="R21" s="76" t="n">
        <v>0.527463954135977</v>
      </c>
      <c r="S21" s="87" t="n">
        <v>0.525609746352231</v>
      </c>
      <c r="T21" s="85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76"/>
      <c r="E22" s="76"/>
      <c r="F22" s="76"/>
      <c r="G22" s="76"/>
      <c r="H22" s="76"/>
      <c r="I22" s="76" t="n">
        <v>0.221671063480433</v>
      </c>
      <c r="J22" s="76" t="n">
        <v>0.228735851538547</v>
      </c>
      <c r="K22" s="76" t="n">
        <v>0.221269134458653</v>
      </c>
      <c r="L22" s="76" t="n">
        <v>0.2303490251091</v>
      </c>
      <c r="M22" s="76" t="n">
        <v>0.231304979036107</v>
      </c>
      <c r="N22" s="76" t="n">
        <v>0.229934809125349</v>
      </c>
      <c r="O22" s="76" t="n">
        <v>0.243266562224819</v>
      </c>
      <c r="P22" s="76" t="n">
        <v>0.232209724642306</v>
      </c>
      <c r="Q22" s="76" t="n">
        <v>0.225930841824278</v>
      </c>
      <c r="R22" s="76" t="n">
        <v>0.22059267436201</v>
      </c>
      <c r="S22" s="87" t="n">
        <v>0.222055401301887</v>
      </c>
      <c r="T22" s="85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76"/>
      <c r="E23" s="76"/>
      <c r="F23" s="76"/>
      <c r="G23" s="76"/>
      <c r="H23" s="76"/>
      <c r="I23" s="76" t="n">
        <v>2.13365820944896</v>
      </c>
      <c r="J23" s="76" t="n">
        <v>2.13764802279571</v>
      </c>
      <c r="K23" s="76" t="n">
        <v>2.03129471545727</v>
      </c>
      <c r="L23" s="76" t="n">
        <v>2.1670791147327</v>
      </c>
      <c r="M23" s="76" t="n">
        <v>2.08895692417649</v>
      </c>
      <c r="N23" s="76" t="n">
        <v>2.24244757538894</v>
      </c>
      <c r="O23" s="76" t="n">
        <v>2.03712649887016</v>
      </c>
      <c r="P23" s="76" t="n">
        <v>2.22902303862404</v>
      </c>
      <c r="Q23" s="76" t="n">
        <v>2.11817130383209</v>
      </c>
      <c r="R23" s="76" t="n">
        <v>2.04971995632397</v>
      </c>
      <c r="S23" s="87" t="n">
        <v>2.07812228367742</v>
      </c>
      <c r="T23" s="85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76"/>
      <c r="E24" s="76"/>
      <c r="F24" s="76"/>
      <c r="G24" s="76"/>
      <c r="H24" s="76"/>
      <c r="I24" s="76" t="n">
        <v>0.233103329920115</v>
      </c>
      <c r="J24" s="76" t="n">
        <v>0.210352478308545</v>
      </c>
      <c r="K24" s="76" t="n">
        <v>0.16299939594003</v>
      </c>
      <c r="L24" s="76" t="n">
        <v>0.166862429555726</v>
      </c>
      <c r="M24" s="76" t="n">
        <v>0.184172131926073</v>
      </c>
      <c r="N24" s="76" t="n">
        <v>0.172517363467687</v>
      </c>
      <c r="O24" s="76" t="n">
        <v>0.152996864940563</v>
      </c>
      <c r="P24" s="76" t="n">
        <v>0.233402683571983</v>
      </c>
      <c r="Q24" s="76" t="n">
        <v>0.201808751459545</v>
      </c>
      <c r="R24" s="76" t="n">
        <v>0.140979296258352</v>
      </c>
      <c r="S24" s="87" t="n">
        <v>0.153569977484408</v>
      </c>
      <c r="T24" s="85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76"/>
      <c r="E25" s="76"/>
      <c r="F25" s="76"/>
      <c r="G25" s="76"/>
      <c r="H25" s="76"/>
      <c r="I25" s="76" t="n">
        <v>1.90010052569679</v>
      </c>
      <c r="J25" s="76" t="n">
        <v>1.9267903406911</v>
      </c>
      <c r="K25" s="76" t="n">
        <v>1.86779560439625</v>
      </c>
      <c r="L25" s="76" t="n">
        <v>1.99971268912821</v>
      </c>
      <c r="M25" s="76" t="n">
        <v>1.90424372029838</v>
      </c>
      <c r="N25" s="76" t="n">
        <v>2.06939188138453</v>
      </c>
      <c r="O25" s="76" t="n">
        <v>1.88395848689764</v>
      </c>
      <c r="P25" s="76" t="n">
        <v>1.99544675725242</v>
      </c>
      <c r="Q25" s="76" t="n">
        <v>1.91579092737395</v>
      </c>
      <c r="R25" s="76" t="n">
        <v>1.90805250029564</v>
      </c>
      <c r="S25" s="87" t="n">
        <v>1.92416230112252</v>
      </c>
      <c r="T25" s="85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76"/>
      <c r="E26" s="76"/>
      <c r="F26" s="76"/>
      <c r="G26" s="76"/>
      <c r="H26" s="76"/>
      <c r="I26" s="76" t="n">
        <v>3.76489239287238</v>
      </c>
      <c r="J26" s="76" t="n">
        <v>3.74345714053618</v>
      </c>
      <c r="K26" s="76" t="n">
        <v>3.78752535640803</v>
      </c>
      <c r="L26" s="76" t="n">
        <v>3.39946898252058</v>
      </c>
      <c r="M26" s="76" t="n">
        <v>3.62296337172659</v>
      </c>
      <c r="N26" s="76" t="n">
        <v>3.65381265739076</v>
      </c>
      <c r="O26" s="76" t="n">
        <v>3.56263105389412</v>
      </c>
      <c r="P26" s="76" t="n">
        <v>3.64607484376642</v>
      </c>
      <c r="Q26" s="76" t="n">
        <v>3.30676826450302</v>
      </c>
      <c r="R26" s="76" t="n">
        <v>3.43423556139986</v>
      </c>
      <c r="S26" s="87" t="n">
        <v>3.40681424551833</v>
      </c>
      <c r="T26" s="85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76"/>
      <c r="E27" s="76"/>
      <c r="F27" s="76"/>
      <c r="G27" s="76"/>
      <c r="H27" s="76"/>
      <c r="I27" s="76" t="n">
        <v>0.266525068168217</v>
      </c>
      <c r="J27" s="76" t="n">
        <v>0.270063893114591</v>
      </c>
      <c r="K27" s="76" t="n">
        <v>0.247247793996766</v>
      </c>
      <c r="L27" s="76" t="n">
        <v>0.252740130940778</v>
      </c>
      <c r="M27" s="76" t="n">
        <v>0.252739860357302</v>
      </c>
      <c r="N27" s="76" t="n">
        <v>0.237500158518466</v>
      </c>
      <c r="O27" s="76" t="n">
        <v>0.22889401562162</v>
      </c>
      <c r="P27" s="76" t="n">
        <v>0.215594862447867</v>
      </c>
      <c r="Q27" s="76" t="n">
        <v>0.231358521105991</v>
      </c>
      <c r="R27" s="76" t="n">
        <v>0.23012143139662</v>
      </c>
      <c r="S27" s="87" t="n">
        <v>0.228340534753692</v>
      </c>
      <c r="T27" s="85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76"/>
      <c r="E28" s="76"/>
      <c r="F28" s="76"/>
      <c r="G28" s="76"/>
      <c r="H28" s="76"/>
      <c r="I28" s="76" t="n">
        <v>0.163429283707215</v>
      </c>
      <c r="J28" s="76" t="n">
        <v>0.174292890781322</v>
      </c>
      <c r="K28" s="76" t="n">
        <v>0.16574927044277</v>
      </c>
      <c r="L28" s="76" t="n">
        <v>0.169303098385814</v>
      </c>
      <c r="M28" s="76" t="n">
        <v>0.172408060525742</v>
      </c>
      <c r="N28" s="76" t="n">
        <v>0.164114490835425</v>
      </c>
      <c r="O28" s="76" t="n">
        <v>0.153971976350531</v>
      </c>
      <c r="P28" s="76" t="n">
        <v>0.147361925517798</v>
      </c>
      <c r="Q28" s="76" t="n">
        <v>0.16655467897748</v>
      </c>
      <c r="R28" s="76" t="n">
        <v>0.164722276366538</v>
      </c>
      <c r="S28" s="87" t="n">
        <v>0.161204079144936</v>
      </c>
      <c r="T28" s="85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76"/>
      <c r="E29" s="76"/>
      <c r="F29" s="76"/>
      <c r="G29" s="76"/>
      <c r="H29" s="76"/>
      <c r="I29" s="76" t="n">
        <v>4.4032303408898</v>
      </c>
      <c r="J29" s="76" t="n">
        <v>4.14401723184511</v>
      </c>
      <c r="K29" s="76" t="n">
        <v>4.31433723639456</v>
      </c>
      <c r="L29" s="76" t="n">
        <v>4.29608877980917</v>
      </c>
      <c r="M29" s="76" t="n">
        <v>4.42261784899113</v>
      </c>
      <c r="N29" s="76" t="n">
        <v>4.26440648817171</v>
      </c>
      <c r="O29" s="76" t="n">
        <v>3.73460277315508</v>
      </c>
      <c r="P29" s="76" t="n">
        <v>3.63751781664793</v>
      </c>
      <c r="Q29" s="76" t="n">
        <v>3.71817750539987</v>
      </c>
      <c r="R29" s="76" t="n">
        <v>3.81948675907761</v>
      </c>
      <c r="S29" s="87" t="n">
        <v>3.78974308198758</v>
      </c>
      <c r="T29" s="85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76"/>
      <c r="E30" s="76"/>
      <c r="F30" s="76"/>
      <c r="G30" s="76"/>
      <c r="H30" s="76"/>
      <c r="I30" s="76" t="n">
        <v>0.442624144427269</v>
      </c>
      <c r="J30" s="76" t="n">
        <v>0.431495973667545</v>
      </c>
      <c r="K30" s="76" t="n">
        <v>0.443863430773015</v>
      </c>
      <c r="L30" s="76" t="n">
        <v>0.444833724787124</v>
      </c>
      <c r="M30" s="76" t="n">
        <v>0.443023992129097</v>
      </c>
      <c r="N30" s="76" t="n">
        <v>0.407790715871674</v>
      </c>
      <c r="O30" s="76" t="n">
        <v>0.402560865830294</v>
      </c>
      <c r="P30" s="76" t="n">
        <v>0.412831229754036</v>
      </c>
      <c r="Q30" s="76" t="n">
        <v>0.418059701361061</v>
      </c>
      <c r="R30" s="76" t="n">
        <v>0.421622103197978</v>
      </c>
      <c r="S30" s="87" t="n">
        <v>0.432496663223228</v>
      </c>
      <c r="T30" s="85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76"/>
      <c r="E31" s="76"/>
      <c r="F31" s="76"/>
      <c r="G31" s="76"/>
      <c r="H31" s="76"/>
      <c r="I31" s="76" t="n">
        <v>3.96060619646254</v>
      </c>
      <c r="J31" s="76" t="n">
        <v>3.71252125817757</v>
      </c>
      <c r="K31" s="76" t="n">
        <v>3.87047380562154</v>
      </c>
      <c r="L31" s="76" t="n">
        <v>3.85125505502204</v>
      </c>
      <c r="M31" s="76" t="n">
        <v>3.97959385686203</v>
      </c>
      <c r="N31" s="76" t="n">
        <v>3.85661577230003</v>
      </c>
      <c r="O31" s="76" t="n">
        <v>3.33204190732479</v>
      </c>
      <c r="P31" s="76" t="n">
        <v>3.22468658689389</v>
      </c>
      <c r="Q31" s="76" t="n">
        <v>3.30011780403881</v>
      </c>
      <c r="R31" s="76" t="n">
        <v>3.39786465587963</v>
      </c>
      <c r="S31" s="87" t="n">
        <v>3.35724641876435</v>
      </c>
      <c r="T31" s="85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76"/>
      <c r="E32" s="76"/>
      <c r="F32" s="76"/>
      <c r="G32" s="76"/>
      <c r="H32" s="76"/>
      <c r="I32" s="76" t="n">
        <v>6.72296116797185</v>
      </c>
      <c r="J32" s="76" t="n">
        <v>6.2783401652184</v>
      </c>
      <c r="K32" s="76" t="n">
        <v>6.84547033713847</v>
      </c>
      <c r="L32" s="76" t="n">
        <v>6.97879348978673</v>
      </c>
      <c r="M32" s="76" t="n">
        <v>6.83186244941374</v>
      </c>
      <c r="N32" s="76" t="n">
        <v>7.26553444275806</v>
      </c>
      <c r="O32" s="76" t="n">
        <v>6.88716270593595</v>
      </c>
      <c r="P32" s="76" t="n">
        <v>6.92735814985079</v>
      </c>
      <c r="Q32" s="76" t="n">
        <v>7.02243683169685</v>
      </c>
      <c r="R32" s="76" t="n">
        <v>7.46813180522596</v>
      </c>
      <c r="S32" s="87" t="n">
        <v>7.66326504327883</v>
      </c>
      <c r="T32" s="85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76"/>
      <c r="E33" s="76"/>
      <c r="F33" s="76"/>
      <c r="G33" s="76"/>
      <c r="H33" s="76"/>
      <c r="I33" s="76" t="n">
        <v>6.06910563921707</v>
      </c>
      <c r="J33" s="76" t="n">
        <v>5.69969960838965</v>
      </c>
      <c r="K33" s="76" t="n">
        <v>6.21125122442925</v>
      </c>
      <c r="L33" s="76" t="n">
        <v>6.34171388207487</v>
      </c>
      <c r="M33" s="76" t="n">
        <v>6.18535429978991</v>
      </c>
      <c r="N33" s="76" t="n">
        <v>6.61529111266793</v>
      </c>
      <c r="O33" s="76" t="n">
        <v>6.2583786848077</v>
      </c>
      <c r="P33" s="76" t="n">
        <v>6.29592542078534</v>
      </c>
      <c r="Q33" s="76" t="n">
        <v>6.47463152055342</v>
      </c>
      <c r="R33" s="76" t="n">
        <v>6.91326231578575</v>
      </c>
      <c r="S33" s="87" t="n">
        <v>7.09579080152984</v>
      </c>
      <c r="T33" s="85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76"/>
      <c r="E34" s="76"/>
      <c r="F34" s="76"/>
      <c r="G34" s="76"/>
      <c r="H34" s="76"/>
      <c r="I34" s="76" t="n">
        <v>0.167318725106945</v>
      </c>
      <c r="J34" s="76" t="n">
        <v>0.132283912375067</v>
      </c>
      <c r="K34" s="76" t="n">
        <v>0.143500609275795</v>
      </c>
      <c r="L34" s="76" t="n">
        <v>0.132267471669761</v>
      </c>
      <c r="M34" s="76" t="n">
        <v>0.138495582508617</v>
      </c>
      <c r="N34" s="76" t="n">
        <v>0.140577993860613</v>
      </c>
      <c r="O34" s="76" t="n">
        <v>0.133716081751685</v>
      </c>
      <c r="P34" s="76" t="n">
        <v>0.136938741792756</v>
      </c>
      <c r="Q34" s="76" t="n">
        <v>0.0913805718455334</v>
      </c>
      <c r="R34" s="76" t="n">
        <v>0.0929848006024566</v>
      </c>
      <c r="S34" s="87" t="n">
        <v>0.0953886842170693</v>
      </c>
      <c r="T34" s="85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76"/>
      <c r="E35" s="76"/>
      <c r="F35" s="76"/>
      <c r="G35" s="76"/>
      <c r="H35" s="76"/>
      <c r="I35" s="76" t="n">
        <v>0.293379155347035</v>
      </c>
      <c r="J35" s="76" t="n">
        <v>0.265316957000428</v>
      </c>
      <c r="K35" s="76" t="n">
        <v>0.300721658513679</v>
      </c>
      <c r="L35" s="76" t="n">
        <v>0.308895247266118</v>
      </c>
      <c r="M35" s="76" t="n">
        <v>0.301597079720771</v>
      </c>
      <c r="N35" s="76" t="n">
        <v>0.291439591406888</v>
      </c>
      <c r="O35" s="76" t="n">
        <v>0.290402843325258</v>
      </c>
      <c r="P35" s="76" t="n">
        <v>0.290494768921314</v>
      </c>
      <c r="Q35" s="76" t="n">
        <v>0.252432307879101</v>
      </c>
      <c r="R35" s="76" t="n">
        <v>0.256683610845725</v>
      </c>
      <c r="S35" s="87" t="n">
        <v>0.261266314213325</v>
      </c>
      <c r="T35" s="85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76"/>
      <c r="E36" s="76"/>
      <c r="F36" s="76"/>
      <c r="G36" s="76"/>
      <c r="H36" s="76"/>
      <c r="I36" s="76" t="n">
        <v>0.193157648300797</v>
      </c>
      <c r="J36" s="76" t="n">
        <v>0.181039687453258</v>
      </c>
      <c r="K36" s="76" t="n">
        <v>0.189996844919743</v>
      </c>
      <c r="L36" s="76" t="n">
        <v>0.195916888775987</v>
      </c>
      <c r="M36" s="76" t="n">
        <v>0.206415487394442</v>
      </c>
      <c r="N36" s="76" t="n">
        <v>0.218225744822633</v>
      </c>
      <c r="O36" s="76" t="n">
        <v>0.204665096051314</v>
      </c>
      <c r="P36" s="76" t="n">
        <v>0.203999218351385</v>
      </c>
      <c r="Q36" s="76" t="n">
        <v>0.203992431418798</v>
      </c>
      <c r="R36" s="76" t="n">
        <v>0.205201077992024</v>
      </c>
      <c r="S36" s="87" t="n">
        <v>0.21081924331859</v>
      </c>
      <c r="T36" s="85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76"/>
      <c r="E37" s="76"/>
      <c r="F37" s="76"/>
      <c r="G37" s="76"/>
      <c r="H37" s="76"/>
      <c r="I37" s="76" t="n">
        <v>0.524819692153116</v>
      </c>
      <c r="J37" s="76" t="n">
        <v>0.544246418408414</v>
      </c>
      <c r="K37" s="76" t="n">
        <v>0.517873630764474</v>
      </c>
      <c r="L37" s="76" t="n">
        <v>0.524900872688164</v>
      </c>
      <c r="M37" s="76" t="n">
        <v>0.512649710922097</v>
      </c>
      <c r="N37" s="76" t="n">
        <v>0.478333956947965</v>
      </c>
      <c r="O37" s="76" t="n">
        <v>0.492262537568097</v>
      </c>
      <c r="P37" s="76" t="n">
        <v>0.490447604930713</v>
      </c>
      <c r="Q37" s="76" t="n">
        <v>0.4705408825625</v>
      </c>
      <c r="R37" s="76" t="n">
        <v>0.460864929460494</v>
      </c>
      <c r="S37" s="87" t="n">
        <v>0.456319523867193</v>
      </c>
      <c r="T37" s="85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76"/>
      <c r="E38" s="76"/>
      <c r="F38" s="76"/>
      <c r="G38" s="76"/>
      <c r="H38" s="76"/>
      <c r="I38" s="76" t="n">
        <v>0.534374162295293</v>
      </c>
      <c r="J38" s="76" t="n">
        <v>0.54056450438746</v>
      </c>
      <c r="K38" s="76" t="n">
        <v>0.478856158035343</v>
      </c>
      <c r="L38" s="76" t="n">
        <v>0.44954184353416</v>
      </c>
      <c r="M38" s="76" t="n">
        <v>0.439663754171565</v>
      </c>
      <c r="N38" s="76" t="n">
        <v>0.410154503519135</v>
      </c>
      <c r="O38" s="76" t="n">
        <v>0.41779377442544</v>
      </c>
      <c r="P38" s="76" t="n">
        <v>0.397769385357685</v>
      </c>
      <c r="Q38" s="76" t="n">
        <v>0.470703793465906</v>
      </c>
      <c r="R38" s="76" t="n">
        <v>0.464058566199931</v>
      </c>
      <c r="S38" s="87" t="n">
        <v>0.467930513537776</v>
      </c>
      <c r="T38" s="85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76"/>
      <c r="E39" s="76"/>
      <c r="F39" s="76"/>
      <c r="G39" s="76"/>
      <c r="H39" s="76"/>
      <c r="I39" s="76" t="n">
        <v>0.0302463569804629</v>
      </c>
      <c r="J39" s="76" t="n">
        <v>0.0350767774096668</v>
      </c>
      <c r="K39" s="76" t="n">
        <v>0.0360411483942808</v>
      </c>
      <c r="L39" s="76" t="n">
        <v>0.0323616720028758</v>
      </c>
      <c r="M39" s="76" t="n">
        <v>0.0302195200664603</v>
      </c>
      <c r="N39" s="76" t="n">
        <v>0.0272511585552961</v>
      </c>
      <c r="O39" s="76" t="n">
        <v>0.0292110162044426</v>
      </c>
      <c r="P39" s="76" t="n">
        <v>0.0290592907752552</v>
      </c>
      <c r="Q39" s="76" t="n">
        <v>0.0228279896570305</v>
      </c>
      <c r="R39" s="76" t="n">
        <v>0.022569319417792</v>
      </c>
      <c r="S39" s="87" t="n">
        <v>0.0223289182516836</v>
      </c>
      <c r="T39" s="85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76"/>
      <c r="E40" s="76"/>
      <c r="F40" s="76"/>
      <c r="G40" s="76"/>
      <c r="H40" s="76"/>
      <c r="I40" s="76" t="n">
        <v>0.219355023137408</v>
      </c>
      <c r="J40" s="76" t="n">
        <v>0.182271192624454</v>
      </c>
      <c r="K40" s="76" t="n">
        <v>0.146430787218516</v>
      </c>
      <c r="L40" s="76" t="n">
        <v>0.143633165436315</v>
      </c>
      <c r="M40" s="76" t="n">
        <v>0.131190558641579</v>
      </c>
      <c r="N40" s="76" t="n">
        <v>0.127233617464773</v>
      </c>
      <c r="O40" s="76" t="n">
        <v>0.128188619413402</v>
      </c>
      <c r="P40" s="76" t="n">
        <v>0.112826856837213</v>
      </c>
      <c r="Q40" s="76" t="n">
        <v>0.155673522935231</v>
      </c>
      <c r="R40" s="76" t="n">
        <v>0.152072990944284</v>
      </c>
      <c r="S40" s="87" t="n">
        <v>0.151874778354466</v>
      </c>
      <c r="T40" s="85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76"/>
      <c r="E41" s="76"/>
      <c r="F41" s="76"/>
      <c r="G41" s="76"/>
      <c r="H41" s="76"/>
      <c r="I41" s="76" t="n">
        <v>0.0701906901707045</v>
      </c>
      <c r="J41" s="76" t="n">
        <v>0.0745701399882366</v>
      </c>
      <c r="K41" s="76" t="n">
        <v>0.0665531597294508</v>
      </c>
      <c r="L41" s="76" t="n">
        <v>0.0659111012254439</v>
      </c>
      <c r="M41" s="76" t="n">
        <v>0.0640593406115061</v>
      </c>
      <c r="N41" s="76" t="n">
        <v>0.0629279871652466</v>
      </c>
      <c r="O41" s="76" t="n">
        <v>0.0664575393534721</v>
      </c>
      <c r="P41" s="76" t="n">
        <v>0.062960285890811</v>
      </c>
      <c r="Q41" s="76" t="n">
        <v>0.0610870294187794</v>
      </c>
      <c r="R41" s="76" t="n">
        <v>0.0598005714868288</v>
      </c>
      <c r="S41" s="87" t="n">
        <v>0.0601186231562094</v>
      </c>
      <c r="T41" s="85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76"/>
      <c r="E42" s="76"/>
      <c r="F42" s="76"/>
      <c r="G42" s="76"/>
      <c r="H42" s="76"/>
      <c r="I42" s="76" t="n">
        <v>0.112497342752689</v>
      </c>
      <c r="J42" s="76" t="n">
        <v>0.111475193329844</v>
      </c>
      <c r="K42" s="76" t="n">
        <v>0.0963815296062556</v>
      </c>
      <c r="L42" s="76" t="n">
        <v>0.0952138891206181</v>
      </c>
      <c r="M42" s="76" t="n">
        <v>0.0895924178256096</v>
      </c>
      <c r="N42" s="76" t="n">
        <v>0.0860001520731815</v>
      </c>
      <c r="O42" s="76" t="n">
        <v>0.0916513015408737</v>
      </c>
      <c r="P42" s="76" t="n">
        <v>0.0880829104957292</v>
      </c>
      <c r="Q42" s="76" t="n">
        <v>0.0931338894786329</v>
      </c>
      <c r="R42" s="76" t="n">
        <v>0.0895719204305534</v>
      </c>
      <c r="S42" s="87" t="n">
        <v>0.089594195116477</v>
      </c>
      <c r="T42" s="85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76"/>
      <c r="E43" s="76"/>
      <c r="F43" s="76"/>
      <c r="G43" s="76"/>
      <c r="H43" s="76"/>
      <c r="I43" s="76" t="n">
        <v>0.386960810161163</v>
      </c>
      <c r="J43" s="76" t="n">
        <v>0.407701247286784</v>
      </c>
      <c r="K43" s="76" t="n">
        <v>0.388916819371642</v>
      </c>
      <c r="L43" s="76" t="n">
        <v>0.378120543735075</v>
      </c>
      <c r="M43" s="76" t="n">
        <v>0.390574129330395</v>
      </c>
      <c r="N43" s="76" t="n">
        <v>0.374034175032348</v>
      </c>
      <c r="O43" s="76" t="n">
        <v>0.381061244198146</v>
      </c>
      <c r="P43" s="76" t="n">
        <v>0.382669732130227</v>
      </c>
      <c r="Q43" s="76" t="n">
        <v>0.366771588350655</v>
      </c>
      <c r="R43" s="76" t="n">
        <v>0.366738441733334</v>
      </c>
      <c r="S43" s="87" t="n">
        <v>0.371423207231885</v>
      </c>
      <c r="T43" s="85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76"/>
      <c r="E44" s="76"/>
      <c r="F44" s="76"/>
      <c r="G44" s="76"/>
      <c r="H44" s="76"/>
      <c r="I44" s="76" t="n">
        <v>0.104552024857016</v>
      </c>
      <c r="J44" s="76" t="n">
        <v>0.10296819016898</v>
      </c>
      <c r="K44" s="76" t="n">
        <v>0.096620786753807</v>
      </c>
      <c r="L44" s="76" t="n">
        <v>0.0818202939669384</v>
      </c>
      <c r="M44" s="76" t="n">
        <v>0.081996962142741</v>
      </c>
      <c r="N44" s="76" t="n">
        <v>0.078760618902522</v>
      </c>
      <c r="O44" s="76" t="n">
        <v>0.0801276849763638</v>
      </c>
      <c r="P44" s="76" t="n">
        <v>0.081763908004367</v>
      </c>
      <c r="Q44" s="76" t="n">
        <v>0.0724925923987937</v>
      </c>
      <c r="R44" s="76" t="n">
        <v>0.0723736745308881</v>
      </c>
      <c r="S44" s="87" t="n">
        <v>0.0741495267105468</v>
      </c>
      <c r="T44" s="85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76"/>
      <c r="E45" s="76"/>
      <c r="F45" s="76"/>
      <c r="G45" s="76"/>
      <c r="H45" s="76"/>
      <c r="I45" s="76" t="n">
        <v>0.132654841678456</v>
      </c>
      <c r="J45" s="76" t="n">
        <v>0.137029013469655</v>
      </c>
      <c r="K45" s="76" t="n">
        <v>0.145012123399689</v>
      </c>
      <c r="L45" s="76" t="n">
        <v>0.136032995771271</v>
      </c>
      <c r="M45" s="76" t="n">
        <v>0.131483175918004</v>
      </c>
      <c r="N45" s="76" t="n">
        <v>0.118811204312433</v>
      </c>
      <c r="O45" s="76" t="n">
        <v>0.12726840763907</v>
      </c>
      <c r="P45" s="76" t="n">
        <v>0.115330388000897</v>
      </c>
      <c r="Q45" s="76" t="n">
        <v>0.114497375105878</v>
      </c>
      <c r="R45" s="76" t="n">
        <v>0.112127517867786</v>
      </c>
      <c r="S45" s="87" t="n">
        <v>0.112172166424675</v>
      </c>
      <c r="T45" s="85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76"/>
      <c r="E46" s="76"/>
      <c r="F46" s="76"/>
      <c r="G46" s="76"/>
      <c r="H46" s="76"/>
      <c r="I46" s="76" t="n">
        <v>0.0537179152780119</v>
      </c>
      <c r="J46" s="76" t="n">
        <v>0.0522988834584244</v>
      </c>
      <c r="K46" s="76" t="n">
        <v>0.0531541383505983</v>
      </c>
      <c r="L46" s="76" t="n">
        <v>0.0541499180629188</v>
      </c>
      <c r="M46" s="76" t="n">
        <v>0.0540085616595402</v>
      </c>
      <c r="N46" s="76" t="n">
        <v>0.0586298834989179</v>
      </c>
      <c r="O46" s="76" t="n">
        <v>0.0555776829521571</v>
      </c>
      <c r="P46" s="76" t="n">
        <v>0.0538636306496228</v>
      </c>
      <c r="Q46" s="76" t="n">
        <v>0.0488915707905039</v>
      </c>
      <c r="R46" s="76" t="n">
        <v>0.0494093151404231</v>
      </c>
      <c r="S46" s="87" t="n">
        <v>0.0491286406687272</v>
      </c>
      <c r="T46" s="85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76"/>
      <c r="E47" s="76"/>
      <c r="F47" s="76"/>
      <c r="G47" s="76"/>
      <c r="H47" s="76"/>
      <c r="I47" s="76" t="n">
        <v>37.7310905457906</v>
      </c>
      <c r="J47" s="76" t="n">
        <v>37.1002644783169</v>
      </c>
      <c r="K47" s="76" t="n">
        <v>36.5662671605447</v>
      </c>
      <c r="L47" s="76" t="n">
        <v>37.1639759625385</v>
      </c>
      <c r="M47" s="76" t="n">
        <v>37.0713904191356</v>
      </c>
      <c r="N47" s="76" t="n">
        <v>38.0335718098351</v>
      </c>
      <c r="O47" s="76" t="n">
        <v>38.3341338804164</v>
      </c>
      <c r="P47" s="76" t="n">
        <v>39.1869109170655</v>
      </c>
      <c r="Q47" s="76" t="n">
        <v>40.6311006393164</v>
      </c>
      <c r="R47" s="76" t="n">
        <v>40.5107937403133</v>
      </c>
      <c r="S47" s="87" t="n">
        <v>40.8833342635855</v>
      </c>
      <c r="T47" s="85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76"/>
      <c r="E48" s="76"/>
      <c r="F48" s="76"/>
      <c r="G48" s="76"/>
      <c r="H48" s="76"/>
      <c r="I48" s="76" t="n">
        <v>34.439274262025</v>
      </c>
      <c r="J48" s="76" t="n">
        <v>33.80596483475</v>
      </c>
      <c r="K48" s="76" t="n">
        <v>33.6363685083855</v>
      </c>
      <c r="L48" s="76" t="n">
        <v>34.1585327062539</v>
      </c>
      <c r="M48" s="76" t="n">
        <v>34.0808489451406</v>
      </c>
      <c r="N48" s="76" t="n">
        <v>35.0593284454254</v>
      </c>
      <c r="O48" s="76" t="n">
        <v>35.2103949016642</v>
      </c>
      <c r="P48" s="76" t="n">
        <v>35.9452623478947</v>
      </c>
      <c r="Q48" s="76" t="n">
        <v>36.6101490200278</v>
      </c>
      <c r="R48" s="76" t="n">
        <v>36.5166372122179</v>
      </c>
      <c r="S48" s="87" t="n">
        <v>36.907965259667</v>
      </c>
      <c r="T48" s="85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76"/>
      <c r="E49" s="76"/>
      <c r="F49" s="76"/>
      <c r="G49" s="76"/>
      <c r="H49" s="76"/>
      <c r="I49" s="76" t="n">
        <v>0.00587967166615316</v>
      </c>
      <c r="J49" s="76" t="n">
        <v>0.00569124017129391</v>
      </c>
      <c r="K49" s="76" t="n">
        <v>0.0057341956207685</v>
      </c>
      <c r="L49" s="76" t="n">
        <v>0.0059093733816494</v>
      </c>
      <c r="M49" s="76" t="n">
        <v>0.00612240307270642</v>
      </c>
      <c r="N49" s="76" t="n">
        <v>0.00579500446943484</v>
      </c>
      <c r="O49" s="76" t="n">
        <v>0.00573585312075444</v>
      </c>
      <c r="P49" s="76" t="n">
        <v>0.00563526299450124</v>
      </c>
      <c r="Q49" s="76" t="n">
        <v>0.00526678090913242</v>
      </c>
      <c r="R49" s="76" t="n">
        <v>0.00529209935396362</v>
      </c>
      <c r="S49" s="87" t="n">
        <v>0.00520588770063234</v>
      </c>
      <c r="T49" s="85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76"/>
      <c r="E50" s="76"/>
      <c r="F50" s="76"/>
      <c r="G50" s="76"/>
      <c r="H50" s="76"/>
      <c r="I50" s="76" t="n">
        <v>3.2859366120994</v>
      </c>
      <c r="J50" s="76" t="n">
        <v>3.28860840339561</v>
      </c>
      <c r="K50" s="76" t="n">
        <v>2.92416445653842</v>
      </c>
      <c r="L50" s="76" t="n">
        <v>2.99953388290293</v>
      </c>
      <c r="M50" s="76" t="n">
        <v>2.98441907092223</v>
      </c>
      <c r="N50" s="76" t="n">
        <v>2.96844835994025</v>
      </c>
      <c r="O50" s="76" t="n">
        <v>3.11800312563149</v>
      </c>
      <c r="P50" s="76" t="n">
        <v>3.23601330617629</v>
      </c>
      <c r="Q50" s="76" t="n">
        <v>4.01568483837953</v>
      </c>
      <c r="R50" s="76" t="n">
        <v>3.98886442874144</v>
      </c>
      <c r="S50" s="87" t="n">
        <v>3.97016311621786</v>
      </c>
      <c r="T50" s="85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76"/>
      <c r="E51" s="76"/>
      <c r="F51" s="76"/>
      <c r="G51" s="76"/>
      <c r="H51" s="76"/>
      <c r="I51" s="76" t="n">
        <v>0.0123493347003209</v>
      </c>
      <c r="J51" s="76" t="n">
        <v>0.0137916463493609</v>
      </c>
      <c r="K51" s="76" t="n">
        <v>0.0115063325468872</v>
      </c>
      <c r="L51" s="76" t="n">
        <v>0.011757259391145</v>
      </c>
      <c r="M51" s="76" t="n">
        <v>0.010934843219752</v>
      </c>
      <c r="N51" s="76" t="n">
        <v>0.00991616252633322</v>
      </c>
      <c r="O51" s="76" t="n">
        <v>0.0106761360919059</v>
      </c>
      <c r="P51" s="76" t="n">
        <v>0.0100602745218086</v>
      </c>
      <c r="Q51" s="76" t="n">
        <v>0.00946932793841709</v>
      </c>
      <c r="R51" s="76" t="n">
        <v>0.00896514998862843</v>
      </c>
      <c r="S51" s="87" t="n">
        <v>0.00875911449151</v>
      </c>
      <c r="T51" s="85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76"/>
      <c r="E52" s="76"/>
      <c r="F52" s="76"/>
      <c r="G52" s="76"/>
      <c r="H52" s="76"/>
      <c r="I52" s="76" t="n">
        <v>1.25667766368613</v>
      </c>
      <c r="J52" s="76" t="n">
        <v>1.27103566829403</v>
      </c>
      <c r="K52" s="76" t="n">
        <v>1.24208108784714</v>
      </c>
      <c r="L52" s="76" t="n">
        <v>1.20957357774596</v>
      </c>
      <c r="M52" s="76" t="n">
        <v>1.22896741448571</v>
      </c>
      <c r="N52" s="76" t="n">
        <v>1.14984726734079</v>
      </c>
      <c r="O52" s="76" t="n">
        <v>1.11551006553736</v>
      </c>
      <c r="P52" s="76" t="n">
        <v>1.08819068974259</v>
      </c>
      <c r="Q52" s="76" t="n">
        <v>1.04334002271815</v>
      </c>
      <c r="R52" s="76" t="n">
        <v>1.04112060710714</v>
      </c>
      <c r="S52" s="87" t="n">
        <v>1.01777465097344</v>
      </c>
      <c r="T52" s="85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76"/>
      <c r="E53" s="76"/>
      <c r="F53" s="76"/>
      <c r="G53" s="76"/>
      <c r="H53" s="76"/>
      <c r="I53" s="76" t="n">
        <v>0.743986973236287</v>
      </c>
      <c r="J53" s="76" t="n">
        <v>0.738637694205962</v>
      </c>
      <c r="K53" s="76" t="n">
        <v>0.722466272887014</v>
      </c>
      <c r="L53" s="76" t="n">
        <v>0.678543533472415</v>
      </c>
      <c r="M53" s="76" t="n">
        <v>0.686346048653225</v>
      </c>
      <c r="N53" s="76" t="n">
        <v>0.64329305594562</v>
      </c>
      <c r="O53" s="76" t="n">
        <v>0.622381486479425</v>
      </c>
      <c r="P53" s="76" t="n">
        <v>0.607582000514598</v>
      </c>
      <c r="Q53" s="76" t="n">
        <v>0.583273598212473</v>
      </c>
      <c r="R53" s="76" t="n">
        <v>0.587227814025905</v>
      </c>
      <c r="S53" s="87" t="n">
        <v>0.576339799500941</v>
      </c>
      <c r="T53" s="85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76"/>
      <c r="E54" s="76"/>
      <c r="F54" s="76"/>
      <c r="G54" s="76"/>
      <c r="H54" s="76"/>
      <c r="I54" s="76" t="n">
        <v>0.51269069044984</v>
      </c>
      <c r="J54" s="76" t="n">
        <v>0.53239797408807</v>
      </c>
      <c r="K54" s="76" t="n">
        <v>0.519614814960125</v>
      </c>
      <c r="L54" s="76" t="n">
        <v>0.531030044273546</v>
      </c>
      <c r="M54" s="76" t="n">
        <v>0.542621365832481</v>
      </c>
      <c r="N54" s="76" t="n">
        <v>0.506554211395175</v>
      </c>
      <c r="O54" s="76" t="n">
        <v>0.493128579057931</v>
      </c>
      <c r="P54" s="76" t="n">
        <v>0.480608689227995</v>
      </c>
      <c r="Q54" s="76" t="n">
        <v>0.460066424505676</v>
      </c>
      <c r="R54" s="76" t="n">
        <v>0.453892793081238</v>
      </c>
      <c r="S54" s="87" t="n">
        <v>0.441434851472497</v>
      </c>
      <c r="T54" s="85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76"/>
      <c r="E55" s="76"/>
      <c r="F55" s="76"/>
      <c r="G55" s="76"/>
      <c r="H55" s="76"/>
      <c r="I55" s="76" t="n">
        <v>0.218921721364449</v>
      </c>
      <c r="J55" s="76" t="n">
        <v>0.245189151819578</v>
      </c>
      <c r="K55" s="76" t="n">
        <v>0.242082416016849</v>
      </c>
      <c r="L55" s="76" t="n">
        <v>0.278571963830556</v>
      </c>
      <c r="M55" s="76" t="n">
        <v>0.311131299414601</v>
      </c>
      <c r="N55" s="76" t="n">
        <v>0.29123962308314</v>
      </c>
      <c r="O55" s="76" t="n">
        <v>0.327880455990045</v>
      </c>
      <c r="P55" s="76" t="n">
        <v>0.320733719365691</v>
      </c>
      <c r="Q55" s="76" t="n">
        <v>0.307819290376377</v>
      </c>
      <c r="R55" s="76" t="n">
        <v>0.307253440487031</v>
      </c>
      <c r="S55" s="87" t="n">
        <v>0.304136204976623</v>
      </c>
      <c r="T55" s="85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76"/>
      <c r="E56" s="76"/>
      <c r="F56" s="76"/>
      <c r="G56" s="76"/>
      <c r="H56" s="76"/>
      <c r="I56" s="76" t="n">
        <v>0.856450851065666</v>
      </c>
      <c r="J56" s="76" t="n">
        <v>0.883564395457297</v>
      </c>
      <c r="K56" s="76" t="n">
        <v>0.855159680311223</v>
      </c>
      <c r="L56" s="76" t="n">
        <v>0.84922421003042</v>
      </c>
      <c r="M56" s="76" t="n">
        <v>0.850461323370709</v>
      </c>
      <c r="N56" s="76" t="n">
        <v>0.811874844545255</v>
      </c>
      <c r="O56" s="76" t="n">
        <v>0.79883825890318</v>
      </c>
      <c r="P56" s="76" t="n">
        <v>0.765977554227977</v>
      </c>
      <c r="Q56" s="76" t="n">
        <v>0.714686531168175</v>
      </c>
      <c r="R56" s="76" t="n">
        <v>0.715558199286678</v>
      </c>
      <c r="S56" s="87" t="n">
        <v>0.708504719633135</v>
      </c>
      <c r="T56" s="85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76"/>
      <c r="E57" s="76"/>
      <c r="F57" s="76"/>
      <c r="G57" s="76"/>
      <c r="H57" s="76"/>
      <c r="I57" s="76" t="n">
        <v>1.24412515872256</v>
      </c>
      <c r="J57" s="76" t="n">
        <v>1.33538098018959</v>
      </c>
      <c r="K57" s="76" t="n">
        <v>1.21791384329997</v>
      </c>
      <c r="L57" s="76" t="n">
        <v>1.24874135923585</v>
      </c>
      <c r="M57" s="76" t="n">
        <v>1.2471821110389</v>
      </c>
      <c r="N57" s="76" t="n">
        <v>1.17149308892078</v>
      </c>
      <c r="O57" s="76" t="n">
        <v>1.20587848522411</v>
      </c>
      <c r="P57" s="76" t="n">
        <v>1.15219442469862</v>
      </c>
      <c r="Q57" s="76" t="n">
        <v>1.09313571455814</v>
      </c>
      <c r="R57" s="76" t="n">
        <v>1.04506087731869</v>
      </c>
      <c r="S57" s="87" t="n">
        <v>1.03432516823927</v>
      </c>
      <c r="T57" s="85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76"/>
      <c r="E58" s="76"/>
      <c r="F58" s="76"/>
      <c r="G58" s="76"/>
      <c r="H58" s="76"/>
      <c r="I58" s="76" t="n">
        <v>0.388815766008113</v>
      </c>
      <c r="J58" s="76" t="n">
        <v>0.467008812945915</v>
      </c>
      <c r="K58" s="76" t="n">
        <v>0.412500350341202</v>
      </c>
      <c r="L58" s="76" t="n">
        <v>0.401838463837289</v>
      </c>
      <c r="M58" s="76" t="n">
        <v>0.393562659991842</v>
      </c>
      <c r="N58" s="76" t="n">
        <v>0.370808899158385</v>
      </c>
      <c r="O58" s="76" t="n">
        <v>0.40854242899006</v>
      </c>
      <c r="P58" s="76" t="n">
        <v>0.393592351527362</v>
      </c>
      <c r="Q58" s="76" t="n">
        <v>0.372315698587974</v>
      </c>
      <c r="R58" s="76" t="n">
        <v>0.35223238943834</v>
      </c>
      <c r="S58" s="87" t="n">
        <v>0.347981537032989</v>
      </c>
      <c r="T58" s="85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76"/>
      <c r="E59" s="76"/>
      <c r="F59" s="76"/>
      <c r="G59" s="76"/>
      <c r="H59" s="76"/>
      <c r="I59" s="76" t="n">
        <v>1.60713128580824</v>
      </c>
      <c r="J59" s="76" t="n">
        <v>1.50448885379182</v>
      </c>
      <c r="K59" s="76" t="n">
        <v>1.52277410374231</v>
      </c>
      <c r="L59" s="76" t="n">
        <v>1.51269179424652</v>
      </c>
      <c r="M59" s="76" t="n">
        <v>1.59051105706217</v>
      </c>
      <c r="N59" s="76" t="n">
        <v>1.57458905895075</v>
      </c>
      <c r="O59" s="76" t="n">
        <v>1.49054596199261</v>
      </c>
      <c r="P59" s="76" t="n">
        <v>1.49069254885592</v>
      </c>
      <c r="Q59" s="76" t="n">
        <v>1.41444748962216</v>
      </c>
      <c r="R59" s="76" t="n">
        <v>1.45387758004305</v>
      </c>
      <c r="S59" s="87" t="n">
        <v>1.43739551916892</v>
      </c>
      <c r="T59" s="85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76"/>
      <c r="E60" s="76"/>
      <c r="F60" s="76"/>
      <c r="G60" s="76"/>
      <c r="H60" s="76"/>
      <c r="I60" s="76" t="n">
        <v>0.291330682519367</v>
      </c>
      <c r="J60" s="76" t="n">
        <v>0.271956297641158</v>
      </c>
      <c r="K60" s="76" t="n">
        <v>0.262243719195624</v>
      </c>
      <c r="L60" s="76" t="n">
        <v>0.241330884079927</v>
      </c>
      <c r="M60" s="76" t="n">
        <v>0.234528939651782</v>
      </c>
      <c r="N60" s="76" t="n">
        <v>0.225625056229567</v>
      </c>
      <c r="O60" s="76" t="n">
        <v>0.211333467421704</v>
      </c>
      <c r="P60" s="76" t="n">
        <v>0.203279544354796</v>
      </c>
      <c r="Q60" s="76" t="n">
        <v>0.194740228445281</v>
      </c>
      <c r="R60" s="76" t="n">
        <v>0.186932403476696</v>
      </c>
      <c r="S60" s="87" t="n">
        <v>0.184891136580991</v>
      </c>
      <c r="T60" s="85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76"/>
      <c r="E61" s="76"/>
      <c r="F61" s="76"/>
      <c r="G61" s="76"/>
      <c r="H61" s="76"/>
      <c r="I61" s="76" t="n">
        <v>1.31580060328887</v>
      </c>
      <c r="J61" s="76" t="n">
        <v>1.23253255615066</v>
      </c>
      <c r="K61" s="76" t="n">
        <v>1.26053038454668</v>
      </c>
      <c r="L61" s="76" t="n">
        <v>1.2713609101666</v>
      </c>
      <c r="M61" s="76" t="n">
        <v>1.35598211741039</v>
      </c>
      <c r="N61" s="76" t="n">
        <v>1.34896400272119</v>
      </c>
      <c r="O61" s="76" t="n">
        <v>1.27921249457091</v>
      </c>
      <c r="P61" s="76" t="n">
        <v>1.28741300450112</v>
      </c>
      <c r="Q61" s="76" t="n">
        <v>1.21970726117688</v>
      </c>
      <c r="R61" s="76" t="n">
        <v>1.26694517656636</v>
      </c>
      <c r="S61" s="87" t="n">
        <v>1.25250438258793</v>
      </c>
      <c r="T61" s="85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76"/>
      <c r="E62" s="76"/>
      <c r="F62" s="76"/>
      <c r="G62" s="76"/>
      <c r="H62" s="76"/>
      <c r="I62" s="76" t="n">
        <v>0.204329726685908</v>
      </c>
      <c r="J62" s="76" t="n">
        <v>0.184343692619533</v>
      </c>
      <c r="K62" s="76" t="n">
        <v>0.153585125541953</v>
      </c>
      <c r="L62" s="76" t="n">
        <v>0.142653012594652</v>
      </c>
      <c r="M62" s="76" t="n">
        <v>0.121597799813633</v>
      </c>
      <c r="N62" s="76" t="n">
        <v>0.112230609605892</v>
      </c>
      <c r="O62" s="76" t="n">
        <v>0.107857798317434</v>
      </c>
      <c r="P62" s="76" t="n">
        <v>0.0970775547918307</v>
      </c>
      <c r="Q62" s="76" t="n">
        <v>0.0984193006824228</v>
      </c>
      <c r="R62" s="76" t="n">
        <v>0.109773029216193</v>
      </c>
      <c r="S62" s="87" t="n">
        <v>0.127451253554994</v>
      </c>
      <c r="T62" s="85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76"/>
      <c r="E63" s="76"/>
      <c r="F63" s="76"/>
      <c r="G63" s="76"/>
      <c r="H63" s="76"/>
      <c r="I63" s="76" t="n">
        <v>0.378187864868372</v>
      </c>
      <c r="J63" s="76" t="n">
        <v>0.386657012980661</v>
      </c>
      <c r="K63" s="76" t="n">
        <v>0.414730971327796</v>
      </c>
      <c r="L63" s="76" t="n">
        <v>0.430093895349044</v>
      </c>
      <c r="M63" s="76" t="n">
        <v>0.474911898193991</v>
      </c>
      <c r="N63" s="76" t="n">
        <v>0.496294545355583</v>
      </c>
      <c r="O63" s="76" t="n">
        <v>0.473802213153374</v>
      </c>
      <c r="P63" s="76" t="n">
        <v>0.477481556908393</v>
      </c>
      <c r="Q63" s="76" t="n">
        <v>0.476787310383956</v>
      </c>
      <c r="R63" s="76" t="n">
        <v>0.492487754171597</v>
      </c>
      <c r="S63" s="87" t="n">
        <v>0.581920403380875</v>
      </c>
      <c r="T63" s="85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76"/>
      <c r="E64" s="76"/>
      <c r="F64" s="76"/>
      <c r="G64" s="76"/>
      <c r="H64" s="76"/>
      <c r="I64" s="76" t="n">
        <v>1.15388478746549</v>
      </c>
      <c r="J64" s="76" t="n">
        <v>1.16456962689384</v>
      </c>
      <c r="K64" s="76" t="n">
        <v>1.28193192240635</v>
      </c>
      <c r="L64" s="76" t="n">
        <v>1.45929920227992</v>
      </c>
      <c r="M64" s="76" t="n">
        <v>1.6724815499046</v>
      </c>
      <c r="N64" s="76" t="n">
        <v>1.68148872673465</v>
      </c>
      <c r="O64" s="76" t="n">
        <v>1.54961170525569</v>
      </c>
      <c r="P64" s="76" t="n">
        <v>1.55712194462917</v>
      </c>
      <c r="Q64" s="76" t="n">
        <v>1.4899763449508</v>
      </c>
      <c r="R64" s="76" t="n">
        <v>1.54144393752214</v>
      </c>
      <c r="S64" s="87" t="n">
        <v>1.52630214146767</v>
      </c>
      <c r="T64" s="85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76"/>
      <c r="E65" s="76"/>
      <c r="F65" s="76"/>
      <c r="G65" s="76"/>
      <c r="H65" s="76"/>
      <c r="I65" s="76" t="n">
        <v>0.217749073835715</v>
      </c>
      <c r="J65" s="76" t="n">
        <v>0.216144532492091</v>
      </c>
      <c r="K65" s="76" t="n">
        <v>0.206604020087895</v>
      </c>
      <c r="L65" s="76" t="n">
        <v>0.201935333903979</v>
      </c>
      <c r="M65" s="76" t="n">
        <v>0.214855654102511</v>
      </c>
      <c r="N65" s="76" t="n">
        <v>0.193507152298911</v>
      </c>
      <c r="O65" s="76" t="n">
        <v>0.202510087115694</v>
      </c>
      <c r="P65" s="76" t="n">
        <v>0.205311652292113</v>
      </c>
      <c r="Q65" s="76" t="n">
        <v>0.19839705790161</v>
      </c>
      <c r="R65" s="76" t="n">
        <v>0.195357882004084</v>
      </c>
      <c r="S65" s="87" t="n">
        <v>0.192860733854186</v>
      </c>
      <c r="T65" s="85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76"/>
      <c r="E66" s="76"/>
      <c r="F66" s="76"/>
      <c r="G66" s="76"/>
      <c r="H66" s="76"/>
      <c r="I66" s="76" t="n">
        <v>0.373987537561974</v>
      </c>
      <c r="J66" s="76" t="n">
        <v>0.404856948631207</v>
      </c>
      <c r="K66" s="76" t="n">
        <v>0.364706149684555</v>
      </c>
      <c r="L66" s="76" t="n">
        <v>0.376814538843005</v>
      </c>
      <c r="M66" s="76" t="n">
        <v>0.355958584583282</v>
      </c>
      <c r="N66" s="76" t="n">
        <v>0.335326423404983</v>
      </c>
      <c r="O66" s="76" t="n">
        <v>0.377158646857044</v>
      </c>
      <c r="P66" s="76" t="n">
        <v>0.353698588104703</v>
      </c>
      <c r="Q66" s="76" t="n">
        <v>0.361010583217769</v>
      </c>
      <c r="R66" s="76" t="n">
        <v>0.340340972626561</v>
      </c>
      <c r="S66" s="87" t="n">
        <v>0.336122108311709</v>
      </c>
      <c r="T66" s="85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76"/>
      <c r="E67" s="76"/>
      <c r="F67" s="76"/>
      <c r="G67" s="76"/>
      <c r="H67" s="76"/>
      <c r="I67" s="76" t="n">
        <v>1.44297011679727</v>
      </c>
      <c r="J67" s="76" t="n">
        <v>1.55820040370145</v>
      </c>
      <c r="K67" s="76" t="n">
        <v>1.60219384239668</v>
      </c>
      <c r="L67" s="76" t="n">
        <v>1.67061505189264</v>
      </c>
      <c r="M67" s="76" t="n">
        <v>1.78089410121882</v>
      </c>
      <c r="N67" s="76" t="n">
        <v>1.80269610497145</v>
      </c>
      <c r="O67" s="76" t="n">
        <v>1.79129343037005</v>
      </c>
      <c r="P67" s="76" t="n">
        <v>1.76821946983617</v>
      </c>
      <c r="Q67" s="76" t="n">
        <v>1.67681706480052</v>
      </c>
      <c r="R67" s="76" t="n">
        <v>1.66932549787786</v>
      </c>
      <c r="S67" s="87" t="n">
        <v>1.64614544718482</v>
      </c>
      <c r="T67" s="85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76"/>
      <c r="E68" s="76"/>
      <c r="F68" s="76"/>
      <c r="G68" s="76"/>
      <c r="H68" s="76"/>
      <c r="I68" s="76" t="n">
        <v>1.42499748278088</v>
      </c>
      <c r="J68" s="76" t="n">
        <v>1.47390229173095</v>
      </c>
      <c r="K68" s="76" t="n">
        <v>1.39013640448822</v>
      </c>
      <c r="L68" s="76" t="n">
        <v>1.38256877733932</v>
      </c>
      <c r="M68" s="76" t="n">
        <v>1.26144206397535</v>
      </c>
      <c r="N68" s="76" t="n">
        <v>1.12849647792833</v>
      </c>
      <c r="O68" s="76" t="n">
        <v>1.13747200479371</v>
      </c>
      <c r="P68" s="76" t="n">
        <v>1.0861964970573</v>
      </c>
      <c r="Q68" s="76" t="n">
        <v>1.0517448959992</v>
      </c>
      <c r="R68" s="76" t="n">
        <v>0.98841414179629</v>
      </c>
      <c r="S68" s="87" t="n">
        <v>0.999753703010625</v>
      </c>
      <c r="T68" s="85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76"/>
      <c r="E69" s="76"/>
      <c r="F69" s="76"/>
      <c r="G69" s="76"/>
      <c r="H69" s="76"/>
      <c r="I69" s="76" t="n">
        <v>0.749413270523616</v>
      </c>
      <c r="J69" s="76" t="n">
        <v>0.845552092234134</v>
      </c>
      <c r="K69" s="76" t="n">
        <v>0.811173010219234</v>
      </c>
      <c r="L69" s="76" t="n">
        <v>0.821206206466158</v>
      </c>
      <c r="M69" s="76" t="n">
        <v>0.826485382253013</v>
      </c>
      <c r="N69" s="76" t="n">
        <v>0.774324911403329</v>
      </c>
      <c r="O69" s="76" t="n">
        <v>0.842833240389953</v>
      </c>
      <c r="P69" s="76" t="n">
        <v>0.831409275755939</v>
      </c>
      <c r="Q69" s="76" t="n">
        <v>0.802366635752497</v>
      </c>
      <c r="R69" s="76" t="n">
        <v>0.774865111286742</v>
      </c>
      <c r="S69" s="87" t="n">
        <v>0.771353675512293</v>
      </c>
      <c r="T69" s="85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76"/>
      <c r="E70" s="76"/>
      <c r="F70" s="76"/>
      <c r="G70" s="76"/>
      <c r="H70" s="76"/>
      <c r="I70" s="76" t="n">
        <v>0.72413388944005</v>
      </c>
      <c r="J70" s="76" t="n">
        <v>0.868485913917044</v>
      </c>
      <c r="K70" s="76" t="n">
        <v>0.804913378346666</v>
      </c>
      <c r="L70" s="76" t="n">
        <v>0.815661361825244</v>
      </c>
      <c r="M70" s="76" t="n">
        <v>0.816462784614612</v>
      </c>
      <c r="N70" s="76" t="n">
        <v>0.767475130587224</v>
      </c>
      <c r="O70" s="76" t="n">
        <v>0.842686682019492</v>
      </c>
      <c r="P70" s="76" t="n">
        <v>0.847627571552403</v>
      </c>
      <c r="Q70" s="76" t="n">
        <v>0.83667497655745</v>
      </c>
      <c r="R70" s="76" t="n">
        <v>0.809149757869775</v>
      </c>
      <c r="S70" s="87" t="n">
        <v>0.805852241085666</v>
      </c>
      <c r="T70" s="85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76"/>
      <c r="E71" s="76"/>
      <c r="F71" s="76"/>
      <c r="G71" s="76"/>
      <c r="H71" s="76"/>
      <c r="I71" s="76" t="n">
        <v>1.22507531662191</v>
      </c>
      <c r="J71" s="76" t="n">
        <v>1.31529644289193</v>
      </c>
      <c r="K71" s="76" t="n">
        <v>1.36731183595121</v>
      </c>
      <c r="L71" s="76" t="n">
        <v>1.39655322470715</v>
      </c>
      <c r="M71" s="76" t="n">
        <v>1.46511851040629</v>
      </c>
      <c r="N71" s="76" t="n">
        <v>1.49745416275497</v>
      </c>
      <c r="O71" s="76" t="n">
        <v>1.53831807262176</v>
      </c>
      <c r="P71" s="76" t="n">
        <v>1.56065820182607</v>
      </c>
      <c r="Q71" s="76" t="n">
        <v>1.31786722940267</v>
      </c>
      <c r="R71" s="76" t="n">
        <v>1.38137831030065</v>
      </c>
      <c r="S71" s="87" t="n">
        <v>1.39827474872413</v>
      </c>
      <c r="T71" s="85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76"/>
      <c r="E72" s="76"/>
      <c r="F72" s="76"/>
      <c r="G72" s="76"/>
      <c r="H72" s="76"/>
      <c r="I72" s="76" t="n">
        <v>0.397301896110337</v>
      </c>
      <c r="J72" s="76" t="n">
        <v>0.419093281024452</v>
      </c>
      <c r="K72" s="76" t="n">
        <v>0.454960793782897</v>
      </c>
      <c r="L72" s="76" t="n">
        <v>0.420781457584439</v>
      </c>
      <c r="M72" s="76" t="n">
        <v>0.400713305543805</v>
      </c>
      <c r="N72" s="76" t="n">
        <v>0.450906036576994</v>
      </c>
      <c r="O72" s="76" t="n">
        <v>0.497080684282984</v>
      </c>
      <c r="P72" s="76" t="n">
        <v>0.52501950707439</v>
      </c>
      <c r="Q72" s="76" t="n">
        <v>0.339645820983337</v>
      </c>
      <c r="R72" s="76" t="n">
        <v>0.396097515292816</v>
      </c>
      <c r="S72" s="87" t="n">
        <v>0.423040295508435</v>
      </c>
      <c r="T72" s="85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76"/>
      <c r="E73" s="76"/>
      <c r="F73" s="76"/>
      <c r="G73" s="76"/>
      <c r="H73" s="76"/>
      <c r="I73" s="76" t="n">
        <v>0.518335299608067</v>
      </c>
      <c r="J73" s="76" t="n">
        <v>0.561563213014331</v>
      </c>
      <c r="K73" s="76" t="n">
        <v>0.59152997483828</v>
      </c>
      <c r="L73" s="76" t="n">
        <v>0.634809503465425</v>
      </c>
      <c r="M73" s="76" t="n">
        <v>0.701045950626748</v>
      </c>
      <c r="N73" s="76" t="n">
        <v>0.694196633096679</v>
      </c>
      <c r="O73" s="76" t="n">
        <v>0.679978074251754</v>
      </c>
      <c r="P73" s="76" t="n">
        <v>0.682991160317607</v>
      </c>
      <c r="Q73" s="76" t="n">
        <v>0.6478767226626</v>
      </c>
      <c r="R73" s="76" t="n">
        <v>0.657624946964932</v>
      </c>
      <c r="S73" s="87" t="n">
        <v>0.651144310178181</v>
      </c>
      <c r="T73" s="85" t="n">
        <v>69</v>
      </c>
    </row>
    <row r="74" s="67" customFormat="true" ht="12.75" hidden="false" customHeight="true" outlineLevel="0" collapsed="false">
      <c r="A74" s="151"/>
      <c r="B74" s="73"/>
      <c r="C74" s="152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87"/>
      <c r="T74" s="92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76"/>
      <c r="E75" s="76"/>
      <c r="F75" s="76"/>
      <c r="G75" s="76"/>
      <c r="H75" s="76"/>
      <c r="I75" s="76" t="n">
        <v>76.1196387742591</v>
      </c>
      <c r="J75" s="76" t="n">
        <v>75.2237398663837</v>
      </c>
      <c r="K75" s="76" t="n">
        <v>74.8411864081709</v>
      </c>
      <c r="L75" s="76" t="n">
        <v>75.2790694972148</v>
      </c>
      <c r="M75" s="76" t="n">
        <v>75.7349727905956</v>
      </c>
      <c r="N75" s="76" t="n">
        <v>76.3775300537068</v>
      </c>
      <c r="O75" s="76" t="n">
        <v>75.407077995938</v>
      </c>
      <c r="P75" s="76" t="n">
        <v>76.1068014936003</v>
      </c>
      <c r="Q75" s="76" t="n">
        <v>76.4891402938173</v>
      </c>
      <c r="R75" s="76" t="n">
        <v>77.0750024885808</v>
      </c>
      <c r="S75" s="87" t="n">
        <v>77.602631054419</v>
      </c>
      <c r="T75" s="85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76"/>
      <c r="E76" s="76"/>
      <c r="F76" s="76"/>
      <c r="G76" s="76"/>
      <c r="H76" s="76"/>
      <c r="I76" s="76" t="n">
        <v>23.8803612257409</v>
      </c>
      <c r="J76" s="76" t="n">
        <v>24.7762601336163</v>
      </c>
      <c r="K76" s="76" t="n">
        <v>25.1588135918291</v>
      </c>
      <c r="L76" s="76" t="n">
        <v>24.7209305027852</v>
      </c>
      <c r="M76" s="76" t="n">
        <v>24.2650272094044</v>
      </c>
      <c r="N76" s="76" t="n">
        <v>23.6224699462932</v>
      </c>
      <c r="O76" s="76" t="n">
        <v>24.592922004062</v>
      </c>
      <c r="P76" s="76" t="n">
        <v>23.8931985063997</v>
      </c>
      <c r="Q76" s="76" t="n">
        <v>23.5108597061827</v>
      </c>
      <c r="R76" s="76" t="n">
        <v>22.9249975114192</v>
      </c>
      <c r="S76" s="87" t="n">
        <v>22.397368945581</v>
      </c>
      <c r="T76" s="85" t="n">
        <v>71</v>
      </c>
    </row>
    <row r="77" s="67" customFormat="true" ht="12.75" hidden="false" customHeight="true" outlineLevel="0" collapsed="false">
      <c r="A77" s="153" t="n">
        <v>72</v>
      </c>
      <c r="B77" s="73"/>
      <c r="C77" s="128" t="s">
        <v>264</v>
      </c>
      <c r="D77" s="76"/>
      <c r="E77" s="76"/>
      <c r="F77" s="76"/>
      <c r="G77" s="76"/>
      <c r="H77" s="76"/>
      <c r="I77" s="76" t="n">
        <v>100</v>
      </c>
      <c r="J77" s="76" t="n">
        <v>100</v>
      </c>
      <c r="K77" s="76" t="n">
        <v>100</v>
      </c>
      <c r="L77" s="76" t="n">
        <v>100</v>
      </c>
      <c r="M77" s="76" t="n">
        <v>100</v>
      </c>
      <c r="N77" s="76" t="n">
        <v>100</v>
      </c>
      <c r="O77" s="76" t="n">
        <v>100</v>
      </c>
      <c r="P77" s="76" t="n">
        <v>100</v>
      </c>
      <c r="Q77" s="76" t="n">
        <v>100</v>
      </c>
      <c r="R77" s="76" t="n">
        <v>100</v>
      </c>
      <c r="S77" s="87" t="n">
        <v>100</v>
      </c>
      <c r="T77" s="79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35" t="s">
        <v>269</v>
      </c>
      <c r="K79" s="142"/>
    </row>
    <row r="80" customFormat="false" ht="12" hidden="false" customHeight="true" outlineLevel="0" collapsed="false">
      <c r="B80" s="136"/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228" customFormat="true" ht="20.1" hidden="false" customHeight="true" outlineLevel="0" collapsed="false">
      <c r="A1" s="55" t="s">
        <v>375</v>
      </c>
      <c r="B1" s="133"/>
      <c r="C1" s="133"/>
      <c r="D1" s="227"/>
      <c r="E1" s="227"/>
      <c r="F1" s="227"/>
      <c r="G1" s="227"/>
      <c r="J1" s="227"/>
      <c r="K1" s="227"/>
      <c r="L1" s="227"/>
      <c r="M1" s="227"/>
      <c r="N1" s="55"/>
      <c r="O1" s="227"/>
      <c r="P1" s="227"/>
      <c r="Q1" s="227"/>
      <c r="R1" s="227"/>
      <c r="S1" s="227"/>
      <c r="T1" s="227"/>
      <c r="U1" s="227"/>
      <c r="V1" s="227"/>
      <c r="W1" s="229"/>
      <c r="X1" s="229"/>
    </row>
    <row r="2" s="230" customFormat="true" ht="15" hidden="false" customHeight="true" outlineLevel="0" collapsed="false">
      <c r="A2" s="156" t="s">
        <v>283</v>
      </c>
      <c r="N2" s="156"/>
      <c r="W2" s="231"/>
      <c r="X2" s="231"/>
    </row>
    <row r="3" s="50" customFormat="true" ht="12.75" hidden="false" customHeight="true" outlineLevel="0" collapsed="false">
      <c r="B3" s="177"/>
      <c r="C3" s="177"/>
      <c r="D3" s="177"/>
      <c r="E3" s="177"/>
      <c r="F3" s="177"/>
      <c r="G3" s="177"/>
      <c r="H3" s="178"/>
      <c r="I3" s="61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0" t="n">
        <v>1990</v>
      </c>
      <c r="E4" s="65" t="n">
        <v>1991</v>
      </c>
      <c r="F4" s="66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4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92"/>
      <c r="E5" s="140"/>
      <c r="F5" s="140"/>
      <c r="G5" s="76"/>
      <c r="H5" s="76"/>
      <c r="I5" s="149" t="n">
        <v>62.915693012485</v>
      </c>
      <c r="J5" s="149" t="n">
        <v>62.8904484221001</v>
      </c>
      <c r="K5" s="149" t="n">
        <v>61.9850661774821</v>
      </c>
      <c r="L5" s="149" t="n">
        <v>61.0113263715268</v>
      </c>
      <c r="M5" s="149" t="n">
        <v>60.6065045992571</v>
      </c>
      <c r="N5" s="149" t="n">
        <v>59.5420386241796</v>
      </c>
      <c r="O5" s="149" t="n">
        <v>59.3174671607364</v>
      </c>
      <c r="P5" s="149" t="n">
        <v>58.4427624242205</v>
      </c>
      <c r="Q5" s="149" t="n">
        <v>57.2555887106712</v>
      </c>
      <c r="R5" s="149" t="n">
        <v>55.9863754081546</v>
      </c>
      <c r="S5" s="149" t="n">
        <v>51.9959769342159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149" t="n">
        <v>70.0032044932927</v>
      </c>
      <c r="J6" s="149" t="n">
        <v>69.2517693450787</v>
      </c>
      <c r="K6" s="149" t="n">
        <v>69.7478446391583</v>
      </c>
      <c r="L6" s="149" t="n">
        <v>70.2512236352495</v>
      </c>
      <c r="M6" s="149" t="n">
        <v>69.83968295832</v>
      </c>
      <c r="N6" s="149" t="n">
        <v>70.4228127121834</v>
      </c>
      <c r="O6" s="149" t="n">
        <v>68.8069190974285</v>
      </c>
      <c r="P6" s="149" t="n">
        <v>68.8149783721978</v>
      </c>
      <c r="Q6" s="149" t="n">
        <v>68.7707429492943</v>
      </c>
      <c r="R6" s="149" t="n">
        <v>68.5630036756953</v>
      </c>
      <c r="S6" s="149" t="n">
        <v>67.5266449036468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149" t="n">
        <v>64.2113143677872</v>
      </c>
      <c r="J7" s="149" t="n">
        <v>63.021837066406</v>
      </c>
      <c r="K7" s="149" t="n">
        <v>64.0502032439251</v>
      </c>
      <c r="L7" s="149" t="n">
        <v>63.3074529166521</v>
      </c>
      <c r="M7" s="149" t="n">
        <v>64.274542063521</v>
      </c>
      <c r="N7" s="149" t="n">
        <v>64.0108739610262</v>
      </c>
      <c r="O7" s="149" t="n">
        <v>61.8456750853796</v>
      </c>
      <c r="P7" s="149" t="n">
        <v>61.6361940206182</v>
      </c>
      <c r="Q7" s="149" t="n">
        <v>61.4174852141536</v>
      </c>
      <c r="R7" s="149" t="n">
        <v>61.3166383464912</v>
      </c>
      <c r="S7" s="149" t="n">
        <v>60.9549163778015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149" t="n">
        <v>105.045946198355</v>
      </c>
      <c r="J8" s="149" t="n">
        <v>106.24434998195</v>
      </c>
      <c r="K8" s="149" t="n">
        <v>105.722315476036</v>
      </c>
      <c r="L8" s="149" t="n">
        <v>105.603935100592</v>
      </c>
      <c r="M8" s="149" t="n">
        <v>104.558374653947</v>
      </c>
      <c r="N8" s="149" t="n">
        <v>105.488417125465</v>
      </c>
      <c r="O8" s="149" t="n">
        <v>106.224621877419</v>
      </c>
      <c r="P8" s="149" t="n">
        <v>107.488663929069</v>
      </c>
      <c r="Q8" s="149" t="n">
        <v>107.28234205281</v>
      </c>
      <c r="R8" s="149" t="n">
        <v>107.739414609264</v>
      </c>
      <c r="S8" s="149" t="n">
        <v>107.50675527635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149" t="n">
        <v>66.3158751030483</v>
      </c>
      <c r="J9" s="149" t="n">
        <v>68.8711376307688</v>
      </c>
      <c r="K9" s="149" t="n">
        <v>63.1686687071881</v>
      </c>
      <c r="L9" s="149" t="n">
        <v>61.678421194076</v>
      </c>
      <c r="M9" s="149" t="n">
        <v>63.8209267070018</v>
      </c>
      <c r="N9" s="149" t="n">
        <v>62.7532136438637</v>
      </c>
      <c r="O9" s="149" t="n">
        <v>66.4021108091003</v>
      </c>
      <c r="P9" s="149" t="n">
        <v>64.1105443218633</v>
      </c>
      <c r="Q9" s="149" t="n">
        <v>64.6226164150158</v>
      </c>
      <c r="R9" s="149" t="n">
        <v>62.2891093353968</v>
      </c>
      <c r="S9" s="149" t="n">
        <v>60.9737852778792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86"/>
      <c r="E10" s="76"/>
      <c r="F10" s="76"/>
      <c r="G10" s="76"/>
      <c r="H10" s="76"/>
      <c r="I10" s="149" t="n">
        <v>110.336869041419</v>
      </c>
      <c r="J10" s="149" t="n">
        <v>111.178243429744</v>
      </c>
      <c r="K10" s="149" t="n">
        <v>111.685966298847</v>
      </c>
      <c r="L10" s="149" t="n">
        <v>112.201366538695</v>
      </c>
      <c r="M10" s="149" t="n">
        <v>111.581943812365</v>
      </c>
      <c r="N10" s="149" t="n">
        <v>111.898029575906</v>
      </c>
      <c r="O10" s="149" t="n">
        <v>111.511981513754</v>
      </c>
      <c r="P10" s="149" t="n">
        <v>111.635073226057</v>
      </c>
      <c r="Q10" s="149" t="n">
        <v>111.385400551189</v>
      </c>
      <c r="R10" s="149" t="n">
        <v>111.525453768534</v>
      </c>
      <c r="S10" s="149" t="n">
        <v>111.276716199644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149" t="n">
        <v>56.0786118571016</v>
      </c>
      <c r="J11" s="149" t="n">
        <v>56.0432702888177</v>
      </c>
      <c r="K11" s="149" t="n">
        <v>56.0389191283469</v>
      </c>
      <c r="L11" s="149" t="n">
        <v>56.037199497961</v>
      </c>
      <c r="M11" s="149" t="n">
        <v>56.0398540228281</v>
      </c>
      <c r="N11" s="149" t="n">
        <v>56.0388894567112</v>
      </c>
      <c r="O11" s="149" t="n">
        <v>56.0368783056053</v>
      </c>
      <c r="P11" s="149" t="n">
        <v>56.0544146756325</v>
      </c>
      <c r="Q11" s="149" t="n">
        <v>56.1028839595859</v>
      </c>
      <c r="R11" s="149" t="n">
        <v>56.0411820757395</v>
      </c>
      <c r="S11" s="149" t="n">
        <v>56.0338792974504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149" t="n">
        <v>91.3767619640925</v>
      </c>
      <c r="J12" s="149" t="n">
        <v>98.7336039874426</v>
      </c>
      <c r="K12" s="149" t="n">
        <v>99.6873234690117</v>
      </c>
      <c r="L12" s="149" t="n">
        <v>100.385972202138</v>
      </c>
      <c r="M12" s="149" t="n">
        <v>100.522818279983</v>
      </c>
      <c r="N12" s="149" t="n">
        <v>98.0000010893327</v>
      </c>
      <c r="O12" s="149" t="n">
        <v>97.9999619628654</v>
      </c>
      <c r="P12" s="149" t="n">
        <v>97.9000299411865</v>
      </c>
      <c r="Q12" s="149" t="n">
        <v>97.9000172549958</v>
      </c>
      <c r="R12" s="149" t="n">
        <v>97.9000115464659</v>
      </c>
      <c r="S12" s="149" t="n">
        <v>97.999993195076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149" t="n">
        <v>307.876468236519</v>
      </c>
      <c r="J13" s="149" t="n">
        <v>334.367946949906</v>
      </c>
      <c r="K13" s="149" t="n">
        <v>481.201870578525</v>
      </c>
      <c r="L13" s="149" t="n">
        <v>491.631255004361</v>
      </c>
      <c r="M13" s="149" t="n">
        <v>455.492685070861</v>
      </c>
      <c r="N13" s="149" t="n">
        <v>509.784706289332</v>
      </c>
      <c r="O13" s="149" t="n">
        <v>449.071882155458</v>
      </c>
      <c r="P13" s="149" t="n">
        <v>454.462378739786</v>
      </c>
      <c r="Q13" s="149" t="n">
        <v>490.409256998127</v>
      </c>
      <c r="R13" s="149" t="n">
        <v>470.436154899775</v>
      </c>
      <c r="S13" s="149" t="n">
        <v>465.599861979398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149" t="n">
        <v>67.405399189869</v>
      </c>
      <c r="J14" s="149" t="n">
        <v>67.1842369394572</v>
      </c>
      <c r="K14" s="149" t="n">
        <v>66.6226941768324</v>
      </c>
      <c r="L14" s="149" t="n">
        <v>66.3426716552445</v>
      </c>
      <c r="M14" s="149" t="n">
        <v>65.6691498178847</v>
      </c>
      <c r="N14" s="149" t="n">
        <v>65.3137843449299</v>
      </c>
      <c r="O14" s="149" t="n">
        <v>65.5166055517709</v>
      </c>
      <c r="P14" s="149" t="n">
        <v>65.0831913941519</v>
      </c>
      <c r="Q14" s="149" t="n">
        <v>65.0104644803154</v>
      </c>
      <c r="R14" s="149" t="n">
        <v>65.16354369037</v>
      </c>
      <c r="S14" s="149" t="n">
        <v>64.6175803908981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149" t="n">
        <v>71.4420146519989</v>
      </c>
      <c r="J15" s="149" t="n">
        <v>68.948595087207</v>
      </c>
      <c r="K15" s="149" t="n">
        <v>69.1561911209128</v>
      </c>
      <c r="L15" s="149" t="n">
        <v>69.0039136288107</v>
      </c>
      <c r="M15" s="149" t="n">
        <v>65.264286982782</v>
      </c>
      <c r="N15" s="149" t="n">
        <v>64.6350143012316</v>
      </c>
      <c r="O15" s="149" t="n">
        <v>63.9845316193609</v>
      </c>
      <c r="P15" s="149" t="n">
        <v>62.1656206920592</v>
      </c>
      <c r="Q15" s="149" t="n">
        <v>62.5572323802699</v>
      </c>
      <c r="R15" s="149" t="n">
        <v>62.628524658079</v>
      </c>
      <c r="S15" s="149" t="n">
        <v>62.2216942323135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149" t="n">
        <v>63.8390296746428</v>
      </c>
      <c r="J16" s="149" t="n">
        <v>63.36549311181</v>
      </c>
      <c r="K16" s="149" t="n">
        <v>63.3868179419456</v>
      </c>
      <c r="L16" s="149" t="n">
        <v>62.5046769530329</v>
      </c>
      <c r="M16" s="149" t="n">
        <v>62.1548765831865</v>
      </c>
      <c r="N16" s="149" t="n">
        <v>61.4380200776601</v>
      </c>
      <c r="O16" s="149" t="n">
        <v>61.7119161321279</v>
      </c>
      <c r="P16" s="149" t="n">
        <v>60.4436300044117</v>
      </c>
      <c r="Q16" s="149" t="n">
        <v>61.7232185411165</v>
      </c>
      <c r="R16" s="149" t="n">
        <v>62.6189812863463</v>
      </c>
      <c r="S16" s="149" t="n">
        <v>62.0679875627947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149" t="n">
        <v>67.719518114372</v>
      </c>
      <c r="J17" s="149" t="n">
        <v>67.2292487403279</v>
      </c>
      <c r="K17" s="149" t="n">
        <v>67.480119834875</v>
      </c>
      <c r="L17" s="149" t="n">
        <v>66.6789677842342</v>
      </c>
      <c r="M17" s="149" t="n">
        <v>66.4995976543982</v>
      </c>
      <c r="N17" s="149" t="n">
        <v>66.1479240684635</v>
      </c>
      <c r="O17" s="149" t="n">
        <v>65.8154380589529</v>
      </c>
      <c r="P17" s="149" t="n">
        <v>66.238088267285</v>
      </c>
      <c r="Q17" s="149" t="n">
        <v>63.9983136211461</v>
      </c>
      <c r="R17" s="149" t="n">
        <v>61.3971016023474</v>
      </c>
      <c r="S17" s="149" t="n">
        <v>60.9613240113087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149" t="n">
        <v>70.5314800522966</v>
      </c>
      <c r="J18" s="149" t="n">
        <v>70.2269102518277</v>
      </c>
      <c r="K18" s="149" t="n">
        <v>71.5958895323322</v>
      </c>
      <c r="L18" s="149" t="n">
        <v>69.9160231387579</v>
      </c>
      <c r="M18" s="149" t="n">
        <v>70.183018692094</v>
      </c>
      <c r="N18" s="149" t="n">
        <v>69.5014593285716</v>
      </c>
      <c r="O18" s="149" t="n">
        <v>69.5045728635695</v>
      </c>
      <c r="P18" s="149" t="n">
        <v>68.2388205381242</v>
      </c>
      <c r="Q18" s="149" t="n">
        <v>66.3947048815633</v>
      </c>
      <c r="R18" s="149" t="n">
        <v>63.0055877917779</v>
      </c>
      <c r="S18" s="149" t="n">
        <v>62.6892505684641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149" t="n">
        <v>59.1800779749958</v>
      </c>
      <c r="J19" s="149" t="n">
        <v>53.8435695651312</v>
      </c>
      <c r="K19" s="149" t="n">
        <v>56.8259268703778</v>
      </c>
      <c r="L19" s="149" t="n">
        <v>46.5637964040317</v>
      </c>
      <c r="M19" s="149" t="n">
        <v>46.712122291995</v>
      </c>
      <c r="N19" s="149" t="n">
        <v>46.2232699904971</v>
      </c>
      <c r="O19" s="149" t="n">
        <v>44.2071565696619</v>
      </c>
      <c r="P19" s="149" t="n">
        <v>43.0026786531649</v>
      </c>
      <c r="Q19" s="149" t="n">
        <v>47.0957213281218</v>
      </c>
      <c r="R19" s="149" t="n">
        <v>50.9071521222546</v>
      </c>
      <c r="S19" s="149" t="n">
        <v>24.113324058177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149" t="n">
        <v>58.9750310587045</v>
      </c>
      <c r="J20" s="149" t="n">
        <v>59.6231439475561</v>
      </c>
      <c r="K20" s="149" t="n">
        <v>58.6443023369869</v>
      </c>
      <c r="L20" s="149" t="n">
        <v>57.9520131847164</v>
      </c>
      <c r="M20" s="149" t="n">
        <v>57.4681914515523</v>
      </c>
      <c r="N20" s="149" t="n">
        <v>56.224239529847</v>
      </c>
      <c r="O20" s="149" t="n">
        <v>55.9379289351775</v>
      </c>
      <c r="P20" s="149" t="n">
        <v>54.0647864680628</v>
      </c>
      <c r="Q20" s="149" t="n">
        <v>52.761063021701</v>
      </c>
      <c r="R20" s="149" t="n">
        <v>52.8641839539078</v>
      </c>
      <c r="S20" s="149" t="n">
        <v>46.8307628893829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149" t="n">
        <v>67.0322393331741</v>
      </c>
      <c r="J21" s="149" t="n">
        <v>69.556152772117</v>
      </c>
      <c r="K21" s="149" t="n">
        <v>67.9716282531064</v>
      </c>
      <c r="L21" s="149" t="n">
        <v>68.2244710506503</v>
      </c>
      <c r="M21" s="149" t="n">
        <v>66.2828500476378</v>
      </c>
      <c r="N21" s="149" t="n">
        <v>65.4491303395888</v>
      </c>
      <c r="O21" s="149" t="n">
        <v>65.2115244515647</v>
      </c>
      <c r="P21" s="149" t="n">
        <v>66.0007373156194</v>
      </c>
      <c r="Q21" s="149" t="n">
        <v>62.6424526916648</v>
      </c>
      <c r="R21" s="149" t="n">
        <v>63.180809890378</v>
      </c>
      <c r="S21" s="149" t="n">
        <v>55.0881228620482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149" t="n">
        <v>66.100634105716</v>
      </c>
      <c r="J22" s="149" t="n">
        <v>65.3459222510164</v>
      </c>
      <c r="K22" s="149" t="n">
        <v>64.7545083230164</v>
      </c>
      <c r="L22" s="149" t="n">
        <v>64.2348386308286</v>
      </c>
      <c r="M22" s="149" t="n">
        <v>64.082848452469</v>
      </c>
      <c r="N22" s="149" t="n">
        <v>63.5669588188312</v>
      </c>
      <c r="O22" s="149" t="n">
        <v>63.5439279718095</v>
      </c>
      <c r="P22" s="149" t="n">
        <v>63.2697717848317</v>
      </c>
      <c r="Q22" s="149" t="n">
        <v>63.322019139847</v>
      </c>
      <c r="R22" s="149" t="n">
        <v>63.1187044816546</v>
      </c>
      <c r="S22" s="149" t="n">
        <v>62.6493461901468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149" t="n">
        <v>59.5689182259647</v>
      </c>
      <c r="J23" s="149" t="n">
        <v>59.6616726980817</v>
      </c>
      <c r="K23" s="149" t="n">
        <v>59.1749816014745</v>
      </c>
      <c r="L23" s="149" t="n">
        <v>59.8677653003997</v>
      </c>
      <c r="M23" s="149" t="n">
        <v>60.6109985283173</v>
      </c>
      <c r="N23" s="149" t="n">
        <v>59.5269408489706</v>
      </c>
      <c r="O23" s="149" t="n">
        <v>59.2080527115276</v>
      </c>
      <c r="P23" s="149" t="n">
        <v>58.9708795160451</v>
      </c>
      <c r="Q23" s="149" t="n">
        <v>57.8636060906654</v>
      </c>
      <c r="R23" s="149" t="n">
        <v>56.7467500345509</v>
      </c>
      <c r="S23" s="149" t="n">
        <v>53.8986219942737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149" t="n">
        <v>34.2334308255096</v>
      </c>
      <c r="J24" s="149" t="n">
        <v>33.7492498841514</v>
      </c>
      <c r="K24" s="149" t="n">
        <v>29.5097113829346</v>
      </c>
      <c r="L24" s="149" t="n">
        <v>31.0326987557536</v>
      </c>
      <c r="M24" s="149" t="n">
        <v>35.4309634380146</v>
      </c>
      <c r="N24" s="149" t="n">
        <v>32.9493993952289</v>
      </c>
      <c r="O24" s="149" t="n">
        <v>32.5924352279207</v>
      </c>
      <c r="P24" s="149" t="n">
        <v>38.0175470544025</v>
      </c>
      <c r="Q24" s="149" t="n">
        <v>36.4927555874099</v>
      </c>
      <c r="R24" s="149" t="n">
        <v>29.8620104489641</v>
      </c>
      <c r="S24" s="149" t="n">
        <v>30.182671854690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149" t="n">
        <v>65.5147029400998</v>
      </c>
      <c r="J25" s="149" t="n">
        <v>65.1177779342908</v>
      </c>
      <c r="K25" s="149" t="n">
        <v>64.8627970692453</v>
      </c>
      <c r="L25" s="149" t="n">
        <v>64.8973334433606</v>
      </c>
      <c r="M25" s="149" t="n">
        <v>65.0822886833913</v>
      </c>
      <c r="N25" s="149" t="n">
        <v>63.8160709597749</v>
      </c>
      <c r="O25" s="149" t="n">
        <v>63.4135143484089</v>
      </c>
      <c r="P25" s="149" t="n">
        <v>63.0344882197392</v>
      </c>
      <c r="Q25" s="149" t="n">
        <v>61.664398625239</v>
      </c>
      <c r="R25" s="149" t="n">
        <v>60.7857769453936</v>
      </c>
      <c r="S25" s="149" t="n">
        <v>57.502524120557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149" t="n">
        <v>104.272361374384</v>
      </c>
      <c r="J26" s="149" t="n">
        <v>106.145132496458</v>
      </c>
      <c r="K26" s="149" t="n">
        <v>106.35686800761</v>
      </c>
      <c r="L26" s="149" t="n">
        <v>109.116145361033</v>
      </c>
      <c r="M26" s="149" t="n">
        <v>107.795502084998</v>
      </c>
      <c r="N26" s="149" t="n">
        <v>108.208676520867</v>
      </c>
      <c r="O26" s="149" t="n">
        <v>108.837886667261</v>
      </c>
      <c r="P26" s="149" t="n">
        <v>109.388066177198</v>
      </c>
      <c r="Q26" s="149" t="n">
        <v>122.180268422867</v>
      </c>
      <c r="R26" s="149" t="n">
        <v>120.709018883334</v>
      </c>
      <c r="S26" s="149" t="n">
        <v>122.858650918133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149" t="n">
        <v>64.4630364848302</v>
      </c>
      <c r="J27" s="149" t="n">
        <v>64.999783802415</v>
      </c>
      <c r="K27" s="149" t="n">
        <v>63.9436845722658</v>
      </c>
      <c r="L27" s="149" t="n">
        <v>64.207325076981</v>
      </c>
      <c r="M27" s="149" t="n">
        <v>63.6565738139432</v>
      </c>
      <c r="N27" s="149" t="n">
        <v>62.3586729200692</v>
      </c>
      <c r="O27" s="149" t="n">
        <v>62.7653654052324</v>
      </c>
      <c r="P27" s="149" t="n">
        <v>62.9069821843452</v>
      </c>
      <c r="Q27" s="149" t="n">
        <v>62.8652990590951</v>
      </c>
      <c r="R27" s="149" t="n">
        <v>62.6149687091833</v>
      </c>
      <c r="S27" s="149" t="n">
        <v>62.0406415122829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149" t="n">
        <v>67.2724645516146</v>
      </c>
      <c r="J28" s="149" t="n">
        <v>67.6875072548007</v>
      </c>
      <c r="K28" s="149" t="n">
        <v>66.4611394510135</v>
      </c>
      <c r="L28" s="149" t="n">
        <v>66.7418040371269</v>
      </c>
      <c r="M28" s="149" t="n">
        <v>65.7941257442526</v>
      </c>
      <c r="N28" s="149" t="n">
        <v>64.1592778065706</v>
      </c>
      <c r="O28" s="149" t="n">
        <v>64.8866086159133</v>
      </c>
      <c r="P28" s="149" t="n">
        <v>65.0170920979973</v>
      </c>
      <c r="Q28" s="149" t="n">
        <v>64.3079623413321</v>
      </c>
      <c r="R28" s="149" t="n">
        <v>63.8005334942738</v>
      </c>
      <c r="S28" s="149" t="n">
        <v>63.0952206271842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149" t="n">
        <v>128.131344264218</v>
      </c>
      <c r="J29" s="149" t="n">
        <v>126.558235936196</v>
      </c>
      <c r="K29" s="149" t="n">
        <v>127.836665984134</v>
      </c>
      <c r="L29" s="149" t="n">
        <v>128.556705370753</v>
      </c>
      <c r="M29" s="149" t="n">
        <v>129.126060220583</v>
      </c>
      <c r="N29" s="149" t="n">
        <v>129.803852382695</v>
      </c>
      <c r="O29" s="149" t="n">
        <v>126.480411364297</v>
      </c>
      <c r="P29" s="149" t="n">
        <v>125.576840870189</v>
      </c>
      <c r="Q29" s="149" t="n">
        <v>123.823279188104</v>
      </c>
      <c r="R29" s="149" t="n">
        <v>123.874620478796</v>
      </c>
      <c r="S29" s="149" t="n">
        <v>121.00561249902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149" t="n">
        <v>63.3264776166038</v>
      </c>
      <c r="J30" s="149" t="n">
        <v>63.0351828558202</v>
      </c>
      <c r="K30" s="149" t="n">
        <v>62.8010891197666</v>
      </c>
      <c r="L30" s="149" t="n">
        <v>61.3316716914735</v>
      </c>
      <c r="M30" s="149" t="n">
        <v>61.7198017568598</v>
      </c>
      <c r="N30" s="149" t="n">
        <v>60.7173973776684</v>
      </c>
      <c r="O30" s="149" t="n">
        <v>60.8870140429818</v>
      </c>
      <c r="P30" s="149" t="n">
        <v>60.2770385354332</v>
      </c>
      <c r="Q30" s="149" t="n">
        <v>60.8808212881717</v>
      </c>
      <c r="R30" s="149" t="n">
        <v>60.7971579333546</v>
      </c>
      <c r="S30" s="149" t="n">
        <v>60.7497600304657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149" t="n">
        <v>144.677483429961</v>
      </c>
      <c r="J31" s="149" t="n">
        <v>143.348139661476</v>
      </c>
      <c r="K31" s="149" t="n">
        <v>145.064478434879</v>
      </c>
      <c r="L31" s="149" t="n">
        <v>147.19148873789</v>
      </c>
      <c r="M31" s="149" t="n">
        <v>146.99818396415</v>
      </c>
      <c r="N31" s="149" t="n">
        <v>147.556775777698</v>
      </c>
      <c r="O31" s="149" t="n">
        <v>145.40547291491</v>
      </c>
      <c r="P31" s="149" t="n">
        <v>145.797487075589</v>
      </c>
      <c r="Q31" s="149" t="n">
        <v>142.484481677154</v>
      </c>
      <c r="R31" s="149" t="n">
        <v>142.178452125743</v>
      </c>
      <c r="S31" s="149" t="n">
        <v>138.732496914886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149" t="n">
        <v>106.011286452933</v>
      </c>
      <c r="J32" s="149" t="n">
        <v>104.801504893167</v>
      </c>
      <c r="K32" s="149" t="n">
        <v>104.403761320015</v>
      </c>
      <c r="L32" s="149" t="n">
        <v>104.877153128762</v>
      </c>
      <c r="M32" s="149" t="n">
        <v>104.152470502335</v>
      </c>
      <c r="N32" s="149" t="n">
        <v>104.295826896152</v>
      </c>
      <c r="O32" s="149" t="n">
        <v>105.480012672845</v>
      </c>
      <c r="P32" s="149" t="n">
        <v>107.011872597253</v>
      </c>
      <c r="Q32" s="149" t="n">
        <v>106.176418756662</v>
      </c>
      <c r="R32" s="149" t="n">
        <v>111.691122881259</v>
      </c>
      <c r="S32" s="149" t="n">
        <v>113.5965326197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149" t="n">
        <v>112.19766466957</v>
      </c>
      <c r="J33" s="149" t="n">
        <v>111.007494972941</v>
      </c>
      <c r="K33" s="149" t="n">
        <v>110.840854901259</v>
      </c>
      <c r="L33" s="149" t="n">
        <v>111.124922725548</v>
      </c>
      <c r="M33" s="149" t="n">
        <v>110.530311519695</v>
      </c>
      <c r="N33" s="149" t="n">
        <v>110.292461933703</v>
      </c>
      <c r="O33" s="149" t="n">
        <v>112.04795587908</v>
      </c>
      <c r="P33" s="149" t="n">
        <v>113.938301702174</v>
      </c>
      <c r="Q33" s="149" t="n">
        <v>111.550538691994</v>
      </c>
      <c r="R33" s="149" t="n">
        <v>117.873371990246</v>
      </c>
      <c r="S33" s="149" t="n">
        <v>120.194283870785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149" t="n">
        <v>62.1383975296475</v>
      </c>
      <c r="J34" s="149" t="n">
        <v>58.1908150647843</v>
      </c>
      <c r="K34" s="149" t="n">
        <v>58.1292480715165</v>
      </c>
      <c r="L34" s="149" t="n">
        <v>58.7509649527353</v>
      </c>
      <c r="M34" s="149" t="n">
        <v>58.5182213409099</v>
      </c>
      <c r="N34" s="149" t="n">
        <v>57.9239988000836</v>
      </c>
      <c r="O34" s="149" t="n">
        <v>58.0011662866049</v>
      </c>
      <c r="P34" s="149" t="n">
        <v>59.0166035102748</v>
      </c>
      <c r="Q34" s="149" t="n">
        <v>58.7862323448037</v>
      </c>
      <c r="R34" s="149" t="n">
        <v>58.6589030632689</v>
      </c>
      <c r="S34" s="149" t="n">
        <v>58.3916898307973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149" t="n">
        <v>69.7690247330607</v>
      </c>
      <c r="J35" s="149" t="n">
        <v>67.131621439711</v>
      </c>
      <c r="K35" s="149" t="n">
        <v>65.0614027107813</v>
      </c>
      <c r="L35" s="149" t="n">
        <v>65.357997589703</v>
      </c>
      <c r="M35" s="149" t="n">
        <v>65.3119458413143</v>
      </c>
      <c r="N35" s="149" t="n">
        <v>64.4764829908472</v>
      </c>
      <c r="O35" s="149" t="n">
        <v>64.4443896309211</v>
      </c>
      <c r="P35" s="149" t="n">
        <v>64.0228382804008</v>
      </c>
      <c r="Q35" s="149" t="n">
        <v>63.8930920133423</v>
      </c>
      <c r="R35" s="149" t="n">
        <v>67.4047758163953</v>
      </c>
      <c r="S35" s="149" t="n">
        <v>67.1991250003585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149" t="n">
        <v>79.5952402636913</v>
      </c>
      <c r="J36" s="149" t="n">
        <v>77.4892891395682</v>
      </c>
      <c r="K36" s="149" t="n">
        <v>77.9011629543757</v>
      </c>
      <c r="L36" s="149" t="n">
        <v>78.4705529750526</v>
      </c>
      <c r="M36" s="149" t="n">
        <v>77.9040873308694</v>
      </c>
      <c r="N36" s="149" t="n">
        <v>79.7555282909949</v>
      </c>
      <c r="O36" s="149" t="n">
        <v>77.8961543735454</v>
      </c>
      <c r="P36" s="149" t="n">
        <v>77.8784711677214</v>
      </c>
      <c r="Q36" s="149" t="n">
        <v>78.7043998017886</v>
      </c>
      <c r="R36" s="149" t="n">
        <v>72.7412953631549</v>
      </c>
      <c r="S36" s="149" t="n">
        <v>72.6254993629753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149" t="n">
        <v>64.9744095097171</v>
      </c>
      <c r="J37" s="149" t="n">
        <v>65.206782030528</v>
      </c>
      <c r="K37" s="149" t="n">
        <v>64.9517507225824</v>
      </c>
      <c r="L37" s="149" t="n">
        <v>64.5701646798587</v>
      </c>
      <c r="M37" s="149" t="n">
        <v>64.0666044221593</v>
      </c>
      <c r="N37" s="149" t="n">
        <v>63.5373071060212</v>
      </c>
      <c r="O37" s="149" t="n">
        <v>64.096972127157</v>
      </c>
      <c r="P37" s="149" t="n">
        <v>64.2620885615056</v>
      </c>
      <c r="Q37" s="149" t="n">
        <v>64.5846706836179</v>
      </c>
      <c r="R37" s="149" t="n">
        <v>64.2478087493962</v>
      </c>
      <c r="S37" s="149" t="n">
        <v>63.687673878886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149" t="n">
        <v>67.3801234377071</v>
      </c>
      <c r="J38" s="149" t="n">
        <v>67.2158829979294</v>
      </c>
      <c r="K38" s="149" t="n">
        <v>66.6185728365768</v>
      </c>
      <c r="L38" s="149" t="n">
        <v>66.2513588326045</v>
      </c>
      <c r="M38" s="149" t="n">
        <v>66.0307064971361</v>
      </c>
      <c r="N38" s="149" t="n">
        <v>65.9763984932853</v>
      </c>
      <c r="O38" s="149" t="n">
        <v>65.9929001824206</v>
      </c>
      <c r="P38" s="149" t="n">
        <v>65.6984195448294</v>
      </c>
      <c r="Q38" s="149" t="n">
        <v>63.5147811728134</v>
      </c>
      <c r="R38" s="149" t="n">
        <v>63.1372659806709</v>
      </c>
      <c r="S38" s="149" t="n">
        <v>62.6862711881798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149" t="n">
        <v>63.988816368853</v>
      </c>
      <c r="J39" s="149" t="n">
        <v>63.4456486398461</v>
      </c>
      <c r="K39" s="149" t="n">
        <v>62.7682540088901</v>
      </c>
      <c r="L39" s="149" t="n">
        <v>63.5409369183257</v>
      </c>
      <c r="M39" s="149" t="n">
        <v>63.2383376350551</v>
      </c>
      <c r="N39" s="149" t="n">
        <v>63.286545859333</v>
      </c>
      <c r="O39" s="149" t="n">
        <v>62.9633497173762</v>
      </c>
      <c r="P39" s="149" t="n">
        <v>62.6183745913252</v>
      </c>
      <c r="Q39" s="149" t="n">
        <v>63.457298755841</v>
      </c>
      <c r="R39" s="149" t="n">
        <v>63.4169732717057</v>
      </c>
      <c r="S39" s="149" t="n">
        <v>62.7823549235244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149" t="n">
        <v>73.6934036283968</v>
      </c>
      <c r="J40" s="149" t="n">
        <v>72.8773725683246</v>
      </c>
      <c r="K40" s="149" t="n">
        <v>73.7984010616995</v>
      </c>
      <c r="L40" s="149" t="n">
        <v>73.2004497839158</v>
      </c>
      <c r="M40" s="149" t="n">
        <v>73.0004451721704</v>
      </c>
      <c r="N40" s="149" t="n">
        <v>72.6142236583331</v>
      </c>
      <c r="O40" s="149" t="n">
        <v>73.0240871916845</v>
      </c>
      <c r="P40" s="149" t="n">
        <v>74.6837371295741</v>
      </c>
      <c r="Q40" s="149" t="n">
        <v>68.6923801929689</v>
      </c>
      <c r="R40" s="149" t="n">
        <v>60.7689263952946</v>
      </c>
      <c r="S40" s="149" t="n">
        <v>60.0850740213304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149" t="n">
        <v>68.1965033537616</v>
      </c>
      <c r="J41" s="149" t="n">
        <v>67.2397091460869</v>
      </c>
      <c r="K41" s="149" t="n">
        <v>66.8824099134502</v>
      </c>
      <c r="L41" s="149" t="n">
        <v>66.451745232889</v>
      </c>
      <c r="M41" s="149" t="n">
        <v>66.6524651433295</v>
      </c>
      <c r="N41" s="149" t="n">
        <v>66.8396295229624</v>
      </c>
      <c r="O41" s="149" t="n">
        <v>66.4928794041098</v>
      </c>
      <c r="P41" s="149" t="n">
        <v>66.2193517325057</v>
      </c>
      <c r="Q41" s="149" t="n">
        <v>65.6773316810718</v>
      </c>
      <c r="R41" s="149" t="n">
        <v>65.3390947835902</v>
      </c>
      <c r="S41" s="149" t="n">
        <v>64.8559779703412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149" t="n">
        <v>69.3297707075487</v>
      </c>
      <c r="J42" s="149" t="n">
        <v>68.5735898113426</v>
      </c>
      <c r="K42" s="149" t="n">
        <v>68.0841645338922</v>
      </c>
      <c r="L42" s="149" t="n">
        <v>67.589200119326</v>
      </c>
      <c r="M42" s="149" t="n">
        <v>66.8090192574253</v>
      </c>
      <c r="N42" s="149" t="n">
        <v>66.7705776824394</v>
      </c>
      <c r="O42" s="149" t="n">
        <v>66.6679707002904</v>
      </c>
      <c r="P42" s="149" t="n">
        <v>66.5362532755253</v>
      </c>
      <c r="Q42" s="149" t="n">
        <v>66.0841992380812</v>
      </c>
      <c r="R42" s="149" t="n">
        <v>65.870151864186</v>
      </c>
      <c r="S42" s="149" t="n">
        <v>65.5177745198943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149" t="n">
        <v>64.5679061439108</v>
      </c>
      <c r="J43" s="149" t="n">
        <v>63.8371443873211</v>
      </c>
      <c r="K43" s="149" t="n">
        <v>62.304892316302</v>
      </c>
      <c r="L43" s="149" t="n">
        <v>61.5018778302816</v>
      </c>
      <c r="M43" s="149" t="n">
        <v>61.6164998833144</v>
      </c>
      <c r="N43" s="149" t="n">
        <v>61.7973213114948</v>
      </c>
      <c r="O43" s="149" t="n">
        <v>61.4990453516773</v>
      </c>
      <c r="P43" s="149" t="n">
        <v>61.4745329086079</v>
      </c>
      <c r="Q43" s="149" t="n">
        <v>61.4059478358251</v>
      </c>
      <c r="R43" s="149" t="n">
        <v>61.0110293561877</v>
      </c>
      <c r="S43" s="149" t="n">
        <v>60.5794076374302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149" t="n">
        <v>63.2012083956053</v>
      </c>
      <c r="J44" s="149" t="n">
        <v>60.3039831823905</v>
      </c>
      <c r="K44" s="149" t="n">
        <v>60.0124332872937</v>
      </c>
      <c r="L44" s="149" t="n">
        <v>59.053712456382</v>
      </c>
      <c r="M44" s="149" t="n">
        <v>58.7671149769603</v>
      </c>
      <c r="N44" s="149" t="n">
        <v>58.629831349929</v>
      </c>
      <c r="O44" s="149" t="n">
        <v>58.6491028523065</v>
      </c>
      <c r="P44" s="149" t="n">
        <v>58.5838118508137</v>
      </c>
      <c r="Q44" s="149" t="n">
        <v>58.420242354659</v>
      </c>
      <c r="R44" s="149" t="n">
        <v>58.9330674695708</v>
      </c>
      <c r="S44" s="149" t="n">
        <v>58.8167851170009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149" t="n">
        <v>66.7614631162171</v>
      </c>
      <c r="J45" s="149" t="n">
        <v>66.3988820140028</v>
      </c>
      <c r="K45" s="149" t="n">
        <v>65.509573281511</v>
      </c>
      <c r="L45" s="149" t="n">
        <v>65.716430398148</v>
      </c>
      <c r="M45" s="149" t="n">
        <v>65.1770990634503</v>
      </c>
      <c r="N45" s="149" t="n">
        <v>65.3433384369443</v>
      </c>
      <c r="O45" s="149" t="n">
        <v>65.1219714758441</v>
      </c>
      <c r="P45" s="149" t="n">
        <v>64.8152865659346</v>
      </c>
      <c r="Q45" s="149" t="n">
        <v>64.8668838120373</v>
      </c>
      <c r="R45" s="149" t="n">
        <v>65.6562684293627</v>
      </c>
      <c r="S45" s="149" t="n">
        <v>65.1756006840802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149" t="n">
        <v>69.6550237581585</v>
      </c>
      <c r="J46" s="149" t="n">
        <v>69.2386968186024</v>
      </c>
      <c r="K46" s="149" t="n">
        <v>69.5761149001124</v>
      </c>
      <c r="L46" s="149" t="n">
        <v>69.2354585742715</v>
      </c>
      <c r="M46" s="149" t="n">
        <v>69.2795042296839</v>
      </c>
      <c r="N46" s="149" t="n">
        <v>71.4925909024452</v>
      </c>
      <c r="O46" s="149" t="n">
        <v>71.1310396014596</v>
      </c>
      <c r="P46" s="149" t="n">
        <v>70.2643427263084</v>
      </c>
      <c r="Q46" s="149" t="n">
        <v>68.437328888984</v>
      </c>
      <c r="R46" s="149" t="n">
        <v>69.1245140831159</v>
      </c>
      <c r="S46" s="149" t="n">
        <v>68.1230795216868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149" t="n">
        <v>92.81881216301</v>
      </c>
      <c r="J47" s="149" t="n">
        <v>92.6374076819178</v>
      </c>
      <c r="K47" s="149" t="n">
        <v>91.9889393424739</v>
      </c>
      <c r="L47" s="149" t="n">
        <v>91.8902308482444</v>
      </c>
      <c r="M47" s="149" t="n">
        <v>91.2863789311021</v>
      </c>
      <c r="N47" s="149" t="n">
        <v>91.5096204495562</v>
      </c>
      <c r="O47" s="149" t="n">
        <v>91.603883590475</v>
      </c>
      <c r="P47" s="149" t="n">
        <v>91.5943715159046</v>
      </c>
      <c r="Q47" s="149" t="n">
        <v>90.6069999605323</v>
      </c>
      <c r="R47" s="149" t="n">
        <v>88.6162756112368</v>
      </c>
      <c r="S47" s="149" t="n">
        <v>87.5351248614598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86"/>
      <c r="E48" s="76"/>
      <c r="F48" s="76"/>
      <c r="G48" s="76"/>
      <c r="H48" s="76"/>
      <c r="I48" s="149" t="n">
        <v>94.8469472570969</v>
      </c>
      <c r="J48" s="149" t="n">
        <v>94.9117736899554</v>
      </c>
      <c r="K48" s="149" t="n">
        <v>94.1120513625964</v>
      </c>
      <c r="L48" s="149" t="n">
        <v>94.2019951517066</v>
      </c>
      <c r="M48" s="149" t="n">
        <v>94.0717810431228</v>
      </c>
      <c r="N48" s="149" t="n">
        <v>94.2464787032797</v>
      </c>
      <c r="O48" s="149" t="n">
        <v>94.3706324762262</v>
      </c>
      <c r="P48" s="149" t="n">
        <v>94.4603983325893</v>
      </c>
      <c r="Q48" s="149" t="n">
        <v>94.1618010291749</v>
      </c>
      <c r="R48" s="149" t="n">
        <v>91.8910382330713</v>
      </c>
      <c r="S48" s="149" t="n">
        <v>90.5556806021594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149" t="n">
        <v>73.4871259507362</v>
      </c>
      <c r="J49" s="149" t="n">
        <v>73.4900838457439</v>
      </c>
      <c r="K49" s="149" t="n">
        <v>73.4778768483796</v>
      </c>
      <c r="L49" s="149" t="n">
        <v>73.5153297632331</v>
      </c>
      <c r="M49" s="149" t="n">
        <v>73.5508574501717</v>
      </c>
      <c r="N49" s="149" t="n">
        <v>73.6688408216055</v>
      </c>
      <c r="O49" s="149" t="n">
        <v>73.7563397589712</v>
      </c>
      <c r="P49" s="149" t="n">
        <v>73.7354982518775</v>
      </c>
      <c r="Q49" s="149" t="n">
        <v>73.7717010938388</v>
      </c>
      <c r="R49" s="149" t="n">
        <v>73.4113516542865</v>
      </c>
      <c r="S49" s="149" t="n">
        <v>71.9150850135066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149" t="n">
        <v>75.8544899958596</v>
      </c>
      <c r="J50" s="149" t="n">
        <v>74.3549136615741</v>
      </c>
      <c r="K50" s="149" t="n">
        <v>73.0648185992675</v>
      </c>
      <c r="L50" s="149" t="n">
        <v>71.8468594208343</v>
      </c>
      <c r="M50" s="149" t="n">
        <v>68.2447749815758</v>
      </c>
      <c r="N50" s="149" t="n">
        <v>68.1635256868655</v>
      </c>
      <c r="O50" s="149" t="n">
        <v>68.8424651665809</v>
      </c>
      <c r="P50" s="149" t="n">
        <v>68.5277311915221</v>
      </c>
      <c r="Q50" s="149" t="n">
        <v>67.4220352223137</v>
      </c>
      <c r="R50" s="149" t="n">
        <v>66.8311089342425</v>
      </c>
      <c r="S50" s="149" t="n">
        <v>66.8308209478986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149" t="n">
        <v>73.9012592199998</v>
      </c>
      <c r="J51" s="149" t="n">
        <v>73.9148609511999</v>
      </c>
      <c r="K51" s="149" t="n">
        <v>73.8935623343496</v>
      </c>
      <c r="L51" s="149" t="n">
        <v>73.902295996956</v>
      </c>
      <c r="M51" s="149" t="n">
        <v>73.9001391184242</v>
      </c>
      <c r="N51" s="149" t="n">
        <v>73.9319435526627</v>
      </c>
      <c r="O51" s="149" t="n">
        <v>73.958745499186</v>
      </c>
      <c r="P51" s="149" t="n">
        <v>73.9451595388381</v>
      </c>
      <c r="Q51" s="149" t="n">
        <v>73.9549881124179</v>
      </c>
      <c r="R51" s="149" t="n">
        <v>73.8018439183491</v>
      </c>
      <c r="S51" s="149" t="n">
        <v>73.2524478450529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149" t="n">
        <v>71.1831275431448</v>
      </c>
      <c r="J52" s="149" t="n">
        <v>70.7441765425077</v>
      </c>
      <c r="K52" s="149" t="n">
        <v>70.733298123258</v>
      </c>
      <c r="L52" s="149" t="n">
        <v>70.8361522452679</v>
      </c>
      <c r="M52" s="149" t="n">
        <v>70.9144552850252</v>
      </c>
      <c r="N52" s="149" t="n">
        <v>70.7577859410844</v>
      </c>
      <c r="O52" s="149" t="n">
        <v>70.6735587978771</v>
      </c>
      <c r="P52" s="149" t="n">
        <v>70.7561452616612</v>
      </c>
      <c r="Q52" s="149" t="n">
        <v>70.6375732836911</v>
      </c>
      <c r="R52" s="149" t="n">
        <v>70.4424610427009</v>
      </c>
      <c r="S52" s="149" t="n">
        <v>69.6990802107548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149" t="n">
        <v>69.7314554181618</v>
      </c>
      <c r="J53" s="149" t="n">
        <v>68.9905798021826</v>
      </c>
      <c r="K53" s="149" t="n">
        <v>68.9957011543958</v>
      </c>
      <c r="L53" s="149" t="n">
        <v>69.0335062337253</v>
      </c>
      <c r="M53" s="149" t="n">
        <v>69.140110138871</v>
      </c>
      <c r="N53" s="149" t="n">
        <v>68.8625743760401</v>
      </c>
      <c r="O53" s="149" t="n">
        <v>68.7392131532794</v>
      </c>
      <c r="P53" s="149" t="n">
        <v>68.9058292722366</v>
      </c>
      <c r="Q53" s="149" t="n">
        <v>68.7380987678448</v>
      </c>
      <c r="R53" s="149" t="n">
        <v>68.5624889575529</v>
      </c>
      <c r="S53" s="149" t="n">
        <v>67.7366355882576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149" t="n">
        <v>73.4005530552682</v>
      </c>
      <c r="J54" s="149" t="n">
        <v>73.3301099912849</v>
      </c>
      <c r="K54" s="149" t="n">
        <v>73.2999486589608</v>
      </c>
      <c r="L54" s="149" t="n">
        <v>73.2812836942114</v>
      </c>
      <c r="M54" s="149" t="n">
        <v>73.2935970420751</v>
      </c>
      <c r="N54" s="149" t="n">
        <v>73.3203938714864</v>
      </c>
      <c r="O54" s="149" t="n">
        <v>73.2760425233806</v>
      </c>
      <c r="P54" s="149" t="n">
        <v>73.2425194828121</v>
      </c>
      <c r="Q54" s="149" t="n">
        <v>73.2021247637025</v>
      </c>
      <c r="R54" s="149" t="n">
        <v>73.0332917261217</v>
      </c>
      <c r="S54" s="149" t="n">
        <v>72.439133626389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149" t="n">
        <v>70.2023236065169</v>
      </c>
      <c r="J55" s="149" t="n">
        <v>69.7507118805504</v>
      </c>
      <c r="K55" s="149" t="n">
        <v>69.6065917504986</v>
      </c>
      <c r="L55" s="149" t="n">
        <v>69.5572903959375</v>
      </c>
      <c r="M55" s="149" t="n">
        <v>69.9111412017035</v>
      </c>
      <c r="N55" s="149" t="n">
        <v>70.0719308900126</v>
      </c>
      <c r="O55" s="149" t="n">
        <v>70.0942209485081</v>
      </c>
      <c r="P55" s="149" t="n">
        <v>69.9473337342062</v>
      </c>
      <c r="Q55" s="149" t="n">
        <v>69.7017271601793</v>
      </c>
      <c r="R55" s="149" t="n">
        <v>69.4401580432756</v>
      </c>
      <c r="S55" s="149" t="n">
        <v>68.579823105133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149" t="n">
        <v>71.5336123374548</v>
      </c>
      <c r="J56" s="149" t="n">
        <v>70.7771997961206</v>
      </c>
      <c r="K56" s="149" t="n">
        <v>70.7310645878854</v>
      </c>
      <c r="L56" s="149" t="n">
        <v>70.1166591794261</v>
      </c>
      <c r="M56" s="149" t="n">
        <v>70.1838026069872</v>
      </c>
      <c r="N56" s="149" t="n">
        <v>70.3589632630964</v>
      </c>
      <c r="O56" s="149" t="n">
        <v>69.9325991931447</v>
      </c>
      <c r="P56" s="149" t="n">
        <v>69.9405195365043</v>
      </c>
      <c r="Q56" s="149" t="n">
        <v>69.7513169961523</v>
      </c>
      <c r="R56" s="149" t="n">
        <v>69.4728436866984</v>
      </c>
      <c r="S56" s="149" t="n">
        <v>68.5319962903238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149" t="n">
        <v>68.2543970505339</v>
      </c>
      <c r="J57" s="149" t="n">
        <v>67.5320270016917</v>
      </c>
      <c r="K57" s="149" t="n">
        <v>67.0749208567695</v>
      </c>
      <c r="L57" s="149" t="n">
        <v>66.8875162432574</v>
      </c>
      <c r="M57" s="149" t="n">
        <v>66.779136072217</v>
      </c>
      <c r="N57" s="149" t="n">
        <v>66.8316708768439</v>
      </c>
      <c r="O57" s="149" t="n">
        <v>66.3767735739153</v>
      </c>
      <c r="P57" s="149" t="n">
        <v>66.0264918008157</v>
      </c>
      <c r="Q57" s="149" t="n">
        <v>65.6535558547328</v>
      </c>
      <c r="R57" s="149" t="n">
        <v>65.3316995553925</v>
      </c>
      <c r="S57" s="149" t="n">
        <v>64.7795324565686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149" t="n">
        <v>68.9491027547582</v>
      </c>
      <c r="J58" s="149" t="n">
        <v>68.4246975552662</v>
      </c>
      <c r="K58" s="149" t="n">
        <v>67.7137496249207</v>
      </c>
      <c r="L58" s="149" t="n">
        <v>66.9182980933743</v>
      </c>
      <c r="M58" s="149" t="n">
        <v>66.3919790527749</v>
      </c>
      <c r="N58" s="149" t="n">
        <v>66.2642375608454</v>
      </c>
      <c r="O58" s="149" t="n">
        <v>66.3376486046599</v>
      </c>
      <c r="P58" s="149" t="n">
        <v>65.8599195429556</v>
      </c>
      <c r="Q58" s="149" t="n">
        <v>65.393132443115</v>
      </c>
      <c r="R58" s="149" t="n">
        <v>64.9576466570166</v>
      </c>
      <c r="S58" s="149" t="n">
        <v>64.6570208072595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149" t="n">
        <v>73.6553756279419</v>
      </c>
      <c r="J59" s="149" t="n">
        <v>73.6120730121442</v>
      </c>
      <c r="K59" s="149" t="n">
        <v>73.4122113903946</v>
      </c>
      <c r="L59" s="149" t="n">
        <v>73.0954687521787</v>
      </c>
      <c r="M59" s="149" t="n">
        <v>72.9274778768513</v>
      </c>
      <c r="N59" s="149" t="n">
        <v>72.2312268955555</v>
      </c>
      <c r="O59" s="149" t="n">
        <v>71.5278345364938</v>
      </c>
      <c r="P59" s="149" t="n">
        <v>70.7323285243465</v>
      </c>
      <c r="Q59" s="149" t="n">
        <v>69.4561637486163</v>
      </c>
      <c r="R59" s="149" t="n">
        <v>67.6599377388885</v>
      </c>
      <c r="S59" s="149" t="n">
        <v>61.7602236269913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149" t="n">
        <v>74.0838229727081</v>
      </c>
      <c r="J60" s="149" t="n">
        <v>74.4194288430265</v>
      </c>
      <c r="K60" s="149" t="n">
        <v>74.4711588257239</v>
      </c>
      <c r="L60" s="149" t="n">
        <v>73.3009840489358</v>
      </c>
      <c r="M60" s="149" t="n">
        <v>73.3184909853135</v>
      </c>
      <c r="N60" s="149" t="n">
        <v>73.6126584271487</v>
      </c>
      <c r="O60" s="149" t="n">
        <v>73.1839699767281</v>
      </c>
      <c r="P60" s="149" t="n">
        <v>73.1091619561209</v>
      </c>
      <c r="Q60" s="149" t="n">
        <v>73.6935571343643</v>
      </c>
      <c r="R60" s="149" t="n">
        <v>73.6520774435267</v>
      </c>
      <c r="S60" s="149" t="n">
        <v>73.6222146341195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149" t="n">
        <v>73.5611825653369</v>
      </c>
      <c r="J61" s="149" t="n">
        <v>73.4362846697822</v>
      </c>
      <c r="K61" s="149" t="n">
        <v>73.1956786810868</v>
      </c>
      <c r="L61" s="149" t="n">
        <v>73.0565877204453</v>
      </c>
      <c r="M61" s="149" t="n">
        <v>72.8602714104128</v>
      </c>
      <c r="N61" s="149" t="n">
        <v>72.005216824397</v>
      </c>
      <c r="O61" s="149" t="n">
        <v>71.2614187614593</v>
      </c>
      <c r="P61" s="149" t="n">
        <v>70.3710875611174</v>
      </c>
      <c r="Q61" s="149" t="n">
        <v>68.8243177419996</v>
      </c>
      <c r="R61" s="149" t="n">
        <v>66.8573859105148</v>
      </c>
      <c r="S61" s="149" t="n">
        <v>60.3254411704691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149" t="n">
        <v>72.5573834813968</v>
      </c>
      <c r="J62" s="149" t="n">
        <v>72.4710326471962</v>
      </c>
      <c r="K62" s="149" t="n">
        <v>72.1023577982086</v>
      </c>
      <c r="L62" s="149" t="n">
        <v>72.0002607587981</v>
      </c>
      <c r="M62" s="149" t="n">
        <v>71.7808411624969</v>
      </c>
      <c r="N62" s="149" t="n">
        <v>71.8147728887358</v>
      </c>
      <c r="O62" s="149" t="n">
        <v>71.4497791490154</v>
      </c>
      <c r="P62" s="149" t="n">
        <v>71.1971330438475</v>
      </c>
      <c r="Q62" s="149" t="n">
        <v>71.3895696425423</v>
      </c>
      <c r="R62" s="149" t="n">
        <v>71.6587792953895</v>
      </c>
      <c r="S62" s="149" t="n">
        <v>71.929391241743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149" t="n">
        <v>73.9977857833586</v>
      </c>
      <c r="J63" s="149" t="n">
        <v>73.9986410922742</v>
      </c>
      <c r="K63" s="149" t="n">
        <v>73.9987349897158</v>
      </c>
      <c r="L63" s="149" t="n">
        <v>73.9980896966079</v>
      </c>
      <c r="M63" s="149" t="n">
        <v>73.9980827575685</v>
      </c>
      <c r="N63" s="149" t="n">
        <v>73.2655605174566</v>
      </c>
      <c r="O63" s="149" t="n">
        <v>73.2657612112637</v>
      </c>
      <c r="P63" s="149" t="n">
        <v>73.2657224987187</v>
      </c>
      <c r="Q63" s="149" t="n">
        <v>73.2657593600592</v>
      </c>
      <c r="R63" s="149" t="n">
        <v>73.265184869921</v>
      </c>
      <c r="S63" s="149" t="n">
        <v>73.2627279836301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149" t="n">
        <v>72.4180674703867</v>
      </c>
      <c r="J64" s="149" t="n">
        <v>72.0894248929423</v>
      </c>
      <c r="K64" s="149" t="n">
        <v>71.9045405779258</v>
      </c>
      <c r="L64" s="149" t="n">
        <v>72.0454553088645</v>
      </c>
      <c r="M64" s="149" t="n">
        <v>72.1026996659623</v>
      </c>
      <c r="N64" s="149" t="n">
        <v>71.3638966343862</v>
      </c>
      <c r="O64" s="149" t="n">
        <v>70.4200479033673</v>
      </c>
      <c r="P64" s="149" t="n">
        <v>69.8729806617567</v>
      </c>
      <c r="Q64" s="149" t="n">
        <v>68.4351551898761</v>
      </c>
      <c r="R64" s="149" t="n">
        <v>66.9169278162042</v>
      </c>
      <c r="S64" s="149" t="n">
        <v>61.3379106425359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149" t="n">
        <v>71.6832488801616</v>
      </c>
      <c r="J65" s="149" t="n">
        <v>71.2904338894399</v>
      </c>
      <c r="K65" s="149" t="n">
        <v>71.1219587278053</v>
      </c>
      <c r="L65" s="149" t="n">
        <v>71.0660849646482</v>
      </c>
      <c r="M65" s="149" t="n">
        <v>71.0612954352126</v>
      </c>
      <c r="N65" s="149" t="n">
        <v>70.8967458604788</v>
      </c>
      <c r="O65" s="149" t="n">
        <v>70.6089766653656</v>
      </c>
      <c r="P65" s="149" t="n">
        <v>70.2947805404145</v>
      </c>
      <c r="Q65" s="149" t="n">
        <v>70.0845174333582</v>
      </c>
      <c r="R65" s="149" t="n">
        <v>69.8175210537812</v>
      </c>
      <c r="S65" s="149" t="n">
        <v>69.0540944935671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149" t="n">
        <v>67.7476722277967</v>
      </c>
      <c r="J66" s="149" t="n">
        <v>67.0491837389</v>
      </c>
      <c r="K66" s="149" t="n">
        <v>66.7822417587965</v>
      </c>
      <c r="L66" s="149" t="n">
        <v>66.9176223473421</v>
      </c>
      <c r="M66" s="149" t="n">
        <v>66.3931612955675</v>
      </c>
      <c r="N66" s="149" t="n">
        <v>66.3085134181877</v>
      </c>
      <c r="O66" s="149" t="n">
        <v>66.4250346249732</v>
      </c>
      <c r="P66" s="149" t="n">
        <v>65.8173771977034</v>
      </c>
      <c r="Q66" s="149" t="n">
        <v>66.2471167963693</v>
      </c>
      <c r="R66" s="149" t="n">
        <v>65.8771802085586</v>
      </c>
      <c r="S66" s="149" t="n">
        <v>65.6300576751701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149" t="n">
        <v>72.0378548890688</v>
      </c>
      <c r="J67" s="149" t="n">
        <v>71.6489059982928</v>
      </c>
      <c r="K67" s="149" t="n">
        <v>71.6840401135839</v>
      </c>
      <c r="L67" s="149" t="n">
        <v>71.8465044083723</v>
      </c>
      <c r="M67" s="149" t="n">
        <v>71.8891339952046</v>
      </c>
      <c r="N67" s="149" t="n">
        <v>72.0384347252931</v>
      </c>
      <c r="O67" s="149" t="n">
        <v>71.840453886815</v>
      </c>
      <c r="P67" s="149" t="n">
        <v>71.6836090453845</v>
      </c>
      <c r="Q67" s="149" t="n">
        <v>71.506431919602</v>
      </c>
      <c r="R67" s="149" t="n">
        <v>71.2226681027954</v>
      </c>
      <c r="S67" s="149" t="n">
        <v>70.0800146151457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149" t="n">
        <v>68.2424034852396</v>
      </c>
      <c r="J68" s="149" t="n">
        <v>67.3872122013163</v>
      </c>
      <c r="K68" s="149" t="n">
        <v>67.7034383023533</v>
      </c>
      <c r="L68" s="149" t="n">
        <v>67.0943468380954</v>
      </c>
      <c r="M68" s="149" t="n">
        <v>66.0372619050689</v>
      </c>
      <c r="N68" s="149" t="n">
        <v>65.9387947064755</v>
      </c>
      <c r="O68" s="149" t="n">
        <v>65.4880862834463</v>
      </c>
      <c r="P68" s="149" t="n">
        <v>65.0310270393782</v>
      </c>
      <c r="Q68" s="149" t="n">
        <v>64.6281323805458</v>
      </c>
      <c r="R68" s="149" t="n">
        <v>64.1441143099603</v>
      </c>
      <c r="S68" s="149" t="n">
        <v>63.8109172284395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149" t="n">
        <v>65.4195100584074</v>
      </c>
      <c r="J69" s="149" t="n">
        <v>64.5702650007213</v>
      </c>
      <c r="K69" s="149" t="n">
        <v>64.39302292725</v>
      </c>
      <c r="L69" s="149" t="n">
        <v>64.0675348574899</v>
      </c>
      <c r="M69" s="149" t="n">
        <v>64.0204745993186</v>
      </c>
      <c r="N69" s="149" t="n">
        <v>64.1640562460648</v>
      </c>
      <c r="O69" s="149" t="n">
        <v>63.8407952765406</v>
      </c>
      <c r="P69" s="149" t="n">
        <v>63.4451612078024</v>
      </c>
      <c r="Q69" s="149" t="n">
        <v>63.038096738316</v>
      </c>
      <c r="R69" s="149" t="n">
        <v>62.7582193350347</v>
      </c>
      <c r="S69" s="149" t="n">
        <v>62.2693989036612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149" t="n">
        <v>66.4748805744919</v>
      </c>
      <c r="J70" s="149" t="n">
        <v>65.799055858427</v>
      </c>
      <c r="K70" s="149" t="n">
        <v>65.2092956341391</v>
      </c>
      <c r="L70" s="149" t="n">
        <v>64.6521347985256</v>
      </c>
      <c r="M70" s="149" t="n">
        <v>64.3276363750976</v>
      </c>
      <c r="N70" s="149" t="n">
        <v>64.3393208764522</v>
      </c>
      <c r="O70" s="149" t="n">
        <v>64.1309460714121</v>
      </c>
      <c r="P70" s="149" t="n">
        <v>63.7002300247065</v>
      </c>
      <c r="Q70" s="149" t="n">
        <v>63.2646740568073</v>
      </c>
      <c r="R70" s="149" t="n">
        <v>62.9567723534725</v>
      </c>
      <c r="S70" s="149" t="n">
        <v>62.6309007655561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149" t="n">
        <v>61.7060149215862</v>
      </c>
      <c r="J71" s="149" t="n">
        <v>61.4696225577524</v>
      </c>
      <c r="K71" s="149" t="n">
        <v>59.8830438966356</v>
      </c>
      <c r="L71" s="149" t="n">
        <v>60.2894809969106</v>
      </c>
      <c r="M71" s="149" t="n">
        <v>60.0679900765259</v>
      </c>
      <c r="N71" s="149" t="n">
        <v>60.6523636174644</v>
      </c>
      <c r="O71" s="149" t="n">
        <v>60.7419106560728</v>
      </c>
      <c r="P71" s="149" t="n">
        <v>60.2957080485811</v>
      </c>
      <c r="Q71" s="149" t="n">
        <v>62.5302739052325</v>
      </c>
      <c r="R71" s="149" t="n">
        <v>61.4695277318765</v>
      </c>
      <c r="S71" s="149" t="n">
        <v>60.3632813754524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76"/>
      <c r="F72" s="76"/>
      <c r="G72" s="76"/>
      <c r="H72" s="76"/>
      <c r="I72" s="149" t="n">
        <v>48.54491774298</v>
      </c>
      <c r="J72" s="149" t="n">
        <v>48.1903894157868</v>
      </c>
      <c r="K72" s="149" t="n">
        <v>45.8194419749376</v>
      </c>
      <c r="L72" s="149" t="n">
        <v>45.0228041070383</v>
      </c>
      <c r="M72" s="149" t="n">
        <v>42.8433544468881</v>
      </c>
      <c r="N72" s="149" t="n">
        <v>45.4880503311099</v>
      </c>
      <c r="O72" s="149" t="n">
        <v>47.2393699475914</v>
      </c>
      <c r="P72" s="149" t="n">
        <v>47.2194219246504</v>
      </c>
      <c r="Q72" s="149" t="n">
        <v>47.8005204794472</v>
      </c>
      <c r="R72" s="149" t="n">
        <v>47.4366790971522</v>
      </c>
      <c r="S72" s="149" t="n">
        <v>47.192104448513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76"/>
      <c r="F73" s="76"/>
      <c r="G73" s="76"/>
      <c r="H73" s="76"/>
      <c r="I73" s="149" t="n">
        <v>71.4686319158005</v>
      </c>
      <c r="J73" s="149" t="n">
        <v>71.0681775727436</v>
      </c>
      <c r="K73" s="149" t="n">
        <v>71.2197448231808</v>
      </c>
      <c r="L73" s="149" t="n">
        <v>71.1028517630002</v>
      </c>
      <c r="M73" s="149" t="n">
        <v>71.2589106709075</v>
      </c>
      <c r="N73" s="149" t="n">
        <v>71.2510769350294</v>
      </c>
      <c r="O73" s="149" t="n">
        <v>70.7645503718461</v>
      </c>
      <c r="P73" s="149" t="n">
        <v>70.543305167529</v>
      </c>
      <c r="Q73" s="149" t="n">
        <v>70.4081967439685</v>
      </c>
      <c r="R73" s="149" t="n">
        <v>70.1363675829054</v>
      </c>
      <c r="S73" s="149" t="n">
        <v>68.9565004649552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86.6906535306417</v>
      </c>
      <c r="J75" s="141" t="n">
        <v>85.834037033942</v>
      </c>
      <c r="K75" s="141" t="n">
        <v>85.82118814821</v>
      </c>
      <c r="L75" s="141" t="n">
        <v>85.6339564162062</v>
      </c>
      <c r="M75" s="141" t="n">
        <v>85.2087865364152</v>
      </c>
      <c r="N75" s="141" t="n">
        <v>85.4304335072324</v>
      </c>
      <c r="O75" s="141" t="n">
        <v>85.0682276441186</v>
      </c>
      <c r="P75" s="141" t="n">
        <v>85.0327865543281</v>
      </c>
      <c r="Q75" s="141" t="n">
        <v>85.0268636821752</v>
      </c>
      <c r="R75" s="141" t="n">
        <v>84.2734304621516</v>
      </c>
      <c r="S75" s="141" t="n">
        <v>82.6429683763456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149" t="n">
        <v>66.3838784829372</v>
      </c>
      <c r="J76" s="149" t="n">
        <v>66.0518943701616</v>
      </c>
      <c r="K76" s="149" t="n">
        <v>64.6661668649345</v>
      </c>
      <c r="L76" s="149" t="n">
        <v>64.1294926301348</v>
      </c>
      <c r="M76" s="149" t="n">
        <v>63.5496000038825</v>
      </c>
      <c r="N76" s="149" t="n">
        <v>63.4129193631821</v>
      </c>
      <c r="O76" s="149" t="n">
        <v>63.0938624631637</v>
      </c>
      <c r="P76" s="149" t="n">
        <v>62.7529322152235</v>
      </c>
      <c r="Q76" s="149" t="n">
        <v>62.0219672572214</v>
      </c>
      <c r="R76" s="149" t="n">
        <v>60.849821597205</v>
      </c>
      <c r="S76" s="149" t="n">
        <v>60.250146532041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94"/>
      <c r="I77" s="165"/>
    </row>
    <row r="78" customFormat="false" ht="12" hidden="false" customHeight="true" outlineLevel="0" collapsed="false">
      <c r="B78" s="143" t="s">
        <v>275</v>
      </c>
      <c r="C78" s="143"/>
      <c r="D78" s="143"/>
      <c r="E78" s="143"/>
      <c r="F78" s="143"/>
      <c r="G78" s="143"/>
      <c r="I78" s="166"/>
    </row>
    <row r="79" customFormat="false" ht="12" hidden="false" customHeight="true" outlineLevel="0" collapsed="false">
      <c r="B79" s="144" t="s">
        <v>276</v>
      </c>
      <c r="C79" s="137"/>
      <c r="D79" s="137"/>
      <c r="I79" s="166"/>
      <c r="K79" s="142"/>
    </row>
    <row r="80" customFormat="false" ht="12" hidden="false" customHeight="true" outlineLevel="0" collapsed="false">
      <c r="B80" s="136"/>
      <c r="C80" s="137"/>
      <c r="D80" s="137"/>
      <c r="I80" s="166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228" customFormat="true" ht="20.1" hidden="false" customHeight="true" outlineLevel="0" collapsed="false">
      <c r="A1" s="55" t="s">
        <v>376</v>
      </c>
      <c r="B1" s="133"/>
      <c r="C1" s="133"/>
      <c r="D1" s="227"/>
      <c r="E1" s="227"/>
      <c r="F1" s="227"/>
      <c r="G1" s="227"/>
      <c r="J1" s="227"/>
      <c r="K1" s="227"/>
      <c r="L1" s="227"/>
      <c r="M1" s="227"/>
      <c r="N1" s="55"/>
      <c r="O1" s="227"/>
      <c r="P1" s="227"/>
      <c r="Q1" s="227"/>
      <c r="R1" s="227"/>
      <c r="S1" s="227"/>
      <c r="T1" s="227"/>
      <c r="U1" s="227"/>
      <c r="V1" s="227"/>
      <c r="W1" s="227"/>
      <c r="X1" s="229"/>
      <c r="Y1" s="229"/>
    </row>
    <row r="2" s="230" customFormat="true" ht="15" hidden="false" customHeight="true" outlineLevel="0" collapsed="false">
      <c r="A2" s="35" t="s">
        <v>286</v>
      </c>
      <c r="B2" s="35"/>
      <c r="N2" s="35"/>
      <c r="X2" s="231"/>
      <c r="Y2" s="231"/>
    </row>
    <row r="3" s="50" customFormat="true" ht="12.75" hidden="false" customHeight="true" outlineLevel="0" collapsed="false">
      <c r="B3" s="177"/>
      <c r="C3" s="177"/>
      <c r="D3" s="177"/>
      <c r="E3" s="177"/>
      <c r="F3" s="177"/>
      <c r="G3" s="177"/>
      <c r="H3" s="178"/>
      <c r="I3" s="232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6" t="n">
        <v>1992</v>
      </c>
      <c r="G4" s="65" t="n">
        <v>1993</v>
      </c>
      <c r="H4" s="64" t="n">
        <v>1994</v>
      </c>
      <c r="I4" s="64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76"/>
      <c r="F5" s="76"/>
      <c r="G5" s="76"/>
      <c r="H5" s="76"/>
      <c r="I5" s="76" t="n">
        <v>100</v>
      </c>
      <c r="J5" s="76" t="n">
        <v>99.9598755267944</v>
      </c>
      <c r="K5" s="76" t="n">
        <v>98.5208351200737</v>
      </c>
      <c r="L5" s="76" t="n">
        <v>96.9731452523612</v>
      </c>
      <c r="M5" s="76" t="n">
        <v>96.3297099615995</v>
      </c>
      <c r="N5" s="76" t="n">
        <v>94.637817328602</v>
      </c>
      <c r="O5" s="76" t="n">
        <v>94.2808770285109</v>
      </c>
      <c r="P5" s="76" t="n">
        <v>92.890596329636</v>
      </c>
      <c r="Q5" s="76" t="n">
        <v>91.0036685113035</v>
      </c>
      <c r="R5" s="76" t="n">
        <v>88.9863446263632</v>
      </c>
      <c r="S5" s="76" t="n">
        <v>82.6438912846398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76"/>
      <c r="F6" s="76"/>
      <c r="G6" s="76"/>
      <c r="H6" s="76"/>
      <c r="I6" s="76" t="n">
        <v>100</v>
      </c>
      <c r="J6" s="76" t="n">
        <v>98.9265703568098</v>
      </c>
      <c r="K6" s="76" t="n">
        <v>99.6352169075933</v>
      </c>
      <c r="L6" s="76" t="n">
        <v>100.354296840769</v>
      </c>
      <c r="M6" s="76" t="n">
        <v>99.7664085006446</v>
      </c>
      <c r="N6" s="76" t="n">
        <v>100.599412872493</v>
      </c>
      <c r="O6" s="76" t="n">
        <v>98.2910990939296</v>
      </c>
      <c r="P6" s="76" t="n">
        <v>98.3026118165652</v>
      </c>
      <c r="Q6" s="76" t="n">
        <v>98.2394212480423</v>
      </c>
      <c r="R6" s="76" t="n">
        <v>97.9426644422607</v>
      </c>
      <c r="S6" s="76" t="n">
        <v>96.4622196832672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76"/>
      <c r="F7" s="76"/>
      <c r="G7" s="76"/>
      <c r="H7" s="76"/>
      <c r="I7" s="76" t="n">
        <v>100</v>
      </c>
      <c r="J7" s="76" t="n">
        <v>98.1475580852182</v>
      </c>
      <c r="K7" s="76" t="n">
        <v>99.7490923127046</v>
      </c>
      <c r="L7" s="76" t="n">
        <v>98.5923641961944</v>
      </c>
      <c r="M7" s="76" t="n">
        <v>100.098468153714</v>
      </c>
      <c r="N7" s="76" t="n">
        <v>99.687842541872</v>
      </c>
      <c r="O7" s="76" t="n">
        <v>96.3158528902588</v>
      </c>
      <c r="P7" s="76" t="n">
        <v>95.989615891649</v>
      </c>
      <c r="Q7" s="76" t="n">
        <v>95.649007996268</v>
      </c>
      <c r="R7" s="76" t="n">
        <v>95.4919533266116</v>
      </c>
      <c r="S7" s="76" t="n">
        <v>94.9286227481129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76"/>
      <c r="F8" s="76"/>
      <c r="G8" s="76"/>
      <c r="H8" s="76"/>
      <c r="I8" s="76" t="n">
        <v>100</v>
      </c>
      <c r="J8" s="76" t="n">
        <v>101.140837725743</v>
      </c>
      <c r="K8" s="76" t="n">
        <v>100.643879466233</v>
      </c>
      <c r="L8" s="76" t="n">
        <v>100.531185564442</v>
      </c>
      <c r="M8" s="76" t="n">
        <v>99.5358492525856</v>
      </c>
      <c r="N8" s="76" t="n">
        <v>100.42121656582</v>
      </c>
      <c r="O8" s="76" t="n">
        <v>101.122057272766</v>
      </c>
      <c r="P8" s="76" t="n">
        <v>102.32538029226</v>
      </c>
      <c r="Q8" s="76" t="n">
        <v>102.128969213369</v>
      </c>
      <c r="R8" s="76" t="n">
        <v>102.564086010348</v>
      </c>
      <c r="S8" s="76" t="n">
        <v>102.342602610622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76"/>
      <c r="F9" s="76"/>
      <c r="G9" s="76"/>
      <c r="H9" s="76"/>
      <c r="I9" s="76" t="n">
        <v>100</v>
      </c>
      <c r="J9" s="76" t="n">
        <v>103.85316867756</v>
      </c>
      <c r="K9" s="76" t="n">
        <v>95.2542187055968</v>
      </c>
      <c r="L9" s="76" t="n">
        <v>93.0070229763746</v>
      </c>
      <c r="M9" s="76" t="n">
        <v>96.2377810860979</v>
      </c>
      <c r="N9" s="76" t="n">
        <v>94.6277396571355</v>
      </c>
      <c r="O9" s="76" t="n">
        <v>100.130037801534</v>
      </c>
      <c r="P9" s="76" t="n">
        <v>96.6745054969747</v>
      </c>
      <c r="Q9" s="76" t="n">
        <v>97.4466767038791</v>
      </c>
      <c r="R9" s="76" t="n">
        <v>93.9279007305651</v>
      </c>
      <c r="S9" s="76" t="n">
        <v>91.9444781255347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76"/>
      <c r="F10" s="76"/>
      <c r="G10" s="76"/>
      <c r="H10" s="76"/>
      <c r="I10" s="76" t="n">
        <v>100</v>
      </c>
      <c r="J10" s="76" t="n">
        <v>100.762550537853</v>
      </c>
      <c r="K10" s="76" t="n">
        <v>101.222707576487</v>
      </c>
      <c r="L10" s="76" t="n">
        <v>101.689822734209</v>
      </c>
      <c r="M10" s="76" t="n">
        <v>101.128430398437</v>
      </c>
      <c r="N10" s="76" t="n">
        <v>101.414903783342</v>
      </c>
      <c r="O10" s="76" t="n">
        <v>101.065022492068</v>
      </c>
      <c r="P10" s="76" t="n">
        <v>101.176582402525</v>
      </c>
      <c r="Q10" s="76" t="n">
        <v>100.95030022048</v>
      </c>
      <c r="R10" s="76" t="n">
        <v>101.077232603609</v>
      </c>
      <c r="S10" s="76" t="n">
        <v>100.851797922481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76"/>
      <c r="F11" s="76"/>
      <c r="G11" s="76"/>
      <c r="H11" s="76"/>
      <c r="I11" s="76" t="n">
        <v>100</v>
      </c>
      <c r="J11" s="76" t="n">
        <v>99.9369785251211</v>
      </c>
      <c r="K11" s="76" t="n">
        <v>99.929219487715</v>
      </c>
      <c r="L11" s="76" t="n">
        <v>99.9261530238192</v>
      </c>
      <c r="M11" s="76" t="n">
        <v>99.9308866018789</v>
      </c>
      <c r="N11" s="76" t="n">
        <v>99.9291665769267</v>
      </c>
      <c r="O11" s="76" t="n">
        <v>99.9255802700633</v>
      </c>
      <c r="P11" s="76" t="n">
        <v>99.9568513187688</v>
      </c>
      <c r="Q11" s="76" t="n">
        <v>100.043282281213</v>
      </c>
      <c r="R11" s="76" t="n">
        <v>99.9332548004977</v>
      </c>
      <c r="S11" s="76" t="n">
        <v>99.9202324056001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76"/>
      <c r="F12" s="76"/>
      <c r="G12" s="76"/>
      <c r="H12" s="76"/>
      <c r="I12" s="76" t="n">
        <v>100</v>
      </c>
      <c r="J12" s="76" t="n">
        <v>108.051108252491</v>
      </c>
      <c r="K12" s="76" t="n">
        <v>109.094830377317</v>
      </c>
      <c r="L12" s="76" t="n">
        <v>109.859410690856</v>
      </c>
      <c r="M12" s="76" t="n">
        <v>110.009170952549</v>
      </c>
      <c r="N12" s="76" t="n">
        <v>107.248275144443</v>
      </c>
      <c r="O12" s="76" t="n">
        <v>107.248232325606</v>
      </c>
      <c r="P12" s="76" t="n">
        <v>107.138869704813</v>
      </c>
      <c r="Q12" s="76" t="n">
        <v>107.138855821425</v>
      </c>
      <c r="R12" s="76" t="n">
        <v>107.13884957418</v>
      </c>
      <c r="S12" s="76" t="n">
        <v>107.248266505204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76"/>
      <c r="F13" s="76"/>
      <c r="G13" s="76"/>
      <c r="H13" s="76"/>
      <c r="I13" s="76" t="n">
        <v>100</v>
      </c>
      <c r="J13" s="76" t="n">
        <v>108.60458055308</v>
      </c>
      <c r="K13" s="76" t="n">
        <v>156.297060744783</v>
      </c>
      <c r="L13" s="76" t="n">
        <v>159.684583177262</v>
      </c>
      <c r="M13" s="76" t="n">
        <v>147.946573403246</v>
      </c>
      <c r="N13" s="76" t="n">
        <v>165.580925755489</v>
      </c>
      <c r="O13" s="76" t="n">
        <v>145.861060680503</v>
      </c>
      <c r="P13" s="76" t="n">
        <v>147.611924140515</v>
      </c>
      <c r="Q13" s="76" t="n">
        <v>159.287671385584</v>
      </c>
      <c r="R13" s="76" t="n">
        <v>152.800296038986</v>
      </c>
      <c r="S13" s="76" t="n">
        <v>151.229441030781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76"/>
      <c r="F14" s="76"/>
      <c r="G14" s="76"/>
      <c r="H14" s="76"/>
      <c r="I14" s="76" t="n">
        <v>100</v>
      </c>
      <c r="J14" s="76" t="n">
        <v>99.6718923809222</v>
      </c>
      <c r="K14" s="76" t="n">
        <v>98.8388096169688</v>
      </c>
      <c r="L14" s="76" t="n">
        <v>98.4233792138358</v>
      </c>
      <c r="M14" s="76" t="n">
        <v>97.4241686973864</v>
      </c>
      <c r="N14" s="76" t="n">
        <v>96.8969624539314</v>
      </c>
      <c r="O14" s="76" t="n">
        <v>97.1978600218988</v>
      </c>
      <c r="P14" s="76" t="n">
        <v>96.5548638185855</v>
      </c>
      <c r="Q14" s="76" t="n">
        <v>96.4469690286865</v>
      </c>
      <c r="R14" s="76" t="n">
        <v>96.6740713259718</v>
      </c>
      <c r="S14" s="76" t="n">
        <v>95.8641016410005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76"/>
      <c r="F15" s="76"/>
      <c r="G15" s="76"/>
      <c r="H15" s="76"/>
      <c r="I15" s="76" t="n">
        <v>100</v>
      </c>
      <c r="J15" s="76" t="n">
        <v>96.5098694697546</v>
      </c>
      <c r="K15" s="76" t="n">
        <v>96.8004492283419</v>
      </c>
      <c r="L15" s="76" t="n">
        <v>96.5873008550159</v>
      </c>
      <c r="M15" s="76" t="n">
        <v>91.35280870884</v>
      </c>
      <c r="N15" s="76" t="n">
        <v>90.4719927287537</v>
      </c>
      <c r="O15" s="76" t="n">
        <v>89.5614883357305</v>
      </c>
      <c r="P15" s="76" t="n">
        <v>87.0154922070354</v>
      </c>
      <c r="Q15" s="76" t="n">
        <v>87.5636454052876</v>
      </c>
      <c r="R15" s="76" t="n">
        <v>87.6634358131538</v>
      </c>
      <c r="S15" s="76" t="n">
        <v>87.0939803915126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76"/>
      <c r="F16" s="76"/>
      <c r="G16" s="76"/>
      <c r="H16" s="76"/>
      <c r="I16" s="76" t="n">
        <v>100</v>
      </c>
      <c r="J16" s="76" t="n">
        <v>99.2582334580489</v>
      </c>
      <c r="K16" s="76" t="n">
        <v>99.2916375217451</v>
      </c>
      <c r="L16" s="76" t="n">
        <v>97.9098167243292</v>
      </c>
      <c r="M16" s="76" t="n">
        <v>97.361875485828</v>
      </c>
      <c r="N16" s="76" t="n">
        <v>96.2389628896</v>
      </c>
      <c r="O16" s="76" t="n">
        <v>96.6680045837856</v>
      </c>
      <c r="P16" s="76" t="n">
        <v>94.6813106534736</v>
      </c>
      <c r="Q16" s="76" t="n">
        <v>96.6857091276143</v>
      </c>
      <c r="R16" s="76" t="n">
        <v>98.0888675869379</v>
      </c>
      <c r="S16" s="76" t="n">
        <v>97.225769061851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76"/>
      <c r="F17" s="76"/>
      <c r="G17" s="76"/>
      <c r="H17" s="76"/>
      <c r="I17" s="76" t="n">
        <v>100</v>
      </c>
      <c r="J17" s="76" t="n">
        <v>99.2760294407056</v>
      </c>
      <c r="K17" s="76" t="n">
        <v>99.6464855537031</v>
      </c>
      <c r="L17" s="76" t="n">
        <v>98.4634410298366</v>
      </c>
      <c r="M17" s="76" t="n">
        <v>98.1985689001605</v>
      </c>
      <c r="N17" s="76" t="n">
        <v>97.6792598505291</v>
      </c>
      <c r="O17" s="76" t="n">
        <v>97.1882846948154</v>
      </c>
      <c r="P17" s="76" t="n">
        <v>97.8124034424093</v>
      </c>
      <c r="Q17" s="76" t="n">
        <v>94.5049749365595</v>
      </c>
      <c r="R17" s="76" t="n">
        <v>90.6638194008608</v>
      </c>
      <c r="S17" s="76" t="n">
        <v>90.0203157210166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76"/>
      <c r="F18" s="76"/>
      <c r="G18" s="76"/>
      <c r="H18" s="76"/>
      <c r="I18" s="76" t="n">
        <v>100</v>
      </c>
      <c r="J18" s="76" t="n">
        <v>99.5681789177781</v>
      </c>
      <c r="K18" s="76" t="n">
        <v>101.509126817198</v>
      </c>
      <c r="L18" s="76" t="n">
        <v>99.1274011078707</v>
      </c>
      <c r="M18" s="76" t="n">
        <v>99.5059491734127</v>
      </c>
      <c r="N18" s="76" t="n">
        <v>98.5396297894766</v>
      </c>
      <c r="O18" s="76" t="n">
        <v>98.5440441800375</v>
      </c>
      <c r="P18" s="76" t="n">
        <v>96.7494521418345</v>
      </c>
      <c r="Q18" s="76" t="n">
        <v>94.1348527385701</v>
      </c>
      <c r="R18" s="76" t="n">
        <v>89.3297400608373</v>
      </c>
      <c r="S18" s="76" t="n">
        <v>88.881235048495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76"/>
      <c r="F19" s="76"/>
      <c r="G19" s="76"/>
      <c r="H19" s="76"/>
      <c r="I19" s="76" t="n">
        <v>100</v>
      </c>
      <c r="J19" s="76" t="n">
        <v>90.9825931420378</v>
      </c>
      <c r="K19" s="76" t="n">
        <v>96.0220547434685</v>
      </c>
      <c r="L19" s="76" t="n">
        <v>78.6815394594535</v>
      </c>
      <c r="M19" s="76" t="n">
        <v>78.9321742896847</v>
      </c>
      <c r="N19" s="76" t="n">
        <v>78.1061322866572</v>
      </c>
      <c r="O19" s="76" t="n">
        <v>74.699388852343</v>
      </c>
      <c r="P19" s="76" t="n">
        <v>72.6641128646941</v>
      </c>
      <c r="Q19" s="76" t="n">
        <v>79.5803637636642</v>
      </c>
      <c r="R19" s="76" t="n">
        <v>86.0207587826488</v>
      </c>
      <c r="S19" s="76" t="n">
        <v>40.7456780782971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76"/>
      <c r="F20" s="76"/>
      <c r="G20" s="76"/>
      <c r="H20" s="76"/>
      <c r="I20" s="76" t="n">
        <v>100</v>
      </c>
      <c r="J20" s="76" t="n">
        <v>101.098961504923</v>
      </c>
      <c r="K20" s="76" t="n">
        <v>99.4392055149774</v>
      </c>
      <c r="L20" s="76" t="n">
        <v>98.2653372866056</v>
      </c>
      <c r="M20" s="76" t="n">
        <v>97.4449532622504</v>
      </c>
      <c r="N20" s="76" t="n">
        <v>95.3356675198367</v>
      </c>
      <c r="O20" s="76" t="n">
        <v>94.8501898701777</v>
      </c>
      <c r="P20" s="76" t="n">
        <v>91.6740279699828</v>
      </c>
      <c r="Q20" s="76" t="n">
        <v>89.4633916668597</v>
      </c>
      <c r="R20" s="76" t="n">
        <v>89.6382469070445</v>
      </c>
      <c r="S20" s="76" t="n">
        <v>79.4077799514289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76"/>
      <c r="F21" s="76"/>
      <c r="G21" s="76"/>
      <c r="H21" s="76"/>
      <c r="I21" s="76" t="n">
        <v>100</v>
      </c>
      <c r="J21" s="76" t="n">
        <v>103.765223218037</v>
      </c>
      <c r="K21" s="76" t="n">
        <v>101.401398684092</v>
      </c>
      <c r="L21" s="76" t="n">
        <v>101.778594493241</v>
      </c>
      <c r="M21" s="76" t="n">
        <v>98.8820464704878</v>
      </c>
      <c r="N21" s="76" t="n">
        <v>97.6382871744495</v>
      </c>
      <c r="O21" s="76" t="n">
        <v>97.2838220836399</v>
      </c>
      <c r="P21" s="76" t="n">
        <v>98.4611852030965</v>
      </c>
      <c r="Q21" s="76" t="n">
        <v>93.4512308030014</v>
      </c>
      <c r="R21" s="76" t="n">
        <v>94.2543625558248</v>
      </c>
      <c r="S21" s="76" t="n">
        <v>82.1815344527589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76"/>
      <c r="F22" s="76"/>
      <c r="G22" s="76"/>
      <c r="H22" s="76"/>
      <c r="I22" s="76" t="n">
        <v>100</v>
      </c>
      <c r="J22" s="76" t="n">
        <v>98.858238101782</v>
      </c>
      <c r="K22" s="76" t="n">
        <v>97.9635206213805</v>
      </c>
      <c r="L22" s="76" t="n">
        <v>97.1773410344243</v>
      </c>
      <c r="M22" s="76" t="n">
        <v>96.9474034847837</v>
      </c>
      <c r="N22" s="76" t="n">
        <v>96.1669425397151</v>
      </c>
      <c r="O22" s="76" t="n">
        <v>96.1321004427621</v>
      </c>
      <c r="P22" s="76" t="n">
        <v>95.7173446833251</v>
      </c>
      <c r="Q22" s="76" t="n">
        <v>95.7963868222125</v>
      </c>
      <c r="R22" s="76" t="n">
        <v>95.4888033005971</v>
      </c>
      <c r="S22" s="76" t="n">
        <v>94.7787370540962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76"/>
      <c r="F23" s="76"/>
      <c r="G23" s="76"/>
      <c r="H23" s="76"/>
      <c r="I23" s="76" t="n">
        <v>100</v>
      </c>
      <c r="J23" s="76" t="n">
        <v>100.155709512409</v>
      </c>
      <c r="K23" s="76" t="n">
        <v>99.3386876306939</v>
      </c>
      <c r="L23" s="76" t="n">
        <v>100.50168289661</v>
      </c>
      <c r="M23" s="76" t="n">
        <v>101.749369190153</v>
      </c>
      <c r="N23" s="76" t="n">
        <v>99.9295314095938</v>
      </c>
      <c r="O23" s="76" t="n">
        <v>99.3942050230489</v>
      </c>
      <c r="P23" s="76" t="n">
        <v>98.9960557825627</v>
      </c>
      <c r="Q23" s="76" t="n">
        <v>97.1372450833663</v>
      </c>
      <c r="R23" s="76" t="n">
        <v>95.2623477554043</v>
      </c>
      <c r="S23" s="76" t="n">
        <v>90.4811159904203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76"/>
      <c r="F24" s="76"/>
      <c r="G24" s="76"/>
      <c r="H24" s="76"/>
      <c r="I24" s="76" t="n">
        <v>100</v>
      </c>
      <c r="J24" s="76" t="n">
        <v>98.585648795103</v>
      </c>
      <c r="K24" s="76" t="n">
        <v>86.2014430670064</v>
      </c>
      <c r="L24" s="76" t="n">
        <v>90.6502737453622</v>
      </c>
      <c r="M24" s="76" t="n">
        <v>103.49813788343</v>
      </c>
      <c r="N24" s="76" t="n">
        <v>96.2491885875374</v>
      </c>
      <c r="O24" s="76" t="n">
        <v>95.2064529963324</v>
      </c>
      <c r="P24" s="76" t="n">
        <v>111.053862080552</v>
      </c>
      <c r="Q24" s="76" t="n">
        <v>106.599761424487</v>
      </c>
      <c r="R24" s="76" t="n">
        <v>87.2305513320387</v>
      </c>
      <c r="S24" s="76" t="n">
        <v>88.1672421573329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76"/>
      <c r="F25" s="76"/>
      <c r="G25" s="76"/>
      <c r="H25" s="76"/>
      <c r="I25" s="76" t="n">
        <v>100</v>
      </c>
      <c r="J25" s="76" t="n">
        <v>99.3941436227347</v>
      </c>
      <c r="K25" s="76" t="n">
        <v>99.0049472231438</v>
      </c>
      <c r="L25" s="76" t="n">
        <v>99.0576626787064</v>
      </c>
      <c r="M25" s="76" t="n">
        <v>99.3399737199392</v>
      </c>
      <c r="N25" s="76" t="n">
        <v>97.4072507328959</v>
      </c>
      <c r="O25" s="76" t="n">
        <v>96.7927984141026</v>
      </c>
      <c r="P25" s="76" t="n">
        <v>96.2142624341466</v>
      </c>
      <c r="Q25" s="76" t="n">
        <v>94.1229920276351</v>
      </c>
      <c r="R25" s="76" t="n">
        <v>92.7818859240958</v>
      </c>
      <c r="S25" s="76" t="n">
        <v>87.7704111291348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76"/>
      <c r="F26" s="76"/>
      <c r="G26" s="76"/>
      <c r="H26" s="76"/>
      <c r="I26" s="76" t="n">
        <v>100</v>
      </c>
      <c r="J26" s="76" t="n">
        <v>101.79603789287</v>
      </c>
      <c r="K26" s="76" t="n">
        <v>101.999097944796</v>
      </c>
      <c r="L26" s="76" t="n">
        <v>104.64531916493</v>
      </c>
      <c r="M26" s="76" t="n">
        <v>103.37878673138</v>
      </c>
      <c r="N26" s="76" t="n">
        <v>103.775032131813</v>
      </c>
      <c r="O26" s="76" t="n">
        <v>104.378461591069</v>
      </c>
      <c r="P26" s="76" t="n">
        <v>104.906098543646</v>
      </c>
      <c r="Q26" s="76" t="n">
        <v>117.174164670718</v>
      </c>
      <c r="R26" s="76" t="n">
        <v>115.763196778421</v>
      </c>
      <c r="S26" s="76" t="n">
        <v>117.824751735522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76"/>
      <c r="F27" s="76"/>
      <c r="G27" s="76"/>
      <c r="H27" s="76"/>
      <c r="I27" s="76" t="n">
        <v>100</v>
      </c>
      <c r="J27" s="76" t="n">
        <v>100.83264355335</v>
      </c>
      <c r="K27" s="76" t="n">
        <v>99.1943415313882</v>
      </c>
      <c r="L27" s="76" t="n">
        <v>99.6033208769039</v>
      </c>
      <c r="M27" s="76" t="n">
        <v>98.7489533306784</v>
      </c>
      <c r="N27" s="76" t="n">
        <v>96.7355500461784</v>
      </c>
      <c r="O27" s="76" t="n">
        <v>97.366442581405</v>
      </c>
      <c r="P27" s="76" t="n">
        <v>97.5861293768698</v>
      </c>
      <c r="Q27" s="76" t="n">
        <v>97.5214673200958</v>
      </c>
      <c r="R27" s="76" t="n">
        <v>97.1331357062557</v>
      </c>
      <c r="S27" s="76" t="n">
        <v>96.2421953655296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76"/>
      <c r="F28" s="76"/>
      <c r="G28" s="76"/>
      <c r="H28" s="76"/>
      <c r="I28" s="76" t="n">
        <v>100</v>
      </c>
      <c r="J28" s="76" t="n">
        <v>100.616957779015</v>
      </c>
      <c r="K28" s="76" t="n">
        <v>98.7939714918893</v>
      </c>
      <c r="L28" s="76" t="n">
        <v>99.2111772357017</v>
      </c>
      <c r="M28" s="76" t="n">
        <v>97.8024607583275</v>
      </c>
      <c r="N28" s="76" t="n">
        <v>95.3722719008526</v>
      </c>
      <c r="O28" s="76" t="n">
        <v>96.4534435424604</v>
      </c>
      <c r="P28" s="76" t="n">
        <v>96.6474062327732</v>
      </c>
      <c r="Q28" s="76" t="n">
        <v>95.5932903156715</v>
      </c>
      <c r="R28" s="76" t="n">
        <v>94.8390012459304</v>
      </c>
      <c r="S28" s="76" t="n">
        <v>93.790559105761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76"/>
      <c r="F29" s="76"/>
      <c r="G29" s="76"/>
      <c r="H29" s="76"/>
      <c r="I29" s="76" t="n">
        <v>100</v>
      </c>
      <c r="J29" s="76" t="n">
        <v>98.772268926815</v>
      </c>
      <c r="K29" s="76" t="n">
        <v>99.7700185838402</v>
      </c>
      <c r="L29" s="76" t="n">
        <v>100.33197271829</v>
      </c>
      <c r="M29" s="76" t="n">
        <v>100.776325232578</v>
      </c>
      <c r="N29" s="76" t="n">
        <v>101.30530755615</v>
      </c>
      <c r="O29" s="76" t="n">
        <v>98.7115308050495</v>
      </c>
      <c r="P29" s="76" t="n">
        <v>98.0063399719263</v>
      </c>
      <c r="Q29" s="76" t="n">
        <v>96.6377742301441</v>
      </c>
      <c r="R29" s="76" t="n">
        <v>96.6778434973378</v>
      </c>
      <c r="S29" s="76" t="n">
        <v>94.4387286295038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76"/>
      <c r="F30" s="76"/>
      <c r="G30" s="76"/>
      <c r="H30" s="76"/>
      <c r="I30" s="76" t="n">
        <v>100</v>
      </c>
      <c r="J30" s="76" t="n">
        <v>99.5400111110755</v>
      </c>
      <c r="K30" s="76" t="n">
        <v>99.170349407371</v>
      </c>
      <c r="L30" s="76" t="n">
        <v>96.8499654485641</v>
      </c>
      <c r="M30" s="76" t="n">
        <v>97.4628687395638</v>
      </c>
      <c r="N30" s="76" t="n">
        <v>95.8799536353</v>
      </c>
      <c r="O30" s="76" t="n">
        <v>96.1477984163414</v>
      </c>
      <c r="P30" s="76" t="n">
        <v>95.1845749267269</v>
      </c>
      <c r="Q30" s="76" t="n">
        <v>96.1380193238619</v>
      </c>
      <c r="R30" s="76" t="n">
        <v>96.0059049888067</v>
      </c>
      <c r="S30" s="76" t="n">
        <v>95.9310580927328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76"/>
      <c r="F31" s="76"/>
      <c r="G31" s="76"/>
      <c r="H31" s="76"/>
      <c r="I31" s="76" t="n">
        <v>100</v>
      </c>
      <c r="J31" s="76" t="n">
        <v>99.0811674788856</v>
      </c>
      <c r="K31" s="76" t="n">
        <v>100.267488067765</v>
      </c>
      <c r="L31" s="76" t="n">
        <v>101.737661762099</v>
      </c>
      <c r="M31" s="76" t="n">
        <v>101.604050940873</v>
      </c>
      <c r="N31" s="76" t="n">
        <v>101.990145445909</v>
      </c>
      <c r="O31" s="76" t="n">
        <v>100.503180915019</v>
      </c>
      <c r="P31" s="76" t="n">
        <v>100.774138185899</v>
      </c>
      <c r="Q31" s="76" t="n">
        <v>98.484213506611</v>
      </c>
      <c r="R31" s="76" t="n">
        <v>98.2726881578447</v>
      </c>
      <c r="S31" s="76" t="n">
        <v>95.8908695574923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76"/>
      <c r="F32" s="76"/>
      <c r="G32" s="76"/>
      <c r="H32" s="76"/>
      <c r="I32" s="76" t="n">
        <v>100</v>
      </c>
      <c r="J32" s="76" t="n">
        <v>98.8588181501762</v>
      </c>
      <c r="K32" s="76" t="n">
        <v>98.4836283128859</v>
      </c>
      <c r="L32" s="76" t="n">
        <v>98.9301768121888</v>
      </c>
      <c r="M32" s="76" t="n">
        <v>98.2465867429855</v>
      </c>
      <c r="N32" s="76" t="n">
        <v>98.3818142254676</v>
      </c>
      <c r="O32" s="76" t="n">
        <v>99.4988516809263</v>
      </c>
      <c r="P32" s="76" t="n">
        <v>100.943848695549</v>
      </c>
      <c r="Q32" s="76" t="n">
        <v>100.155768606584</v>
      </c>
      <c r="R32" s="76" t="n">
        <v>105.357765779824</v>
      </c>
      <c r="S32" s="76" t="n">
        <v>107.155130760662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76"/>
      <c r="F33" s="76"/>
      <c r="G33" s="76"/>
      <c r="H33" s="76"/>
      <c r="I33" s="76" t="n">
        <v>100</v>
      </c>
      <c r="J33" s="76" t="n">
        <v>98.939220615568</v>
      </c>
      <c r="K33" s="76" t="n">
        <v>98.7906969612004</v>
      </c>
      <c r="L33" s="76" t="n">
        <v>99.0438821100409</v>
      </c>
      <c r="M33" s="76" t="n">
        <v>98.5139145678429</v>
      </c>
      <c r="N33" s="76" t="n">
        <v>98.3019230021597</v>
      </c>
      <c r="O33" s="76" t="n">
        <v>99.8665669281697</v>
      </c>
      <c r="P33" s="76" t="n">
        <v>101.551402195161</v>
      </c>
      <c r="Q33" s="76" t="n">
        <v>99.4232268742113</v>
      </c>
      <c r="R33" s="76" t="n">
        <v>105.058667965497</v>
      </c>
      <c r="S33" s="76" t="n">
        <v>107.1272599343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76"/>
      <c r="F34" s="76"/>
      <c r="G34" s="76"/>
      <c r="H34" s="76"/>
      <c r="I34" s="76" t="n">
        <v>100</v>
      </c>
      <c r="J34" s="76" t="n">
        <v>93.6471125394249</v>
      </c>
      <c r="K34" s="76" t="n">
        <v>93.5480321065278</v>
      </c>
      <c r="L34" s="76" t="n">
        <v>94.5485678556547</v>
      </c>
      <c r="M34" s="76" t="n">
        <v>94.1740110259354</v>
      </c>
      <c r="N34" s="76" t="n">
        <v>93.21772221829</v>
      </c>
      <c r="O34" s="76" t="n">
        <v>93.3419086949117</v>
      </c>
      <c r="P34" s="76" t="n">
        <v>94.9760628798269</v>
      </c>
      <c r="Q34" s="76" t="n">
        <v>94.605324053868</v>
      </c>
      <c r="R34" s="76" t="n">
        <v>94.4004116541331</v>
      </c>
      <c r="S34" s="76" t="n">
        <v>93.9703824884403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76"/>
      <c r="F35" s="76"/>
      <c r="G35" s="76"/>
      <c r="H35" s="76"/>
      <c r="I35" s="76" t="n">
        <v>100</v>
      </c>
      <c r="J35" s="76" t="n">
        <v>96.2198077105986</v>
      </c>
      <c r="K35" s="76" t="n">
        <v>93.2525615195412</v>
      </c>
      <c r="L35" s="76" t="n">
        <v>93.6776712011749</v>
      </c>
      <c r="M35" s="76" t="n">
        <v>93.611665192685</v>
      </c>
      <c r="N35" s="76" t="n">
        <v>92.4141956083477</v>
      </c>
      <c r="O35" s="76" t="n">
        <v>92.368196169415</v>
      </c>
      <c r="P35" s="76" t="n">
        <v>91.7639862752202</v>
      </c>
      <c r="Q35" s="76" t="n">
        <v>91.5780208449237</v>
      </c>
      <c r="R35" s="76" t="n">
        <v>96.6113201012755</v>
      </c>
      <c r="S35" s="76" t="n">
        <v>96.3165606190788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76"/>
      <c r="F36" s="76"/>
      <c r="G36" s="76"/>
      <c r="H36" s="76"/>
      <c r="I36" s="76" t="n">
        <v>100</v>
      </c>
      <c r="J36" s="76" t="n">
        <v>97.3541745497013</v>
      </c>
      <c r="K36" s="76" t="n">
        <v>97.8716349071838</v>
      </c>
      <c r="L36" s="76" t="n">
        <v>98.5869917787637</v>
      </c>
      <c r="M36" s="76" t="n">
        <v>97.8753089666928</v>
      </c>
      <c r="N36" s="76" t="n">
        <v>100.201378910061</v>
      </c>
      <c r="O36" s="76" t="n">
        <v>97.865342343943</v>
      </c>
      <c r="P36" s="76" t="n">
        <v>97.843125932804</v>
      </c>
      <c r="Q36" s="76" t="n">
        <v>98.8807867669581</v>
      </c>
      <c r="R36" s="76" t="n">
        <v>91.3890015560855</v>
      </c>
      <c r="S36" s="76" t="n">
        <v>91.2435204949116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76"/>
      <c r="F37" s="76"/>
      <c r="G37" s="76"/>
      <c r="H37" s="76"/>
      <c r="I37" s="76" t="n">
        <v>100</v>
      </c>
      <c r="J37" s="76" t="n">
        <v>100.357636987491</v>
      </c>
      <c r="K37" s="76" t="n">
        <v>99.9651265978319</v>
      </c>
      <c r="L37" s="76" t="n">
        <v>99.3778399328155</v>
      </c>
      <c r="M37" s="76" t="n">
        <v>98.6028267214617</v>
      </c>
      <c r="N37" s="76" t="n">
        <v>97.7882024407148</v>
      </c>
      <c r="O37" s="76" t="n">
        <v>98.6495646683348</v>
      </c>
      <c r="P37" s="76" t="n">
        <v>98.9036900010535</v>
      </c>
      <c r="Q37" s="76" t="n">
        <v>99.4001656513078</v>
      </c>
      <c r="R37" s="76" t="n">
        <v>98.8817124067712</v>
      </c>
      <c r="S37" s="76" t="n">
        <v>98.0196270492636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76"/>
      <c r="F38" s="76"/>
      <c r="G38" s="76"/>
      <c r="H38" s="76"/>
      <c r="I38" s="76" t="n">
        <v>100</v>
      </c>
      <c r="J38" s="76" t="n">
        <v>99.7562479387121</v>
      </c>
      <c r="K38" s="76" t="n">
        <v>98.8697696556843</v>
      </c>
      <c r="L38" s="76" t="n">
        <v>98.3247810370276</v>
      </c>
      <c r="M38" s="76" t="n">
        <v>97.9973071111712</v>
      </c>
      <c r="N38" s="76" t="n">
        <v>97.9167076686651</v>
      </c>
      <c r="O38" s="76" t="n">
        <v>97.9411981093074</v>
      </c>
      <c r="P38" s="76" t="n">
        <v>97.5041543305683</v>
      </c>
      <c r="Q38" s="76" t="n">
        <v>94.263379068358</v>
      </c>
      <c r="R38" s="76" t="n">
        <v>93.7031022791778</v>
      </c>
      <c r="S38" s="76" t="n">
        <v>93.0337731514149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76"/>
      <c r="F39" s="76"/>
      <c r="G39" s="76"/>
      <c r="H39" s="76"/>
      <c r="I39" s="76" t="n">
        <v>100</v>
      </c>
      <c r="J39" s="76" t="n">
        <v>99.151152092147</v>
      </c>
      <c r="K39" s="76" t="n">
        <v>98.0925379945657</v>
      </c>
      <c r="L39" s="76" t="n">
        <v>99.3000660491271</v>
      </c>
      <c r="M39" s="76" t="n">
        <v>98.8271720335129</v>
      </c>
      <c r="N39" s="76" t="n">
        <v>98.9025105489186</v>
      </c>
      <c r="O39" s="76" t="n">
        <v>98.397428316902</v>
      </c>
      <c r="P39" s="76" t="n">
        <v>97.8583104747115</v>
      </c>
      <c r="Q39" s="76" t="n">
        <v>99.1693585798678</v>
      </c>
      <c r="R39" s="76" t="n">
        <v>99.1063389985978</v>
      </c>
      <c r="S39" s="76" t="n">
        <v>98.1145745244385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76"/>
      <c r="F40" s="76"/>
      <c r="G40" s="76"/>
      <c r="H40" s="76"/>
      <c r="I40" s="76" t="n">
        <v>100</v>
      </c>
      <c r="J40" s="76" t="n">
        <v>98.8926674303345</v>
      </c>
      <c r="K40" s="76" t="n">
        <v>100.142478740475</v>
      </c>
      <c r="L40" s="76" t="n">
        <v>99.331074668546</v>
      </c>
      <c r="M40" s="76" t="n">
        <v>99.0596736992626</v>
      </c>
      <c r="N40" s="76" t="n">
        <v>98.535581318098</v>
      </c>
      <c r="O40" s="76" t="n">
        <v>99.0917552945616</v>
      </c>
      <c r="P40" s="76" t="n">
        <v>101.34385637305</v>
      </c>
      <c r="Q40" s="76" t="n">
        <v>93.2137434435165</v>
      </c>
      <c r="R40" s="76" t="n">
        <v>82.4618261652364</v>
      </c>
      <c r="S40" s="76" t="n">
        <v>81.5338565773306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76"/>
      <c r="F41" s="76"/>
      <c r="G41" s="76"/>
      <c r="H41" s="76"/>
      <c r="I41" s="76" t="n">
        <v>100</v>
      </c>
      <c r="J41" s="76" t="n">
        <v>98.5970040095584</v>
      </c>
      <c r="K41" s="76" t="n">
        <v>98.0730779795341</v>
      </c>
      <c r="L41" s="76" t="n">
        <v>97.441572463295</v>
      </c>
      <c r="M41" s="76" t="n">
        <v>97.7358982726393</v>
      </c>
      <c r="N41" s="76" t="n">
        <v>98.0103469179929</v>
      </c>
      <c r="O41" s="76" t="n">
        <v>97.5018895898307</v>
      </c>
      <c r="P41" s="76" t="n">
        <v>97.1008020587219</v>
      </c>
      <c r="Q41" s="76" t="n">
        <v>96.306010500829</v>
      </c>
      <c r="R41" s="76" t="n">
        <v>95.8100365419779</v>
      </c>
      <c r="S41" s="76" t="n">
        <v>95.1016177968952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76"/>
      <c r="F42" s="76"/>
      <c r="G42" s="76"/>
      <c r="H42" s="76"/>
      <c r="I42" s="76" t="n">
        <v>100</v>
      </c>
      <c r="J42" s="76" t="n">
        <v>98.9092984319884</v>
      </c>
      <c r="K42" s="76" t="n">
        <v>98.2033603155695</v>
      </c>
      <c r="L42" s="76" t="n">
        <v>97.4894326485444</v>
      </c>
      <c r="M42" s="76" t="n">
        <v>96.3641139666297</v>
      </c>
      <c r="N42" s="76" t="n">
        <v>96.308666538211</v>
      </c>
      <c r="O42" s="76" t="n">
        <v>96.1606680938172</v>
      </c>
      <c r="P42" s="76" t="n">
        <v>95.97068127658</v>
      </c>
      <c r="Q42" s="76" t="n">
        <v>95.318646756877</v>
      </c>
      <c r="R42" s="76" t="n">
        <v>95.0099087187865</v>
      </c>
      <c r="S42" s="76" t="n">
        <v>94.5016460479374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76"/>
      <c r="F43" s="76"/>
      <c r="G43" s="76"/>
      <c r="H43" s="76"/>
      <c r="I43" s="76" t="n">
        <v>100</v>
      </c>
      <c r="J43" s="76" t="n">
        <v>98.8682275758471</v>
      </c>
      <c r="K43" s="76" t="n">
        <v>96.49514137478</v>
      </c>
      <c r="L43" s="76" t="n">
        <v>95.2514670263652</v>
      </c>
      <c r="M43" s="76" t="n">
        <v>95.4289887393619</v>
      </c>
      <c r="N43" s="76" t="n">
        <v>95.709037201484</v>
      </c>
      <c r="O43" s="76" t="n">
        <v>95.247080205151</v>
      </c>
      <c r="P43" s="76" t="n">
        <v>95.2091163860752</v>
      </c>
      <c r="Q43" s="76" t="n">
        <v>95.1028947709126</v>
      </c>
      <c r="R43" s="76" t="n">
        <v>94.4912619904454</v>
      </c>
      <c r="S43" s="76" t="n">
        <v>93.8227848095447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76"/>
      <c r="F44" s="76"/>
      <c r="G44" s="76"/>
      <c r="H44" s="76"/>
      <c r="I44" s="76" t="n">
        <v>100</v>
      </c>
      <c r="J44" s="76" t="n">
        <v>95.4158705398799</v>
      </c>
      <c r="K44" s="76" t="n">
        <v>94.9545662349498</v>
      </c>
      <c r="L44" s="76" t="n">
        <v>93.4376318989627</v>
      </c>
      <c r="M44" s="76" t="n">
        <v>92.9841635449595</v>
      </c>
      <c r="N44" s="76" t="n">
        <v>92.7669467693371</v>
      </c>
      <c r="O44" s="76" t="n">
        <v>92.7974390698274</v>
      </c>
      <c r="P44" s="76" t="n">
        <v>92.6941324984022</v>
      </c>
      <c r="Q44" s="76" t="n">
        <v>92.4353249529344</v>
      </c>
      <c r="R44" s="76" t="n">
        <v>93.2467415823471</v>
      </c>
      <c r="S44" s="76" t="n">
        <v>93.06275403603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76"/>
      <c r="F45" s="76"/>
      <c r="G45" s="76"/>
      <c r="H45" s="76"/>
      <c r="I45" s="76" t="n">
        <v>100</v>
      </c>
      <c r="J45" s="76" t="n">
        <v>99.4569006050944</v>
      </c>
      <c r="K45" s="76" t="n">
        <v>98.124831637487</v>
      </c>
      <c r="L45" s="76" t="n">
        <v>98.4346767292234</v>
      </c>
      <c r="M45" s="76" t="n">
        <v>97.6268284444145</v>
      </c>
      <c r="N45" s="76" t="n">
        <v>97.8758334328232</v>
      </c>
      <c r="O45" s="76" t="n">
        <v>97.5442544787867</v>
      </c>
      <c r="P45" s="76" t="n">
        <v>97.0848803195122</v>
      </c>
      <c r="Q45" s="76" t="n">
        <v>97.1621662921292</v>
      </c>
      <c r="R45" s="76" t="n">
        <v>98.3445619145127</v>
      </c>
      <c r="S45" s="76" t="n">
        <v>97.6245840667448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76"/>
      <c r="F46" s="76"/>
      <c r="G46" s="76"/>
      <c r="H46" s="76"/>
      <c r="I46" s="76" t="n">
        <v>100</v>
      </c>
      <c r="J46" s="76" t="n">
        <v>99.4023016329711</v>
      </c>
      <c r="K46" s="76" t="n">
        <v>99.886714764006</v>
      </c>
      <c r="L46" s="76" t="n">
        <v>99.397652658416</v>
      </c>
      <c r="M46" s="76" t="n">
        <v>99.4608866550984</v>
      </c>
      <c r="N46" s="76" t="n">
        <v>102.638097074903</v>
      </c>
      <c r="O46" s="76" t="n">
        <v>102.119037168698</v>
      </c>
      <c r="P46" s="76" t="n">
        <v>100.874766722161</v>
      </c>
      <c r="Q46" s="76" t="n">
        <v>98.2518204668161</v>
      </c>
      <c r="R46" s="76" t="n">
        <v>99.2383755737641</v>
      </c>
      <c r="S46" s="76" t="n">
        <v>97.800669422222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76"/>
      <c r="F47" s="76"/>
      <c r="G47" s="76"/>
      <c r="H47" s="76"/>
      <c r="I47" s="76" t="n">
        <v>100</v>
      </c>
      <c r="J47" s="76" t="n">
        <v>99.8045606522376</v>
      </c>
      <c r="K47" s="76" t="n">
        <v>99.1059217402193</v>
      </c>
      <c r="L47" s="76" t="n">
        <v>98.9995763863743</v>
      </c>
      <c r="M47" s="76" t="n">
        <v>98.3490057713552</v>
      </c>
      <c r="N47" s="76" t="n">
        <v>98.5895189962628</v>
      </c>
      <c r="O47" s="76" t="n">
        <v>98.6910750695652</v>
      </c>
      <c r="P47" s="76" t="n">
        <v>98.6808270666564</v>
      </c>
      <c r="Q47" s="76" t="n">
        <v>97.617064740504</v>
      </c>
      <c r="R47" s="76" t="n">
        <v>95.472322416287</v>
      </c>
      <c r="S47" s="76" t="n">
        <v>94.3075254052262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113"/>
      <c r="E48" s="76"/>
      <c r="F48" s="76"/>
      <c r="G48" s="76"/>
      <c r="H48" s="76"/>
      <c r="I48" s="76" t="n">
        <v>100</v>
      </c>
      <c r="J48" s="76" t="n">
        <v>100.068348465326</v>
      </c>
      <c r="K48" s="76" t="n">
        <v>99.2251770713206</v>
      </c>
      <c r="L48" s="76" t="n">
        <v>99.320007523656</v>
      </c>
      <c r="M48" s="76" t="n">
        <v>99.1827188577057</v>
      </c>
      <c r="N48" s="76" t="n">
        <v>99.3669078750742</v>
      </c>
      <c r="O48" s="76" t="n">
        <v>99.4978069461956</v>
      </c>
      <c r="P48" s="76" t="n">
        <v>99.5924497986638</v>
      </c>
      <c r="Q48" s="76" t="n">
        <v>99.2776296467774</v>
      </c>
      <c r="R48" s="76" t="n">
        <v>96.883495874661</v>
      </c>
      <c r="S48" s="76" t="n">
        <v>95.4755880088525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76"/>
      <c r="F49" s="76"/>
      <c r="G49" s="76"/>
      <c r="H49" s="76"/>
      <c r="I49" s="76" t="n">
        <v>100</v>
      </c>
      <c r="J49" s="76" t="n">
        <v>100.004025051966</v>
      </c>
      <c r="K49" s="76" t="n">
        <v>99.9874139827393</v>
      </c>
      <c r="L49" s="76" t="n">
        <v>100.03837925641</v>
      </c>
      <c r="M49" s="76" t="n">
        <v>100.086724713494</v>
      </c>
      <c r="N49" s="76" t="n">
        <v>100.247274428709</v>
      </c>
      <c r="O49" s="76" t="n">
        <v>100.366341457435</v>
      </c>
      <c r="P49" s="76" t="n">
        <v>100.337980697881</v>
      </c>
      <c r="Q49" s="76" t="n">
        <v>100.387244894151</v>
      </c>
      <c r="R49" s="76" t="n">
        <v>99.896887658254</v>
      </c>
      <c r="S49" s="76" t="n">
        <v>97.8607940957122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76"/>
      <c r="F50" s="76"/>
      <c r="G50" s="76"/>
      <c r="H50" s="76"/>
      <c r="I50" s="76" t="n">
        <v>100</v>
      </c>
      <c r="J50" s="76" t="n">
        <v>98.0230882385902</v>
      </c>
      <c r="K50" s="76" t="n">
        <v>96.3223384710063</v>
      </c>
      <c r="L50" s="76" t="n">
        <v>94.7166864146815</v>
      </c>
      <c r="M50" s="76" t="n">
        <v>89.9680097846559</v>
      </c>
      <c r="N50" s="76" t="n">
        <v>89.8608977406428</v>
      </c>
      <c r="O50" s="76" t="n">
        <v>90.7559528385709</v>
      </c>
      <c r="P50" s="76" t="n">
        <v>90.341034782862</v>
      </c>
      <c r="Q50" s="76" t="n">
        <v>88.8833808334798</v>
      </c>
      <c r="R50" s="76" t="n">
        <v>88.1043547163659</v>
      </c>
      <c r="S50" s="76" t="n">
        <v>88.1039750600741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76"/>
      <c r="F51" s="76"/>
      <c r="G51" s="76"/>
      <c r="H51" s="76"/>
      <c r="I51" s="76" t="n">
        <v>100</v>
      </c>
      <c r="J51" s="76" t="n">
        <v>100.01840527664</v>
      </c>
      <c r="K51" s="76" t="n">
        <v>99.9895849059524</v>
      </c>
      <c r="L51" s="76" t="n">
        <v>100.001402921908</v>
      </c>
      <c r="M51" s="76" t="n">
        <v>99.9984843268066</v>
      </c>
      <c r="N51" s="76" t="n">
        <v>100.04152071695</v>
      </c>
      <c r="O51" s="76" t="n">
        <v>100.077787956245</v>
      </c>
      <c r="P51" s="76" t="n">
        <v>100.059404020042</v>
      </c>
      <c r="Q51" s="76" t="n">
        <v>100.072703622354</v>
      </c>
      <c r="R51" s="76" t="n">
        <v>99.8654754970349</v>
      </c>
      <c r="S51" s="76" t="n">
        <v>99.1220564009399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76"/>
      <c r="F52" s="76"/>
      <c r="G52" s="76"/>
      <c r="H52" s="76"/>
      <c r="I52" s="76" t="n">
        <v>100</v>
      </c>
      <c r="J52" s="76" t="n">
        <v>99.3833496563198</v>
      </c>
      <c r="K52" s="76" t="n">
        <v>99.3680673561103</v>
      </c>
      <c r="L52" s="76" t="n">
        <v>99.5125596333675</v>
      </c>
      <c r="M52" s="76" t="n">
        <v>99.6225618803322</v>
      </c>
      <c r="N52" s="76" t="n">
        <v>99.4024685108103</v>
      </c>
      <c r="O52" s="76" t="n">
        <v>99.2841439216634</v>
      </c>
      <c r="P52" s="76" t="n">
        <v>99.4001636395861</v>
      </c>
      <c r="Q52" s="76" t="n">
        <v>99.2335904893712</v>
      </c>
      <c r="R52" s="76" t="n">
        <v>98.9594914890542</v>
      </c>
      <c r="S52" s="76" t="n">
        <v>97.9151698111459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76"/>
      <c r="F53" s="76"/>
      <c r="G53" s="76"/>
      <c r="H53" s="76"/>
      <c r="I53" s="76" t="n">
        <v>100</v>
      </c>
      <c r="J53" s="76" t="n">
        <v>98.9375302558417</v>
      </c>
      <c r="K53" s="76" t="n">
        <v>98.9448746489603</v>
      </c>
      <c r="L53" s="76" t="n">
        <v>98.9990898938634</v>
      </c>
      <c r="M53" s="76" t="n">
        <v>99.1519676798015</v>
      </c>
      <c r="N53" s="76" t="n">
        <v>98.7539611257054</v>
      </c>
      <c r="O53" s="76" t="n">
        <v>98.5770521224142</v>
      </c>
      <c r="P53" s="76" t="n">
        <v>98.8159918060306</v>
      </c>
      <c r="Q53" s="76" t="n">
        <v>98.5754540123104</v>
      </c>
      <c r="R53" s="76" t="n">
        <v>98.3236167184538</v>
      </c>
      <c r="S53" s="76" t="n">
        <v>97.139282669576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76"/>
      <c r="F54" s="76"/>
      <c r="G54" s="76"/>
      <c r="H54" s="76"/>
      <c r="I54" s="76" t="n">
        <v>100</v>
      </c>
      <c r="J54" s="76" t="n">
        <v>99.9040292463052</v>
      </c>
      <c r="K54" s="76" t="n">
        <v>99.8629378225098</v>
      </c>
      <c r="L54" s="76" t="n">
        <v>99.837508906824</v>
      </c>
      <c r="M54" s="76" t="n">
        <v>99.8542844587117</v>
      </c>
      <c r="N54" s="76" t="n">
        <v>99.8907921256105</v>
      </c>
      <c r="O54" s="76" t="n">
        <v>99.8303684009114</v>
      </c>
      <c r="P54" s="76" t="n">
        <v>99.7846970276409</v>
      </c>
      <c r="Q54" s="76" t="n">
        <v>99.7296637650452</v>
      </c>
      <c r="R54" s="76" t="n">
        <v>99.4996477358013</v>
      </c>
      <c r="S54" s="76" t="n">
        <v>98.690174135125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76"/>
      <c r="F55" s="76"/>
      <c r="G55" s="76"/>
      <c r="H55" s="76"/>
      <c r="I55" s="76" t="n">
        <v>100</v>
      </c>
      <c r="J55" s="76" t="n">
        <v>99.356699746154</v>
      </c>
      <c r="K55" s="76" t="n">
        <v>99.1514072107394</v>
      </c>
      <c r="L55" s="76" t="n">
        <v>99.0811796854549</v>
      </c>
      <c r="M55" s="76" t="n">
        <v>99.5852239785602</v>
      </c>
      <c r="N55" s="76" t="n">
        <v>99.8142615375025</v>
      </c>
      <c r="O55" s="76" t="n">
        <v>99.8460127066239</v>
      </c>
      <c r="P55" s="76" t="n">
        <v>99.636778586219</v>
      </c>
      <c r="Q55" s="76" t="n">
        <v>99.2869232517951</v>
      </c>
      <c r="R55" s="76" t="n">
        <v>98.9143300049251</v>
      </c>
      <c r="S55" s="76" t="n">
        <v>97.6888222240648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76"/>
      <c r="F56" s="76"/>
      <c r="G56" s="76"/>
      <c r="H56" s="76"/>
      <c r="I56" s="76" t="n">
        <v>100</v>
      </c>
      <c r="J56" s="76" t="n">
        <v>98.9425774588792</v>
      </c>
      <c r="K56" s="76" t="n">
        <v>98.8780830111257</v>
      </c>
      <c r="L56" s="76" t="n">
        <v>98.019178520799</v>
      </c>
      <c r="M56" s="76" t="n">
        <v>98.1130412873601</v>
      </c>
      <c r="N56" s="76" t="n">
        <v>98.3579061143772</v>
      </c>
      <c r="O56" s="76" t="n">
        <v>97.7618729265936</v>
      </c>
      <c r="P56" s="76" t="n">
        <v>97.7729451248244</v>
      </c>
      <c r="Q56" s="76" t="n">
        <v>97.5084505268731</v>
      </c>
      <c r="R56" s="76" t="n">
        <v>97.1191603731196</v>
      </c>
      <c r="S56" s="76" t="n">
        <v>95.803908192178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76"/>
      <c r="F57" s="76"/>
      <c r="G57" s="76"/>
      <c r="H57" s="76"/>
      <c r="I57" s="76" t="n">
        <v>100</v>
      </c>
      <c r="J57" s="76" t="n">
        <v>98.94165053087</v>
      </c>
      <c r="K57" s="76" t="n">
        <v>98.271941084043</v>
      </c>
      <c r="L57" s="76" t="n">
        <v>97.9973732589499</v>
      </c>
      <c r="M57" s="76" t="n">
        <v>97.8385847035984</v>
      </c>
      <c r="N57" s="76" t="n">
        <v>97.9155538175267</v>
      </c>
      <c r="O57" s="76" t="n">
        <v>97.2490805607315</v>
      </c>
      <c r="P57" s="76" t="n">
        <v>96.7358802568153</v>
      </c>
      <c r="Q57" s="76" t="n">
        <v>96.1894891637889</v>
      </c>
      <c r="R57" s="76" t="n">
        <v>95.7179352225798</v>
      </c>
      <c r="S57" s="76" t="n">
        <v>94.9089512996611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76"/>
      <c r="F58" s="76"/>
      <c r="G58" s="76"/>
      <c r="H58" s="76"/>
      <c r="I58" s="76" t="n">
        <v>100</v>
      </c>
      <c r="J58" s="76" t="n">
        <v>99.2394314377705</v>
      </c>
      <c r="K58" s="76" t="n">
        <v>98.2083115218606</v>
      </c>
      <c r="L58" s="76" t="n">
        <v>97.0546322138417</v>
      </c>
      <c r="M58" s="76" t="n">
        <v>96.2912879213547</v>
      </c>
      <c r="N58" s="76" t="n">
        <v>96.1060186621101</v>
      </c>
      <c r="O58" s="76" t="n">
        <v>96.2124900168942</v>
      </c>
      <c r="P58" s="76" t="n">
        <v>95.5196179669077</v>
      </c>
      <c r="Q58" s="76" t="n">
        <v>94.8426155387528</v>
      </c>
      <c r="R58" s="76" t="n">
        <v>94.2110108206359</v>
      </c>
      <c r="S58" s="76" t="n">
        <v>93.7749995634243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76"/>
      <c r="F59" s="76"/>
      <c r="G59" s="76"/>
      <c r="H59" s="76"/>
      <c r="I59" s="76" t="n">
        <v>100</v>
      </c>
      <c r="J59" s="76" t="n">
        <v>99.9412091576094</v>
      </c>
      <c r="K59" s="76" t="n">
        <v>99.6698621988223</v>
      </c>
      <c r="L59" s="76" t="n">
        <v>99.2398289045576</v>
      </c>
      <c r="M59" s="76" t="n">
        <v>99.0117520345461</v>
      </c>
      <c r="N59" s="76" t="n">
        <v>98.066470070589</v>
      </c>
      <c r="O59" s="76" t="n">
        <v>97.1114924425951</v>
      </c>
      <c r="P59" s="76" t="n">
        <v>96.0314544883177</v>
      </c>
      <c r="Q59" s="76" t="n">
        <v>94.2988385524809</v>
      </c>
      <c r="R59" s="76" t="n">
        <v>91.8601489192882</v>
      </c>
      <c r="S59" s="76" t="n">
        <v>83.8502595370133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76"/>
      <c r="F60" s="76"/>
      <c r="G60" s="76"/>
      <c r="H60" s="76"/>
      <c r="I60" s="76" t="n">
        <v>100</v>
      </c>
      <c r="J60" s="76" t="n">
        <v>100.453008304447</v>
      </c>
      <c r="K60" s="76" t="n">
        <v>100.522834591242</v>
      </c>
      <c r="L60" s="76" t="n">
        <v>98.9433065244747</v>
      </c>
      <c r="M60" s="76" t="n">
        <v>98.9669377784722</v>
      </c>
      <c r="N60" s="76" t="n">
        <v>99.3640115660164</v>
      </c>
      <c r="O60" s="76" t="n">
        <v>98.7853583145791</v>
      </c>
      <c r="P60" s="76" t="n">
        <v>98.6843807764265</v>
      </c>
      <c r="Q60" s="76" t="n">
        <v>99.473210449078</v>
      </c>
      <c r="R60" s="76" t="n">
        <v>99.4172202353266</v>
      </c>
      <c r="S60" s="76" t="n">
        <v>99.3769107477639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76"/>
      <c r="F61" s="76"/>
      <c r="G61" s="76"/>
      <c r="H61" s="76"/>
      <c r="I61" s="76" t="n">
        <v>100</v>
      </c>
      <c r="J61" s="76" t="n">
        <v>99.8302122244381</v>
      </c>
      <c r="K61" s="76" t="n">
        <v>99.503129406701</v>
      </c>
      <c r="L61" s="76" t="n">
        <v>99.3140473993284</v>
      </c>
      <c r="M61" s="76" t="n">
        <v>99.0471725297488</v>
      </c>
      <c r="N61" s="76" t="n">
        <v>97.8848005338169</v>
      </c>
      <c r="O61" s="76" t="n">
        <v>96.8736720595335</v>
      </c>
      <c r="P61" s="76" t="n">
        <v>95.6633445888583</v>
      </c>
      <c r="Q61" s="76" t="n">
        <v>93.5606461748626</v>
      </c>
      <c r="R61" s="76" t="n">
        <v>90.8867742183619</v>
      </c>
      <c r="S61" s="76" t="n">
        <v>82.0071660986257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76"/>
      <c r="F62" s="76"/>
      <c r="G62" s="76"/>
      <c r="H62" s="76"/>
      <c r="I62" s="76" t="n">
        <v>100</v>
      </c>
      <c r="J62" s="76" t="n">
        <v>99.8809895973953</v>
      </c>
      <c r="K62" s="76" t="n">
        <v>99.3728747353398</v>
      </c>
      <c r="L62" s="76" t="n">
        <v>99.2321626058339</v>
      </c>
      <c r="M62" s="76" t="n">
        <v>98.9297542418974</v>
      </c>
      <c r="N62" s="76" t="n">
        <v>98.9765196083023</v>
      </c>
      <c r="O62" s="76" t="n">
        <v>98.4734781227807</v>
      </c>
      <c r="P62" s="76" t="n">
        <v>98.1252763367658</v>
      </c>
      <c r="Q62" s="76" t="n">
        <v>98.3904962075238</v>
      </c>
      <c r="R62" s="76" t="n">
        <v>98.7615261977608</v>
      </c>
      <c r="S62" s="76" t="n">
        <v>99.1344888562377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76"/>
      <c r="F63" s="76"/>
      <c r="G63" s="76"/>
      <c r="H63" s="76"/>
      <c r="I63" s="76" t="n">
        <v>100</v>
      </c>
      <c r="J63" s="76" t="n">
        <v>100.001155857444</v>
      </c>
      <c r="K63" s="76" t="n">
        <v>100.001282749676</v>
      </c>
      <c r="L63" s="76" t="n">
        <v>100.000410705869</v>
      </c>
      <c r="M63" s="76" t="n">
        <v>100.000401328508</v>
      </c>
      <c r="N63" s="76" t="n">
        <v>99.0104767890681</v>
      </c>
      <c r="O63" s="76" t="n">
        <v>99.0107480050308</v>
      </c>
      <c r="P63" s="76" t="n">
        <v>99.0106956892154</v>
      </c>
      <c r="Q63" s="76" t="n">
        <v>99.0107455033283</v>
      </c>
      <c r="R63" s="76" t="n">
        <v>99.0099691420736</v>
      </c>
      <c r="S63" s="76" t="n">
        <v>99.0066489261171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76"/>
      <c r="F64" s="76"/>
      <c r="G64" s="76"/>
      <c r="H64" s="76"/>
      <c r="I64" s="76" t="n">
        <v>100</v>
      </c>
      <c r="J64" s="76" t="n">
        <v>99.5461870374008</v>
      </c>
      <c r="K64" s="76" t="n">
        <v>99.2908856720446</v>
      </c>
      <c r="L64" s="76" t="n">
        <v>99.4854707194794</v>
      </c>
      <c r="M64" s="76" t="n">
        <v>99.5645177848008</v>
      </c>
      <c r="N64" s="76" t="n">
        <v>98.5443261981113</v>
      </c>
      <c r="O64" s="76" t="n">
        <v>97.2409929775654</v>
      </c>
      <c r="P64" s="76" t="n">
        <v>96.4855637584215</v>
      </c>
      <c r="Q64" s="76" t="n">
        <v>94.5001124448131</v>
      </c>
      <c r="R64" s="76" t="n">
        <v>92.4036364869415</v>
      </c>
      <c r="S64" s="76" t="n">
        <v>84.6997341756162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76"/>
      <c r="F65" s="76"/>
      <c r="G65" s="76"/>
      <c r="H65" s="76"/>
      <c r="I65" s="76" t="n">
        <v>100</v>
      </c>
      <c r="J65" s="76" t="n">
        <v>99.4520128525726</v>
      </c>
      <c r="K65" s="76" t="n">
        <v>99.2169856122249</v>
      </c>
      <c r="L65" s="76" t="n">
        <v>99.1390402567479</v>
      </c>
      <c r="M65" s="76" t="n">
        <v>99.132358738387</v>
      </c>
      <c r="N65" s="76" t="n">
        <v>98.9028077940529</v>
      </c>
      <c r="O65" s="76" t="n">
        <v>98.5013622686216</v>
      </c>
      <c r="P65" s="76" t="n">
        <v>98.063050487474</v>
      </c>
      <c r="Q65" s="76" t="n">
        <v>97.7697279744169</v>
      </c>
      <c r="R65" s="76" t="n">
        <v>97.3972610679247</v>
      </c>
      <c r="S65" s="76" t="n">
        <v>96.3322611242274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76"/>
      <c r="F66" s="76"/>
      <c r="G66" s="76"/>
      <c r="H66" s="76"/>
      <c r="I66" s="76" t="n">
        <v>100</v>
      </c>
      <c r="J66" s="76" t="n">
        <v>98.9689852567213</v>
      </c>
      <c r="K66" s="76" t="n">
        <v>98.5749614160115</v>
      </c>
      <c r="L66" s="76" t="n">
        <v>98.7747920287746</v>
      </c>
      <c r="M66" s="76" t="n">
        <v>98.0006531771678</v>
      </c>
      <c r="N66" s="76" t="n">
        <v>97.8757073678194</v>
      </c>
      <c r="O66" s="76" t="n">
        <v>98.047700298283</v>
      </c>
      <c r="P66" s="76" t="n">
        <v>97.1507581491467</v>
      </c>
      <c r="Q66" s="76" t="n">
        <v>97.7850819340599</v>
      </c>
      <c r="R66" s="76" t="n">
        <v>97.2390313087825</v>
      </c>
      <c r="S66" s="76" t="n">
        <v>96.8742622691061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76"/>
      <c r="F67" s="76"/>
      <c r="G67" s="76"/>
      <c r="H67" s="76"/>
      <c r="I67" s="76" t="n">
        <v>100</v>
      </c>
      <c r="J67" s="76" t="n">
        <v>99.4600770783987</v>
      </c>
      <c r="K67" s="76" t="n">
        <v>99.5088488184029</v>
      </c>
      <c r="L67" s="76" t="n">
        <v>99.7343750990488</v>
      </c>
      <c r="M67" s="76" t="n">
        <v>99.7935517456854</v>
      </c>
      <c r="N67" s="76" t="n">
        <v>100.000804904901</v>
      </c>
      <c r="O67" s="76" t="n">
        <v>99.7259760128092</v>
      </c>
      <c r="P67" s="76" t="n">
        <v>99.508250427182</v>
      </c>
      <c r="Q67" s="76" t="n">
        <v>99.2623003970827</v>
      </c>
      <c r="R67" s="76" t="n">
        <v>98.8683910875349</v>
      </c>
      <c r="S67" s="76" t="n">
        <v>97.282206310921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76"/>
      <c r="F68" s="76"/>
      <c r="G68" s="76"/>
      <c r="H68" s="76"/>
      <c r="I68" s="76" t="n">
        <v>100</v>
      </c>
      <c r="J68" s="76" t="n">
        <v>98.7468329949601</v>
      </c>
      <c r="K68" s="76" t="n">
        <v>99.2102195184219</v>
      </c>
      <c r="L68" s="76" t="n">
        <v>98.3176784689413</v>
      </c>
      <c r="M68" s="76" t="n">
        <v>96.7686636643042</v>
      </c>
      <c r="N68" s="76" t="n">
        <v>96.6243733205231</v>
      </c>
      <c r="O68" s="76" t="n">
        <v>95.9639211675933</v>
      </c>
      <c r="P68" s="76" t="n">
        <v>95.2941627465452</v>
      </c>
      <c r="Q68" s="76" t="n">
        <v>94.7037751894604</v>
      </c>
      <c r="R68" s="76" t="n">
        <v>93.9945122592792</v>
      </c>
      <c r="S68" s="76" t="n">
        <v>93.5062570623578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76"/>
      <c r="F69" s="76"/>
      <c r="G69" s="76"/>
      <c r="H69" s="76"/>
      <c r="I69" s="76" t="n">
        <v>100</v>
      </c>
      <c r="J69" s="76" t="n">
        <v>98.7018474199397</v>
      </c>
      <c r="K69" s="76" t="n">
        <v>98.4309158991853</v>
      </c>
      <c r="L69" s="76" t="n">
        <v>97.9333761446541</v>
      </c>
      <c r="M69" s="76" t="n">
        <v>97.8614400232597</v>
      </c>
      <c r="N69" s="76" t="n">
        <v>98.0809183510826</v>
      </c>
      <c r="O69" s="76" t="n">
        <v>97.5867829330162</v>
      </c>
      <c r="P69" s="76" t="n">
        <v>96.9820182865292</v>
      </c>
      <c r="Q69" s="76" t="n">
        <v>96.3597811754242</v>
      </c>
      <c r="R69" s="76" t="n">
        <v>95.9319617022557</v>
      </c>
      <c r="S69" s="76" t="n">
        <v>95.1847527565803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76"/>
      <c r="F70" s="76"/>
      <c r="G70" s="76"/>
      <c r="H70" s="76"/>
      <c r="I70" s="76" t="n">
        <v>100</v>
      </c>
      <c r="J70" s="76" t="n">
        <v>98.9833382020031</v>
      </c>
      <c r="K70" s="76" t="n">
        <v>98.0961455975321</v>
      </c>
      <c r="L70" s="76" t="n">
        <v>97.257993154386</v>
      </c>
      <c r="M70" s="76" t="n">
        <v>96.7698412079311</v>
      </c>
      <c r="N70" s="76" t="n">
        <v>96.7874185262408</v>
      </c>
      <c r="O70" s="76" t="n">
        <v>96.4739545482098</v>
      </c>
      <c r="P70" s="76" t="n">
        <v>95.8260164955451</v>
      </c>
      <c r="Q70" s="76" t="n">
        <v>95.1707976156689</v>
      </c>
      <c r="R70" s="76" t="n">
        <v>94.7076125739301</v>
      </c>
      <c r="S70" s="76" t="n">
        <v>94.2173949381853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76"/>
      <c r="F71" s="76"/>
      <c r="G71" s="76"/>
      <c r="H71" s="76"/>
      <c r="I71" s="76" t="n">
        <v>100</v>
      </c>
      <c r="J71" s="76" t="n">
        <v>99.6169054765014</v>
      </c>
      <c r="K71" s="76" t="n">
        <v>97.0457158394247</v>
      </c>
      <c r="L71" s="76" t="n">
        <v>97.704382747005</v>
      </c>
      <c r="M71" s="76" t="n">
        <v>97.3454373173476</v>
      </c>
      <c r="N71" s="76" t="n">
        <v>98.2924658066791</v>
      </c>
      <c r="O71" s="76" t="n">
        <v>98.4375846232516</v>
      </c>
      <c r="P71" s="76" t="n">
        <v>97.7144742294616</v>
      </c>
      <c r="Q71" s="76" t="n">
        <v>101.33578385299</v>
      </c>
      <c r="R71" s="76" t="n">
        <v>99.6167518028668</v>
      </c>
      <c r="S71" s="76" t="n">
        <v>97.8239827222028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76"/>
      <c r="F72" s="76"/>
      <c r="G72" s="76"/>
      <c r="H72" s="76"/>
      <c r="I72" s="76" t="n">
        <v>100</v>
      </c>
      <c r="J72" s="76" t="n">
        <v>99.2696901268424</v>
      </c>
      <c r="K72" s="76" t="n">
        <v>94.3856619914934</v>
      </c>
      <c r="L72" s="76" t="n">
        <v>92.7446295107772</v>
      </c>
      <c r="M72" s="76" t="n">
        <v>88.2550768212676</v>
      </c>
      <c r="N72" s="76" t="n">
        <v>93.7030124799991</v>
      </c>
      <c r="O72" s="76" t="n">
        <v>97.3106395971237</v>
      </c>
      <c r="P72" s="76" t="n">
        <v>97.2695477097162</v>
      </c>
      <c r="Q72" s="76" t="n">
        <v>98.4665804410794</v>
      </c>
      <c r="R72" s="76" t="n">
        <v>97.7170861598833</v>
      </c>
      <c r="S72" s="76" t="n">
        <v>97.2132751328791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76"/>
      <c r="F73" s="76"/>
      <c r="G73" s="76"/>
      <c r="H73" s="76"/>
      <c r="I73" s="76" t="n">
        <v>100</v>
      </c>
      <c r="J73" s="76" t="n">
        <v>99.4396781744351</v>
      </c>
      <c r="K73" s="76" t="n">
        <v>99.6517533833404</v>
      </c>
      <c r="L73" s="76" t="n">
        <v>99.488194830382</v>
      </c>
      <c r="M73" s="76" t="n">
        <v>99.7065548349378</v>
      </c>
      <c r="N73" s="76" t="n">
        <v>99.6955937521969</v>
      </c>
      <c r="O73" s="76" t="n">
        <v>99.0148383632362</v>
      </c>
      <c r="P73" s="76" t="n">
        <v>98.7052686983547</v>
      </c>
      <c r="Q73" s="76" t="n">
        <v>98.5162229310877</v>
      </c>
      <c r="R73" s="76" t="n">
        <v>98.1358754222907</v>
      </c>
      <c r="S73" s="76" t="n">
        <v>96.4849873524864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7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76"/>
      <c r="F75" s="76"/>
      <c r="G75" s="76"/>
      <c r="H75" s="76"/>
      <c r="I75" s="76" t="n">
        <v>100</v>
      </c>
      <c r="J75" s="76" t="n">
        <v>99.0118698362369</v>
      </c>
      <c r="K75" s="76" t="n">
        <v>98.9970483010325</v>
      </c>
      <c r="L75" s="76" t="n">
        <v>98.7810714634168</v>
      </c>
      <c r="M75" s="76" t="n">
        <v>98.29062657406</v>
      </c>
      <c r="N75" s="76" t="n">
        <v>98.5463023150888</v>
      </c>
      <c r="O75" s="76" t="n">
        <v>98.1284881121013</v>
      </c>
      <c r="P75" s="76" t="n">
        <v>98.0876058620004</v>
      </c>
      <c r="Q75" s="76" t="n">
        <v>98.0807736697032</v>
      </c>
      <c r="R75" s="76" t="n">
        <v>97.2116681902327</v>
      </c>
      <c r="S75" s="76" t="n">
        <v>95.3308863303639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76"/>
      <c r="F76" s="76"/>
      <c r="G76" s="76"/>
      <c r="H76" s="76"/>
      <c r="I76" s="76" t="n">
        <v>100</v>
      </c>
      <c r="J76" s="76" t="n">
        <v>99.499902505906</v>
      </c>
      <c r="K76" s="76" t="n">
        <v>97.4124566728289</v>
      </c>
      <c r="L76" s="76" t="n">
        <v>96.604016058836</v>
      </c>
      <c r="M76" s="76" t="n">
        <v>95.7304716991142</v>
      </c>
      <c r="N76" s="76" t="n">
        <v>95.5245773708165</v>
      </c>
      <c r="O76" s="76" t="n">
        <v>95.0439532986626</v>
      </c>
      <c r="P76" s="76" t="n">
        <v>94.530379437461</v>
      </c>
      <c r="Q76" s="76" t="n">
        <v>93.429261252283</v>
      </c>
      <c r="R76" s="76" t="n">
        <v>91.6635529405614</v>
      </c>
      <c r="S76" s="76" t="n">
        <v>90.7602085158782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35" t="s">
        <v>269</v>
      </c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36"/>
      <c r="C79" s="137"/>
      <c r="D79" s="137"/>
      <c r="K79" s="142"/>
    </row>
    <row r="80" customFormat="false" ht="12" hidden="false" customHeight="true" outlineLevel="0" collapsed="false">
      <c r="B80" s="136"/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21.84"/>
    <col collapsed="false" customWidth="true" hidden="false" outlineLevel="0" max="3" min="3" style="61" width="9.56"/>
    <col collapsed="false" customWidth="true" hidden="false" outlineLevel="0" max="4" min="4" style="62" width="10.71"/>
    <col collapsed="false" customWidth="true" hidden="false" outlineLevel="0" max="5" min="5" style="61" width="20.41"/>
    <col collapsed="false" customWidth="true" hidden="false" outlineLevel="0" max="6" min="6" style="61" width="18.99"/>
    <col collapsed="false" customWidth="true" hidden="false" outlineLevel="0" max="7" min="7" style="61" width="18.7"/>
    <col collapsed="false" customWidth="true" hidden="false" outlineLevel="0" max="18" min="8" style="61" width="10.71"/>
    <col collapsed="false" customWidth="true" hidden="false" outlineLevel="0" max="19" min="19" style="61" width="3.85"/>
    <col collapsed="false" customWidth="false" hidden="false" outlineLevel="0" max="257" min="20" style="61" width="11.42"/>
  </cols>
  <sheetData>
    <row r="1" s="228" customFormat="true" ht="20.1" hidden="false" customHeight="true" outlineLevel="0" collapsed="false">
      <c r="A1" s="55" t="s">
        <v>377</v>
      </c>
      <c r="B1" s="133"/>
      <c r="C1" s="133"/>
      <c r="D1" s="133"/>
      <c r="E1" s="133"/>
      <c r="F1" s="133"/>
      <c r="G1" s="133"/>
      <c r="H1" s="233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9"/>
      <c r="V1" s="229"/>
    </row>
    <row r="2" s="230" customFormat="true" ht="15" hidden="false" customHeight="true" outlineLevel="0" collapsed="false">
      <c r="U2" s="231"/>
      <c r="V2" s="231"/>
    </row>
    <row r="3" s="50" customFormat="true" ht="12.75" hidden="false" customHeight="true" outlineLevel="0" collapsed="false">
      <c r="B3" s="177"/>
      <c r="C3" s="177"/>
      <c r="D3" s="177"/>
      <c r="E3" s="177"/>
      <c r="F3" s="177"/>
      <c r="G3" s="177"/>
      <c r="H3" s="178"/>
      <c r="I3" s="234"/>
      <c r="J3" s="178"/>
      <c r="K3" s="178"/>
      <c r="L3" s="178"/>
      <c r="M3" s="178"/>
      <c r="N3" s="178"/>
      <c r="O3" s="178"/>
      <c r="P3" s="178"/>
      <c r="Q3" s="178"/>
      <c r="R3" s="178"/>
    </row>
    <row r="4" s="51" customFormat="true" ht="40.5" hidden="false" customHeight="true" outlineLevel="0" collapsed="false">
      <c r="A4" s="64" t="s">
        <v>115</v>
      </c>
      <c r="B4" s="235" t="s">
        <v>378</v>
      </c>
      <c r="C4" s="65" t="n">
        <v>1990</v>
      </c>
      <c r="D4" s="65" t="n">
        <v>2004</v>
      </c>
      <c r="E4" s="65" t="s">
        <v>379</v>
      </c>
      <c r="F4" s="65" t="s">
        <v>380</v>
      </c>
      <c r="G4" s="66" t="s">
        <v>381</v>
      </c>
      <c r="H4" s="236"/>
      <c r="I4" s="237"/>
      <c r="J4" s="238"/>
      <c r="K4" s="238"/>
      <c r="L4" s="238"/>
      <c r="M4" s="238"/>
      <c r="N4" s="238"/>
      <c r="O4" s="238"/>
      <c r="P4" s="238"/>
      <c r="Q4" s="238"/>
      <c r="R4" s="238"/>
    </row>
    <row r="5" s="51" customFormat="true" ht="15" hidden="false" customHeight="true" outlineLevel="0" collapsed="false">
      <c r="A5" s="64"/>
      <c r="B5" s="235"/>
      <c r="C5" s="239" t="s">
        <v>382</v>
      </c>
      <c r="D5" s="239"/>
      <c r="E5" s="239" t="s">
        <v>383</v>
      </c>
      <c r="F5" s="239"/>
      <c r="G5" s="240" t="s">
        <v>384</v>
      </c>
      <c r="H5" s="236"/>
      <c r="I5" s="236"/>
    </row>
    <row r="6" s="67" customFormat="true" ht="15" hidden="false" customHeight="true" outlineLevel="0" collapsed="false">
      <c r="A6" s="69" t="n">
        <v>1</v>
      </c>
      <c r="B6" s="241" t="s">
        <v>385</v>
      </c>
      <c r="C6" s="76" t="n">
        <v>11133.2</v>
      </c>
      <c r="D6" s="76" t="n">
        <v>12905.3</v>
      </c>
      <c r="E6" s="76" t="n">
        <v>15.9172564940897</v>
      </c>
      <c r="F6" s="76" t="n">
        <v>46.9017575484453</v>
      </c>
      <c r="G6" s="76" t="n">
        <v>11.1181851546171</v>
      </c>
      <c r="H6" s="242"/>
      <c r="K6" s="88"/>
    </row>
    <row r="7" s="67" customFormat="true" ht="12.75" hidden="false" customHeight="true" outlineLevel="0" collapsed="false">
      <c r="A7" s="79" t="n">
        <v>2</v>
      </c>
      <c r="B7" s="243" t="s">
        <v>386</v>
      </c>
      <c r="C7" s="76" t="n">
        <v>427.8</v>
      </c>
      <c r="D7" s="76" t="n">
        <v>550.5</v>
      </c>
      <c r="E7" s="76" t="n">
        <v>28.6816269284712</v>
      </c>
      <c r="F7" s="76" t="n">
        <v>2.00068324877524</v>
      </c>
      <c r="G7" s="76" t="n">
        <v>17.2322043448319</v>
      </c>
      <c r="H7" s="242"/>
      <c r="K7" s="88"/>
    </row>
    <row r="8" s="67" customFormat="true" ht="12.75" hidden="false" customHeight="true" outlineLevel="0" collapsed="false">
      <c r="A8" s="79" t="n">
        <v>3</v>
      </c>
      <c r="B8" s="243" t="s">
        <v>387</v>
      </c>
      <c r="C8" s="76" t="n">
        <v>292</v>
      </c>
      <c r="D8" s="76" t="n">
        <v>393.1</v>
      </c>
      <c r="E8" s="76" t="n">
        <v>34.6232876712329</v>
      </c>
      <c r="F8" s="76" t="n">
        <v>1.42864411461135</v>
      </c>
      <c r="G8" s="76" t="n">
        <v>3.77980769230769</v>
      </c>
      <c r="H8" s="244"/>
      <c r="K8" s="88"/>
    </row>
    <row r="9" s="67" customFormat="true" ht="12.75" hidden="false" customHeight="true" outlineLevel="0" collapsed="false">
      <c r="A9" s="79" t="n">
        <v>4</v>
      </c>
      <c r="B9" s="243" t="s">
        <v>388</v>
      </c>
      <c r="C9" s="76" t="n">
        <v>4836.4</v>
      </c>
      <c r="D9" s="76" t="n">
        <v>5773</v>
      </c>
      <c r="E9" s="76" t="n">
        <v>19.3656438673393</v>
      </c>
      <c r="F9" s="76" t="n">
        <v>20.9808254226693</v>
      </c>
      <c r="G9" s="76" t="n">
        <v>19.6591238017401</v>
      </c>
      <c r="H9" s="244"/>
      <c r="K9" s="88"/>
    </row>
    <row r="10" s="67" customFormat="true" ht="12.75" hidden="false" customHeight="true" outlineLevel="0" collapsed="false">
      <c r="A10" s="79" t="n">
        <v>5</v>
      </c>
      <c r="B10" s="243" t="s">
        <v>389</v>
      </c>
      <c r="C10" s="76" t="n">
        <v>1048.3</v>
      </c>
      <c r="D10" s="76" t="n">
        <v>1189.5</v>
      </c>
      <c r="E10" s="76" t="n">
        <v>13.4694266908328</v>
      </c>
      <c r="F10" s="76" t="n">
        <v>4.32300222419282</v>
      </c>
      <c r="G10" s="76" t="n">
        <v>9.31574866666145</v>
      </c>
      <c r="H10" s="244"/>
      <c r="K10" s="88"/>
    </row>
    <row r="11" s="67" customFormat="true" ht="12.75" hidden="false" customHeight="true" outlineLevel="0" collapsed="false">
      <c r="A11" s="79" t="n">
        <v>6</v>
      </c>
      <c r="B11" s="243" t="s">
        <v>390</v>
      </c>
      <c r="C11" s="76" t="n">
        <v>226.2</v>
      </c>
      <c r="D11" s="76" t="n">
        <v>474</v>
      </c>
      <c r="E11" s="76" t="n">
        <v>109.549071618037</v>
      </c>
      <c r="F11" s="76" t="n">
        <v>1.7226591460844</v>
      </c>
      <c r="G11" s="76" t="n">
        <v>9.85815897841188</v>
      </c>
      <c r="H11" s="244"/>
      <c r="K11" s="88"/>
    </row>
    <row r="12" s="67" customFormat="true" ht="12.75" hidden="false" customHeight="true" outlineLevel="0" collapsed="false">
      <c r="A12" s="79" t="n">
        <v>7</v>
      </c>
      <c r="B12" s="243" t="s">
        <v>391</v>
      </c>
      <c r="C12" s="76" t="n">
        <v>258.6</v>
      </c>
      <c r="D12" s="76" t="n">
        <v>360.8</v>
      </c>
      <c r="E12" s="76" t="n">
        <v>39.5204949729312</v>
      </c>
      <c r="F12" s="76" t="n">
        <v>1.31125616014188</v>
      </c>
      <c r="G12" s="76" t="n">
        <v>17.9404306101139</v>
      </c>
      <c r="H12" s="244"/>
      <c r="K12" s="88"/>
    </row>
    <row r="13" s="67" customFormat="true" ht="12.75" hidden="false" customHeight="true" outlineLevel="0" collapsed="false">
      <c r="A13" s="79" t="n">
        <v>8</v>
      </c>
      <c r="B13" s="243" t="s">
        <v>392</v>
      </c>
      <c r="C13" s="76" t="n">
        <v>22.7</v>
      </c>
      <c r="D13" s="76" t="n">
        <v>30.2</v>
      </c>
      <c r="E13" s="76" t="n">
        <v>33.0396475770925</v>
      </c>
      <c r="F13" s="76" t="n">
        <v>0.109755920277951</v>
      </c>
      <c r="G13" s="76" t="n">
        <v>7.43659197242059</v>
      </c>
      <c r="H13" s="244"/>
      <c r="K13" s="88"/>
    </row>
    <row r="14" s="67" customFormat="true" ht="12.75" hidden="false" customHeight="true" outlineLevel="0" collapsed="false">
      <c r="A14" s="79" t="n">
        <v>9</v>
      </c>
      <c r="B14" s="243" t="s">
        <v>393</v>
      </c>
      <c r="C14" s="76" t="n">
        <v>53.5</v>
      </c>
      <c r="D14" s="76" t="n">
        <v>66.8</v>
      </c>
      <c r="E14" s="76" t="n">
        <v>24.8598130841121</v>
      </c>
      <c r="F14" s="76" t="n">
        <v>0.242771373330038</v>
      </c>
      <c r="G14" s="76" t="n">
        <v>8.17125382262997</v>
      </c>
      <c r="H14" s="244"/>
      <c r="K14" s="88"/>
    </row>
    <row r="15" s="67" customFormat="true" ht="12.75" hidden="false" customHeight="true" outlineLevel="0" collapsed="false">
      <c r="A15" s="79" t="n">
        <v>10</v>
      </c>
      <c r="B15" s="243" t="s">
        <v>394</v>
      </c>
      <c r="C15" s="76" t="n">
        <v>108.9</v>
      </c>
      <c r="D15" s="76" t="n">
        <v>119.4</v>
      </c>
      <c r="E15" s="76" t="n">
        <v>9.64187327823692</v>
      </c>
      <c r="F15" s="76" t="n">
        <v>0.433935658317464</v>
      </c>
      <c r="G15" s="76" t="n">
        <v>11.4818732570439</v>
      </c>
      <c r="H15" s="244"/>
      <c r="K15" s="88"/>
    </row>
    <row r="16" s="67" customFormat="true" ht="12.75" hidden="false" customHeight="true" outlineLevel="0" collapsed="false">
      <c r="A16" s="79" t="n">
        <v>11</v>
      </c>
      <c r="B16" s="243" t="s">
        <v>395</v>
      </c>
      <c r="C16" s="76" t="n">
        <v>160.1</v>
      </c>
      <c r="D16" s="76" t="n">
        <v>117.1</v>
      </c>
      <c r="E16" s="76" t="n">
        <v>-26.8582136164897</v>
      </c>
      <c r="F16" s="76" t="n">
        <v>0.425576763726759</v>
      </c>
      <c r="G16" s="76" t="n">
        <v>11.4680246792675</v>
      </c>
      <c r="H16" s="244"/>
      <c r="K16" s="88"/>
    </row>
    <row r="17" s="67" customFormat="true" ht="12.75" hidden="false" customHeight="true" outlineLevel="0" collapsed="false">
      <c r="A17" s="79" t="n">
        <v>12</v>
      </c>
      <c r="B17" s="243" t="s">
        <v>396</v>
      </c>
      <c r="C17" s="76" t="n">
        <v>56</v>
      </c>
      <c r="D17" s="76" t="n">
        <v>39.8</v>
      </c>
      <c r="E17" s="76" t="n">
        <v>-28.9285714285714</v>
      </c>
      <c r="F17" s="76" t="n">
        <v>0.144645219439155</v>
      </c>
      <c r="G17" s="76" t="n">
        <v>7.3950204384987</v>
      </c>
      <c r="H17" s="244"/>
      <c r="K17" s="88"/>
    </row>
    <row r="18" s="67" customFormat="true" ht="12.75" hidden="false" customHeight="true" outlineLevel="0" collapsed="false">
      <c r="A18" s="79" t="n">
        <v>13</v>
      </c>
      <c r="B18" s="243" t="s">
        <v>397</v>
      </c>
      <c r="C18" s="76" t="n">
        <v>51.5</v>
      </c>
      <c r="D18" s="76" t="n">
        <v>52.6</v>
      </c>
      <c r="E18" s="76" t="n">
        <v>2.13592233009709</v>
      </c>
      <c r="F18" s="76" t="n">
        <v>0.191164284987425</v>
      </c>
      <c r="G18" s="76" t="n">
        <v>9.73893723384559</v>
      </c>
      <c r="H18" s="244"/>
      <c r="K18" s="88"/>
    </row>
    <row r="19" s="67" customFormat="true" ht="12.75" hidden="false" customHeight="true" outlineLevel="0" collapsed="false">
      <c r="A19" s="79" t="n">
        <v>14</v>
      </c>
      <c r="B19" s="243" t="s">
        <v>398</v>
      </c>
      <c r="C19" s="76" t="n">
        <v>54.3</v>
      </c>
      <c r="D19" s="76" t="n">
        <v>65.7</v>
      </c>
      <c r="E19" s="76" t="n">
        <v>20.9944751381216</v>
      </c>
      <c r="F19" s="76" t="n">
        <v>0.238773641134484</v>
      </c>
      <c r="G19" s="76" t="n">
        <v>12.5669472073451</v>
      </c>
      <c r="H19" s="244"/>
      <c r="K19" s="88"/>
    </row>
    <row r="20" s="67" customFormat="true" ht="12.75" hidden="false" customHeight="true" outlineLevel="0" collapsed="false">
      <c r="A20" s="79" t="n">
        <v>15</v>
      </c>
      <c r="B20" s="243" t="s">
        <v>399</v>
      </c>
      <c r="C20" s="76" t="n">
        <v>369.1</v>
      </c>
      <c r="D20" s="76" t="n">
        <v>390.4</v>
      </c>
      <c r="E20" s="76" t="n">
        <v>5.77079382281222</v>
      </c>
      <c r="F20" s="76" t="n">
        <v>1.41883149922226</v>
      </c>
      <c r="G20" s="76" t="n">
        <v>6.48504983388704</v>
      </c>
      <c r="H20" s="244"/>
      <c r="K20" s="88"/>
    </row>
    <row r="21" s="67" customFormat="true" ht="12.75" hidden="false" customHeight="true" outlineLevel="0" collapsed="false">
      <c r="A21" s="79" t="n">
        <v>16</v>
      </c>
      <c r="B21" s="243" t="s">
        <v>400</v>
      </c>
      <c r="C21" s="76" t="n">
        <v>988.9</v>
      </c>
      <c r="D21" s="76" t="n">
        <v>834.4</v>
      </c>
      <c r="E21" s="76" t="n">
        <v>-15.6234199615735</v>
      </c>
      <c r="F21" s="76" t="n">
        <v>3.0324615854279</v>
      </c>
      <c r="G21" s="76" t="n">
        <v>10.1150428531597</v>
      </c>
      <c r="H21" s="244"/>
      <c r="K21" s="88"/>
    </row>
    <row r="22" s="67" customFormat="true" ht="12.75" hidden="false" customHeight="true" outlineLevel="0" collapsed="false">
      <c r="A22" s="79" t="n">
        <v>17</v>
      </c>
      <c r="B22" s="243" t="s">
        <v>401</v>
      </c>
      <c r="C22" s="76" t="n">
        <v>77.1</v>
      </c>
      <c r="D22" s="76" t="n">
        <v>102.9</v>
      </c>
      <c r="E22" s="76" t="n">
        <v>33.4630350194553</v>
      </c>
      <c r="F22" s="76" t="n">
        <v>0.373969675384146</v>
      </c>
      <c r="G22" s="76" t="n">
        <v>9.30379746835443</v>
      </c>
      <c r="H22" s="244"/>
      <c r="K22" s="88"/>
    </row>
    <row r="23" s="67" customFormat="true" ht="12.75" hidden="false" customHeight="true" outlineLevel="0" collapsed="false">
      <c r="A23" s="79" t="n">
        <v>18</v>
      </c>
      <c r="B23" s="243" t="s">
        <v>402</v>
      </c>
      <c r="C23" s="76" t="n">
        <v>67.6</v>
      </c>
      <c r="D23" s="76" t="n">
        <v>56.4</v>
      </c>
      <c r="E23" s="76" t="n">
        <v>-16.5680473372781</v>
      </c>
      <c r="F23" s="76" t="n">
        <v>0.204974632572068</v>
      </c>
      <c r="G23" s="76" t="n">
        <v>5.58029088750371</v>
      </c>
      <c r="H23" s="244"/>
      <c r="K23" s="88"/>
    </row>
    <row r="24" s="67" customFormat="true" ht="12.75" hidden="false" customHeight="true" outlineLevel="0" collapsed="false">
      <c r="A24" s="79" t="n">
        <v>19</v>
      </c>
      <c r="B24" s="243" t="s">
        <v>403</v>
      </c>
      <c r="C24" s="76" t="n">
        <v>1.7</v>
      </c>
      <c r="D24" s="76" t="n">
        <v>1.8</v>
      </c>
      <c r="E24" s="76" t="n">
        <v>5.88235294117648</v>
      </c>
      <c r="F24" s="76" t="n">
        <v>0.00654174359272558</v>
      </c>
      <c r="G24" s="76" t="n">
        <v>6.14334470989761</v>
      </c>
      <c r="H24" s="244"/>
      <c r="K24" s="88"/>
    </row>
    <row r="25" s="67" customFormat="true" ht="12.75" hidden="false" customHeight="true" outlineLevel="0" collapsed="false">
      <c r="A25" s="79" t="n">
        <v>20</v>
      </c>
      <c r="B25" s="243" t="s">
        <v>404</v>
      </c>
      <c r="C25" s="76" t="n">
        <v>29.8</v>
      </c>
      <c r="D25" s="76" t="n">
        <v>42.4</v>
      </c>
      <c r="E25" s="76" t="n">
        <v>42.2818791946309</v>
      </c>
      <c r="F25" s="76" t="n">
        <v>0.154094404628647</v>
      </c>
      <c r="G25" s="76" t="n">
        <v>10.484668644906</v>
      </c>
      <c r="H25" s="244"/>
      <c r="K25" s="88"/>
    </row>
    <row r="26" s="67" customFormat="true" ht="12.75" hidden="false" customHeight="true" outlineLevel="0" collapsed="false">
      <c r="A26" s="79" t="n">
        <v>21</v>
      </c>
      <c r="B26" s="243" t="s">
        <v>405</v>
      </c>
      <c r="C26" s="76" t="n">
        <v>402.1</v>
      </c>
      <c r="D26" s="76" t="n">
        <v>463.5</v>
      </c>
      <c r="E26" s="76" t="n">
        <v>15.2698333747824</v>
      </c>
      <c r="F26" s="76" t="n">
        <v>1.68449897512684</v>
      </c>
      <c r="G26" s="76" t="n">
        <v>8.05344638854621</v>
      </c>
      <c r="H26" s="244"/>
      <c r="K26" s="88"/>
    </row>
    <row r="27" s="67" customFormat="true" ht="12.75" hidden="false" customHeight="true" outlineLevel="0" collapsed="false">
      <c r="A27" s="79" t="n">
        <v>22</v>
      </c>
      <c r="B27" s="243" t="s">
        <v>406</v>
      </c>
      <c r="C27" s="76" t="n">
        <v>10.5</v>
      </c>
      <c r="D27" s="76" t="n">
        <v>10.2</v>
      </c>
      <c r="E27" s="76" t="n">
        <v>-2.85714285714288</v>
      </c>
      <c r="F27" s="76" t="n">
        <v>0.0370698803587783</v>
      </c>
      <c r="G27" s="76" t="n">
        <v>22.5663716814159</v>
      </c>
      <c r="H27" s="244"/>
      <c r="K27" s="88"/>
    </row>
    <row r="28" s="67" customFormat="true" ht="12.75" hidden="false" customHeight="true" outlineLevel="0" collapsed="false">
      <c r="A28" s="79" t="n">
        <v>23</v>
      </c>
      <c r="B28" s="243" t="s">
        <v>407</v>
      </c>
      <c r="C28" s="76" t="n">
        <v>149.6</v>
      </c>
      <c r="D28" s="76" t="n">
        <v>178.8</v>
      </c>
      <c r="E28" s="76" t="n">
        <v>19.5187165775401</v>
      </c>
      <c r="F28" s="76" t="n">
        <v>0.649813196877408</v>
      </c>
      <c r="G28" s="76" t="n">
        <v>10.9861751152074</v>
      </c>
      <c r="H28" s="244"/>
      <c r="K28" s="88"/>
    </row>
    <row r="29" s="67" customFormat="true" ht="12.75" hidden="false" customHeight="true" outlineLevel="0" collapsed="false">
      <c r="A29" s="79" t="n">
        <v>24</v>
      </c>
      <c r="B29" s="243" t="s">
        <v>408</v>
      </c>
      <c r="C29" s="76" t="n">
        <v>28.4</v>
      </c>
      <c r="D29" s="76" t="n">
        <v>37.2</v>
      </c>
      <c r="E29" s="76" t="n">
        <v>30.9859154929578</v>
      </c>
      <c r="F29" s="76" t="n">
        <v>0.135196034249662</v>
      </c>
      <c r="G29" s="76" t="n">
        <v>8.10104529616725</v>
      </c>
      <c r="H29" s="244"/>
      <c r="K29" s="88"/>
    </row>
    <row r="30" s="67" customFormat="true" ht="12.75" hidden="false" customHeight="true" outlineLevel="0" collapsed="false">
      <c r="A30" s="79" t="n">
        <v>25</v>
      </c>
      <c r="B30" s="243" t="s">
        <v>409</v>
      </c>
      <c r="C30" s="76" t="n">
        <v>371.4</v>
      </c>
      <c r="D30" s="76" t="n">
        <v>319.2</v>
      </c>
      <c r="E30" s="76" t="n">
        <v>-14.0549273021002</v>
      </c>
      <c r="F30" s="76" t="n">
        <v>1.16006919711</v>
      </c>
      <c r="G30" s="76" t="n">
        <v>8.36039811419592</v>
      </c>
      <c r="H30" s="244"/>
      <c r="K30" s="88"/>
    </row>
    <row r="31" s="67" customFormat="true" ht="12.75" hidden="false" customHeight="true" outlineLevel="0" collapsed="false">
      <c r="A31" s="79" t="n">
        <v>26</v>
      </c>
      <c r="B31" s="243" t="s">
        <v>410</v>
      </c>
      <c r="C31" s="76" t="n">
        <v>39.3</v>
      </c>
      <c r="D31" s="76" t="n">
        <v>59.5</v>
      </c>
      <c r="E31" s="76" t="n">
        <v>51.3994910941476</v>
      </c>
      <c r="F31" s="76" t="n">
        <v>0.21624096875954</v>
      </c>
      <c r="G31" s="76" t="n">
        <v>5.66181368350937</v>
      </c>
      <c r="H31" s="244"/>
      <c r="K31" s="88"/>
    </row>
    <row r="32" s="67" customFormat="true" ht="12.75" hidden="false" customHeight="true" outlineLevel="0" collapsed="false">
      <c r="A32" s="79" t="n">
        <v>27</v>
      </c>
      <c r="B32" s="243" t="s">
        <v>411</v>
      </c>
      <c r="C32" s="76" t="n">
        <v>207.3</v>
      </c>
      <c r="D32" s="76" t="n">
        <v>319.8</v>
      </c>
      <c r="E32" s="76" t="n">
        <v>54.2691751085384</v>
      </c>
      <c r="F32" s="76" t="n">
        <v>1.16224977830758</v>
      </c>
      <c r="G32" s="76" t="n">
        <v>7.49086479902558</v>
      </c>
      <c r="H32" s="244"/>
      <c r="K32" s="88"/>
    </row>
    <row r="33" s="67" customFormat="true" ht="12.75" hidden="false" customHeight="true" outlineLevel="0" collapsed="false">
      <c r="A33" s="79" t="n">
        <v>28</v>
      </c>
      <c r="B33" s="243" t="s">
        <v>412</v>
      </c>
      <c r="C33" s="76" t="n">
        <v>51.7</v>
      </c>
      <c r="D33" s="76" t="n">
        <v>50.3</v>
      </c>
      <c r="E33" s="76" t="n">
        <v>-2.70793036750486</v>
      </c>
      <c r="F33" s="76" t="n">
        <v>0.18280539039672</v>
      </c>
      <c r="G33" s="76" t="n">
        <v>5.5926173004225</v>
      </c>
      <c r="H33" s="244"/>
      <c r="K33" s="88"/>
    </row>
    <row r="34" s="67" customFormat="true" ht="12.75" hidden="false" customHeight="true" outlineLevel="0" collapsed="false">
      <c r="A34" s="79" t="n">
        <v>29</v>
      </c>
      <c r="B34" s="243" t="s">
        <v>413</v>
      </c>
      <c r="C34" s="76" t="n">
        <v>40.3</v>
      </c>
      <c r="D34" s="76" t="n">
        <v>41.6</v>
      </c>
      <c r="E34" s="76" t="n">
        <v>3.22580645161293</v>
      </c>
      <c r="F34" s="76" t="n">
        <v>0.15118696303188</v>
      </c>
      <c r="G34" s="76" t="n">
        <v>5.62846705452578</v>
      </c>
      <c r="H34" s="244"/>
      <c r="K34" s="88"/>
    </row>
    <row r="35" s="67" customFormat="true" ht="12.75" hidden="false" customHeight="true" outlineLevel="0" collapsed="false">
      <c r="A35" s="79" t="n">
        <v>30</v>
      </c>
      <c r="B35" s="243" t="s">
        <v>414</v>
      </c>
      <c r="C35" s="76" t="n">
        <v>128.8</v>
      </c>
      <c r="D35" s="76" t="n">
        <v>212.4</v>
      </c>
      <c r="E35" s="76" t="n">
        <v>64.9068322981366</v>
      </c>
      <c r="F35" s="76" t="n">
        <v>0.771925743941619</v>
      </c>
      <c r="G35" s="76" t="n">
        <v>2.95867054841271</v>
      </c>
      <c r="H35" s="244"/>
      <c r="K35" s="88"/>
    </row>
    <row r="36" s="67" customFormat="true" ht="12.75" hidden="false" customHeight="true" outlineLevel="0" collapsed="false">
      <c r="A36" s="79" t="n">
        <v>31</v>
      </c>
      <c r="B36" s="243" t="s">
        <v>415</v>
      </c>
      <c r="C36" s="76" t="n">
        <v>573.4</v>
      </c>
      <c r="D36" s="76" t="n">
        <v>551.9</v>
      </c>
      <c r="E36" s="76" t="n">
        <v>-3.74956400418556</v>
      </c>
      <c r="F36" s="76" t="n">
        <v>2.00577127156958</v>
      </c>
      <c r="G36" s="76" t="n">
        <v>9.2324935595035</v>
      </c>
      <c r="H36" s="244"/>
      <c r="K36" s="88"/>
    </row>
    <row r="37" s="67" customFormat="true" ht="12.75" hidden="false" customHeight="true" outlineLevel="0" collapsed="false">
      <c r="A37" s="79" t="n">
        <v>32</v>
      </c>
      <c r="B37" s="245" t="s">
        <v>416</v>
      </c>
      <c r="C37" s="76" t="n">
        <v>2289</v>
      </c>
      <c r="D37" s="76" t="n">
        <v>4461.7</v>
      </c>
      <c r="E37" s="76" t="n">
        <v>94.9191786806466</v>
      </c>
      <c r="F37" s="76" t="n">
        <v>16.2151652153687</v>
      </c>
      <c r="G37" s="76" t="s">
        <v>417</v>
      </c>
      <c r="H37" s="244"/>
      <c r="K37" s="88"/>
    </row>
    <row r="38" s="67" customFormat="true" ht="12.75" hidden="false" customHeight="true" outlineLevel="0" collapsed="false">
      <c r="A38" s="79" t="n">
        <v>33</v>
      </c>
      <c r="B38" s="245" t="s">
        <v>418</v>
      </c>
      <c r="C38" s="76" t="n">
        <v>2326</v>
      </c>
      <c r="D38" s="76" t="n">
        <v>1529.6</v>
      </c>
      <c r="E38" s="76" t="n">
        <v>-34.2390369733448</v>
      </c>
      <c r="F38" s="76" t="n">
        <v>5.55902833301836</v>
      </c>
      <c r="G38" s="76" t="s">
        <v>417</v>
      </c>
      <c r="H38" s="244"/>
      <c r="K38" s="88"/>
    </row>
    <row r="39" s="67" customFormat="true" ht="12.75" hidden="false" customHeight="true" outlineLevel="0" collapsed="false">
      <c r="A39" s="79" t="n">
        <v>34</v>
      </c>
      <c r="B39" s="245" t="s">
        <v>419</v>
      </c>
      <c r="C39" s="76" t="n">
        <v>672.4</v>
      </c>
      <c r="D39" s="76" t="n">
        <v>272.7</v>
      </c>
      <c r="E39" s="76" t="n">
        <v>-59.4437834622249</v>
      </c>
      <c r="F39" s="76" t="n">
        <v>0.991074154297926</v>
      </c>
      <c r="G39" s="76" t="s">
        <v>417</v>
      </c>
      <c r="H39" s="244"/>
      <c r="K39" s="88"/>
    </row>
    <row r="40" s="67" customFormat="true" ht="12.75" hidden="false" customHeight="true" outlineLevel="0" collapsed="false">
      <c r="A40" s="79" t="n">
        <v>35</v>
      </c>
      <c r="B40" s="245" t="s">
        <v>420</v>
      </c>
      <c r="C40" s="76" t="n">
        <v>594.7</v>
      </c>
      <c r="D40" s="76" t="n">
        <v>1127.8</v>
      </c>
      <c r="E40" s="76" t="n">
        <v>89.6418362199428</v>
      </c>
      <c r="F40" s="76" t="n">
        <v>4.09876579104217</v>
      </c>
      <c r="G40" s="76" t="s">
        <v>417</v>
      </c>
      <c r="H40" s="244"/>
      <c r="K40" s="88"/>
    </row>
    <row r="41" s="67" customFormat="true" ht="12.75" hidden="false" customHeight="true" outlineLevel="0" collapsed="false">
      <c r="A41" s="79" t="n">
        <v>36</v>
      </c>
      <c r="B41" s="245" t="s">
        <v>421</v>
      </c>
      <c r="C41" s="76" t="n">
        <v>547.2</v>
      </c>
      <c r="D41" s="76" t="n">
        <v>809.4</v>
      </c>
      <c r="E41" s="76" t="n">
        <v>47.9166666666667</v>
      </c>
      <c r="F41" s="76" t="n">
        <v>2.94160403552894</v>
      </c>
      <c r="G41" s="76" t="s">
        <v>417</v>
      </c>
      <c r="H41" s="244"/>
      <c r="K41" s="88"/>
    </row>
    <row r="42" s="67" customFormat="true" ht="12.75" hidden="false" customHeight="true" outlineLevel="0" collapsed="false">
      <c r="A42" s="79" t="n">
        <v>37</v>
      </c>
      <c r="B42" s="245" t="s">
        <v>422</v>
      </c>
      <c r="C42" s="76" t="n">
        <v>590.2</v>
      </c>
      <c r="D42" s="76" t="n">
        <v>1193.8</v>
      </c>
      <c r="E42" s="76" t="n">
        <v>102.270416807862</v>
      </c>
      <c r="F42" s="76" t="n">
        <v>4.33862972277544</v>
      </c>
      <c r="G42" s="76" t="s">
        <v>417</v>
      </c>
      <c r="H42" s="244"/>
    </row>
    <row r="43" s="67" customFormat="true" ht="12.75" hidden="false" customHeight="true" outlineLevel="0" collapsed="false">
      <c r="A43" s="79" t="n">
        <v>38</v>
      </c>
      <c r="B43" s="245" t="s">
        <v>423</v>
      </c>
      <c r="C43" s="76" t="n">
        <v>603.4</v>
      </c>
      <c r="D43" s="76" t="n">
        <v>889.5</v>
      </c>
      <c r="E43" s="76" t="n">
        <v>47.4146503148824</v>
      </c>
      <c r="F43" s="76" t="n">
        <v>3.23271162540522</v>
      </c>
      <c r="G43" s="76" t="s">
        <v>417</v>
      </c>
      <c r="H43" s="244"/>
    </row>
    <row r="44" s="67" customFormat="true" ht="12.75" hidden="false" customHeight="true" outlineLevel="0" collapsed="false">
      <c r="A44" s="79" t="n">
        <v>39</v>
      </c>
      <c r="B44" s="245" t="s">
        <v>424</v>
      </c>
      <c r="C44" s="76" t="n">
        <v>672.9</v>
      </c>
      <c r="D44" s="76" t="n">
        <v>1358.6</v>
      </c>
      <c r="E44" s="76" t="n">
        <v>101.902214296329</v>
      </c>
      <c r="F44" s="76" t="n">
        <v>4.93756269170943</v>
      </c>
      <c r="G44" s="76" t="s">
        <v>417</v>
      </c>
      <c r="H44" s="244"/>
      <c r="K44" s="88"/>
    </row>
    <row r="45" s="67" customFormat="true" ht="12.75" hidden="false" customHeight="true" outlineLevel="0" collapsed="false">
      <c r="A45" s="79" t="n">
        <v>40</v>
      </c>
      <c r="B45" s="245" t="s">
        <v>425</v>
      </c>
      <c r="C45" s="76" t="n">
        <v>1320.2</v>
      </c>
      <c r="D45" s="76" t="n">
        <v>1815</v>
      </c>
      <c r="E45" s="76" t="n">
        <v>37.4791698227541</v>
      </c>
      <c r="F45" s="76" t="n">
        <v>6.59625812266496</v>
      </c>
      <c r="G45" s="76" t="s">
        <v>417</v>
      </c>
      <c r="H45" s="244"/>
      <c r="K45" s="88"/>
    </row>
    <row r="46" s="67" customFormat="true" ht="12.75" hidden="false" customHeight="true" outlineLevel="0" collapsed="false">
      <c r="A46" s="79" t="n">
        <v>41</v>
      </c>
      <c r="B46" s="245" t="s">
        <v>426</v>
      </c>
      <c r="C46" s="76" t="n">
        <v>21859.9</v>
      </c>
      <c r="D46" s="76" t="n">
        <v>27515.6</v>
      </c>
      <c r="E46" s="76" t="n">
        <v>25.8724879802744</v>
      </c>
      <c r="F46" s="76" t="n">
        <v>100</v>
      </c>
      <c r="G46" s="76" t="s">
        <v>417</v>
      </c>
      <c r="H46" s="244"/>
      <c r="K46" s="88"/>
    </row>
    <row r="47" s="67" customFormat="true" ht="12.75" hidden="false" customHeight="true" outlineLevel="0" collapsed="false">
      <c r="B47" s="94" t="s">
        <v>146</v>
      </c>
      <c r="D47" s="100"/>
    </row>
    <row r="48" s="67" customFormat="true" ht="12.75" hidden="false" customHeight="true" outlineLevel="0" collapsed="false">
      <c r="B48" s="136" t="s">
        <v>427</v>
      </c>
      <c r="C48" s="246"/>
      <c r="D48" s="246"/>
      <c r="E48" s="246"/>
    </row>
    <row r="49" s="67" customFormat="true" ht="12.75" hidden="false" customHeight="true" outlineLevel="0" collapsed="false">
      <c r="B49" s="61" t="s">
        <v>428</v>
      </c>
      <c r="D49" s="100"/>
    </row>
    <row r="50" s="67" customFormat="true" ht="12.75" hidden="false" customHeight="true" outlineLevel="0" collapsed="false">
      <c r="B50" s="247" t="s">
        <v>429</v>
      </c>
      <c r="C50" s="247"/>
      <c r="D50" s="100"/>
    </row>
    <row r="51" s="67" customFormat="true" ht="12.75" hidden="false" customHeight="true" outlineLevel="0" collapsed="false">
      <c r="B51" s="247" t="s">
        <v>430</v>
      </c>
      <c r="C51" s="247"/>
      <c r="D51" s="247"/>
      <c r="E51" s="247"/>
      <c r="F51" s="247"/>
      <c r="G51" s="247"/>
      <c r="H51" s="247"/>
    </row>
    <row r="52" s="67" customFormat="true" ht="12.75" hidden="false" customHeight="true" outlineLevel="0" collapsed="false">
      <c r="B52" s="144" t="s">
        <v>431</v>
      </c>
      <c r="C52" s="246"/>
      <c r="D52" s="246"/>
      <c r="E52" s="246"/>
      <c r="F52" s="246"/>
      <c r="G52" s="246"/>
      <c r="H52" s="246"/>
    </row>
    <row r="53" s="67" customFormat="true" ht="12.75" hidden="false" customHeight="true" outlineLevel="0" collapsed="false">
      <c r="D53" s="100"/>
    </row>
    <row r="54" s="67" customFormat="true" ht="12.75" hidden="false" customHeight="true" outlineLevel="0" collapsed="false">
      <c r="B54" s="136" t="s">
        <v>432</v>
      </c>
      <c r="C54" s="246"/>
      <c r="D54" s="246"/>
    </row>
    <row r="55" s="67" customFormat="true" ht="12.75" hidden="false" customHeight="true" outlineLevel="0" collapsed="false">
      <c r="D55" s="100"/>
    </row>
    <row r="56" s="67" customFormat="true" ht="12.75" hidden="false" customHeight="true" outlineLevel="0" collapsed="false">
      <c r="C56" s="248"/>
      <c r="D56" s="100"/>
    </row>
    <row r="57" s="67" customFormat="true" ht="12.75" hidden="false" customHeight="true" outlineLevel="0" collapsed="false">
      <c r="C57" s="88"/>
      <c r="D57" s="100"/>
    </row>
    <row r="58" s="67" customFormat="true" ht="12.75" hidden="false" customHeight="true" outlineLevel="0" collapsed="false">
      <c r="C58" s="249"/>
      <c r="D58" s="250"/>
      <c r="E58" s="249"/>
      <c r="F58" s="249"/>
    </row>
    <row r="59" s="67" customFormat="true" ht="12.75" hidden="false" customHeight="true" outlineLevel="0" collapsed="false">
      <c r="D59" s="100"/>
    </row>
    <row r="60" s="67" customFormat="true" ht="12.75" hidden="false" customHeight="true" outlineLevel="0" collapsed="false">
      <c r="D60" s="100"/>
    </row>
    <row r="61" s="67" customFormat="true" ht="12.75" hidden="false" customHeight="true" outlineLevel="0" collapsed="false">
      <c r="D61" s="100"/>
    </row>
    <row r="62" s="67" customFormat="true" ht="12.75" hidden="false" customHeight="true" outlineLevel="0" collapsed="false">
      <c r="D62" s="100"/>
    </row>
    <row r="63" s="67" customFormat="true" ht="12.75" hidden="false" customHeight="true" outlineLevel="0" collapsed="false">
      <c r="D63" s="100"/>
    </row>
    <row r="64" s="67" customFormat="true" ht="12.75" hidden="false" customHeight="true" outlineLevel="0" collapsed="false">
      <c r="D64" s="100"/>
    </row>
    <row r="65" s="67" customFormat="true" ht="12.75" hidden="false" customHeight="true" outlineLevel="0" collapsed="false">
      <c r="D65" s="100"/>
    </row>
    <row r="66" s="67" customFormat="true" ht="12.75" hidden="false" customHeight="true" outlineLevel="0" collapsed="false">
      <c r="D66" s="100"/>
    </row>
    <row r="67" s="67" customFormat="true" ht="12.75" hidden="false" customHeight="true" outlineLevel="0" collapsed="false">
      <c r="D67" s="100"/>
    </row>
    <row r="68" s="67" customFormat="true" ht="12.75" hidden="false" customHeight="true" outlineLevel="0" collapsed="false">
      <c r="D68" s="100"/>
    </row>
    <row r="69" s="67" customFormat="true" ht="12.75" hidden="false" customHeight="true" outlineLevel="0" collapsed="false">
      <c r="D69" s="100"/>
    </row>
    <row r="70" s="67" customFormat="true" ht="12.75" hidden="false" customHeight="true" outlineLevel="0" collapsed="false">
      <c r="D70" s="100"/>
    </row>
    <row r="71" s="67" customFormat="true" ht="12.75" hidden="false" customHeight="true" outlineLevel="0" collapsed="false">
      <c r="D71" s="100"/>
    </row>
    <row r="72" s="67" customFormat="true" ht="12.75" hidden="false" customHeight="true" outlineLevel="0" collapsed="false">
      <c r="D72" s="100"/>
    </row>
    <row r="73" s="67" customFormat="true" ht="12.75" hidden="false" customHeight="true" outlineLevel="0" collapsed="false">
      <c r="D73" s="100"/>
    </row>
    <row r="74" s="67" customFormat="true" ht="12.75" hidden="false" customHeight="true" outlineLevel="0" collapsed="false">
      <c r="D74" s="100"/>
    </row>
    <row r="75" s="67" customFormat="true" ht="12.75" hidden="false" customHeight="true" outlineLevel="0" collapsed="false">
      <c r="D75" s="100"/>
    </row>
    <row r="76" s="67" customFormat="true" ht="12.75" hidden="false" customHeight="true" outlineLevel="0" collapsed="false">
      <c r="D76" s="100"/>
    </row>
    <row r="77" s="67" customFormat="true" ht="12" hidden="false" customHeight="false" outlineLevel="0" collapsed="false">
      <c r="D77" s="100"/>
    </row>
    <row r="78" s="67" customFormat="true" ht="12" hidden="false" customHeight="false" outlineLevel="0" collapsed="false">
      <c r="D78" s="100"/>
    </row>
    <row r="83" customFormat="false" ht="11.25" hidden="false" customHeight="false" outlineLevel="0" collapsed="false">
      <c r="K83" s="251"/>
    </row>
  </sheetData>
  <mergeCells count="6">
    <mergeCell ref="A4:A5"/>
    <mergeCell ref="B4:B5"/>
    <mergeCell ref="C5:D5"/>
    <mergeCell ref="E5:F5"/>
    <mergeCell ref="B50:C50"/>
    <mergeCell ref="B51:H5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68" width="5.28"/>
    <col collapsed="false" customWidth="true" hidden="false" outlineLevel="0" max="2" min="2" style="50" width="49.7"/>
    <col collapsed="false" customWidth="true" hidden="false" outlineLevel="0" max="3" min="3" style="50" width="12.7"/>
    <col collapsed="false" customWidth="true" hidden="false" outlineLevel="0" max="4" min="4" style="50" width="13.7"/>
    <col collapsed="false" customWidth="true" hidden="false" outlineLevel="0" max="8" min="5" style="50" width="12.7"/>
    <col collapsed="false" customWidth="true" hidden="false" outlineLevel="0" max="11" min="9" style="50" width="10.71"/>
    <col collapsed="false" customWidth="true" hidden="false" outlineLevel="0" max="12" min="12" style="168" width="5.71"/>
    <col collapsed="false" customWidth="true" hidden="false" outlineLevel="0" max="15" min="13" style="169" width="10.71"/>
    <col collapsed="false" customWidth="true" hidden="false" outlineLevel="0" max="16" min="16" style="169" width="3.85"/>
    <col collapsed="false" customWidth="false" hidden="false" outlineLevel="0" max="17" min="17" style="169" width="12.56"/>
    <col collapsed="false" customWidth="false" hidden="false" outlineLevel="0" max="257" min="18" style="50" width="12.56"/>
  </cols>
  <sheetData>
    <row r="1" s="228" customFormat="true" ht="20.1" hidden="false" customHeight="true" outlineLevel="0" collapsed="false">
      <c r="A1" s="55" t="s">
        <v>433</v>
      </c>
      <c r="B1" s="133"/>
      <c r="C1" s="133"/>
      <c r="D1" s="133"/>
      <c r="E1" s="133"/>
      <c r="F1" s="133"/>
      <c r="G1" s="133"/>
      <c r="H1" s="133"/>
      <c r="I1" s="133"/>
      <c r="J1" s="227"/>
      <c r="K1" s="227"/>
      <c r="L1" s="55"/>
      <c r="M1" s="227"/>
      <c r="N1" s="227"/>
      <c r="O1" s="227"/>
      <c r="P1" s="227"/>
      <c r="Q1" s="227"/>
      <c r="R1" s="227"/>
      <c r="S1" s="229"/>
      <c r="T1" s="229"/>
    </row>
    <row r="2" s="230" customFormat="true" ht="15" hidden="false" customHeight="true" outlineLevel="0" collapsed="false">
      <c r="A2" s="104" t="s">
        <v>371</v>
      </c>
      <c r="B2" s="104"/>
      <c r="S2" s="231"/>
      <c r="T2" s="231"/>
    </row>
    <row r="3" customFormat="false" ht="12.75" hidden="false" customHeight="true" outlineLevel="0" collapsed="false">
      <c r="A3" s="50"/>
      <c r="B3" s="177"/>
      <c r="C3" s="177"/>
      <c r="D3" s="177"/>
      <c r="E3" s="178"/>
      <c r="F3" s="178"/>
      <c r="G3" s="178"/>
      <c r="H3" s="178"/>
      <c r="I3" s="234"/>
      <c r="J3" s="178"/>
      <c r="K3" s="178"/>
      <c r="L3" s="50"/>
      <c r="M3" s="178"/>
      <c r="N3" s="178"/>
      <c r="O3" s="178"/>
      <c r="P3" s="178"/>
      <c r="Q3" s="50"/>
    </row>
    <row r="4" customFormat="false" ht="81" hidden="false" customHeight="true" outlineLevel="0" collapsed="false">
      <c r="A4" s="179" t="s">
        <v>115</v>
      </c>
      <c r="B4" s="180" t="s">
        <v>289</v>
      </c>
      <c r="C4" s="181" t="s">
        <v>132</v>
      </c>
      <c r="D4" s="181" t="s">
        <v>133</v>
      </c>
      <c r="E4" s="181" t="s">
        <v>134</v>
      </c>
      <c r="F4" s="181" t="s">
        <v>290</v>
      </c>
      <c r="G4" s="181" t="s">
        <v>291</v>
      </c>
      <c r="H4" s="181" t="s">
        <v>292</v>
      </c>
      <c r="I4" s="182" t="s">
        <v>293</v>
      </c>
      <c r="J4" s="182"/>
      <c r="K4" s="182"/>
      <c r="L4" s="183" t="s">
        <v>115</v>
      </c>
    </row>
    <row r="5" customFormat="false" ht="18" hidden="false" customHeight="true" outlineLevel="0" collapsed="false">
      <c r="A5" s="179"/>
      <c r="B5" s="180"/>
      <c r="C5" s="184" t="s">
        <v>294</v>
      </c>
      <c r="D5" s="184"/>
      <c r="E5" s="184"/>
      <c r="F5" s="184"/>
      <c r="G5" s="184"/>
      <c r="H5" s="184"/>
      <c r="I5" s="184"/>
      <c r="J5" s="185" t="s">
        <v>295</v>
      </c>
      <c r="K5" s="186" t="s">
        <v>296</v>
      </c>
      <c r="L5" s="183"/>
      <c r="M5" s="252"/>
      <c r="N5" s="252"/>
      <c r="O5" s="252"/>
      <c r="P5" s="252"/>
      <c r="Q5" s="252"/>
    </row>
    <row r="6" s="67" customFormat="true" ht="15" hidden="false" customHeight="true" outlineLevel="0" collapsed="false">
      <c r="A6" s="79" t="n">
        <v>1</v>
      </c>
      <c r="B6" s="253" t="s">
        <v>297</v>
      </c>
      <c r="C6" s="113" t="n">
        <v>8201.38638232012</v>
      </c>
      <c r="D6" s="113" t="n">
        <v>0</v>
      </c>
      <c r="E6" s="113" t="n">
        <v>0</v>
      </c>
      <c r="F6" s="113" t="n">
        <v>1546.99739554326</v>
      </c>
      <c r="G6" s="113" t="n">
        <v>374.881368233513</v>
      </c>
      <c r="H6" s="113" t="n">
        <v>1565.10524231172</v>
      </c>
      <c r="I6" s="113" t="n">
        <v>11688.3703884086</v>
      </c>
      <c r="J6" s="113" t="n">
        <v>0</v>
      </c>
      <c r="K6" s="113" t="n">
        <v>11688.3703884086</v>
      </c>
      <c r="L6" s="114" t="n">
        <v>1</v>
      </c>
      <c r="M6" s="187"/>
      <c r="N6" s="254"/>
      <c r="O6" s="254"/>
      <c r="P6" s="254"/>
      <c r="Q6" s="254"/>
      <c r="R6" s="191"/>
      <c r="S6" s="191"/>
      <c r="T6" s="191"/>
      <c r="U6" s="191"/>
      <c r="V6" s="191"/>
      <c r="W6" s="191"/>
    </row>
    <row r="7" s="67" customFormat="true" ht="12.75" hidden="false" customHeight="true" outlineLevel="0" collapsed="false">
      <c r="A7" s="79" t="n">
        <v>2</v>
      </c>
      <c r="B7" s="253" t="s">
        <v>298</v>
      </c>
      <c r="C7" s="113" t="n">
        <v>141.377845105067</v>
      </c>
      <c r="D7" s="113" t="n">
        <v>0</v>
      </c>
      <c r="E7" s="113" t="n">
        <v>0</v>
      </c>
      <c r="F7" s="113" t="n">
        <v>0</v>
      </c>
      <c r="G7" s="113" t="n">
        <v>34.8718013186347</v>
      </c>
      <c r="H7" s="113" t="n">
        <v>74.9953799442928</v>
      </c>
      <c r="I7" s="113" t="n">
        <v>251.245026367995</v>
      </c>
      <c r="J7" s="113" t="n">
        <v>0</v>
      </c>
      <c r="K7" s="113" t="n">
        <v>251.245026367995</v>
      </c>
      <c r="L7" s="77" t="n">
        <v>2</v>
      </c>
      <c r="M7" s="187"/>
      <c r="N7" s="254"/>
      <c r="O7" s="254"/>
      <c r="P7" s="254"/>
      <c r="Q7" s="254"/>
      <c r="R7" s="191"/>
      <c r="S7" s="191"/>
      <c r="T7" s="191"/>
      <c r="U7" s="191"/>
      <c r="V7" s="191"/>
      <c r="W7" s="191"/>
    </row>
    <row r="8" s="67" customFormat="true" ht="12.75" hidden="false" customHeight="true" outlineLevel="0" collapsed="false">
      <c r="A8" s="79" t="n">
        <v>3</v>
      </c>
      <c r="B8" s="253" t="s">
        <v>299</v>
      </c>
      <c r="C8" s="113" t="n">
        <v>156.848984624244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84.7534864285389</v>
      </c>
      <c r="I8" s="113" t="n">
        <v>241.602471052783</v>
      </c>
      <c r="J8" s="113" t="n">
        <v>0</v>
      </c>
      <c r="K8" s="113" t="n">
        <v>241.602471052783</v>
      </c>
      <c r="L8" s="77" t="n">
        <v>3</v>
      </c>
      <c r="M8" s="187"/>
      <c r="N8" s="254"/>
      <c r="O8" s="254"/>
      <c r="P8" s="254"/>
      <c r="Q8" s="254"/>
      <c r="R8" s="191"/>
      <c r="S8" s="191"/>
      <c r="T8" s="191"/>
      <c r="U8" s="191"/>
      <c r="V8" s="191"/>
      <c r="W8" s="191"/>
    </row>
    <row r="9" s="67" customFormat="true" ht="12.75" hidden="false" customHeight="true" outlineLevel="0" collapsed="false">
      <c r="A9" s="79" t="n">
        <v>4</v>
      </c>
      <c r="B9" s="253" t="s">
        <v>300</v>
      </c>
      <c r="C9" s="113" t="n">
        <v>4977.15219117837</v>
      </c>
      <c r="D9" s="113" t="n">
        <v>0</v>
      </c>
      <c r="E9" s="113" t="n">
        <v>0</v>
      </c>
      <c r="F9" s="113" t="n">
        <v>0</v>
      </c>
      <c r="G9" s="113" t="n">
        <v>-0.00225103584743018</v>
      </c>
      <c r="H9" s="113" t="n">
        <v>69.8568477715287</v>
      </c>
      <c r="I9" s="113" t="n">
        <v>5047.00678791405</v>
      </c>
      <c r="J9" s="113" t="n">
        <v>4859.272</v>
      </c>
      <c r="K9" s="113" t="n">
        <v>187.734787914052</v>
      </c>
      <c r="L9" s="77" t="n">
        <v>4</v>
      </c>
      <c r="M9" s="187"/>
      <c r="N9" s="254"/>
      <c r="O9" s="254"/>
      <c r="P9" s="254"/>
      <c r="Q9" s="254"/>
      <c r="R9" s="191"/>
      <c r="S9" s="191"/>
      <c r="T9" s="191"/>
      <c r="U9" s="191"/>
      <c r="V9" s="191"/>
      <c r="W9" s="191"/>
    </row>
    <row r="10" s="67" customFormat="true" ht="12.75" hidden="false" customHeight="true" outlineLevel="0" collapsed="false">
      <c r="A10" s="79" t="n">
        <v>5</v>
      </c>
      <c r="B10" s="253" t="s">
        <v>301</v>
      </c>
      <c r="C10" s="113" t="n">
        <v>63724.0879313017</v>
      </c>
      <c r="D10" s="113" t="n">
        <v>0</v>
      </c>
      <c r="E10" s="113" t="n">
        <v>0</v>
      </c>
      <c r="F10" s="113" t="n">
        <v>0</v>
      </c>
      <c r="G10" s="113" t="n">
        <v>658.91207574241</v>
      </c>
      <c r="H10" s="113" t="n">
        <v>161.742295559891</v>
      </c>
      <c r="I10" s="113" t="n">
        <v>64544.742302604</v>
      </c>
      <c r="J10" s="113" t="n">
        <v>59920</v>
      </c>
      <c r="K10" s="113" t="n">
        <v>4624.74230260396</v>
      </c>
      <c r="L10" s="77" t="n">
        <v>5</v>
      </c>
      <c r="M10" s="187"/>
      <c r="N10" s="254"/>
      <c r="O10" s="254"/>
      <c r="P10" s="254"/>
      <c r="Q10" s="254"/>
      <c r="R10" s="191"/>
      <c r="S10" s="191"/>
      <c r="T10" s="191"/>
      <c r="U10" s="191"/>
      <c r="V10" s="191"/>
      <c r="W10" s="191"/>
    </row>
    <row r="11" s="67" customFormat="true" ht="12.75" hidden="false" customHeight="true" outlineLevel="0" collapsed="false">
      <c r="A11" s="79" t="n">
        <v>6</v>
      </c>
      <c r="B11" s="253" t="s">
        <v>302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77" t="n">
        <v>6</v>
      </c>
      <c r="M11" s="187"/>
      <c r="N11" s="254"/>
      <c r="O11" s="254"/>
      <c r="P11" s="254"/>
      <c r="Q11" s="254"/>
      <c r="R11" s="191"/>
      <c r="S11" s="191"/>
      <c r="T11" s="191"/>
      <c r="U11" s="191"/>
      <c r="V11" s="191"/>
      <c r="W11" s="191"/>
    </row>
    <row r="12" s="67" customFormat="true" ht="12.75" hidden="false" customHeight="true" outlineLevel="0" collapsed="false">
      <c r="A12" s="79" t="n">
        <v>7</v>
      </c>
      <c r="B12" s="253" t="s">
        <v>303</v>
      </c>
      <c r="C12" s="113" t="n">
        <v>114.162968561724</v>
      </c>
      <c r="D12" s="113" t="n">
        <v>0</v>
      </c>
      <c r="E12" s="113" t="n">
        <v>0</v>
      </c>
      <c r="F12" s="113" t="n">
        <v>0</v>
      </c>
      <c r="G12" s="113" t="n">
        <v>55.0668436591847</v>
      </c>
      <c r="H12" s="113" t="n">
        <v>1478.74621631128</v>
      </c>
      <c r="I12" s="113" t="n">
        <v>1647.97602853219</v>
      </c>
      <c r="J12" s="113" t="n">
        <v>0</v>
      </c>
      <c r="K12" s="113" t="n">
        <v>1647.97602853219</v>
      </c>
      <c r="L12" s="77" t="n">
        <v>7</v>
      </c>
      <c r="M12" s="187"/>
      <c r="N12" s="254"/>
      <c r="O12" s="254"/>
      <c r="P12" s="254"/>
      <c r="Q12" s="254"/>
      <c r="R12" s="191"/>
      <c r="S12" s="191"/>
      <c r="T12" s="191"/>
      <c r="U12" s="191"/>
      <c r="V12" s="191"/>
      <c r="W12" s="191"/>
    </row>
    <row r="13" s="67" customFormat="true" ht="12.75" hidden="false" customHeight="true" outlineLevel="0" collapsed="false">
      <c r="A13" s="79" t="n">
        <v>8</v>
      </c>
      <c r="B13" s="253" t="s">
        <v>304</v>
      </c>
      <c r="C13" s="113" t="n">
        <v>38492.2968496513</v>
      </c>
      <c r="D13" s="113" t="n">
        <v>0</v>
      </c>
      <c r="E13" s="113" t="n">
        <v>75.9528190406464</v>
      </c>
      <c r="F13" s="113" t="n">
        <v>0</v>
      </c>
      <c r="G13" s="113" t="n">
        <v>520.819330564432</v>
      </c>
      <c r="H13" s="113" t="n">
        <v>10971.7299505079</v>
      </c>
      <c r="I13" s="113" t="n">
        <v>50060.7989497643</v>
      </c>
      <c r="J13" s="113" t="n">
        <v>0</v>
      </c>
      <c r="K13" s="113" t="n">
        <v>50060.7989497643</v>
      </c>
      <c r="L13" s="77" t="n">
        <v>8</v>
      </c>
      <c r="M13" s="187"/>
      <c r="N13" s="254"/>
      <c r="O13" s="254"/>
      <c r="P13" s="254"/>
      <c r="Q13" s="254"/>
      <c r="R13" s="191"/>
      <c r="S13" s="191"/>
      <c r="T13" s="191"/>
      <c r="U13" s="191"/>
      <c r="V13" s="191"/>
      <c r="W13" s="191"/>
    </row>
    <row r="14" s="67" customFormat="true" ht="12.75" hidden="false" customHeight="true" outlineLevel="0" collapsed="false">
      <c r="A14" s="79" t="n">
        <v>9</v>
      </c>
      <c r="B14" s="253" t="s">
        <v>305</v>
      </c>
      <c r="C14" s="113" t="n">
        <v>6124.63153450499</v>
      </c>
      <c r="D14" s="113" t="n">
        <v>0</v>
      </c>
      <c r="E14" s="113" t="n">
        <v>49.75190882371</v>
      </c>
      <c r="F14" s="113" t="n">
        <v>0</v>
      </c>
      <c r="G14" s="113" t="n">
        <v>-273.635498530405</v>
      </c>
      <c r="H14" s="113" t="n">
        <v>872.373987477812</v>
      </c>
      <c r="I14" s="113" t="n">
        <v>6773.12193227611</v>
      </c>
      <c r="J14" s="113" t="n">
        <v>0</v>
      </c>
      <c r="K14" s="113" t="n">
        <v>6773.12193227611</v>
      </c>
      <c r="L14" s="77" t="n">
        <v>9</v>
      </c>
      <c r="M14" s="187"/>
      <c r="N14" s="254"/>
      <c r="O14" s="254"/>
      <c r="P14" s="254"/>
      <c r="Q14" s="254"/>
      <c r="R14" s="191"/>
      <c r="S14" s="191"/>
      <c r="T14" s="191"/>
      <c r="U14" s="191"/>
      <c r="V14" s="191"/>
      <c r="W14" s="191"/>
    </row>
    <row r="15" s="67" customFormat="true" ht="12.75" hidden="false" customHeight="true" outlineLevel="0" collapsed="false">
      <c r="A15" s="79" t="n">
        <v>10</v>
      </c>
      <c r="B15" s="253" t="s">
        <v>306</v>
      </c>
      <c r="C15" s="113" t="n">
        <v>1000.88285706949</v>
      </c>
      <c r="D15" s="113" t="n">
        <v>0</v>
      </c>
      <c r="E15" s="113" t="n">
        <v>0</v>
      </c>
      <c r="F15" s="113" t="n">
        <v>0</v>
      </c>
      <c r="G15" s="113" t="n">
        <v>29.4027901631689</v>
      </c>
      <c r="H15" s="113" t="n">
        <v>429.161937230092</v>
      </c>
      <c r="I15" s="113" t="n">
        <v>1459.44758446275</v>
      </c>
      <c r="J15" s="113" t="n">
        <v>0</v>
      </c>
      <c r="K15" s="113" t="n">
        <v>1459.44758446275</v>
      </c>
      <c r="L15" s="77" t="n">
        <v>10</v>
      </c>
      <c r="M15" s="187"/>
      <c r="N15" s="254"/>
      <c r="O15" s="254"/>
      <c r="P15" s="254"/>
      <c r="Q15" s="254"/>
      <c r="R15" s="191"/>
      <c r="S15" s="191"/>
      <c r="T15" s="191"/>
      <c r="U15" s="191"/>
      <c r="V15" s="191"/>
      <c r="W15" s="191"/>
    </row>
    <row r="16" s="67" customFormat="true" ht="12.75" hidden="false" customHeight="true" outlineLevel="0" collapsed="false">
      <c r="A16" s="79" t="n">
        <v>11</v>
      </c>
      <c r="B16" s="253" t="s">
        <v>307</v>
      </c>
      <c r="C16" s="113" t="n">
        <v>5262.87237938138</v>
      </c>
      <c r="D16" s="113" t="n">
        <v>0</v>
      </c>
      <c r="E16" s="113" t="n">
        <v>0</v>
      </c>
      <c r="F16" s="113" t="n">
        <v>171.686270325311</v>
      </c>
      <c r="G16" s="113" t="n">
        <v>-472.318347055287</v>
      </c>
      <c r="H16" s="113" t="n">
        <v>5693.17467715874</v>
      </c>
      <c r="I16" s="113" t="n">
        <v>10655.4149798101</v>
      </c>
      <c r="J16" s="113" t="n">
        <v>0</v>
      </c>
      <c r="K16" s="113" t="n">
        <v>10655.4149798101</v>
      </c>
      <c r="L16" s="77" t="n">
        <v>11</v>
      </c>
      <c r="M16" s="187"/>
      <c r="N16" s="254"/>
      <c r="O16" s="254"/>
      <c r="P16" s="254"/>
      <c r="Q16" s="254"/>
      <c r="R16" s="191"/>
      <c r="S16" s="191"/>
      <c r="T16" s="191"/>
      <c r="U16" s="191"/>
      <c r="V16" s="191"/>
      <c r="W16" s="191"/>
    </row>
    <row r="17" s="67" customFormat="true" ht="12.75" hidden="false" customHeight="true" outlineLevel="0" collapsed="false">
      <c r="A17" s="79" t="n">
        <v>12</v>
      </c>
      <c r="B17" s="253" t="s">
        <v>308</v>
      </c>
      <c r="C17" s="113" t="n">
        <v>8386.56993457477</v>
      </c>
      <c r="D17" s="113" t="n">
        <v>0</v>
      </c>
      <c r="E17" s="113" t="n">
        <v>0</v>
      </c>
      <c r="F17" s="113" t="n">
        <v>2.24203869287675</v>
      </c>
      <c r="G17" s="113" t="n">
        <v>-1133.57476311848</v>
      </c>
      <c r="H17" s="113" t="n">
        <v>1178.86394471459</v>
      </c>
      <c r="I17" s="113" t="n">
        <v>8434.10115486376</v>
      </c>
      <c r="J17" s="113" t="n">
        <v>0</v>
      </c>
      <c r="K17" s="113" t="n">
        <v>8434.10115486376</v>
      </c>
      <c r="L17" s="77" t="n">
        <v>12</v>
      </c>
      <c r="M17" s="187"/>
      <c r="N17" s="254"/>
      <c r="O17" s="254"/>
      <c r="P17" s="254"/>
      <c r="Q17" s="254"/>
      <c r="R17" s="191"/>
      <c r="S17" s="191"/>
      <c r="T17" s="191"/>
      <c r="U17" s="191"/>
      <c r="V17" s="191"/>
      <c r="W17" s="191"/>
    </row>
    <row r="18" s="67" customFormat="true" ht="12.75" hidden="false" customHeight="true" outlineLevel="0" collapsed="false">
      <c r="A18" s="79" t="n">
        <v>13</v>
      </c>
      <c r="B18" s="253" t="s">
        <v>309</v>
      </c>
      <c r="C18" s="113" t="n">
        <v>2805.27679261246</v>
      </c>
      <c r="D18" s="113" t="n">
        <v>0</v>
      </c>
      <c r="E18" s="113" t="n">
        <v>0</v>
      </c>
      <c r="F18" s="113" t="n">
        <v>0</v>
      </c>
      <c r="G18" s="113" t="n">
        <v>-648.901010662288</v>
      </c>
      <c r="H18" s="113" t="n">
        <v>767.293813443291</v>
      </c>
      <c r="I18" s="113" t="n">
        <v>2923.66959539346</v>
      </c>
      <c r="J18" s="113" t="n">
        <v>0</v>
      </c>
      <c r="K18" s="113" t="n">
        <v>2923.66959539346</v>
      </c>
      <c r="L18" s="77" t="n">
        <v>13</v>
      </c>
      <c r="M18" s="187"/>
      <c r="N18" s="254"/>
      <c r="O18" s="254"/>
      <c r="P18" s="254"/>
      <c r="Q18" s="254"/>
      <c r="R18" s="191"/>
      <c r="S18" s="191"/>
      <c r="T18" s="191"/>
      <c r="U18" s="191"/>
      <c r="V18" s="191"/>
      <c r="W18" s="191"/>
    </row>
    <row r="19" s="67" customFormat="true" ht="12.75" hidden="false" customHeight="true" outlineLevel="0" collapsed="false">
      <c r="A19" s="79" t="n">
        <v>14</v>
      </c>
      <c r="B19" s="253" t="s">
        <v>310</v>
      </c>
      <c r="C19" s="113" t="n">
        <v>392.486348193167</v>
      </c>
      <c r="D19" s="113" t="n">
        <v>0</v>
      </c>
      <c r="E19" s="113" t="n">
        <v>0</v>
      </c>
      <c r="F19" s="113" t="n">
        <v>1661.38294800568</v>
      </c>
      <c r="G19" s="113" t="n">
        <v>7.48611563311217</v>
      </c>
      <c r="H19" s="113" t="n">
        <v>2307.32778263422</v>
      </c>
      <c r="I19" s="113" t="n">
        <v>4368.68319446618</v>
      </c>
      <c r="J19" s="113" t="n">
        <v>0</v>
      </c>
      <c r="K19" s="113" t="n">
        <v>4368.68319446618</v>
      </c>
      <c r="L19" s="77" t="n">
        <v>14</v>
      </c>
      <c r="M19" s="187"/>
      <c r="N19" s="254"/>
      <c r="O19" s="254"/>
      <c r="P19" s="254"/>
      <c r="Q19" s="254"/>
      <c r="R19" s="191"/>
      <c r="S19" s="191"/>
      <c r="T19" s="191"/>
      <c r="U19" s="191"/>
      <c r="V19" s="191"/>
      <c r="W19" s="191"/>
    </row>
    <row r="20" s="67" customFormat="true" ht="12.75" hidden="false" customHeight="true" outlineLevel="0" collapsed="false">
      <c r="A20" s="79" t="n">
        <v>15</v>
      </c>
      <c r="B20" s="253" t="s">
        <v>311</v>
      </c>
      <c r="C20" s="113" t="n">
        <v>45.580222653669</v>
      </c>
      <c r="D20" s="113" t="n">
        <v>0</v>
      </c>
      <c r="E20" s="113" t="n">
        <v>0</v>
      </c>
      <c r="F20" s="113" t="n">
        <v>0</v>
      </c>
      <c r="G20" s="113" t="n">
        <v>28.4876391585431</v>
      </c>
      <c r="H20" s="113" t="n">
        <v>11900.7112584814</v>
      </c>
      <c r="I20" s="113" t="n">
        <v>11974.7791202936</v>
      </c>
      <c r="J20" s="113" t="n">
        <v>0</v>
      </c>
      <c r="K20" s="113" t="n">
        <v>11974.7791202936</v>
      </c>
      <c r="L20" s="77" t="n">
        <v>15</v>
      </c>
      <c r="M20" s="187"/>
      <c r="N20" s="254"/>
      <c r="O20" s="254"/>
      <c r="P20" s="254"/>
      <c r="Q20" s="254"/>
      <c r="R20" s="191"/>
      <c r="S20" s="191"/>
      <c r="T20" s="191"/>
      <c r="U20" s="191"/>
      <c r="V20" s="191"/>
      <c r="W20" s="191"/>
    </row>
    <row r="21" s="67" customFormat="true" ht="12.75" hidden="false" customHeight="true" outlineLevel="0" collapsed="false">
      <c r="A21" s="79" t="n">
        <v>16</v>
      </c>
      <c r="B21" s="253" t="s">
        <v>312</v>
      </c>
      <c r="C21" s="113" t="n">
        <v>3028.47097381979</v>
      </c>
      <c r="D21" s="113" t="n">
        <v>0</v>
      </c>
      <c r="E21" s="113" t="n">
        <v>0</v>
      </c>
      <c r="F21" s="113" t="n">
        <v>0</v>
      </c>
      <c r="G21" s="113" t="n">
        <v>-682.079685419984</v>
      </c>
      <c r="H21" s="113" t="n">
        <v>5180.64611201146</v>
      </c>
      <c r="I21" s="113" t="n">
        <v>7527.03740041127</v>
      </c>
      <c r="J21" s="113" t="n">
        <v>0</v>
      </c>
      <c r="K21" s="113" t="n">
        <v>7527.03740041127</v>
      </c>
      <c r="L21" s="77" t="n">
        <v>16</v>
      </c>
      <c r="M21" s="187"/>
      <c r="N21" s="254"/>
      <c r="O21" s="254"/>
      <c r="P21" s="254"/>
      <c r="Q21" s="254"/>
      <c r="R21" s="191"/>
      <c r="S21" s="191"/>
      <c r="T21" s="191"/>
      <c r="U21" s="191"/>
      <c r="V21" s="191"/>
      <c r="W21" s="191"/>
    </row>
    <row r="22" s="67" customFormat="true" ht="12.75" hidden="false" customHeight="true" outlineLevel="0" collapsed="false">
      <c r="A22" s="79" t="n">
        <v>17</v>
      </c>
      <c r="B22" s="253" t="s">
        <v>313</v>
      </c>
      <c r="C22" s="113" t="n">
        <v>3868.90361805667</v>
      </c>
      <c r="D22" s="113" t="n">
        <v>0</v>
      </c>
      <c r="E22" s="113" t="n">
        <v>0</v>
      </c>
      <c r="F22" s="113" t="n">
        <v>13.3904612441089</v>
      </c>
      <c r="G22" s="113" t="n">
        <v>-788.862611538909</v>
      </c>
      <c r="H22" s="113" t="n">
        <v>1753.44566186016</v>
      </c>
      <c r="I22" s="113" t="n">
        <v>4846.87712962203</v>
      </c>
      <c r="J22" s="113" t="n">
        <v>0</v>
      </c>
      <c r="K22" s="113" t="n">
        <v>4846.87712962203</v>
      </c>
      <c r="L22" s="77" t="n">
        <v>17</v>
      </c>
      <c r="M22" s="187"/>
      <c r="N22" s="254"/>
      <c r="O22" s="254"/>
      <c r="P22" s="254"/>
      <c r="Q22" s="254"/>
      <c r="R22" s="191"/>
      <c r="S22" s="191"/>
      <c r="T22" s="191"/>
      <c r="U22" s="191"/>
      <c r="V22" s="191"/>
      <c r="W22" s="191"/>
    </row>
    <row r="23" s="67" customFormat="true" ht="12.75" hidden="false" customHeight="true" outlineLevel="0" collapsed="false">
      <c r="A23" s="79" t="n">
        <v>18</v>
      </c>
      <c r="B23" s="253" t="s">
        <v>314</v>
      </c>
      <c r="C23" s="113" t="n">
        <v>859.01925540152</v>
      </c>
      <c r="D23" s="113" t="n">
        <v>0</v>
      </c>
      <c r="E23" s="113" t="n">
        <v>0</v>
      </c>
      <c r="F23" s="113" t="n">
        <v>671.61656790535</v>
      </c>
      <c r="G23" s="113" t="n">
        <v>-70.9530406416136</v>
      </c>
      <c r="H23" s="113" t="n">
        <v>1207.82656970075</v>
      </c>
      <c r="I23" s="113" t="n">
        <v>2667.50935236601</v>
      </c>
      <c r="J23" s="113" t="n">
        <v>0</v>
      </c>
      <c r="K23" s="113" t="n">
        <v>2667.50935236601</v>
      </c>
      <c r="L23" s="77" t="n">
        <v>18</v>
      </c>
      <c r="M23" s="187"/>
      <c r="N23" s="254"/>
      <c r="O23" s="254"/>
      <c r="P23" s="254"/>
      <c r="Q23" s="254"/>
      <c r="R23" s="191"/>
      <c r="S23" s="191"/>
      <c r="T23" s="191"/>
      <c r="U23" s="191"/>
      <c r="V23" s="191"/>
      <c r="W23" s="191"/>
    </row>
    <row r="24" s="67" customFormat="true" ht="12.75" hidden="false" customHeight="true" outlineLevel="0" collapsed="false">
      <c r="A24" s="79" t="n">
        <v>19</v>
      </c>
      <c r="B24" s="253" t="s">
        <v>315</v>
      </c>
      <c r="C24" s="113" t="n">
        <v>157773.246298536</v>
      </c>
      <c r="D24" s="113" t="n">
        <v>0</v>
      </c>
      <c r="E24" s="113" t="n">
        <v>0</v>
      </c>
      <c r="F24" s="113" t="n">
        <v>0</v>
      </c>
      <c r="G24" s="113" t="n">
        <v>-1001.03788133538</v>
      </c>
      <c r="H24" s="113" t="n">
        <v>8893.64180983156</v>
      </c>
      <c r="I24" s="113" t="n">
        <v>165665.850227033</v>
      </c>
      <c r="J24" s="113" t="n">
        <v>140800.957121917</v>
      </c>
      <c r="K24" s="113" t="n">
        <v>24864.893105116</v>
      </c>
      <c r="L24" s="77" t="n">
        <v>19</v>
      </c>
      <c r="M24" s="187"/>
      <c r="N24" s="254"/>
      <c r="O24" s="254"/>
      <c r="P24" s="254"/>
      <c r="Q24" s="254"/>
      <c r="R24" s="191"/>
      <c r="S24" s="191"/>
      <c r="T24" s="191"/>
      <c r="U24" s="191"/>
      <c r="V24" s="191"/>
      <c r="W24" s="191"/>
    </row>
    <row r="25" s="67" customFormat="true" ht="12.75" hidden="false" customHeight="true" outlineLevel="0" collapsed="false">
      <c r="A25" s="79" t="n">
        <v>20</v>
      </c>
      <c r="B25" s="253" t="s">
        <v>316</v>
      </c>
      <c r="C25" s="113" t="n">
        <v>5618.77100852962</v>
      </c>
      <c r="D25" s="113" t="n">
        <v>0</v>
      </c>
      <c r="E25" s="113" t="n">
        <v>6888.51670897319</v>
      </c>
      <c r="F25" s="113" t="n">
        <v>0</v>
      </c>
      <c r="G25" s="113" t="n">
        <v>-2477.32067246679</v>
      </c>
      <c r="H25" s="113" t="n">
        <v>10912.0599682704</v>
      </c>
      <c r="I25" s="113" t="n">
        <v>20942.0270133065</v>
      </c>
      <c r="J25" s="113" t="n">
        <v>0</v>
      </c>
      <c r="K25" s="113" t="n">
        <v>20942.0270133065</v>
      </c>
      <c r="L25" s="77" t="n">
        <v>20</v>
      </c>
      <c r="M25" s="187"/>
      <c r="N25" s="254"/>
      <c r="O25" s="254"/>
      <c r="P25" s="254"/>
      <c r="Q25" s="254"/>
      <c r="R25" s="191"/>
      <c r="S25" s="191"/>
      <c r="T25" s="191"/>
      <c r="U25" s="191"/>
      <c r="V25" s="191"/>
      <c r="W25" s="191"/>
    </row>
    <row r="26" s="67" customFormat="true" ht="12.75" hidden="false" customHeight="true" outlineLevel="0" collapsed="false">
      <c r="A26" s="79" t="n">
        <v>21</v>
      </c>
      <c r="B26" s="253" t="s">
        <v>317</v>
      </c>
      <c r="C26" s="113" t="n">
        <v>8632.60567840942</v>
      </c>
      <c r="D26" s="113" t="n">
        <v>0</v>
      </c>
      <c r="E26" s="113" t="n">
        <v>28.0314409440046</v>
      </c>
      <c r="F26" s="113" t="n">
        <v>0</v>
      </c>
      <c r="G26" s="113" t="n">
        <v>-1383.24379735223</v>
      </c>
      <c r="H26" s="113" t="n">
        <v>60214.7695447539</v>
      </c>
      <c r="I26" s="113" t="n">
        <v>67492.1628667551</v>
      </c>
      <c r="J26" s="113" t="n">
        <v>0</v>
      </c>
      <c r="K26" s="113" t="n">
        <v>67492.1628667551</v>
      </c>
      <c r="L26" s="77" t="n">
        <v>21</v>
      </c>
      <c r="M26" s="187"/>
      <c r="N26" s="254"/>
      <c r="O26" s="254"/>
      <c r="P26" s="254"/>
      <c r="Q26" s="254"/>
      <c r="R26" s="191"/>
      <c r="S26" s="191"/>
      <c r="T26" s="191"/>
      <c r="U26" s="191"/>
      <c r="V26" s="191"/>
      <c r="W26" s="191"/>
    </row>
    <row r="27" s="67" customFormat="true" ht="12.75" hidden="false" customHeight="true" outlineLevel="0" collapsed="false">
      <c r="A27" s="79" t="n">
        <v>22</v>
      </c>
      <c r="B27" s="253" t="s">
        <v>318</v>
      </c>
      <c r="C27" s="113" t="n">
        <v>1144.17000928734</v>
      </c>
      <c r="D27" s="113" t="n">
        <v>0</v>
      </c>
      <c r="E27" s="113" t="n">
        <v>0</v>
      </c>
      <c r="F27" s="113" t="n">
        <v>20.2252274368975</v>
      </c>
      <c r="G27" s="113" t="n">
        <v>-264.083683961775</v>
      </c>
      <c r="H27" s="113" t="n">
        <v>3492.60784653166</v>
      </c>
      <c r="I27" s="113" t="n">
        <v>4392.91939929413</v>
      </c>
      <c r="J27" s="113" t="n">
        <v>0</v>
      </c>
      <c r="K27" s="113" t="n">
        <v>4392.91939929413</v>
      </c>
      <c r="L27" s="77" t="n">
        <v>22</v>
      </c>
      <c r="M27" s="187"/>
      <c r="N27" s="254"/>
      <c r="O27" s="254"/>
      <c r="P27" s="254"/>
      <c r="Q27" s="254"/>
      <c r="R27" s="191"/>
      <c r="S27" s="191"/>
      <c r="T27" s="191"/>
      <c r="U27" s="191"/>
      <c r="V27" s="191"/>
      <c r="W27" s="191"/>
    </row>
    <row r="28" s="67" customFormat="true" ht="12.75" hidden="false" customHeight="true" outlineLevel="0" collapsed="false">
      <c r="A28" s="79" t="n">
        <v>23</v>
      </c>
      <c r="B28" s="253" t="s">
        <v>319</v>
      </c>
      <c r="C28" s="113" t="n">
        <v>1290.04034196844</v>
      </c>
      <c r="D28" s="113" t="n">
        <v>0</v>
      </c>
      <c r="E28" s="113" t="n">
        <v>0</v>
      </c>
      <c r="F28" s="113" t="n">
        <v>319.178697496372</v>
      </c>
      <c r="G28" s="113" t="n">
        <v>-263.338289186868</v>
      </c>
      <c r="H28" s="113" t="n">
        <v>10936.4708774353</v>
      </c>
      <c r="I28" s="113" t="n">
        <v>12282.3516277133</v>
      </c>
      <c r="J28" s="113" t="n">
        <v>0</v>
      </c>
      <c r="K28" s="113" t="n">
        <v>12282.3516277133</v>
      </c>
      <c r="L28" s="77" t="n">
        <v>23</v>
      </c>
      <c r="M28" s="187"/>
      <c r="N28" s="254"/>
      <c r="O28" s="254"/>
      <c r="P28" s="254"/>
      <c r="Q28" s="254"/>
      <c r="R28" s="191"/>
      <c r="S28" s="191"/>
      <c r="T28" s="191"/>
      <c r="U28" s="191"/>
      <c r="V28" s="191"/>
      <c r="W28" s="191"/>
    </row>
    <row r="29" s="67" customFormat="true" ht="12.75" hidden="false" customHeight="true" outlineLevel="0" collapsed="false">
      <c r="A29" s="79" t="n">
        <v>24</v>
      </c>
      <c r="B29" s="253" t="s">
        <v>320</v>
      </c>
      <c r="C29" s="113" t="n">
        <v>731.822538399429</v>
      </c>
      <c r="D29" s="113" t="n">
        <v>0</v>
      </c>
      <c r="E29" s="113" t="n">
        <v>0</v>
      </c>
      <c r="F29" s="113" t="n">
        <v>50.7723770659891</v>
      </c>
      <c r="G29" s="113" t="n">
        <v>27.1369601559597</v>
      </c>
      <c r="H29" s="113" t="n">
        <v>3035.83799422156</v>
      </c>
      <c r="I29" s="113" t="n">
        <v>3845.56986984293</v>
      </c>
      <c r="J29" s="113" t="n">
        <v>0</v>
      </c>
      <c r="K29" s="113" t="n">
        <v>3845.56986984293</v>
      </c>
      <c r="L29" s="77" t="n">
        <v>24</v>
      </c>
      <c r="M29" s="187"/>
      <c r="N29" s="254"/>
      <c r="O29" s="254"/>
      <c r="P29" s="254"/>
      <c r="Q29" s="254"/>
      <c r="R29" s="191"/>
      <c r="S29" s="191"/>
      <c r="T29" s="191"/>
      <c r="U29" s="191"/>
      <c r="V29" s="191"/>
      <c r="W29" s="191"/>
    </row>
    <row r="30" s="67" customFormat="true" ht="12.75" hidden="false" customHeight="true" outlineLevel="0" collapsed="false">
      <c r="A30" s="79" t="n">
        <v>25</v>
      </c>
      <c r="B30" s="253" t="s">
        <v>321</v>
      </c>
      <c r="C30" s="113" t="n">
        <v>3907.8266475368</v>
      </c>
      <c r="D30" s="113" t="n">
        <v>0</v>
      </c>
      <c r="E30" s="113" t="n">
        <v>0</v>
      </c>
      <c r="F30" s="113" t="n">
        <v>372.271906949559</v>
      </c>
      <c r="G30" s="113" t="n">
        <v>-1022.20518096094</v>
      </c>
      <c r="H30" s="113" t="n">
        <v>9892.97167086949</v>
      </c>
      <c r="I30" s="113" t="n">
        <v>13150.8650443949</v>
      </c>
      <c r="J30" s="113" t="n">
        <v>0</v>
      </c>
      <c r="K30" s="113" t="n">
        <v>13150.8650443949</v>
      </c>
      <c r="L30" s="77" t="n">
        <v>25</v>
      </c>
      <c r="M30" s="187"/>
      <c r="N30" s="254"/>
      <c r="O30" s="254"/>
      <c r="P30" s="254"/>
      <c r="Q30" s="254"/>
      <c r="R30" s="191"/>
      <c r="S30" s="191"/>
      <c r="T30" s="191"/>
      <c r="U30" s="191"/>
      <c r="V30" s="191"/>
      <c r="W30" s="191"/>
    </row>
    <row r="31" s="67" customFormat="true" ht="12.75" hidden="false" customHeight="true" outlineLevel="0" collapsed="false">
      <c r="A31" s="79" t="n">
        <v>26</v>
      </c>
      <c r="B31" s="253" t="s">
        <v>322</v>
      </c>
      <c r="C31" s="113" t="n">
        <v>0</v>
      </c>
      <c r="D31" s="113" t="n">
        <v>0</v>
      </c>
      <c r="E31" s="113" t="n">
        <v>0</v>
      </c>
      <c r="F31" s="113" t="n">
        <v>2867.19156214761</v>
      </c>
      <c r="G31" s="113" t="n">
        <v>-2405.98976981116</v>
      </c>
      <c r="H31" s="113" t="n">
        <v>64858.5177894133</v>
      </c>
      <c r="I31" s="113" t="n">
        <v>65319.7195817498</v>
      </c>
      <c r="J31" s="113" t="n">
        <v>0</v>
      </c>
      <c r="K31" s="113" t="n">
        <v>65319.7195817498</v>
      </c>
      <c r="L31" s="77" t="n">
        <v>26</v>
      </c>
      <c r="M31" s="187"/>
      <c r="N31" s="254"/>
      <c r="O31" s="254"/>
      <c r="P31" s="254"/>
      <c r="Q31" s="254"/>
      <c r="R31" s="191"/>
      <c r="S31" s="191"/>
      <c r="T31" s="191"/>
      <c r="U31" s="191"/>
      <c r="V31" s="191"/>
      <c r="W31" s="191"/>
    </row>
    <row r="32" s="67" customFormat="true" ht="12.75" hidden="false" customHeight="true" outlineLevel="0" collapsed="false">
      <c r="A32" s="79" t="n">
        <v>27</v>
      </c>
      <c r="B32" s="253" t="s">
        <v>323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222.777634189909</v>
      </c>
      <c r="H32" s="113" t="n">
        <v>19963.5141796102</v>
      </c>
      <c r="I32" s="113" t="n">
        <v>20186.2918138001</v>
      </c>
      <c r="J32" s="113" t="n">
        <v>0</v>
      </c>
      <c r="K32" s="113" t="n">
        <v>20186.2918138001</v>
      </c>
      <c r="L32" s="77" t="n">
        <v>27</v>
      </c>
      <c r="M32" s="187"/>
      <c r="N32" s="254"/>
      <c r="O32" s="254"/>
      <c r="P32" s="254"/>
      <c r="Q32" s="254"/>
      <c r="R32" s="191"/>
      <c r="S32" s="191"/>
      <c r="T32" s="191"/>
      <c r="U32" s="191"/>
      <c r="V32" s="191"/>
      <c r="W32" s="191"/>
    </row>
    <row r="33" s="67" customFormat="true" ht="12.75" hidden="false" customHeight="true" outlineLevel="0" collapsed="false">
      <c r="A33" s="79" t="n">
        <v>28</v>
      </c>
      <c r="B33" s="253" t="s">
        <v>324</v>
      </c>
      <c r="C33" s="113" t="n">
        <v>0</v>
      </c>
      <c r="D33" s="113" t="n">
        <v>0</v>
      </c>
      <c r="E33" s="113" t="n">
        <v>0</v>
      </c>
      <c r="F33" s="113" t="n">
        <v>86.9179543177083</v>
      </c>
      <c r="G33" s="113" t="n">
        <v>260.753862953125</v>
      </c>
      <c r="H33" s="113" t="n">
        <v>3852.75269086179</v>
      </c>
      <c r="I33" s="113" t="n">
        <v>4200.42450813262</v>
      </c>
      <c r="J33" s="113" t="n">
        <v>0</v>
      </c>
      <c r="K33" s="113" t="n">
        <v>4200.42450813262</v>
      </c>
      <c r="L33" s="77" t="n">
        <v>28</v>
      </c>
      <c r="M33" s="187"/>
      <c r="N33" s="254"/>
      <c r="O33" s="254"/>
      <c r="P33" s="254"/>
      <c r="Q33" s="254"/>
      <c r="R33" s="191"/>
      <c r="S33" s="191"/>
      <c r="T33" s="191"/>
      <c r="U33" s="191"/>
      <c r="V33" s="191"/>
      <c r="W33" s="191"/>
    </row>
    <row r="34" s="67" customFormat="true" ht="12.75" hidden="false" customHeight="true" outlineLevel="0" collapsed="false">
      <c r="A34" s="79" t="n">
        <v>29</v>
      </c>
      <c r="B34" s="253" t="s">
        <v>325</v>
      </c>
      <c r="C34" s="113" t="n">
        <v>2836.89270897914</v>
      </c>
      <c r="D34" s="113" t="n">
        <v>0</v>
      </c>
      <c r="E34" s="113" t="n">
        <v>0</v>
      </c>
      <c r="F34" s="113" t="n">
        <v>7854.6337805028</v>
      </c>
      <c r="G34" s="113" t="n">
        <v>216.845717866642</v>
      </c>
      <c r="H34" s="113" t="n">
        <v>15470.3930718001</v>
      </c>
      <c r="I34" s="113" t="n">
        <v>26378.7652791487</v>
      </c>
      <c r="J34" s="113" t="n">
        <v>0</v>
      </c>
      <c r="K34" s="113" t="n">
        <v>26378.7652791487</v>
      </c>
      <c r="L34" s="77" t="n">
        <v>29</v>
      </c>
      <c r="M34" s="187"/>
      <c r="N34" s="254"/>
      <c r="O34" s="254"/>
      <c r="P34" s="254"/>
      <c r="Q34" s="254"/>
      <c r="R34" s="191"/>
      <c r="S34" s="191"/>
      <c r="T34" s="191"/>
      <c r="U34" s="191"/>
      <c r="V34" s="191"/>
      <c r="W34" s="191"/>
    </row>
    <row r="35" s="67" customFormat="true" ht="12.75" hidden="false" customHeight="true" outlineLevel="0" collapsed="false">
      <c r="A35" s="79" t="n">
        <v>30</v>
      </c>
      <c r="B35" s="253" t="s">
        <v>326</v>
      </c>
      <c r="C35" s="113" t="n">
        <v>2973.71818625891</v>
      </c>
      <c r="D35" s="113" t="n">
        <v>0</v>
      </c>
      <c r="E35" s="113" t="n">
        <v>0</v>
      </c>
      <c r="F35" s="113" t="n">
        <v>18195.3072325411</v>
      </c>
      <c r="G35" s="113" t="n">
        <v>-130.337765533915</v>
      </c>
      <c r="H35" s="113" t="n">
        <v>35411.1416734955</v>
      </c>
      <c r="I35" s="113" t="n">
        <v>56449.8293267617</v>
      </c>
      <c r="J35" s="113" t="n">
        <v>0</v>
      </c>
      <c r="K35" s="113" t="n">
        <v>56449.8293267617</v>
      </c>
      <c r="L35" s="77" t="n">
        <v>30</v>
      </c>
      <c r="M35" s="187"/>
      <c r="N35" s="254"/>
      <c r="O35" s="254"/>
      <c r="P35" s="254"/>
      <c r="Q35" s="254"/>
      <c r="R35" s="191"/>
      <c r="S35" s="191"/>
      <c r="T35" s="191"/>
      <c r="U35" s="191"/>
      <c r="V35" s="191"/>
      <c r="W35" s="191"/>
    </row>
    <row r="36" s="67" customFormat="true" ht="12.75" hidden="false" customHeight="true" outlineLevel="0" collapsed="false">
      <c r="A36" s="79" t="n">
        <v>31</v>
      </c>
      <c r="B36" s="253" t="s">
        <v>327</v>
      </c>
      <c r="C36" s="113" t="n">
        <v>863.454972923154</v>
      </c>
      <c r="D36" s="113" t="n">
        <v>0</v>
      </c>
      <c r="E36" s="113" t="n">
        <v>0</v>
      </c>
      <c r="F36" s="113" t="n">
        <v>2570.28457056195</v>
      </c>
      <c r="G36" s="113" t="n">
        <v>99.8111425608844</v>
      </c>
      <c r="H36" s="113" t="n">
        <v>1673.46078370571</v>
      </c>
      <c r="I36" s="113" t="n">
        <v>5207.0114697517</v>
      </c>
      <c r="J36" s="113" t="n">
        <v>0</v>
      </c>
      <c r="K36" s="113" t="n">
        <v>5207.0114697517</v>
      </c>
      <c r="L36" s="77" t="n">
        <v>31</v>
      </c>
      <c r="M36" s="187"/>
      <c r="N36" s="254"/>
      <c r="O36" s="254"/>
      <c r="P36" s="254"/>
      <c r="Q36" s="254"/>
      <c r="R36" s="191"/>
      <c r="S36" s="191"/>
      <c r="T36" s="191"/>
      <c r="U36" s="191"/>
      <c r="V36" s="191"/>
      <c r="W36" s="191"/>
    </row>
    <row r="37" s="67" customFormat="true" ht="12.75" hidden="false" customHeight="true" outlineLevel="0" collapsed="false">
      <c r="A37" s="79" t="n">
        <v>32</v>
      </c>
      <c r="B37" s="253" t="s">
        <v>328</v>
      </c>
      <c r="C37" s="113" t="n">
        <v>488.335806729224</v>
      </c>
      <c r="D37" s="113" t="n">
        <v>0</v>
      </c>
      <c r="E37" s="113" t="n">
        <v>0</v>
      </c>
      <c r="F37" s="113" t="n">
        <v>3650.22232511988</v>
      </c>
      <c r="G37" s="113" t="n">
        <v>-261.733939577893</v>
      </c>
      <c r="H37" s="113" t="n">
        <v>9848.22254261411</v>
      </c>
      <c r="I37" s="113" t="n">
        <v>13725.0467348853</v>
      </c>
      <c r="J37" s="113" t="n">
        <v>0</v>
      </c>
      <c r="K37" s="113" t="n">
        <v>13725.0467348853</v>
      </c>
      <c r="L37" s="77" t="n">
        <v>32</v>
      </c>
      <c r="M37" s="187"/>
      <c r="N37" s="254"/>
      <c r="O37" s="254"/>
      <c r="P37" s="254"/>
      <c r="Q37" s="254"/>
      <c r="R37" s="191"/>
      <c r="S37" s="191"/>
      <c r="T37" s="191"/>
      <c r="U37" s="191"/>
      <c r="V37" s="191"/>
      <c r="W37" s="191"/>
    </row>
    <row r="38" s="67" customFormat="true" ht="12.75" hidden="false" customHeight="true" outlineLevel="0" collapsed="false">
      <c r="A38" s="79" t="n">
        <v>33</v>
      </c>
      <c r="B38" s="253" t="s">
        <v>329</v>
      </c>
      <c r="C38" s="113" t="n">
        <v>1795.15871036292</v>
      </c>
      <c r="D38" s="113" t="n">
        <v>0</v>
      </c>
      <c r="E38" s="113" t="n">
        <v>0</v>
      </c>
      <c r="F38" s="113" t="n">
        <v>3006.69379651209</v>
      </c>
      <c r="G38" s="113" t="n">
        <v>1893.49272293141</v>
      </c>
      <c r="H38" s="113" t="n">
        <v>7953.42007762922</v>
      </c>
      <c r="I38" s="113" t="n">
        <v>14648.7653074356</v>
      </c>
      <c r="J38" s="113" t="n">
        <v>0</v>
      </c>
      <c r="K38" s="113" t="n">
        <v>14648.7653074356</v>
      </c>
      <c r="L38" s="77" t="n">
        <v>33</v>
      </c>
      <c r="M38" s="187"/>
      <c r="N38" s="254"/>
      <c r="O38" s="254"/>
      <c r="P38" s="254"/>
      <c r="Q38" s="254"/>
      <c r="R38" s="191"/>
      <c r="S38" s="191"/>
      <c r="T38" s="191"/>
      <c r="U38" s="191"/>
      <c r="V38" s="191"/>
      <c r="W38" s="191"/>
    </row>
    <row r="39" s="67" customFormat="true" ht="12.75" hidden="false" customHeight="true" outlineLevel="0" collapsed="false">
      <c r="A39" s="79" t="n">
        <v>34</v>
      </c>
      <c r="B39" s="253" t="s">
        <v>330</v>
      </c>
      <c r="C39" s="113" t="n">
        <v>1158.76762710785</v>
      </c>
      <c r="D39" s="113" t="n">
        <v>0</v>
      </c>
      <c r="E39" s="113" t="n">
        <v>709.104616449655</v>
      </c>
      <c r="F39" s="113" t="n">
        <v>3364.69201471628</v>
      </c>
      <c r="G39" s="113" t="n">
        <v>98.1960989862178</v>
      </c>
      <c r="H39" s="113" t="n">
        <v>6015.45009663932</v>
      </c>
      <c r="I39" s="113" t="n">
        <v>11346.2104538993</v>
      </c>
      <c r="J39" s="113" t="n">
        <v>0</v>
      </c>
      <c r="K39" s="113" t="n">
        <v>11346.2104538993</v>
      </c>
      <c r="L39" s="77" t="n">
        <v>34</v>
      </c>
      <c r="M39" s="187"/>
      <c r="N39" s="254"/>
      <c r="O39" s="254"/>
      <c r="P39" s="254"/>
      <c r="Q39" s="254"/>
      <c r="R39" s="191"/>
      <c r="S39" s="191"/>
      <c r="T39" s="191"/>
      <c r="U39" s="191"/>
      <c r="V39" s="191"/>
      <c r="W39" s="191"/>
    </row>
    <row r="40" s="67" customFormat="true" ht="12.75" hidden="false" customHeight="true" outlineLevel="0" collapsed="false">
      <c r="A40" s="79" t="n">
        <v>35</v>
      </c>
      <c r="B40" s="253" t="s">
        <v>331</v>
      </c>
      <c r="C40" s="113" t="n">
        <v>23086.3066392473</v>
      </c>
      <c r="D40" s="113" t="n">
        <v>0</v>
      </c>
      <c r="E40" s="113" t="n">
        <v>0</v>
      </c>
      <c r="F40" s="113" t="n">
        <v>11480.1940073859</v>
      </c>
      <c r="G40" s="113" t="n">
        <v>1366.72258828572</v>
      </c>
      <c r="H40" s="113" t="n">
        <v>59182.672617556</v>
      </c>
      <c r="I40" s="113" t="n">
        <v>95115.8958524749</v>
      </c>
      <c r="J40" s="113" t="n">
        <v>0</v>
      </c>
      <c r="K40" s="113" t="n">
        <v>95115.8958524749</v>
      </c>
      <c r="L40" s="77" t="n">
        <v>35</v>
      </c>
      <c r="M40" s="187"/>
      <c r="N40" s="254"/>
      <c r="O40" s="254"/>
      <c r="P40" s="254"/>
      <c r="Q40" s="254"/>
      <c r="R40" s="191"/>
      <c r="S40" s="191"/>
      <c r="T40" s="191"/>
      <c r="U40" s="191"/>
      <c r="V40" s="191"/>
      <c r="W40" s="191"/>
    </row>
    <row r="41" s="67" customFormat="true" ht="12.75" hidden="false" customHeight="true" outlineLevel="0" collapsed="false">
      <c r="A41" s="79" t="n">
        <v>36</v>
      </c>
      <c r="B41" s="253" t="s">
        <v>332</v>
      </c>
      <c r="C41" s="113" t="n">
        <v>1511.40479287718</v>
      </c>
      <c r="D41" s="113" t="n">
        <v>0</v>
      </c>
      <c r="E41" s="113" t="n">
        <v>84.2734833067924</v>
      </c>
      <c r="F41" s="113" t="n">
        <v>5701.50244800597</v>
      </c>
      <c r="G41" s="113" t="n">
        <v>-721.842514752824</v>
      </c>
      <c r="H41" s="113" t="n">
        <v>7966.85393975284</v>
      </c>
      <c r="I41" s="113" t="n">
        <v>14542.19214919</v>
      </c>
      <c r="J41" s="113" t="n">
        <v>0</v>
      </c>
      <c r="K41" s="113" t="n">
        <v>14542.19214919</v>
      </c>
      <c r="L41" s="77" t="n">
        <v>36</v>
      </c>
      <c r="M41" s="187"/>
      <c r="N41" s="254"/>
      <c r="O41" s="254"/>
      <c r="P41" s="254"/>
      <c r="Q41" s="254"/>
      <c r="R41" s="191"/>
      <c r="S41" s="191"/>
      <c r="T41" s="191"/>
      <c r="U41" s="191"/>
      <c r="V41" s="191"/>
      <c r="W41" s="191"/>
    </row>
    <row r="42" s="67" customFormat="true" ht="12.75" hidden="false" customHeight="true" outlineLevel="0" collapsed="false">
      <c r="A42" s="79" t="n">
        <v>37</v>
      </c>
      <c r="B42" s="253" t="s">
        <v>333</v>
      </c>
      <c r="C42" s="113" t="n">
        <v>7438.53842928393</v>
      </c>
      <c r="D42" s="113" t="n">
        <v>0</v>
      </c>
      <c r="E42" s="113" t="n">
        <v>28.2318345354329</v>
      </c>
      <c r="F42" s="113" t="n">
        <v>2065.32368750771</v>
      </c>
      <c r="G42" s="113" t="n">
        <v>-40.3311921934756</v>
      </c>
      <c r="H42" s="113" t="n">
        <v>3475.81547267408</v>
      </c>
      <c r="I42" s="113" t="n">
        <v>12967.5782318077</v>
      </c>
      <c r="J42" s="113" t="n">
        <v>0</v>
      </c>
      <c r="K42" s="113" t="n">
        <v>12967.5782318077</v>
      </c>
      <c r="L42" s="77" t="n">
        <v>37</v>
      </c>
      <c r="M42" s="187"/>
      <c r="N42" s="254"/>
      <c r="O42" s="254"/>
      <c r="P42" s="254"/>
      <c r="Q42" s="254"/>
      <c r="R42" s="191"/>
      <c r="S42" s="191"/>
      <c r="T42" s="191"/>
      <c r="U42" s="191"/>
      <c r="V42" s="191"/>
      <c r="W42" s="191"/>
    </row>
    <row r="43" s="67" customFormat="true" ht="12.75" hidden="false" customHeight="true" outlineLevel="0" collapsed="false">
      <c r="A43" s="79" t="n">
        <v>38</v>
      </c>
      <c r="B43" s="253" t="s">
        <v>334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13.9049603661536</v>
      </c>
      <c r="H43" s="113" t="n">
        <v>0</v>
      </c>
      <c r="I43" s="113" t="n">
        <v>13.9049603661536</v>
      </c>
      <c r="J43" s="113" t="n">
        <v>0</v>
      </c>
      <c r="K43" s="113" t="n">
        <v>13.9049603661536</v>
      </c>
      <c r="L43" s="77" t="n">
        <v>38</v>
      </c>
      <c r="M43" s="187"/>
      <c r="N43" s="254"/>
      <c r="O43" s="254"/>
      <c r="P43" s="254"/>
      <c r="Q43" s="254"/>
      <c r="R43" s="191"/>
      <c r="S43" s="191"/>
      <c r="T43" s="191"/>
      <c r="U43" s="191"/>
      <c r="V43" s="191"/>
      <c r="W43" s="191"/>
    </row>
    <row r="44" s="67" customFormat="true" ht="12.75" hidden="false" customHeight="true" outlineLevel="0" collapsed="false">
      <c r="A44" s="79" t="n">
        <v>39</v>
      </c>
      <c r="B44" s="253" t="s">
        <v>335</v>
      </c>
      <c r="C44" s="113" t="n">
        <v>102613.399954327</v>
      </c>
      <c r="D44" s="113" t="n">
        <v>0</v>
      </c>
      <c r="E44" s="113" t="n">
        <v>0</v>
      </c>
      <c r="F44" s="113" t="n">
        <v>0</v>
      </c>
      <c r="G44" s="113" t="n">
        <v>16800.0593668852</v>
      </c>
      <c r="H44" s="113" t="n">
        <v>29192.7684309975</v>
      </c>
      <c r="I44" s="113" t="n">
        <v>148606.227752209</v>
      </c>
      <c r="J44" s="113" t="n">
        <v>0</v>
      </c>
      <c r="K44" s="113" t="n">
        <v>148606.227752209</v>
      </c>
      <c r="L44" s="77" t="n">
        <v>39</v>
      </c>
      <c r="M44" s="187"/>
      <c r="N44" s="254"/>
      <c r="O44" s="254"/>
      <c r="P44" s="254"/>
      <c r="Q44" s="254"/>
      <c r="R44" s="191"/>
      <c r="S44" s="191"/>
      <c r="T44" s="191"/>
      <c r="U44" s="191"/>
      <c r="V44" s="191"/>
      <c r="W44" s="191"/>
    </row>
    <row r="45" s="67" customFormat="true" ht="12.75" hidden="false" customHeight="true" outlineLevel="0" collapsed="false">
      <c r="A45" s="79" t="n">
        <v>40</v>
      </c>
      <c r="B45" s="253" t="s">
        <v>336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130.095202810415</v>
      </c>
      <c r="H45" s="113" t="n">
        <v>0</v>
      </c>
      <c r="I45" s="113" t="n">
        <v>130.095202810415</v>
      </c>
      <c r="J45" s="113" t="n">
        <v>0</v>
      </c>
      <c r="K45" s="113" t="n">
        <v>130.095202810415</v>
      </c>
      <c r="L45" s="77" t="n">
        <v>40</v>
      </c>
      <c r="M45" s="187"/>
      <c r="N45" s="254"/>
      <c r="O45" s="254"/>
      <c r="P45" s="254"/>
      <c r="Q45" s="254"/>
      <c r="R45" s="191"/>
      <c r="S45" s="191"/>
      <c r="T45" s="191"/>
      <c r="U45" s="191"/>
      <c r="V45" s="191"/>
      <c r="W45" s="191"/>
    </row>
    <row r="46" s="67" customFormat="true" ht="12.75" hidden="false" customHeight="true" outlineLevel="0" collapsed="false">
      <c r="A46" s="79" t="n">
        <v>41</v>
      </c>
      <c r="B46" s="253" t="s">
        <v>337</v>
      </c>
      <c r="C46" s="113" t="n">
        <v>1400.63234217376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1400.63234217376</v>
      </c>
      <c r="J46" s="113" t="n">
        <v>0</v>
      </c>
      <c r="K46" s="113" t="n">
        <v>1400.63234217376</v>
      </c>
      <c r="L46" s="77" t="n">
        <v>41</v>
      </c>
      <c r="M46" s="187"/>
      <c r="N46" s="254"/>
      <c r="O46" s="254"/>
      <c r="P46" s="254"/>
      <c r="Q46" s="254"/>
      <c r="R46" s="191"/>
      <c r="S46" s="191"/>
      <c r="T46" s="191"/>
      <c r="U46" s="191"/>
      <c r="V46" s="191"/>
      <c r="W46" s="191"/>
    </row>
    <row r="47" s="67" customFormat="true" ht="12.75" hidden="false" customHeight="true" outlineLevel="0" collapsed="false">
      <c r="A47" s="79" t="n">
        <v>42</v>
      </c>
      <c r="B47" s="253" t="s">
        <v>231</v>
      </c>
      <c r="C47" s="113" t="n">
        <v>0</v>
      </c>
      <c r="D47" s="113" t="n">
        <v>0</v>
      </c>
      <c r="E47" s="113" t="n">
        <v>0</v>
      </c>
      <c r="F47" s="113" t="n">
        <v>42007.29616323</v>
      </c>
      <c r="G47" s="113" t="n">
        <v>0</v>
      </c>
      <c r="H47" s="113" t="n">
        <v>46.2103876438103</v>
      </c>
      <c r="I47" s="113" t="n">
        <v>42053.5065508738</v>
      </c>
      <c r="J47" s="113" t="n">
        <v>0</v>
      </c>
      <c r="K47" s="113" t="n">
        <v>42053.5065508738</v>
      </c>
      <c r="L47" s="77" t="n">
        <v>42</v>
      </c>
      <c r="M47" s="187"/>
      <c r="N47" s="254"/>
      <c r="O47" s="254"/>
      <c r="P47" s="254"/>
      <c r="Q47" s="254"/>
      <c r="R47" s="191"/>
      <c r="S47" s="191"/>
      <c r="T47" s="191"/>
      <c r="U47" s="191"/>
      <c r="V47" s="191"/>
      <c r="W47" s="191"/>
    </row>
    <row r="48" s="67" customFormat="true" ht="12.75" hidden="false" customHeight="true" outlineLevel="0" collapsed="false">
      <c r="A48" s="79" t="n">
        <v>43</v>
      </c>
      <c r="B48" s="253" t="s">
        <v>338</v>
      </c>
      <c r="C48" s="113" t="n">
        <v>1127.45891250792</v>
      </c>
      <c r="D48" s="113" t="n">
        <v>0</v>
      </c>
      <c r="E48" s="113" t="n">
        <v>0</v>
      </c>
      <c r="F48" s="113" t="n">
        <v>22750.7552275613</v>
      </c>
      <c r="G48" s="113" t="n">
        <v>0</v>
      </c>
      <c r="H48" s="113" t="n">
        <v>0</v>
      </c>
      <c r="I48" s="113" t="n">
        <v>23878.2141400693</v>
      </c>
      <c r="J48" s="113" t="n">
        <v>0</v>
      </c>
      <c r="K48" s="113" t="n">
        <v>23878.2141400693</v>
      </c>
      <c r="L48" s="77" t="n">
        <v>43</v>
      </c>
      <c r="M48" s="187"/>
      <c r="N48" s="254"/>
      <c r="O48" s="254"/>
      <c r="P48" s="254"/>
      <c r="Q48" s="254"/>
      <c r="R48" s="191"/>
      <c r="S48" s="191"/>
      <c r="T48" s="191"/>
      <c r="U48" s="191"/>
      <c r="V48" s="191"/>
      <c r="W48" s="191"/>
    </row>
    <row r="49" s="67" customFormat="true" ht="12.75" hidden="false" customHeight="true" outlineLevel="0" collapsed="false">
      <c r="A49" s="79" t="n">
        <v>44</v>
      </c>
      <c r="B49" s="253" t="s">
        <v>339</v>
      </c>
      <c r="C49" s="113" t="n">
        <v>6599.36908693713</v>
      </c>
      <c r="D49" s="113" t="n">
        <v>0</v>
      </c>
      <c r="E49" s="113" t="n">
        <v>0</v>
      </c>
      <c r="F49" s="113" t="n">
        <v>1337.60915563438</v>
      </c>
      <c r="G49" s="113" t="n">
        <v>0</v>
      </c>
      <c r="H49" s="113" t="n">
        <v>803.269934385761</v>
      </c>
      <c r="I49" s="113" t="n">
        <v>8740.24817695727</v>
      </c>
      <c r="J49" s="113" t="n">
        <v>0</v>
      </c>
      <c r="K49" s="113" t="n">
        <v>8740.24817695727</v>
      </c>
      <c r="L49" s="77" t="n">
        <v>44</v>
      </c>
      <c r="M49" s="187"/>
      <c r="N49" s="254"/>
      <c r="O49" s="254"/>
      <c r="P49" s="254"/>
      <c r="Q49" s="254"/>
      <c r="R49" s="191"/>
      <c r="S49" s="191"/>
      <c r="T49" s="191"/>
      <c r="U49" s="191"/>
      <c r="V49" s="191"/>
      <c r="W49" s="191"/>
    </row>
    <row r="50" s="67" customFormat="true" ht="12.75" hidden="false" customHeight="true" outlineLevel="0" collapsed="false">
      <c r="A50" s="79" t="n">
        <v>45</v>
      </c>
      <c r="B50" s="253" t="s">
        <v>340</v>
      </c>
      <c r="C50" s="113" t="n">
        <v>5799.5069261984</v>
      </c>
      <c r="D50" s="113" t="n">
        <v>0</v>
      </c>
      <c r="E50" s="113" t="n">
        <v>345.65386992443</v>
      </c>
      <c r="F50" s="113" t="n">
        <v>1735.08271917354</v>
      </c>
      <c r="G50" s="113" t="n">
        <v>0</v>
      </c>
      <c r="H50" s="113" t="n">
        <v>6709.67339041768</v>
      </c>
      <c r="I50" s="113" t="n">
        <v>14589.916905714</v>
      </c>
      <c r="J50" s="113" t="n">
        <v>0</v>
      </c>
      <c r="K50" s="113" t="n">
        <v>14589.916905714</v>
      </c>
      <c r="L50" s="77" t="n">
        <v>45</v>
      </c>
      <c r="M50" s="187"/>
      <c r="N50" s="254"/>
      <c r="O50" s="254"/>
      <c r="P50" s="254"/>
      <c r="Q50" s="254"/>
      <c r="R50" s="191"/>
      <c r="S50" s="191"/>
      <c r="T50" s="191"/>
      <c r="U50" s="191"/>
      <c r="V50" s="191"/>
      <c r="W50" s="191"/>
    </row>
    <row r="51" s="67" customFormat="true" ht="12.75" hidden="false" customHeight="true" outlineLevel="0" collapsed="false">
      <c r="A51" s="79" t="n">
        <v>46</v>
      </c>
      <c r="B51" s="253" t="s">
        <v>341</v>
      </c>
      <c r="C51" s="113" t="n">
        <v>27998.93314803</v>
      </c>
      <c r="D51" s="113" t="n">
        <v>0</v>
      </c>
      <c r="E51" s="113" t="n">
        <v>1921.8734598056</v>
      </c>
      <c r="F51" s="113" t="n">
        <v>335.810038149934</v>
      </c>
      <c r="G51" s="113" t="n">
        <v>0</v>
      </c>
      <c r="H51" s="113" t="n">
        <v>22.6958227883486</v>
      </c>
      <c r="I51" s="113" t="n">
        <v>30279.3124687739</v>
      </c>
      <c r="J51" s="113" t="n">
        <v>0</v>
      </c>
      <c r="K51" s="113" t="n">
        <v>30279.3124687739</v>
      </c>
      <c r="L51" s="77" t="n">
        <v>46</v>
      </c>
      <c r="M51" s="187"/>
      <c r="N51" s="254"/>
      <c r="O51" s="254"/>
      <c r="P51" s="254"/>
      <c r="Q51" s="254"/>
      <c r="R51" s="191"/>
      <c r="S51" s="191"/>
      <c r="T51" s="191"/>
      <c r="U51" s="191"/>
      <c r="V51" s="191"/>
      <c r="W51" s="191"/>
    </row>
    <row r="52" s="67" customFormat="true" ht="12.75" hidden="false" customHeight="true" outlineLevel="0" collapsed="false">
      <c r="A52" s="79" t="n">
        <v>47</v>
      </c>
      <c r="B52" s="253" t="s">
        <v>342</v>
      </c>
      <c r="C52" s="113" t="n">
        <v>16793.106903771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1206.47720686895</v>
      </c>
      <c r="I52" s="113" t="n">
        <v>17999.5841106399</v>
      </c>
      <c r="J52" s="113" t="n">
        <v>0</v>
      </c>
      <c r="K52" s="113" t="n">
        <v>17999.5841106399</v>
      </c>
      <c r="L52" s="77" t="n">
        <v>47</v>
      </c>
      <c r="M52" s="187"/>
      <c r="N52" s="254"/>
      <c r="O52" s="254"/>
      <c r="P52" s="254"/>
      <c r="Q52" s="254"/>
      <c r="R52" s="191"/>
      <c r="S52" s="191"/>
      <c r="T52" s="191"/>
      <c r="U52" s="191"/>
      <c r="V52" s="191"/>
      <c r="W52" s="191"/>
    </row>
    <row r="53" s="67" customFormat="true" ht="12.75" hidden="false" customHeight="true" outlineLevel="0" collapsed="false">
      <c r="A53" s="79" t="n">
        <v>48</v>
      </c>
      <c r="B53" s="253" t="s">
        <v>343</v>
      </c>
      <c r="C53" s="113" t="n">
        <v>7368.35908445432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1190.23340959796</v>
      </c>
      <c r="I53" s="113" t="n">
        <v>8558.59249405228</v>
      </c>
      <c r="J53" s="113" t="n">
        <v>0</v>
      </c>
      <c r="K53" s="113" t="n">
        <v>8558.59249405228</v>
      </c>
      <c r="L53" s="77" t="n">
        <v>48</v>
      </c>
      <c r="M53" s="187"/>
      <c r="N53" s="254"/>
      <c r="O53" s="254"/>
      <c r="P53" s="254"/>
      <c r="Q53" s="254"/>
      <c r="R53" s="191"/>
      <c r="S53" s="191"/>
      <c r="T53" s="191"/>
      <c r="U53" s="191"/>
      <c r="V53" s="191"/>
      <c r="W53" s="191"/>
    </row>
    <row r="54" s="67" customFormat="true" ht="12.75" hidden="false" customHeight="true" outlineLevel="0" collapsed="false">
      <c r="A54" s="79" t="n">
        <v>49</v>
      </c>
      <c r="B54" s="253" t="s">
        <v>344</v>
      </c>
      <c r="C54" s="113" t="n">
        <v>4428.01189843257</v>
      </c>
      <c r="D54" s="113" t="n">
        <v>0</v>
      </c>
      <c r="E54" s="113" t="n">
        <v>64.5812891711919</v>
      </c>
      <c r="F54" s="113" t="n">
        <v>0</v>
      </c>
      <c r="G54" s="113" t="n">
        <v>0</v>
      </c>
      <c r="H54" s="113" t="n">
        <v>2036.4074039955</v>
      </c>
      <c r="I54" s="113" t="n">
        <v>6529.00059159926</v>
      </c>
      <c r="J54" s="113" t="n">
        <v>0</v>
      </c>
      <c r="K54" s="113" t="n">
        <v>6529.00059159926</v>
      </c>
      <c r="L54" s="77" t="n">
        <v>49</v>
      </c>
      <c r="M54" s="187"/>
      <c r="N54" s="254"/>
      <c r="O54" s="254"/>
      <c r="P54" s="254"/>
      <c r="Q54" s="254"/>
      <c r="R54" s="191"/>
      <c r="S54" s="191"/>
      <c r="T54" s="191"/>
      <c r="U54" s="191"/>
      <c r="V54" s="191"/>
      <c r="W54" s="191"/>
    </row>
    <row r="55" s="67" customFormat="true" ht="12.75" hidden="false" customHeight="true" outlineLevel="0" collapsed="false">
      <c r="A55" s="79" t="n">
        <v>50</v>
      </c>
      <c r="B55" s="253" t="s">
        <v>345</v>
      </c>
      <c r="C55" s="113" t="n">
        <v>488.167619336722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5681.5063820619</v>
      </c>
      <c r="I55" s="113" t="n">
        <v>6169.67400139862</v>
      </c>
      <c r="J55" s="113" t="n">
        <v>0</v>
      </c>
      <c r="K55" s="113" t="n">
        <v>6169.67400139862</v>
      </c>
      <c r="L55" s="77" t="n">
        <v>50</v>
      </c>
      <c r="M55" s="187"/>
      <c r="N55" s="254"/>
      <c r="O55" s="254"/>
      <c r="P55" s="254"/>
      <c r="Q55" s="254"/>
      <c r="R55" s="191"/>
      <c r="S55" s="191"/>
      <c r="T55" s="191"/>
      <c r="U55" s="191"/>
      <c r="V55" s="191"/>
      <c r="W55" s="191"/>
    </row>
    <row r="56" s="67" customFormat="true" ht="12.75" hidden="false" customHeight="true" outlineLevel="0" collapsed="false">
      <c r="A56" s="79" t="n">
        <v>51</v>
      </c>
      <c r="B56" s="253" t="s">
        <v>346</v>
      </c>
      <c r="C56" s="113" t="n">
        <v>14368.0882166161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9082.24972681005</v>
      </c>
      <c r="I56" s="113" t="n">
        <v>23450.3379434261</v>
      </c>
      <c r="J56" s="113" t="n">
        <v>0</v>
      </c>
      <c r="K56" s="113" t="n">
        <v>23450.3379434261</v>
      </c>
      <c r="L56" s="77" t="n">
        <v>51</v>
      </c>
      <c r="M56" s="187"/>
      <c r="N56" s="254"/>
      <c r="O56" s="254"/>
      <c r="P56" s="254"/>
      <c r="Q56" s="254"/>
      <c r="R56" s="191"/>
      <c r="S56" s="191"/>
      <c r="T56" s="191"/>
      <c r="U56" s="191"/>
      <c r="V56" s="191"/>
      <c r="W56" s="191"/>
    </row>
    <row r="57" s="67" customFormat="true" ht="12.75" hidden="false" customHeight="true" outlineLevel="0" collapsed="false">
      <c r="A57" s="79" t="n">
        <v>52</v>
      </c>
      <c r="B57" s="253" t="s">
        <v>347</v>
      </c>
      <c r="C57" s="113" t="n">
        <v>1845.06303385496</v>
      </c>
      <c r="D57" s="113" t="n">
        <v>0</v>
      </c>
      <c r="E57" s="113" t="n">
        <v>763.056004657095</v>
      </c>
      <c r="F57" s="113" t="n">
        <v>0</v>
      </c>
      <c r="G57" s="113" t="n">
        <v>0</v>
      </c>
      <c r="H57" s="113" t="n">
        <v>2084.19648468683</v>
      </c>
      <c r="I57" s="113" t="n">
        <v>4692.31552319888</v>
      </c>
      <c r="J57" s="113" t="n">
        <v>0</v>
      </c>
      <c r="K57" s="113" t="n">
        <v>4692.31552319888</v>
      </c>
      <c r="L57" s="77" t="n">
        <v>52</v>
      </c>
      <c r="M57" s="187"/>
      <c r="N57" s="254"/>
      <c r="O57" s="254"/>
      <c r="P57" s="254"/>
      <c r="Q57" s="254"/>
      <c r="R57" s="191"/>
      <c r="S57" s="191"/>
      <c r="T57" s="191"/>
      <c r="U57" s="191"/>
      <c r="V57" s="191"/>
      <c r="W57" s="191"/>
    </row>
    <row r="58" s="67" customFormat="true" ht="12.75" hidden="false" customHeight="true" outlineLevel="0" collapsed="false">
      <c r="A58" s="79" t="n">
        <v>53</v>
      </c>
      <c r="B58" s="253" t="s">
        <v>348</v>
      </c>
      <c r="C58" s="113" t="n">
        <v>4649.53622048898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395.192872967685</v>
      </c>
      <c r="I58" s="113" t="n">
        <v>5044.72909345667</v>
      </c>
      <c r="J58" s="113" t="n">
        <v>0</v>
      </c>
      <c r="K58" s="113" t="n">
        <v>5044.72909345667</v>
      </c>
      <c r="L58" s="77" t="n">
        <v>53</v>
      </c>
      <c r="M58" s="187"/>
      <c r="N58" s="254"/>
      <c r="O58" s="254"/>
      <c r="P58" s="254"/>
      <c r="Q58" s="254"/>
      <c r="R58" s="191"/>
      <c r="S58" s="191"/>
      <c r="T58" s="191"/>
      <c r="U58" s="191"/>
      <c r="V58" s="191"/>
      <c r="W58" s="191"/>
    </row>
    <row r="59" s="67" customFormat="true" ht="12.75" hidden="false" customHeight="true" outlineLevel="0" collapsed="false">
      <c r="A59" s="79" t="n">
        <v>54</v>
      </c>
      <c r="B59" s="253" t="s">
        <v>349</v>
      </c>
      <c r="C59" s="113" t="n">
        <v>3060.44946541689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216.541235760629</v>
      </c>
      <c r="I59" s="113" t="n">
        <v>3276.99070117752</v>
      </c>
      <c r="J59" s="113" t="n">
        <v>0</v>
      </c>
      <c r="K59" s="113" t="n">
        <v>3276.99070117752</v>
      </c>
      <c r="L59" s="77" t="n">
        <v>54</v>
      </c>
      <c r="M59" s="187"/>
      <c r="N59" s="254"/>
      <c r="O59" s="254"/>
      <c r="P59" s="254"/>
      <c r="Q59" s="254"/>
      <c r="R59" s="191"/>
      <c r="S59" s="191"/>
      <c r="T59" s="191"/>
      <c r="U59" s="191"/>
      <c r="V59" s="191"/>
      <c r="W59" s="191"/>
    </row>
    <row r="60" s="67" customFormat="true" ht="12.75" hidden="false" customHeight="true" outlineLevel="0" collapsed="false">
      <c r="A60" s="79" t="n">
        <v>55</v>
      </c>
      <c r="B60" s="253" t="s">
        <v>350</v>
      </c>
      <c r="C60" s="113" t="n">
        <v>4339.34193683392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335.692663980724</v>
      </c>
      <c r="I60" s="113" t="n">
        <v>4675.03460081465</v>
      </c>
      <c r="J60" s="113" t="n">
        <v>0</v>
      </c>
      <c r="K60" s="113" t="n">
        <v>4675.03460081465</v>
      </c>
      <c r="L60" s="77" t="n">
        <v>55</v>
      </c>
      <c r="M60" s="187"/>
      <c r="N60" s="254"/>
      <c r="O60" s="254"/>
      <c r="P60" s="254"/>
      <c r="Q60" s="254"/>
      <c r="R60" s="191"/>
      <c r="S60" s="191"/>
      <c r="T60" s="191"/>
      <c r="U60" s="191"/>
      <c r="V60" s="191"/>
      <c r="W60" s="191"/>
    </row>
    <row r="61" s="67" customFormat="true" ht="12.75" hidden="false" customHeight="true" outlineLevel="0" collapsed="false">
      <c r="A61" s="79" t="n">
        <v>56</v>
      </c>
      <c r="B61" s="253" t="s">
        <v>351</v>
      </c>
      <c r="C61" s="113" t="n">
        <v>61.7086471235894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113.684722385405</v>
      </c>
      <c r="I61" s="113" t="n">
        <v>175.393369508994</v>
      </c>
      <c r="J61" s="113" t="n">
        <v>0</v>
      </c>
      <c r="K61" s="113" t="n">
        <v>175.393369508994</v>
      </c>
      <c r="L61" s="77" t="n">
        <v>56</v>
      </c>
      <c r="M61" s="187"/>
      <c r="N61" s="254"/>
      <c r="O61" s="254"/>
      <c r="P61" s="254"/>
      <c r="Q61" s="254"/>
      <c r="R61" s="191"/>
      <c r="S61" s="191"/>
      <c r="T61" s="191"/>
      <c r="U61" s="191"/>
      <c r="V61" s="191"/>
      <c r="W61" s="191"/>
    </row>
    <row r="62" s="67" customFormat="true" ht="12.75" hidden="false" customHeight="true" outlineLevel="0" collapsed="false">
      <c r="A62" s="79" t="n">
        <v>57</v>
      </c>
      <c r="B62" s="253" t="s">
        <v>352</v>
      </c>
      <c r="C62" s="113" t="n">
        <v>9858.70526884016</v>
      </c>
      <c r="D62" s="113" t="n">
        <v>0</v>
      </c>
      <c r="E62" s="113" t="n">
        <v>10.5605473600593</v>
      </c>
      <c r="F62" s="113" t="n">
        <v>186.478236717238</v>
      </c>
      <c r="G62" s="113" t="n">
        <v>0</v>
      </c>
      <c r="H62" s="113" t="n">
        <v>45.9452385145439</v>
      </c>
      <c r="I62" s="113" t="n">
        <v>10101.689291432</v>
      </c>
      <c r="J62" s="113" t="n">
        <v>0</v>
      </c>
      <c r="K62" s="113" t="n">
        <v>10101.689291432</v>
      </c>
      <c r="L62" s="77" t="n">
        <v>57</v>
      </c>
      <c r="M62" s="187"/>
      <c r="N62" s="254"/>
      <c r="O62" s="254"/>
      <c r="P62" s="254"/>
      <c r="Q62" s="254"/>
      <c r="R62" s="191"/>
      <c r="S62" s="191"/>
      <c r="T62" s="191"/>
      <c r="U62" s="191"/>
      <c r="V62" s="191"/>
      <c r="W62" s="191"/>
    </row>
    <row r="63" s="67" customFormat="true" ht="12.75" hidden="false" customHeight="true" outlineLevel="0" collapsed="false">
      <c r="A63" s="79" t="n">
        <v>58</v>
      </c>
      <c r="B63" s="253" t="s">
        <v>353</v>
      </c>
      <c r="C63" s="113" t="n">
        <v>244.730179491276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244.730179491276</v>
      </c>
      <c r="J63" s="113" t="n">
        <v>0</v>
      </c>
      <c r="K63" s="113" t="n">
        <v>244.730179491276</v>
      </c>
      <c r="L63" s="77" t="n">
        <v>58</v>
      </c>
      <c r="M63" s="187"/>
      <c r="N63" s="254"/>
      <c r="O63" s="254"/>
      <c r="P63" s="254"/>
      <c r="Q63" s="254"/>
      <c r="R63" s="191"/>
      <c r="S63" s="191"/>
      <c r="T63" s="191"/>
      <c r="U63" s="191"/>
      <c r="V63" s="191"/>
      <c r="W63" s="191"/>
    </row>
    <row r="64" s="67" customFormat="true" ht="12.75" hidden="false" customHeight="true" outlineLevel="0" collapsed="false">
      <c r="A64" s="79" t="n">
        <v>59</v>
      </c>
      <c r="B64" s="253" t="s">
        <v>354</v>
      </c>
      <c r="C64" s="113" t="n">
        <v>99.0937499721701</v>
      </c>
      <c r="D64" s="113" t="n">
        <v>0</v>
      </c>
      <c r="E64" s="113" t="n">
        <v>0</v>
      </c>
      <c r="F64" s="113" t="n">
        <v>1782.20155760632</v>
      </c>
      <c r="G64" s="113" t="n">
        <v>0</v>
      </c>
      <c r="H64" s="113" t="n">
        <v>777.426224008468</v>
      </c>
      <c r="I64" s="113" t="n">
        <v>2658.72153158696</v>
      </c>
      <c r="J64" s="113" t="n">
        <v>0</v>
      </c>
      <c r="K64" s="113" t="n">
        <v>2658.72153158696</v>
      </c>
      <c r="L64" s="77" t="n">
        <v>59</v>
      </c>
      <c r="M64" s="187"/>
      <c r="N64" s="254"/>
      <c r="O64" s="254"/>
      <c r="P64" s="254"/>
      <c r="Q64" s="254"/>
      <c r="R64" s="191"/>
      <c r="S64" s="191"/>
      <c r="T64" s="191"/>
      <c r="U64" s="191"/>
      <c r="V64" s="191"/>
      <c r="W64" s="191"/>
    </row>
    <row r="65" s="67" customFormat="true" ht="12.75" hidden="false" customHeight="true" outlineLevel="0" collapsed="false">
      <c r="A65" s="79" t="n">
        <v>60</v>
      </c>
      <c r="B65" s="253" t="s">
        <v>355</v>
      </c>
      <c r="C65" s="113" t="n">
        <v>0</v>
      </c>
      <c r="D65" s="113" t="n">
        <v>766.255323017611</v>
      </c>
      <c r="E65" s="113" t="n">
        <v>1516.0573108784</v>
      </c>
      <c r="F65" s="113" t="n">
        <v>0</v>
      </c>
      <c r="G65" s="113" t="n">
        <v>0</v>
      </c>
      <c r="H65" s="113" t="n">
        <v>1090.15097796187</v>
      </c>
      <c r="I65" s="113" t="n">
        <v>3372.46361185788</v>
      </c>
      <c r="J65" s="113" t="n">
        <v>0</v>
      </c>
      <c r="K65" s="113" t="n">
        <v>3372.46361185788</v>
      </c>
      <c r="L65" s="77" t="n">
        <v>60</v>
      </c>
      <c r="M65" s="187"/>
      <c r="N65" s="254"/>
      <c r="O65" s="254"/>
      <c r="P65" s="254"/>
      <c r="Q65" s="254"/>
      <c r="R65" s="191"/>
      <c r="S65" s="191"/>
      <c r="T65" s="191"/>
      <c r="U65" s="191"/>
      <c r="V65" s="191"/>
      <c r="W65" s="191"/>
    </row>
    <row r="66" s="67" customFormat="true" ht="12.75" hidden="false" customHeight="true" outlineLevel="0" collapsed="false">
      <c r="A66" s="79" t="n">
        <v>61</v>
      </c>
      <c r="B66" s="253" t="s">
        <v>356</v>
      </c>
      <c r="C66" s="113" t="n">
        <v>957.437822620787</v>
      </c>
      <c r="D66" s="113" t="n">
        <v>0</v>
      </c>
      <c r="E66" s="113" t="n">
        <v>0</v>
      </c>
      <c r="F66" s="113" t="n">
        <v>1055.7901230681</v>
      </c>
      <c r="G66" s="113" t="n">
        <v>0</v>
      </c>
      <c r="H66" s="113" t="n">
        <v>1801.50152800767</v>
      </c>
      <c r="I66" s="113" t="n">
        <v>3814.72947369656</v>
      </c>
      <c r="J66" s="113" t="n">
        <v>0</v>
      </c>
      <c r="K66" s="113" t="n">
        <v>3814.72947369656</v>
      </c>
      <c r="L66" s="77" t="n">
        <v>61</v>
      </c>
      <c r="M66" s="187"/>
      <c r="N66" s="254"/>
      <c r="O66" s="254"/>
      <c r="P66" s="254"/>
      <c r="Q66" s="254"/>
      <c r="R66" s="191"/>
      <c r="S66" s="191"/>
      <c r="T66" s="191"/>
      <c r="U66" s="191"/>
      <c r="V66" s="191"/>
      <c r="W66" s="191"/>
    </row>
    <row r="67" s="67" customFormat="true" ht="12.75" hidden="false" customHeight="true" outlineLevel="0" collapsed="false">
      <c r="A67" s="79" t="n">
        <v>62</v>
      </c>
      <c r="B67" s="253" t="s">
        <v>357</v>
      </c>
      <c r="C67" s="113" t="n">
        <v>834.771409848718</v>
      </c>
      <c r="D67" s="113" t="n">
        <v>0</v>
      </c>
      <c r="E67" s="113" t="n">
        <v>25769.7969014068</v>
      </c>
      <c r="F67" s="113" t="n">
        <v>230.531663395575</v>
      </c>
      <c r="G67" s="113" t="n">
        <v>0</v>
      </c>
      <c r="H67" s="113" t="n">
        <v>156.495156374736</v>
      </c>
      <c r="I67" s="113" t="n">
        <v>26991.5951310258</v>
      </c>
      <c r="J67" s="113" t="n">
        <v>0</v>
      </c>
      <c r="K67" s="113" t="n">
        <v>26991.5951310258</v>
      </c>
      <c r="L67" s="77" t="n">
        <v>62</v>
      </c>
      <c r="M67" s="187"/>
      <c r="N67" s="254"/>
      <c r="O67" s="254"/>
      <c r="P67" s="254"/>
      <c r="Q67" s="254"/>
      <c r="R67" s="191"/>
      <c r="S67" s="191"/>
      <c r="T67" s="191"/>
      <c r="U67" s="191"/>
      <c r="V67" s="191"/>
      <c r="W67" s="191"/>
    </row>
    <row r="68" s="67" customFormat="true" ht="12.75" hidden="false" customHeight="true" outlineLevel="0" collapsed="false">
      <c r="A68" s="79" t="n">
        <v>63</v>
      </c>
      <c r="B68" s="253" t="s">
        <v>358</v>
      </c>
      <c r="C68" s="113" t="n">
        <v>0</v>
      </c>
      <c r="D68" s="113" t="n">
        <v>0</v>
      </c>
      <c r="E68" s="113" t="n">
        <v>1816.68593594296</v>
      </c>
      <c r="F68" s="113" t="n">
        <v>0</v>
      </c>
      <c r="G68" s="113" t="n">
        <v>0</v>
      </c>
      <c r="H68" s="113" t="n">
        <v>0</v>
      </c>
      <c r="I68" s="113" t="n">
        <v>1816.68593594296</v>
      </c>
      <c r="J68" s="113" t="n">
        <v>0</v>
      </c>
      <c r="K68" s="113" t="n">
        <v>1816.68593594296</v>
      </c>
      <c r="L68" s="77" t="n">
        <v>63</v>
      </c>
      <c r="M68" s="187"/>
      <c r="N68" s="254"/>
      <c r="O68" s="254"/>
      <c r="P68" s="254"/>
      <c r="Q68" s="254"/>
      <c r="R68" s="191"/>
      <c r="S68" s="191"/>
      <c r="T68" s="191"/>
      <c r="U68" s="191"/>
      <c r="V68" s="191"/>
      <c r="W68" s="191"/>
    </row>
    <row r="69" s="67" customFormat="true" ht="12.75" hidden="false" customHeight="true" outlineLevel="0" collapsed="false">
      <c r="A69" s="79" t="n">
        <v>64</v>
      </c>
      <c r="B69" s="253" t="s">
        <v>255</v>
      </c>
      <c r="C69" s="113" t="n">
        <v>1717.70575184392</v>
      </c>
      <c r="D69" s="113" t="n">
        <v>1426.73159942407</v>
      </c>
      <c r="E69" s="113" t="n">
        <v>11708.325330199</v>
      </c>
      <c r="F69" s="113" t="n">
        <v>0</v>
      </c>
      <c r="G69" s="113" t="n">
        <v>0</v>
      </c>
      <c r="H69" s="113" t="n">
        <v>0</v>
      </c>
      <c r="I69" s="113" t="n">
        <v>14852.762681467</v>
      </c>
      <c r="J69" s="113" t="n">
        <v>0</v>
      </c>
      <c r="K69" s="113" t="n">
        <v>14852.762681467</v>
      </c>
      <c r="L69" s="77" t="n">
        <v>64</v>
      </c>
      <c r="M69" s="187"/>
      <c r="N69" s="254"/>
      <c r="O69" s="254"/>
      <c r="P69" s="254"/>
      <c r="Q69" s="254"/>
      <c r="R69" s="191"/>
      <c r="S69" s="191"/>
      <c r="T69" s="191"/>
      <c r="U69" s="191"/>
      <c r="V69" s="191"/>
      <c r="W69" s="191"/>
    </row>
    <row r="70" s="67" customFormat="true" ht="12.75" hidden="false" customHeight="true" outlineLevel="0" collapsed="false">
      <c r="A70" s="79" t="n">
        <v>65</v>
      </c>
      <c r="B70" s="253" t="s">
        <v>359</v>
      </c>
      <c r="C70" s="113" t="n">
        <v>7376.74613295898</v>
      </c>
      <c r="D70" s="113" t="n">
        <v>1572.80370523303</v>
      </c>
      <c r="E70" s="113" t="n">
        <v>20370.9239146366</v>
      </c>
      <c r="F70" s="113" t="n">
        <v>0</v>
      </c>
      <c r="G70" s="113" t="n">
        <v>0</v>
      </c>
      <c r="H70" s="113" t="n">
        <v>0</v>
      </c>
      <c r="I70" s="113" t="n">
        <v>29320.4737528286</v>
      </c>
      <c r="J70" s="113" t="n">
        <v>0</v>
      </c>
      <c r="K70" s="113" t="n">
        <v>29320.4737528286</v>
      </c>
      <c r="L70" s="77" t="n">
        <v>65</v>
      </c>
      <c r="M70" s="187"/>
      <c r="N70" s="254"/>
      <c r="O70" s="254"/>
      <c r="P70" s="254"/>
      <c r="Q70" s="254"/>
      <c r="R70" s="191"/>
      <c r="S70" s="191"/>
      <c r="T70" s="191"/>
      <c r="U70" s="191"/>
      <c r="V70" s="191"/>
      <c r="W70" s="191"/>
    </row>
    <row r="71" s="67" customFormat="true" ht="12.75" hidden="false" customHeight="true" outlineLevel="0" collapsed="false">
      <c r="A71" s="79" t="n">
        <v>66</v>
      </c>
      <c r="B71" s="253" t="s">
        <v>360</v>
      </c>
      <c r="C71" s="113" t="n">
        <v>3401.17138489944</v>
      </c>
      <c r="D71" s="113" t="n">
        <v>0</v>
      </c>
      <c r="E71" s="113" t="n">
        <v>6.15427124952303</v>
      </c>
      <c r="F71" s="113" t="n">
        <v>0</v>
      </c>
      <c r="G71" s="113" t="n">
        <v>0</v>
      </c>
      <c r="H71" s="113" t="n">
        <v>0</v>
      </c>
      <c r="I71" s="113" t="n">
        <v>3407.32565614896</v>
      </c>
      <c r="J71" s="113" t="n">
        <v>0</v>
      </c>
      <c r="K71" s="113" t="n">
        <v>3407.32565614896</v>
      </c>
      <c r="L71" s="77" t="n">
        <v>66</v>
      </c>
      <c r="M71" s="187"/>
      <c r="N71" s="254"/>
      <c r="O71" s="254"/>
      <c r="P71" s="254"/>
      <c r="Q71" s="254"/>
      <c r="R71" s="191"/>
      <c r="S71" s="191"/>
      <c r="T71" s="191"/>
      <c r="U71" s="191"/>
      <c r="V71" s="191"/>
      <c r="W71" s="191"/>
    </row>
    <row r="72" s="67" customFormat="true" ht="12.75" hidden="false" customHeight="true" outlineLevel="0" collapsed="false">
      <c r="A72" s="79" t="n">
        <v>67</v>
      </c>
      <c r="B72" s="253" t="s">
        <v>361</v>
      </c>
      <c r="C72" s="113" t="n">
        <v>251.21656630525</v>
      </c>
      <c r="D72" s="113" t="n">
        <v>1135.20878198082</v>
      </c>
      <c r="E72" s="113" t="n">
        <v>61.9479503920325</v>
      </c>
      <c r="F72" s="113" t="n">
        <v>0</v>
      </c>
      <c r="G72" s="113" t="n">
        <v>0</v>
      </c>
      <c r="H72" s="113" t="n">
        <v>0</v>
      </c>
      <c r="I72" s="113" t="n">
        <v>1448.37329867811</v>
      </c>
      <c r="J72" s="113" t="n">
        <v>0</v>
      </c>
      <c r="K72" s="113" t="n">
        <v>1448.37329867811</v>
      </c>
      <c r="L72" s="77" t="n">
        <v>67</v>
      </c>
      <c r="M72" s="187"/>
      <c r="N72" s="254"/>
      <c r="O72" s="254"/>
      <c r="P72" s="254"/>
      <c r="Q72" s="254"/>
      <c r="R72" s="191"/>
      <c r="S72" s="191"/>
      <c r="T72" s="191"/>
      <c r="U72" s="191"/>
      <c r="V72" s="191"/>
      <c r="W72" s="191"/>
    </row>
    <row r="73" s="67" customFormat="true" ht="12.75" hidden="false" customHeight="true" outlineLevel="0" collapsed="false">
      <c r="A73" s="79" t="n">
        <v>68</v>
      </c>
      <c r="B73" s="253" t="s">
        <v>261</v>
      </c>
      <c r="C73" s="113" t="n">
        <v>6869.22002298168</v>
      </c>
      <c r="D73" s="113" t="n">
        <v>837.709758900205</v>
      </c>
      <c r="E73" s="113" t="n">
        <v>2292.42497483652</v>
      </c>
      <c r="F73" s="113" t="n">
        <v>843.079693252129</v>
      </c>
      <c r="G73" s="113" t="n">
        <v>44.3019584033762</v>
      </c>
      <c r="H73" s="113" t="n">
        <v>414.290435250967</v>
      </c>
      <c r="I73" s="113" t="n">
        <v>11301.0268436249</v>
      </c>
      <c r="J73" s="113" t="n">
        <v>0</v>
      </c>
      <c r="K73" s="113" t="n">
        <v>11301.0268436249</v>
      </c>
      <c r="L73" s="77" t="n">
        <v>68</v>
      </c>
      <c r="M73" s="187"/>
      <c r="N73" s="254"/>
      <c r="O73" s="254"/>
      <c r="P73" s="254"/>
      <c r="Q73" s="254"/>
      <c r="R73" s="191"/>
      <c r="S73" s="191"/>
      <c r="T73" s="191"/>
      <c r="U73" s="191"/>
      <c r="V73" s="191"/>
      <c r="W73" s="191"/>
    </row>
    <row r="74" s="67" customFormat="true" ht="12.75" hidden="false" customHeight="true" outlineLevel="0" collapsed="false">
      <c r="A74" s="79" t="n">
        <v>69</v>
      </c>
      <c r="B74" s="253" t="s">
        <v>362</v>
      </c>
      <c r="C74" s="113" t="n">
        <v>4469.3929996625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7.30030544520362</v>
      </c>
      <c r="I74" s="113" t="n">
        <v>4476.69330510777</v>
      </c>
      <c r="J74" s="113" t="n">
        <v>0</v>
      </c>
      <c r="K74" s="113" t="n">
        <v>4476.69330510777</v>
      </c>
      <c r="L74" s="77" t="n">
        <v>69</v>
      </c>
      <c r="M74" s="187"/>
      <c r="N74" s="254"/>
      <c r="O74" s="254"/>
      <c r="P74" s="254"/>
      <c r="Q74" s="254"/>
      <c r="R74" s="191"/>
      <c r="S74" s="191"/>
      <c r="T74" s="191"/>
      <c r="U74" s="191"/>
      <c r="V74" s="191"/>
      <c r="W74" s="191"/>
    </row>
    <row r="75" s="67" customFormat="true" ht="12.75" hidden="false" customHeight="true" outlineLevel="0" collapsed="false">
      <c r="A75" s="79" t="n">
        <v>70</v>
      </c>
      <c r="B75" s="253" t="s">
        <v>363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77" t="n">
        <v>70</v>
      </c>
      <c r="M75" s="187"/>
      <c r="N75" s="254"/>
      <c r="O75" s="254"/>
      <c r="P75" s="254"/>
      <c r="Q75" s="254"/>
      <c r="R75" s="191"/>
      <c r="S75" s="191"/>
      <c r="T75" s="191"/>
      <c r="U75" s="191"/>
      <c r="V75" s="191"/>
      <c r="W75" s="191"/>
    </row>
    <row r="76" s="67" customFormat="true" ht="9.95" hidden="false" customHeight="true" outlineLevel="0" collapsed="false">
      <c r="A76" s="193"/>
      <c r="B76" s="253"/>
      <c r="C76" s="113"/>
      <c r="D76" s="113"/>
      <c r="E76" s="113"/>
      <c r="F76" s="113"/>
      <c r="G76" s="113"/>
      <c r="H76" s="113"/>
      <c r="I76" s="113"/>
      <c r="J76" s="113"/>
      <c r="K76" s="255"/>
      <c r="L76" s="193"/>
      <c r="M76" s="187"/>
      <c r="N76" s="254"/>
      <c r="O76" s="254"/>
      <c r="P76" s="254"/>
      <c r="Q76" s="254"/>
      <c r="R76" s="191"/>
      <c r="S76" s="191"/>
      <c r="T76" s="191"/>
      <c r="U76" s="191"/>
      <c r="V76" s="191"/>
      <c r="W76" s="191"/>
    </row>
    <row r="77" s="67" customFormat="true" ht="15" hidden="false" customHeight="true" outlineLevel="0" collapsed="false">
      <c r="A77" s="79" t="n">
        <v>71</v>
      </c>
      <c r="B77" s="256" t="s">
        <v>364</v>
      </c>
      <c r="C77" s="126" t="n">
        <f aca="false">SUM(C6:C76)</f>
        <v>607854.392151375</v>
      </c>
      <c r="D77" s="126" t="n">
        <f aca="false">SUM(D6:D76)</f>
        <v>5738.70916855573</v>
      </c>
      <c r="E77" s="126" t="n">
        <f aca="false">SUM(E6:E76)</f>
        <v>74511.9045725337</v>
      </c>
      <c r="F77" s="126" t="n">
        <f aca="false">SUM(F6:F76)</f>
        <v>137937.361847773</v>
      </c>
      <c r="G77" s="126" t="n">
        <f aca="false">SUM(G6:G76)</f>
        <v>8842.23428573197</v>
      </c>
      <c r="H77" s="126" t="n">
        <f aca="false">SUM(H6:H76)</f>
        <v>452158.239752126</v>
      </c>
      <c r="I77" s="126" t="n">
        <f aca="false">SUM(I6:I76)</f>
        <v>1287042.8417781</v>
      </c>
      <c r="J77" s="126" t="n">
        <f aca="false">SUM(J6:J76)</f>
        <v>205580.229121917</v>
      </c>
      <c r="K77" s="126" t="n">
        <f aca="false">SUM(K6:K76)</f>
        <v>1081462.61265618</v>
      </c>
      <c r="L77" s="77" t="n">
        <v>71</v>
      </c>
      <c r="M77" s="187"/>
      <c r="N77" s="254"/>
      <c r="O77" s="254"/>
      <c r="P77" s="254"/>
      <c r="Q77" s="254"/>
      <c r="R77" s="191"/>
      <c r="S77" s="191"/>
      <c r="T77" s="191"/>
      <c r="U77" s="191"/>
      <c r="V77" s="191"/>
      <c r="W77" s="191"/>
    </row>
    <row r="78" customFormat="false" ht="16.5" hidden="false" customHeight="true" outlineLevel="0" collapsed="false">
      <c r="B78" s="176"/>
      <c r="C78" s="257"/>
      <c r="D78" s="257"/>
      <c r="E78" s="257"/>
      <c r="F78" s="257"/>
      <c r="G78" s="257"/>
      <c r="H78" s="257"/>
      <c r="I78" s="257"/>
      <c r="J78" s="257"/>
      <c r="K78" s="257"/>
      <c r="R78" s="196"/>
      <c r="S78" s="196"/>
      <c r="T78" s="196"/>
      <c r="U78" s="196"/>
      <c r="V78" s="196"/>
      <c r="W78" s="196"/>
    </row>
    <row r="79" customFormat="false" ht="16.5" hidden="false" customHeight="true" outlineLevel="0" collapsed="false">
      <c r="B79" s="176"/>
      <c r="C79" s="257"/>
      <c r="D79" s="257"/>
      <c r="E79" s="257"/>
      <c r="F79" s="257"/>
      <c r="G79" s="257"/>
      <c r="H79" s="257"/>
      <c r="I79" s="257"/>
      <c r="J79" s="257"/>
      <c r="K79" s="257"/>
      <c r="R79" s="196"/>
      <c r="S79" s="196"/>
      <c r="T79" s="196"/>
      <c r="U79" s="196"/>
      <c r="V79" s="196"/>
      <c r="W79" s="196"/>
    </row>
    <row r="80" customFormat="false" ht="16.5" hidden="false" customHeight="true" outlineLevel="0" collapsed="false">
      <c r="B80" s="176"/>
      <c r="C80" s="257"/>
      <c r="D80" s="257"/>
      <c r="E80" s="257"/>
      <c r="F80" s="257"/>
      <c r="G80" s="257"/>
      <c r="H80" s="257"/>
      <c r="I80" s="257"/>
      <c r="J80" s="257"/>
      <c r="K80" s="257"/>
      <c r="R80" s="196"/>
      <c r="S80" s="196"/>
      <c r="T80" s="196"/>
      <c r="U80" s="196"/>
      <c r="V80" s="196"/>
      <c r="W80" s="196"/>
    </row>
    <row r="81" customFormat="false" ht="16.5" hidden="false" customHeight="true" outlineLevel="0" collapsed="false">
      <c r="B81" s="176"/>
      <c r="C81" s="257"/>
      <c r="D81" s="257"/>
      <c r="E81" s="257"/>
      <c r="F81" s="257"/>
      <c r="G81" s="257"/>
      <c r="H81" s="257"/>
      <c r="I81" s="257"/>
      <c r="J81" s="257"/>
      <c r="K81" s="257"/>
    </row>
    <row r="82" customFormat="false" ht="16.5" hidden="false" customHeight="true" outlineLevel="0" collapsed="false">
      <c r="B82" s="176"/>
      <c r="D82" s="257"/>
      <c r="E82" s="257"/>
      <c r="F82" s="257"/>
      <c r="G82" s="257"/>
    </row>
    <row r="83" customFormat="false" ht="16.5" hidden="false" customHeight="true" outlineLevel="0" collapsed="false">
      <c r="B83" s="176"/>
    </row>
    <row r="84" customFormat="false" ht="16.5" hidden="false" customHeight="true" outlineLevel="0" collapsed="false">
      <c r="B84" s="176"/>
    </row>
    <row r="85" customFormat="false" ht="16.5" hidden="false" customHeight="true" outlineLevel="0" collapsed="false">
      <c r="B85" s="176"/>
    </row>
    <row r="86" customFormat="false" ht="16.5" hidden="false" customHeight="true" outlineLevel="0" collapsed="false">
      <c r="B86" s="176"/>
    </row>
    <row r="87" customFormat="false" ht="16.5" hidden="false" customHeight="true" outlineLevel="0" collapsed="false">
      <c r="B87" s="176"/>
    </row>
    <row r="88" customFormat="false" ht="16.5" hidden="false" customHeight="true" outlineLevel="0" collapsed="false">
      <c r="B88" s="176"/>
    </row>
    <row r="89" customFormat="false" ht="16.5" hidden="false" customHeight="true" outlineLevel="0" collapsed="false">
      <c r="B89" s="176"/>
    </row>
    <row r="90" customFormat="false" ht="16.5" hidden="false" customHeight="true" outlineLevel="0" collapsed="false">
      <c r="B90" s="176"/>
    </row>
    <row r="91" customFormat="false" ht="16.5" hidden="false" customHeight="true" outlineLevel="0" collapsed="false">
      <c r="B91" s="176"/>
    </row>
    <row r="92" customFormat="false" ht="16.5" hidden="false" customHeight="true" outlineLevel="0" collapsed="false">
      <c r="B92" s="176"/>
    </row>
    <row r="93" customFormat="false" ht="16.5" hidden="false" customHeight="true" outlineLevel="0" collapsed="false">
      <c r="B93" s="176"/>
    </row>
    <row r="94" customFormat="false" ht="16.5" hidden="false" customHeight="true" outlineLevel="0" collapsed="false">
      <c r="B94" s="176"/>
    </row>
    <row r="95" customFormat="false" ht="16.5" hidden="false" customHeight="true" outlineLevel="0" collapsed="false">
      <c r="B95" s="176"/>
    </row>
    <row r="96" customFormat="false" ht="16.5" hidden="false" customHeight="true" outlineLevel="0" collapsed="false">
      <c r="B96" s="176"/>
    </row>
    <row r="97" customFormat="false" ht="16.5" hidden="false" customHeight="true" outlineLevel="0" collapsed="false">
      <c r="B97" s="176"/>
    </row>
    <row r="98" customFormat="false" ht="16.5" hidden="false" customHeight="true" outlineLevel="0" collapsed="false">
      <c r="B98" s="176"/>
    </row>
    <row r="99" customFormat="false" ht="16.5" hidden="false" customHeight="true" outlineLevel="0" collapsed="false">
      <c r="B99" s="176"/>
    </row>
    <row r="100" customFormat="false" ht="16.5" hidden="false" customHeight="true" outlineLevel="0" collapsed="false">
      <c r="B100" s="176"/>
    </row>
    <row r="101" customFormat="false" ht="16.5" hidden="false" customHeight="true" outlineLevel="0" collapsed="false">
      <c r="B101" s="176"/>
    </row>
    <row r="102" customFormat="false" ht="16.5" hidden="false" customHeight="true" outlineLevel="0" collapsed="false">
      <c r="B102" s="176"/>
    </row>
    <row r="103" customFormat="false" ht="16.5" hidden="false" customHeight="true" outlineLevel="0" collapsed="false">
      <c r="B103" s="176"/>
    </row>
    <row r="104" customFormat="false" ht="16.5" hidden="false" customHeight="true" outlineLevel="0" collapsed="false">
      <c r="B104" s="176"/>
    </row>
    <row r="105" customFormat="false" ht="16.5" hidden="false" customHeight="true" outlineLevel="0" collapsed="false">
      <c r="B105" s="176"/>
    </row>
    <row r="106" customFormat="false" ht="16.5" hidden="false" customHeight="true" outlineLevel="0" collapsed="false">
      <c r="B106" s="176"/>
    </row>
    <row r="107" customFormat="false" ht="16.5" hidden="false" customHeight="true" outlineLevel="0" collapsed="false">
      <c r="B107" s="176"/>
    </row>
    <row r="108" customFormat="false" ht="16.5" hidden="false" customHeight="true" outlineLevel="0" collapsed="false">
      <c r="B108" s="176"/>
    </row>
    <row r="109" customFormat="false" ht="16.5" hidden="false" customHeight="true" outlineLevel="0" collapsed="false">
      <c r="B109" s="176"/>
    </row>
    <row r="110" customFormat="false" ht="16.5" hidden="false" customHeight="true" outlineLevel="0" collapsed="false">
      <c r="B110" s="176"/>
    </row>
    <row r="111" customFormat="false" ht="16.5" hidden="false" customHeight="true" outlineLevel="0" collapsed="false">
      <c r="B111" s="176"/>
    </row>
    <row r="112" customFormat="false" ht="16.5" hidden="false" customHeight="true" outlineLevel="0" collapsed="false">
      <c r="B112" s="176"/>
    </row>
    <row r="113" customFormat="false" ht="16.5" hidden="false" customHeight="true" outlineLevel="0" collapsed="false">
      <c r="B113" s="176"/>
    </row>
    <row r="114" customFormat="false" ht="16.5" hidden="false" customHeight="true" outlineLevel="0" collapsed="false">
      <c r="B114" s="176"/>
    </row>
    <row r="115" customFormat="false" ht="16.5" hidden="false" customHeight="true" outlineLevel="0" collapsed="false">
      <c r="B115" s="176"/>
    </row>
    <row r="116" customFormat="false" ht="16.5" hidden="false" customHeight="true" outlineLevel="0" collapsed="false">
      <c r="B116" s="176"/>
    </row>
    <row r="117" customFormat="false" ht="16.5" hidden="false" customHeight="true" outlineLevel="0" collapsed="false">
      <c r="B117" s="176"/>
    </row>
    <row r="118" customFormat="false" ht="16.5" hidden="false" customHeight="true" outlineLevel="0" collapsed="false">
      <c r="B118" s="176"/>
    </row>
    <row r="119" customFormat="false" ht="16.5" hidden="false" customHeight="true" outlineLevel="0" collapsed="false">
      <c r="B119" s="176"/>
    </row>
    <row r="120" customFormat="false" ht="16.5" hidden="false" customHeight="true" outlineLevel="0" collapsed="false">
      <c r="B120" s="176"/>
    </row>
    <row r="121" customFormat="false" ht="16.5" hidden="false" customHeight="true" outlineLevel="0" collapsed="false">
      <c r="B121" s="176"/>
    </row>
    <row r="122" customFormat="false" ht="16.5" hidden="false" customHeight="true" outlineLevel="0" collapsed="false">
      <c r="B122" s="176"/>
    </row>
    <row r="123" customFormat="false" ht="16.5" hidden="false" customHeight="true" outlineLevel="0" collapsed="false">
      <c r="B123" s="176"/>
    </row>
    <row r="124" customFormat="false" ht="16.5" hidden="false" customHeight="true" outlineLevel="0" collapsed="false">
      <c r="B124" s="176"/>
    </row>
    <row r="125" customFormat="false" ht="16.5" hidden="false" customHeight="true" outlineLevel="0" collapsed="false">
      <c r="B125" s="176"/>
    </row>
    <row r="126" customFormat="false" ht="16.5" hidden="false" customHeight="true" outlineLevel="0" collapsed="false">
      <c r="B126" s="176"/>
    </row>
    <row r="127" customFormat="false" ht="16.5" hidden="false" customHeight="true" outlineLevel="0" collapsed="false">
      <c r="B127" s="176"/>
    </row>
    <row r="128" customFormat="false" ht="16.5" hidden="false" customHeight="true" outlineLevel="0" collapsed="false">
      <c r="B128" s="176"/>
    </row>
    <row r="129" customFormat="false" ht="16.5" hidden="false" customHeight="true" outlineLevel="0" collapsed="false">
      <c r="B129" s="176"/>
    </row>
    <row r="130" customFormat="false" ht="16.5" hidden="false" customHeight="true" outlineLevel="0" collapsed="false">
      <c r="B130" s="176"/>
    </row>
    <row r="131" customFormat="false" ht="16.5" hidden="false" customHeight="true" outlineLevel="0" collapsed="false">
      <c r="B131" s="176"/>
    </row>
    <row r="132" customFormat="false" ht="16.5" hidden="false" customHeight="true" outlineLevel="0" collapsed="false">
      <c r="B132" s="176"/>
    </row>
    <row r="133" customFormat="false" ht="16.5" hidden="false" customHeight="true" outlineLevel="0" collapsed="false">
      <c r="B133" s="176"/>
    </row>
    <row r="134" customFormat="false" ht="16.5" hidden="false" customHeight="true" outlineLevel="0" collapsed="false">
      <c r="B134" s="176"/>
    </row>
    <row r="135" customFormat="false" ht="16.5" hidden="false" customHeight="true" outlineLevel="0" collapsed="false">
      <c r="B135" s="176"/>
    </row>
    <row r="136" customFormat="false" ht="16.5" hidden="false" customHeight="true" outlineLevel="0" collapsed="false">
      <c r="B136" s="176"/>
    </row>
    <row r="137" customFormat="false" ht="16.5" hidden="false" customHeight="true" outlineLevel="0" collapsed="false">
      <c r="B137" s="176"/>
    </row>
    <row r="138" customFormat="false" ht="16.5" hidden="false" customHeight="true" outlineLevel="0" collapsed="false">
      <c r="B138" s="176"/>
    </row>
    <row r="139" customFormat="false" ht="16.5" hidden="false" customHeight="true" outlineLevel="0" collapsed="false">
      <c r="B139" s="176"/>
    </row>
    <row r="140" customFormat="false" ht="16.5" hidden="false" customHeight="true" outlineLevel="0" collapsed="false">
      <c r="B140" s="176"/>
    </row>
    <row r="141" customFormat="false" ht="16.5" hidden="false" customHeight="true" outlineLevel="0" collapsed="false">
      <c r="B141" s="176"/>
    </row>
    <row r="142" customFormat="false" ht="16.5" hidden="false" customHeight="true" outlineLevel="0" collapsed="false">
      <c r="B142" s="176"/>
    </row>
    <row r="143" customFormat="false" ht="16.5" hidden="false" customHeight="true" outlineLevel="0" collapsed="false">
      <c r="B143" s="176"/>
    </row>
    <row r="144" customFormat="false" ht="16.5" hidden="false" customHeight="true" outlineLevel="0" collapsed="false">
      <c r="B144" s="176"/>
    </row>
    <row r="145" customFormat="false" ht="16.5" hidden="false" customHeight="true" outlineLevel="0" collapsed="false">
      <c r="B145" s="176"/>
    </row>
    <row r="146" customFormat="false" ht="16.5" hidden="false" customHeight="true" outlineLevel="0" collapsed="false">
      <c r="B146" s="176"/>
    </row>
    <row r="147" customFormat="false" ht="16.5" hidden="false" customHeight="true" outlineLevel="0" collapsed="false">
      <c r="B147" s="176"/>
    </row>
    <row r="148" customFormat="false" ht="16.5" hidden="false" customHeight="true" outlineLevel="0" collapsed="false">
      <c r="B148" s="176"/>
    </row>
    <row r="149" customFormat="false" ht="16.5" hidden="false" customHeight="true" outlineLevel="0" collapsed="false">
      <c r="B149" s="176"/>
    </row>
    <row r="150" customFormat="false" ht="16.5" hidden="false" customHeight="true" outlineLevel="0" collapsed="false">
      <c r="B150" s="176"/>
    </row>
    <row r="151" customFormat="false" ht="16.5" hidden="false" customHeight="true" outlineLevel="0" collapsed="false">
      <c r="B151" s="176"/>
    </row>
    <row r="152" customFormat="false" ht="16.5" hidden="false" customHeight="true" outlineLevel="0" collapsed="false">
      <c r="B152" s="176"/>
    </row>
    <row r="153" customFormat="false" ht="16.5" hidden="false" customHeight="true" outlineLevel="0" collapsed="false">
      <c r="B153" s="176"/>
    </row>
    <row r="154" customFormat="false" ht="16.5" hidden="false" customHeight="true" outlineLevel="0" collapsed="false">
      <c r="B154" s="176"/>
    </row>
    <row r="155" customFormat="false" ht="16.5" hidden="false" customHeight="true" outlineLevel="0" collapsed="false">
      <c r="B155" s="176"/>
    </row>
    <row r="156" customFormat="false" ht="16.5" hidden="false" customHeight="true" outlineLevel="0" collapsed="false">
      <c r="B156" s="176"/>
    </row>
    <row r="157" customFormat="false" ht="16.5" hidden="false" customHeight="true" outlineLevel="0" collapsed="false">
      <c r="B157" s="176"/>
    </row>
    <row r="158" customFormat="false" ht="16.5" hidden="false" customHeight="true" outlineLevel="0" collapsed="false">
      <c r="B158" s="176"/>
    </row>
    <row r="159" customFormat="false" ht="16.5" hidden="false" customHeight="true" outlineLevel="0" collapsed="false">
      <c r="B159" s="176"/>
    </row>
    <row r="160" customFormat="false" ht="16.5" hidden="false" customHeight="true" outlineLevel="0" collapsed="false">
      <c r="B160" s="176"/>
    </row>
    <row r="161" customFormat="false" ht="16.5" hidden="false" customHeight="true" outlineLevel="0" collapsed="false">
      <c r="B161" s="176"/>
    </row>
    <row r="162" customFormat="false" ht="16.5" hidden="false" customHeight="true" outlineLevel="0" collapsed="false">
      <c r="B162" s="176"/>
    </row>
    <row r="163" customFormat="false" ht="16.5" hidden="false" customHeight="true" outlineLevel="0" collapsed="false">
      <c r="B163" s="176"/>
    </row>
    <row r="164" customFormat="false" ht="16.5" hidden="false" customHeight="true" outlineLevel="0" collapsed="false">
      <c r="B164" s="176"/>
    </row>
    <row r="165" customFormat="false" ht="16.5" hidden="false" customHeight="true" outlineLevel="0" collapsed="false">
      <c r="B165" s="176"/>
    </row>
    <row r="166" customFormat="false" ht="16.5" hidden="false" customHeight="true" outlineLevel="0" collapsed="false">
      <c r="B166" s="176"/>
    </row>
    <row r="167" customFormat="false" ht="16.5" hidden="false" customHeight="true" outlineLevel="0" collapsed="false">
      <c r="B167" s="176"/>
    </row>
    <row r="168" customFormat="false" ht="16.5" hidden="false" customHeight="true" outlineLevel="0" collapsed="false">
      <c r="B168" s="176"/>
    </row>
    <row r="169" customFormat="false" ht="16.5" hidden="false" customHeight="true" outlineLevel="0" collapsed="false">
      <c r="B169" s="176"/>
    </row>
    <row r="170" customFormat="false" ht="16.5" hidden="false" customHeight="true" outlineLevel="0" collapsed="false">
      <c r="B170" s="176"/>
    </row>
    <row r="171" customFormat="false" ht="16.5" hidden="false" customHeight="true" outlineLevel="0" collapsed="false">
      <c r="B171" s="176"/>
    </row>
    <row r="172" customFormat="false" ht="16.5" hidden="false" customHeight="true" outlineLevel="0" collapsed="false">
      <c r="B172" s="176"/>
    </row>
    <row r="173" customFormat="false" ht="16.5" hidden="false" customHeight="true" outlineLevel="0" collapsed="false">
      <c r="B173" s="176"/>
    </row>
    <row r="174" customFormat="false" ht="16.5" hidden="false" customHeight="true" outlineLevel="0" collapsed="false">
      <c r="B174" s="176"/>
    </row>
    <row r="175" customFormat="false" ht="16.5" hidden="false" customHeight="true" outlineLevel="0" collapsed="false">
      <c r="B175" s="176"/>
    </row>
    <row r="176" customFormat="false" ht="16.5" hidden="false" customHeight="true" outlineLevel="0" collapsed="false">
      <c r="B176" s="176"/>
    </row>
    <row r="177" customFormat="false" ht="16.5" hidden="false" customHeight="true" outlineLevel="0" collapsed="false">
      <c r="B177" s="176"/>
    </row>
    <row r="178" customFormat="false" ht="16.5" hidden="false" customHeight="true" outlineLevel="0" collapsed="false">
      <c r="B178" s="176"/>
    </row>
    <row r="179" customFormat="false" ht="16.5" hidden="false" customHeight="true" outlineLevel="0" collapsed="false">
      <c r="B179" s="176"/>
    </row>
    <row r="180" customFormat="false" ht="16.5" hidden="false" customHeight="true" outlineLevel="0" collapsed="false">
      <c r="B180" s="176"/>
    </row>
    <row r="181" customFormat="false" ht="16.5" hidden="false" customHeight="true" outlineLevel="0" collapsed="false">
      <c r="B181" s="176"/>
    </row>
    <row r="182" customFormat="false" ht="16.5" hidden="false" customHeight="true" outlineLevel="0" collapsed="false">
      <c r="B182" s="176"/>
    </row>
    <row r="183" customFormat="false" ht="16.5" hidden="false" customHeight="true" outlineLevel="0" collapsed="false">
      <c r="B183" s="176"/>
    </row>
    <row r="184" customFormat="false" ht="16.5" hidden="false" customHeight="true" outlineLevel="0" collapsed="false">
      <c r="B184" s="176"/>
    </row>
    <row r="185" customFormat="false" ht="16.5" hidden="false" customHeight="true" outlineLevel="0" collapsed="false">
      <c r="B185" s="176"/>
    </row>
    <row r="186" customFormat="false" ht="16.5" hidden="false" customHeight="true" outlineLevel="0" collapsed="false">
      <c r="B186" s="176"/>
    </row>
    <row r="187" customFormat="false" ht="16.5" hidden="false" customHeight="true" outlineLevel="0" collapsed="false">
      <c r="B187" s="176"/>
    </row>
    <row r="188" customFormat="false" ht="16.5" hidden="false" customHeight="true" outlineLevel="0" collapsed="false">
      <c r="B188" s="176"/>
    </row>
    <row r="189" customFormat="false" ht="16.5" hidden="false" customHeight="true" outlineLevel="0" collapsed="false">
      <c r="B189" s="176"/>
    </row>
    <row r="190" customFormat="false" ht="16.5" hidden="false" customHeight="true" outlineLevel="0" collapsed="false">
      <c r="B190" s="176"/>
    </row>
    <row r="191" customFormat="false" ht="16.5" hidden="false" customHeight="true" outlineLevel="0" collapsed="false">
      <c r="B191" s="176"/>
    </row>
    <row r="192" customFormat="false" ht="16.5" hidden="false" customHeight="true" outlineLevel="0" collapsed="false">
      <c r="B192" s="176"/>
    </row>
    <row r="193" customFormat="false" ht="16.5" hidden="false" customHeight="true" outlineLevel="0" collapsed="false">
      <c r="B193" s="176"/>
    </row>
    <row r="194" customFormat="false" ht="16.5" hidden="false" customHeight="true" outlineLevel="0" collapsed="false">
      <c r="B194" s="176"/>
    </row>
    <row r="195" customFormat="false" ht="16.5" hidden="false" customHeight="true" outlineLevel="0" collapsed="false">
      <c r="B195" s="176"/>
    </row>
    <row r="196" customFormat="false" ht="16.5" hidden="false" customHeight="true" outlineLevel="0" collapsed="false">
      <c r="B196" s="176"/>
    </row>
    <row r="197" customFormat="false" ht="16.5" hidden="false" customHeight="true" outlineLevel="0" collapsed="false">
      <c r="B197" s="176"/>
    </row>
    <row r="198" customFormat="false" ht="16.5" hidden="false" customHeight="true" outlineLevel="0" collapsed="false">
      <c r="B198" s="176"/>
    </row>
    <row r="199" customFormat="false" ht="16.5" hidden="false" customHeight="true" outlineLevel="0" collapsed="false">
      <c r="B199" s="176"/>
    </row>
    <row r="200" customFormat="false" ht="16.5" hidden="false" customHeight="true" outlineLevel="0" collapsed="false">
      <c r="B200" s="176"/>
    </row>
    <row r="201" customFormat="false" ht="16.5" hidden="false" customHeight="true" outlineLevel="0" collapsed="false">
      <c r="B201" s="176"/>
    </row>
    <row r="202" customFormat="false" ht="16.5" hidden="false" customHeight="true" outlineLevel="0" collapsed="false">
      <c r="B202" s="176"/>
    </row>
    <row r="203" customFormat="false" ht="16.5" hidden="false" customHeight="true" outlineLevel="0" collapsed="false">
      <c r="B203" s="176"/>
    </row>
    <row r="204" customFormat="false" ht="16.5" hidden="false" customHeight="true" outlineLevel="0" collapsed="false">
      <c r="B204" s="176"/>
    </row>
    <row r="205" customFormat="false" ht="16.5" hidden="false" customHeight="true" outlineLevel="0" collapsed="false">
      <c r="B205" s="176"/>
    </row>
    <row r="206" customFormat="false" ht="16.5" hidden="false" customHeight="true" outlineLevel="0" collapsed="false">
      <c r="B206" s="176"/>
    </row>
    <row r="207" customFormat="false" ht="16.5" hidden="false" customHeight="true" outlineLevel="0" collapsed="false">
      <c r="B207" s="176"/>
    </row>
    <row r="208" customFormat="false" ht="16.5" hidden="false" customHeight="true" outlineLevel="0" collapsed="false">
      <c r="B208" s="176"/>
    </row>
    <row r="209" customFormat="false" ht="16.5" hidden="false" customHeight="true" outlineLevel="0" collapsed="false">
      <c r="B209" s="176"/>
    </row>
    <row r="210" customFormat="false" ht="16.5" hidden="false" customHeight="true" outlineLevel="0" collapsed="false">
      <c r="B210" s="176"/>
    </row>
    <row r="211" customFormat="false" ht="16.5" hidden="false" customHeight="true" outlineLevel="0" collapsed="false">
      <c r="B211" s="176"/>
    </row>
    <row r="212" customFormat="false" ht="16.5" hidden="false" customHeight="true" outlineLevel="0" collapsed="false">
      <c r="B212" s="176"/>
    </row>
    <row r="213" customFormat="false" ht="16.5" hidden="false" customHeight="true" outlineLevel="0" collapsed="false">
      <c r="B213" s="176"/>
    </row>
    <row r="214" customFormat="false" ht="16.5" hidden="false" customHeight="true" outlineLevel="0" collapsed="false">
      <c r="B214" s="176"/>
    </row>
    <row r="215" customFormat="false" ht="16.5" hidden="false" customHeight="true" outlineLevel="0" collapsed="false">
      <c r="B215" s="176"/>
    </row>
    <row r="216" customFormat="false" ht="16.5" hidden="false" customHeight="true" outlineLevel="0" collapsed="false">
      <c r="B216" s="176"/>
    </row>
    <row r="217" customFormat="false" ht="16.5" hidden="false" customHeight="true" outlineLevel="0" collapsed="false">
      <c r="B217" s="176"/>
    </row>
    <row r="218" customFormat="false" ht="16.5" hidden="false" customHeight="true" outlineLevel="0" collapsed="false">
      <c r="B218" s="176"/>
    </row>
    <row r="219" customFormat="false" ht="16.5" hidden="false" customHeight="true" outlineLevel="0" collapsed="false">
      <c r="B219" s="176"/>
    </row>
    <row r="220" customFormat="false" ht="16.5" hidden="false" customHeight="true" outlineLevel="0" collapsed="false">
      <c r="B220" s="176"/>
    </row>
    <row r="221" customFormat="false" ht="16.5" hidden="false" customHeight="true" outlineLevel="0" collapsed="false">
      <c r="B221" s="176"/>
    </row>
    <row r="222" customFormat="false" ht="16.5" hidden="false" customHeight="true" outlineLevel="0" collapsed="false">
      <c r="B222" s="176"/>
    </row>
    <row r="223" customFormat="false" ht="16.5" hidden="false" customHeight="true" outlineLevel="0" collapsed="false">
      <c r="B223" s="176"/>
    </row>
    <row r="224" customFormat="false" ht="16.5" hidden="false" customHeight="true" outlineLevel="0" collapsed="false">
      <c r="B224" s="176"/>
    </row>
    <row r="225" customFormat="false" ht="16.5" hidden="false" customHeight="true" outlineLevel="0" collapsed="false">
      <c r="B225" s="176"/>
    </row>
    <row r="226" customFormat="false" ht="16.5" hidden="false" customHeight="true" outlineLevel="0" collapsed="false">
      <c r="B226" s="176"/>
    </row>
    <row r="227" customFormat="false" ht="16.5" hidden="false" customHeight="true" outlineLevel="0" collapsed="false">
      <c r="B227" s="176"/>
    </row>
    <row r="228" customFormat="false" ht="16.5" hidden="false" customHeight="true" outlineLevel="0" collapsed="false">
      <c r="B228" s="176"/>
    </row>
    <row r="229" customFormat="false" ht="16.5" hidden="false" customHeight="true" outlineLevel="0" collapsed="false">
      <c r="B229" s="176"/>
    </row>
    <row r="230" customFormat="false" ht="16.5" hidden="false" customHeight="true" outlineLevel="0" collapsed="false">
      <c r="B230" s="176"/>
    </row>
    <row r="231" customFormat="false" ht="16.5" hidden="false" customHeight="true" outlineLevel="0" collapsed="false">
      <c r="B231" s="176"/>
    </row>
    <row r="232" customFormat="false" ht="16.5" hidden="false" customHeight="true" outlineLevel="0" collapsed="false">
      <c r="B232" s="176"/>
    </row>
    <row r="233" customFormat="false" ht="16.5" hidden="false" customHeight="true" outlineLevel="0" collapsed="false">
      <c r="B233" s="176"/>
    </row>
    <row r="234" customFormat="false" ht="16.5" hidden="false" customHeight="true" outlineLevel="0" collapsed="false">
      <c r="B234" s="176"/>
    </row>
    <row r="235" customFormat="false" ht="16.5" hidden="false" customHeight="true" outlineLevel="0" collapsed="false">
      <c r="B235" s="176"/>
    </row>
    <row r="236" customFormat="false" ht="16.5" hidden="false" customHeight="true" outlineLevel="0" collapsed="false">
      <c r="B236" s="176"/>
    </row>
    <row r="237" customFormat="false" ht="16.5" hidden="false" customHeight="true" outlineLevel="0" collapsed="false">
      <c r="B237" s="176"/>
    </row>
    <row r="238" customFormat="false" ht="16.5" hidden="false" customHeight="true" outlineLevel="0" collapsed="false">
      <c r="B238" s="176"/>
    </row>
    <row r="239" customFormat="false" ht="16.5" hidden="false" customHeight="true" outlineLevel="0" collapsed="false">
      <c r="B239" s="176"/>
    </row>
    <row r="240" customFormat="false" ht="16.5" hidden="false" customHeight="true" outlineLevel="0" collapsed="false">
      <c r="B240" s="176"/>
    </row>
    <row r="241" customFormat="false" ht="16.5" hidden="false" customHeight="true" outlineLevel="0" collapsed="false">
      <c r="B241" s="176"/>
    </row>
    <row r="242" customFormat="false" ht="16.5" hidden="false" customHeight="true" outlineLevel="0" collapsed="false">
      <c r="B242" s="176"/>
    </row>
    <row r="243" customFormat="false" ht="16.5" hidden="false" customHeight="true" outlineLevel="0" collapsed="false">
      <c r="B243" s="176"/>
    </row>
    <row r="244" customFormat="false" ht="16.5" hidden="false" customHeight="true" outlineLevel="0" collapsed="false">
      <c r="B244" s="176"/>
    </row>
    <row r="245" customFormat="false" ht="16.5" hidden="false" customHeight="true" outlineLevel="0" collapsed="false">
      <c r="B245" s="176"/>
    </row>
    <row r="246" customFormat="false" ht="16.5" hidden="false" customHeight="true" outlineLevel="0" collapsed="false">
      <c r="B246" s="176"/>
    </row>
    <row r="247" customFormat="false" ht="16.5" hidden="false" customHeight="true" outlineLevel="0" collapsed="false">
      <c r="B247" s="176"/>
    </row>
    <row r="248" customFormat="false" ht="16.5" hidden="false" customHeight="true" outlineLevel="0" collapsed="false">
      <c r="B248" s="176"/>
    </row>
    <row r="249" customFormat="false" ht="16.5" hidden="false" customHeight="true" outlineLevel="0" collapsed="false">
      <c r="B249" s="176"/>
    </row>
    <row r="250" customFormat="false" ht="16.5" hidden="false" customHeight="true" outlineLevel="0" collapsed="false">
      <c r="B250" s="176"/>
    </row>
    <row r="251" customFormat="false" ht="16.5" hidden="false" customHeight="true" outlineLevel="0" collapsed="false">
      <c r="B251" s="176"/>
    </row>
    <row r="252" customFormat="false" ht="16.5" hidden="false" customHeight="true" outlineLevel="0" collapsed="false">
      <c r="B252" s="176"/>
    </row>
    <row r="253" customFormat="false" ht="16.5" hidden="false" customHeight="true" outlineLevel="0" collapsed="false">
      <c r="B253" s="176"/>
    </row>
    <row r="254" customFormat="false" ht="16.5" hidden="false" customHeight="true" outlineLevel="0" collapsed="false">
      <c r="B254" s="176"/>
    </row>
    <row r="255" customFormat="false" ht="16.5" hidden="false" customHeight="true" outlineLevel="0" collapsed="false">
      <c r="B255" s="176"/>
    </row>
    <row r="256" customFormat="false" ht="16.5" hidden="false" customHeight="true" outlineLevel="0" collapsed="false">
      <c r="B256" s="176"/>
    </row>
    <row r="257" customFormat="false" ht="16.5" hidden="false" customHeight="true" outlineLevel="0" collapsed="false">
      <c r="B257" s="176"/>
    </row>
    <row r="258" customFormat="false" ht="16.5" hidden="false" customHeight="true" outlineLevel="0" collapsed="false">
      <c r="B258" s="176"/>
    </row>
    <row r="259" customFormat="false" ht="16.5" hidden="false" customHeight="true" outlineLevel="0" collapsed="false">
      <c r="B259" s="176"/>
    </row>
    <row r="260" customFormat="false" ht="16.5" hidden="false" customHeight="true" outlineLevel="0" collapsed="false">
      <c r="B260" s="176"/>
    </row>
    <row r="261" customFormat="false" ht="16.5" hidden="false" customHeight="true" outlineLevel="0" collapsed="false">
      <c r="B261" s="176"/>
    </row>
    <row r="262" customFormat="false" ht="16.5" hidden="false" customHeight="true" outlineLevel="0" collapsed="false">
      <c r="B262" s="176"/>
    </row>
    <row r="263" customFormat="false" ht="16.5" hidden="false" customHeight="true" outlineLevel="0" collapsed="false">
      <c r="B263" s="176"/>
    </row>
    <row r="264" customFormat="false" ht="16.5" hidden="false" customHeight="true" outlineLevel="0" collapsed="false">
      <c r="B264" s="176"/>
    </row>
    <row r="265" customFormat="false" ht="16.5" hidden="false" customHeight="true" outlineLevel="0" collapsed="false">
      <c r="B265" s="176"/>
    </row>
    <row r="266" customFormat="false" ht="16.5" hidden="false" customHeight="true" outlineLevel="0" collapsed="false">
      <c r="B266" s="176"/>
    </row>
    <row r="267" customFormat="false" ht="16.5" hidden="false" customHeight="true" outlineLevel="0" collapsed="false">
      <c r="B267" s="176"/>
    </row>
    <row r="268" customFormat="false" ht="16.5" hidden="false" customHeight="true" outlineLevel="0" collapsed="false">
      <c r="B268" s="176"/>
    </row>
    <row r="269" customFormat="false" ht="16.5" hidden="false" customHeight="true" outlineLevel="0" collapsed="false">
      <c r="B269" s="176"/>
    </row>
    <row r="270" customFormat="false" ht="16.5" hidden="false" customHeight="true" outlineLevel="0" collapsed="false">
      <c r="B270" s="176"/>
    </row>
    <row r="271" customFormat="false" ht="16.5" hidden="false" customHeight="true" outlineLevel="0" collapsed="false">
      <c r="B271" s="176"/>
    </row>
    <row r="272" customFormat="false" ht="16.5" hidden="false" customHeight="true" outlineLevel="0" collapsed="false">
      <c r="B272" s="176"/>
    </row>
    <row r="273" customFormat="false" ht="16.5" hidden="false" customHeight="true" outlineLevel="0" collapsed="false">
      <c r="B273" s="176"/>
    </row>
    <row r="274" customFormat="false" ht="16.5" hidden="false" customHeight="true" outlineLevel="0" collapsed="false">
      <c r="B274" s="176"/>
    </row>
    <row r="275" customFormat="false" ht="16.5" hidden="false" customHeight="true" outlineLevel="0" collapsed="false">
      <c r="B275" s="176"/>
    </row>
    <row r="276" customFormat="false" ht="16.5" hidden="false" customHeight="true" outlineLevel="0" collapsed="false">
      <c r="B276" s="176"/>
    </row>
    <row r="277" customFormat="false" ht="16.5" hidden="false" customHeight="true" outlineLevel="0" collapsed="false">
      <c r="B277" s="176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4" min="4" style="50" width="12.56"/>
    <col collapsed="false" customWidth="true" hidden="false" outlineLevel="0" max="5" min="5" style="50" width="12.99"/>
    <col collapsed="false" customWidth="true" hidden="false" outlineLevel="0" max="6" min="6" style="51" width="15.13"/>
    <col collapsed="false" customWidth="true" hidden="false" outlineLevel="0" max="7" min="7" style="50" width="4.28"/>
    <col collapsed="false" customWidth="true" hidden="false" outlineLevel="0" max="10" min="8" style="50" width="10.71"/>
    <col collapsed="false" customWidth="true" hidden="false" outlineLevel="0" max="11" min="11" style="50" width="3.85"/>
    <col collapsed="false" customWidth="false" hidden="false" outlineLevel="0" max="257" min="12" style="50" width="11.42"/>
  </cols>
  <sheetData>
    <row r="1" s="54" customFormat="true" ht="20.1" hidden="false" customHeight="true" outlineLevel="0" collapsed="false">
      <c r="A1" s="53" t="s">
        <v>434</v>
      </c>
      <c r="B1" s="53"/>
      <c r="C1" s="53"/>
      <c r="D1" s="53"/>
      <c r="E1" s="53"/>
      <c r="F1" s="53"/>
      <c r="G1" s="53"/>
    </row>
    <row r="2" s="60" customFormat="true" ht="15" hidden="false" customHeight="true" outlineLevel="0" collapsed="false">
      <c r="A2" s="139"/>
      <c r="B2" s="258"/>
      <c r="C2" s="58"/>
      <c r="D2" s="58"/>
      <c r="E2" s="59"/>
      <c r="F2" s="54"/>
      <c r="H2" s="54"/>
    </row>
    <row r="3" s="61" customFormat="true" ht="12.75" hidden="false" customHeight="true" outlineLevel="0" collapsed="false">
      <c r="B3" s="62"/>
      <c r="D3" s="63"/>
      <c r="F3" s="62"/>
      <c r="H3" s="62"/>
    </row>
    <row r="4" s="51" customFormat="true" ht="39.75" hidden="false" customHeight="true" outlineLevel="0" collapsed="false">
      <c r="A4" s="64" t="s">
        <v>115</v>
      </c>
      <c r="B4" s="64" t="s">
        <v>116</v>
      </c>
      <c r="C4" s="64"/>
      <c r="D4" s="65" t="n">
        <v>1995</v>
      </c>
      <c r="E4" s="65" t="n">
        <v>2004</v>
      </c>
      <c r="F4" s="66" t="s">
        <v>117</v>
      </c>
      <c r="G4" s="66" t="s">
        <v>115</v>
      </c>
    </row>
    <row r="5" s="67" customFormat="true" ht="45" hidden="false" customHeight="true" outlineLevel="0" collapsed="false">
      <c r="B5" s="68"/>
      <c r="C5" s="69"/>
      <c r="D5" s="70" t="s">
        <v>435</v>
      </c>
      <c r="E5" s="70"/>
      <c r="F5" s="71" t="s">
        <v>138</v>
      </c>
      <c r="G5" s="70"/>
    </row>
    <row r="6" s="67" customFormat="true" ht="15" hidden="false" customHeight="true" outlineLevel="0" collapsed="false">
      <c r="A6" s="72" t="n">
        <v>1</v>
      </c>
      <c r="B6" s="73"/>
      <c r="C6" s="74" t="s">
        <v>120</v>
      </c>
      <c r="D6" s="75" t="n">
        <v>3881266.691215</v>
      </c>
      <c r="E6" s="75" t="n">
        <v>2362835.31831811</v>
      </c>
      <c r="F6" s="76" t="n">
        <v>-39.1220571452553</v>
      </c>
      <c r="G6" s="77" t="n">
        <f aca="false">+A6</f>
        <v>1</v>
      </c>
    </row>
    <row r="7" s="67" customFormat="true" ht="12.75" hidden="false" customHeight="true" outlineLevel="0" collapsed="false">
      <c r="A7" s="72" t="n">
        <v>2</v>
      </c>
      <c r="B7" s="73"/>
      <c r="C7" s="78" t="s">
        <v>121</v>
      </c>
      <c r="D7" s="75" t="n">
        <v>3782519.96444333</v>
      </c>
      <c r="E7" s="75" t="n">
        <v>2269027.28222519</v>
      </c>
      <c r="F7" s="76" t="n">
        <v>-40.0128141145419</v>
      </c>
      <c r="G7" s="77" t="n">
        <f aca="false">+A7</f>
        <v>2</v>
      </c>
    </row>
    <row r="8" s="67" customFormat="true" ht="12.75" hidden="false" customHeight="true" outlineLevel="0" collapsed="false">
      <c r="A8" s="72" t="n">
        <v>3</v>
      </c>
      <c r="B8" s="73"/>
      <c r="C8" s="78" t="s">
        <v>122</v>
      </c>
      <c r="D8" s="75" t="n">
        <v>98746.7267716689</v>
      </c>
      <c r="E8" s="75" t="n">
        <v>93808.0360929237</v>
      </c>
      <c r="F8" s="76" t="n">
        <v>-5.00137152916967</v>
      </c>
      <c r="G8" s="77" t="n">
        <f aca="false">+A8</f>
        <v>3</v>
      </c>
    </row>
    <row r="9" s="67" customFormat="true" ht="12.75" hidden="false" customHeight="true" outlineLevel="0" collapsed="false">
      <c r="A9" s="72" t="n">
        <v>4</v>
      </c>
      <c r="B9" s="79" t="s">
        <v>123</v>
      </c>
      <c r="C9" s="74" t="s">
        <v>124</v>
      </c>
      <c r="D9" s="113" t="n">
        <v>2731597.38836506</v>
      </c>
      <c r="E9" s="75" t="n">
        <v>2895208.45183826</v>
      </c>
      <c r="F9" s="76" t="n">
        <v>5.9895746045918</v>
      </c>
      <c r="G9" s="77" t="n">
        <f aca="false">+A9</f>
        <v>4</v>
      </c>
    </row>
    <row r="10" s="67" customFormat="true" ht="12.75" hidden="false" customHeight="true" outlineLevel="0" collapsed="false">
      <c r="A10" s="72" t="n">
        <v>5</v>
      </c>
      <c r="B10" s="79" t="s">
        <v>125</v>
      </c>
      <c r="C10" s="74" t="s">
        <v>126</v>
      </c>
      <c r="D10" s="113" t="n">
        <v>6612864.07958006</v>
      </c>
      <c r="E10" s="113" t="n">
        <v>5258043.77015638</v>
      </c>
      <c r="F10" s="76" t="n">
        <v>-20.4876479104909</v>
      </c>
      <c r="G10" s="77" t="n">
        <f aca="false">+A10</f>
        <v>5</v>
      </c>
    </row>
    <row r="11" s="67" customFormat="true" ht="12.75" hidden="true" customHeight="true" outlineLevel="0" collapsed="false">
      <c r="A11" s="72"/>
      <c r="B11" s="79" t="s">
        <v>127</v>
      </c>
      <c r="C11" s="74" t="s">
        <v>128</v>
      </c>
      <c r="D11" s="80" t="n">
        <v>0.143397061154246</v>
      </c>
      <c r="E11" s="80" t="n">
        <v>-9.31322574615479E-010</v>
      </c>
      <c r="F11" s="259" t="n">
        <v>-100.000000649471</v>
      </c>
      <c r="G11" s="77" t="n">
        <f aca="false">+A11</f>
        <v>0</v>
      </c>
    </row>
    <row r="12" s="67" customFormat="true" ht="12.75" hidden="false" customHeight="true" outlineLevel="0" collapsed="false">
      <c r="A12" s="72" t="n">
        <v>6</v>
      </c>
      <c r="B12" s="79" t="s">
        <v>125</v>
      </c>
      <c r="C12" s="74" t="s">
        <v>129</v>
      </c>
      <c r="D12" s="113" t="n">
        <v>6612863.936183</v>
      </c>
      <c r="E12" s="113" t="n">
        <v>5258043.77015638</v>
      </c>
      <c r="F12" s="76" t="n">
        <v>-20.4876461863003</v>
      </c>
      <c r="G12" s="77" t="n">
        <f aca="false">+A12</f>
        <v>6</v>
      </c>
    </row>
    <row r="13" s="67" customFormat="true" ht="12.75" hidden="false" customHeight="true" outlineLevel="0" collapsed="false">
      <c r="A13" s="72" t="n">
        <v>7</v>
      </c>
      <c r="B13" s="79" t="s">
        <v>127</v>
      </c>
      <c r="C13" s="74" t="s">
        <v>130</v>
      </c>
      <c r="D13" s="113" t="n">
        <v>1569566.16183567</v>
      </c>
      <c r="E13" s="113" t="n">
        <v>1730383.86722267</v>
      </c>
      <c r="F13" s="76" t="n">
        <v>10.2459972250492</v>
      </c>
      <c r="G13" s="77" t="n">
        <f aca="false">+A13</f>
        <v>7</v>
      </c>
    </row>
    <row r="14" s="67" customFormat="true" ht="12.75" hidden="false" customHeight="true" outlineLevel="0" collapsed="false">
      <c r="A14" s="72" t="n">
        <v>8</v>
      </c>
      <c r="B14" s="79" t="s">
        <v>125</v>
      </c>
      <c r="C14" s="74" t="s">
        <v>131</v>
      </c>
      <c r="D14" s="113" t="n">
        <v>5043297.77434733</v>
      </c>
      <c r="E14" s="113" t="n">
        <v>3527659.90293371</v>
      </c>
      <c r="F14" s="76" t="n">
        <v>-30.0525160168589</v>
      </c>
      <c r="G14" s="77" t="n">
        <f aca="false">+A14</f>
        <v>8</v>
      </c>
    </row>
    <row r="15" s="67" customFormat="true" ht="12.75" hidden="false" customHeight="true" outlineLevel="0" collapsed="false">
      <c r="A15" s="72" t="n">
        <v>9</v>
      </c>
      <c r="B15" s="73"/>
      <c r="C15" s="78" t="s">
        <v>132</v>
      </c>
      <c r="D15" s="113" t="n">
        <v>3888759.56973054</v>
      </c>
      <c r="E15" s="113" t="n">
        <v>2753117.64102806</v>
      </c>
      <c r="F15" s="76" t="n">
        <v>-29.2031921320652</v>
      </c>
      <c r="G15" s="77" t="n">
        <f aca="false">+A15</f>
        <v>9</v>
      </c>
    </row>
    <row r="16" s="67" customFormat="true" ht="12.75" hidden="false" customHeight="true" outlineLevel="0" collapsed="false">
      <c r="A16" s="72" t="n">
        <v>10</v>
      </c>
      <c r="B16" s="73"/>
      <c r="C16" s="78" t="s">
        <v>133</v>
      </c>
      <c r="D16" s="113" t="n">
        <v>26727.7913011452</v>
      </c>
      <c r="E16" s="113" t="n">
        <v>17058.7207996041</v>
      </c>
      <c r="F16" s="76" t="n">
        <v>-36.1760924896432</v>
      </c>
      <c r="G16" s="77" t="n">
        <f aca="false">+A16</f>
        <v>10</v>
      </c>
    </row>
    <row r="17" s="67" customFormat="true" ht="12.75" hidden="false" customHeight="true" outlineLevel="0" collapsed="false">
      <c r="A17" s="72" t="n">
        <v>11</v>
      </c>
      <c r="B17" s="73"/>
      <c r="C17" s="78" t="s">
        <v>134</v>
      </c>
      <c r="D17" s="113" t="n">
        <v>465468.797080184</v>
      </c>
      <c r="E17" s="113" t="n">
        <v>266514.028267526</v>
      </c>
      <c r="F17" s="76" t="n">
        <v>-42.742879879526</v>
      </c>
      <c r="G17" s="77" t="n">
        <f aca="false">+A17</f>
        <v>11</v>
      </c>
    </row>
    <row r="18" s="67" customFormat="true" ht="12.75" hidden="false" customHeight="true" outlineLevel="0" collapsed="false">
      <c r="A18" s="72" t="n">
        <v>12</v>
      </c>
      <c r="B18" s="73"/>
      <c r="C18" s="78" t="s">
        <v>135</v>
      </c>
      <c r="D18" s="113" t="n">
        <v>759358.168388905</v>
      </c>
      <c r="E18" s="113" t="n">
        <v>443851.784275736</v>
      </c>
      <c r="F18" s="76" t="n">
        <v>-41.5490867481632</v>
      </c>
      <c r="G18" s="77" t="n">
        <f aca="false">+A18</f>
        <v>12</v>
      </c>
    </row>
    <row r="19" s="67" customFormat="true" ht="12.75" hidden="false" customHeight="true" outlineLevel="0" collapsed="false">
      <c r="A19" s="72" t="n">
        <v>13</v>
      </c>
      <c r="B19" s="73"/>
      <c r="C19" s="78" t="s">
        <v>136</v>
      </c>
      <c r="D19" s="113" t="n">
        <v>-97016.5521534482</v>
      </c>
      <c r="E19" s="113" t="n">
        <v>47117.7285627841</v>
      </c>
      <c r="F19" s="76" t="n">
        <v>-148.566690442946</v>
      </c>
      <c r="G19" s="77" t="n">
        <f aca="false">+A19</f>
        <v>13</v>
      </c>
    </row>
    <row r="20" s="67" customFormat="true" ht="44.25" hidden="false" customHeight="true" outlineLevel="0" collapsed="false">
      <c r="B20" s="92"/>
      <c r="C20" s="82"/>
      <c r="D20" s="83" t="s">
        <v>137</v>
      </c>
      <c r="E20" s="83"/>
      <c r="F20" s="84"/>
      <c r="G20" s="85"/>
    </row>
    <row r="21" s="67" customFormat="true" ht="12.75" hidden="false" customHeight="true" outlineLevel="0" collapsed="false">
      <c r="A21" s="72" t="n">
        <v>14</v>
      </c>
      <c r="B21" s="73"/>
      <c r="C21" s="74" t="s">
        <v>139</v>
      </c>
      <c r="D21" s="86" t="n">
        <v>3228.74</v>
      </c>
      <c r="E21" s="76" t="n">
        <v>3981.683</v>
      </c>
      <c r="F21" s="215"/>
      <c r="G21" s="77" t="n">
        <f aca="false">+A21</f>
        <v>14</v>
      </c>
    </row>
    <row r="22" s="67" customFormat="true" ht="12.75" hidden="false" customHeight="true" outlineLevel="0" collapsed="false">
      <c r="A22" s="72" t="n">
        <v>15</v>
      </c>
      <c r="B22" s="79" t="s">
        <v>123</v>
      </c>
      <c r="C22" s="74" t="s">
        <v>124</v>
      </c>
      <c r="D22" s="86" t="n">
        <v>395.729</v>
      </c>
      <c r="E22" s="76" t="n">
        <v>681.26</v>
      </c>
      <c r="F22" s="215"/>
      <c r="G22" s="77" t="n">
        <f aca="false">+A22</f>
        <v>15</v>
      </c>
    </row>
    <row r="23" s="67" customFormat="true" ht="12.75" hidden="false" customHeight="true" outlineLevel="0" collapsed="false">
      <c r="A23" s="72" t="n">
        <v>16</v>
      </c>
      <c r="B23" s="79" t="s">
        <v>125</v>
      </c>
      <c r="C23" s="74" t="s">
        <v>126</v>
      </c>
      <c r="D23" s="86" t="n">
        <v>3624.469</v>
      </c>
      <c r="E23" s="76" t="n">
        <v>4662.943</v>
      </c>
      <c r="F23" s="215"/>
      <c r="G23" s="77" t="n">
        <f aca="false">+A23</f>
        <v>16</v>
      </c>
    </row>
    <row r="24" s="67" customFormat="true" ht="12.75" hidden="false" customHeight="true" outlineLevel="0" collapsed="false">
      <c r="A24" s="72" t="n">
        <v>17</v>
      </c>
      <c r="B24" s="79" t="s">
        <v>127</v>
      </c>
      <c r="C24" s="74" t="s">
        <v>140</v>
      </c>
      <c r="D24" s="86" t="n">
        <v>1519.203</v>
      </c>
      <c r="E24" s="76" t="n">
        <v>1936.742</v>
      </c>
      <c r="F24" s="215"/>
      <c r="G24" s="77" t="n">
        <f aca="false">+A24</f>
        <v>17</v>
      </c>
    </row>
    <row r="25" s="67" customFormat="true" ht="12.75" hidden="false" customHeight="true" outlineLevel="0" collapsed="false">
      <c r="A25" s="72" t="n">
        <v>18</v>
      </c>
      <c r="B25" s="79" t="s">
        <v>125</v>
      </c>
      <c r="C25" s="74" t="s">
        <v>129</v>
      </c>
      <c r="D25" s="86" t="n">
        <v>2105.266</v>
      </c>
      <c r="E25" s="76" t="n">
        <v>2726.201</v>
      </c>
      <c r="F25" s="215"/>
      <c r="G25" s="77" t="n">
        <f aca="false">+A25</f>
        <v>18</v>
      </c>
    </row>
    <row r="26" s="67" customFormat="true" ht="12.75" hidden="false" customHeight="true" outlineLevel="0" collapsed="false">
      <c r="A26" s="72" t="n">
        <v>19</v>
      </c>
      <c r="B26" s="79" t="s">
        <v>127</v>
      </c>
      <c r="C26" s="74" t="s">
        <v>130</v>
      </c>
      <c r="D26" s="86" t="n">
        <v>430.06</v>
      </c>
      <c r="E26" s="76" t="n">
        <v>823.02</v>
      </c>
      <c r="F26" s="215"/>
      <c r="G26" s="77" t="n">
        <f aca="false">+A26</f>
        <v>19</v>
      </c>
    </row>
    <row r="27" s="67" customFormat="true" ht="12.75" hidden="false" customHeight="true" outlineLevel="0" collapsed="false">
      <c r="A27" s="72" t="n">
        <v>20</v>
      </c>
      <c r="B27" s="79" t="s">
        <v>125</v>
      </c>
      <c r="C27" s="74" t="s">
        <v>131</v>
      </c>
      <c r="D27" s="86" t="n">
        <v>1675.206</v>
      </c>
      <c r="E27" s="76" t="n">
        <v>1903.181</v>
      </c>
      <c r="F27" s="215"/>
      <c r="G27" s="77" t="n">
        <f aca="false">+A27</f>
        <v>20</v>
      </c>
    </row>
    <row r="28" s="67" customFormat="true" ht="12.75" hidden="false" customHeight="true" outlineLevel="0" collapsed="false">
      <c r="A28" s="72" t="n">
        <v>21</v>
      </c>
      <c r="B28" s="73"/>
      <c r="C28" s="78" t="s">
        <v>141</v>
      </c>
      <c r="D28" s="86" t="n">
        <v>905.635</v>
      </c>
      <c r="E28" s="76" t="n">
        <v>1104.281</v>
      </c>
      <c r="F28" s="215"/>
      <c r="G28" s="77" t="n">
        <f aca="false">+A28</f>
        <v>21</v>
      </c>
    </row>
    <row r="29" s="67" customFormat="true" ht="12.75" hidden="false" customHeight="true" outlineLevel="0" collapsed="false">
      <c r="A29" s="72" t="n">
        <v>22</v>
      </c>
      <c r="B29" s="73"/>
      <c r="C29" s="78" t="s">
        <v>436</v>
      </c>
      <c r="D29" s="86" t="n">
        <v>29.57</v>
      </c>
      <c r="E29" s="76" t="n">
        <v>37.63</v>
      </c>
      <c r="F29" s="215"/>
      <c r="G29" s="77" t="n">
        <f aca="false">+A29</f>
        <v>22</v>
      </c>
    </row>
    <row r="30" s="67" customFormat="true" ht="12.75" hidden="false" customHeight="true" outlineLevel="0" collapsed="false">
      <c r="A30" s="72" t="n">
        <v>23</v>
      </c>
      <c r="B30" s="73"/>
      <c r="C30" s="78" t="s">
        <v>142</v>
      </c>
      <c r="D30" s="86" t="n">
        <v>358.65</v>
      </c>
      <c r="E30" s="76" t="n">
        <v>411.04</v>
      </c>
      <c r="F30" s="215"/>
      <c r="G30" s="77" t="n">
        <f aca="false">+A30</f>
        <v>23</v>
      </c>
    </row>
    <row r="31" s="67" customFormat="true" ht="12.75" hidden="false" customHeight="true" outlineLevel="0" collapsed="false">
      <c r="A31" s="72" t="n">
        <v>24</v>
      </c>
      <c r="B31" s="73"/>
      <c r="C31" s="78" t="s">
        <v>135</v>
      </c>
      <c r="D31" s="86" t="n">
        <v>375.91</v>
      </c>
      <c r="E31" s="76" t="n">
        <v>357.48</v>
      </c>
      <c r="F31" s="215"/>
      <c r="G31" s="77" t="n">
        <f aca="false">+A31</f>
        <v>24</v>
      </c>
    </row>
    <row r="32" s="67" customFormat="true" ht="12.75" hidden="false" customHeight="true" outlineLevel="0" collapsed="false">
      <c r="A32" s="72" t="n">
        <v>25</v>
      </c>
      <c r="B32" s="73"/>
      <c r="C32" s="78" t="s">
        <v>136</v>
      </c>
      <c r="D32" s="86" t="n">
        <v>5.44099999999995</v>
      </c>
      <c r="E32" s="76" t="n">
        <v>-7.25</v>
      </c>
      <c r="F32" s="215"/>
      <c r="G32" s="77" t="n">
        <f aca="false">+A32</f>
        <v>25</v>
      </c>
    </row>
    <row r="33" s="67" customFormat="true" ht="63" hidden="false" customHeight="true" outlineLevel="0" collapsed="false">
      <c r="B33" s="92"/>
      <c r="C33" s="82"/>
      <c r="D33" s="83" t="s">
        <v>437</v>
      </c>
      <c r="E33" s="83"/>
      <c r="F33" s="84"/>
      <c r="G33" s="85"/>
    </row>
    <row r="34" s="67" customFormat="true" ht="12.75" hidden="false" customHeight="true" outlineLevel="0" collapsed="false">
      <c r="A34" s="72" t="n">
        <v>26</v>
      </c>
      <c r="B34" s="90" t="s">
        <v>125</v>
      </c>
      <c r="C34" s="74" t="s">
        <v>129</v>
      </c>
      <c r="D34" s="76" t="n">
        <v>3141.10612919365</v>
      </c>
      <c r="E34" s="76" t="n">
        <v>1928.70730006936</v>
      </c>
      <c r="F34" s="165"/>
      <c r="G34" s="77" t="n">
        <f aca="false">+A34</f>
        <v>26</v>
      </c>
    </row>
    <row r="35" s="67" customFormat="true" ht="12.75" hidden="false" customHeight="true" outlineLevel="0" collapsed="false">
      <c r="A35" s="72" t="n">
        <v>27</v>
      </c>
      <c r="B35" s="90" t="s">
        <v>127</v>
      </c>
      <c r="C35" s="74" t="s">
        <v>130</v>
      </c>
      <c r="D35" s="76" t="n">
        <v>3649.64461199757</v>
      </c>
      <c r="E35" s="76" t="n">
        <v>2102.48094484055</v>
      </c>
      <c r="F35" s="165"/>
      <c r="G35" s="77" t="n">
        <f aca="false">+A35</f>
        <v>27</v>
      </c>
    </row>
    <row r="36" s="67" customFormat="true" ht="12.75" hidden="false" customHeight="true" outlineLevel="0" collapsed="false">
      <c r="A36" s="72" t="n">
        <v>28</v>
      </c>
      <c r="B36" s="90" t="s">
        <v>125</v>
      </c>
      <c r="C36" s="74" t="s">
        <v>131</v>
      </c>
      <c r="D36" s="76" t="n">
        <v>3010.55379120378</v>
      </c>
      <c r="E36" s="76" t="n">
        <v>1853.55985738283</v>
      </c>
      <c r="F36" s="165"/>
      <c r="G36" s="77" t="n">
        <f aca="false">+A36</f>
        <v>28</v>
      </c>
    </row>
    <row r="37" s="67" customFormat="true" ht="12.75" hidden="false" customHeight="true" outlineLevel="0" collapsed="false">
      <c r="A37" s="72" t="n">
        <v>29</v>
      </c>
      <c r="B37" s="91"/>
      <c r="C37" s="78" t="s">
        <v>132</v>
      </c>
      <c r="D37" s="76" t="n">
        <v>4293.95901188728</v>
      </c>
      <c r="E37" s="76" t="n">
        <v>2493.13140498483</v>
      </c>
      <c r="F37" s="165"/>
      <c r="G37" s="77" t="n">
        <f aca="false">+A37</f>
        <v>29</v>
      </c>
    </row>
    <row r="38" s="67" customFormat="true" ht="12.75" hidden="false" customHeight="true" outlineLevel="0" collapsed="false">
      <c r="A38" s="72" t="n">
        <v>30</v>
      </c>
      <c r="B38" s="73"/>
      <c r="C38" s="78" t="s">
        <v>133</v>
      </c>
      <c r="D38" s="76" t="n">
        <v>903.88201897684</v>
      </c>
      <c r="E38" s="76" t="n">
        <v>453.327685346906</v>
      </c>
      <c r="F38" s="165"/>
      <c r="G38" s="77" t="n">
        <f aca="false">+A38</f>
        <v>30</v>
      </c>
    </row>
    <row r="39" s="92" customFormat="true" ht="12.75" hidden="false" customHeight="true" outlineLevel="0" collapsed="false">
      <c r="A39" s="72" t="n">
        <v>31</v>
      </c>
      <c r="B39" s="73"/>
      <c r="C39" s="78" t="s">
        <v>134</v>
      </c>
      <c r="D39" s="76" t="n">
        <v>1297.83576489665</v>
      </c>
      <c r="E39" s="76" t="n">
        <v>648.38951991905</v>
      </c>
      <c r="F39" s="165"/>
      <c r="G39" s="77" t="n">
        <f aca="false">+A39</f>
        <v>31</v>
      </c>
    </row>
    <row r="40" s="92" customFormat="true" ht="12.75" hidden="false" customHeight="true" outlineLevel="0" collapsed="false">
      <c r="A40" s="72" t="n">
        <v>32</v>
      </c>
      <c r="B40" s="73"/>
      <c r="C40" s="78" t="s">
        <v>135</v>
      </c>
      <c r="D40" s="76" t="n">
        <v>2020.05312013223</v>
      </c>
      <c r="E40" s="76" t="n">
        <v>1241.61291338183</v>
      </c>
      <c r="F40" s="165"/>
      <c r="G40" s="77" t="n">
        <f aca="false">+A40</f>
        <v>32</v>
      </c>
    </row>
    <row r="41" s="92" customFormat="true" ht="12.75" hidden="false" customHeight="true" outlineLevel="0" collapsed="false">
      <c r="A41" s="72" t="n">
        <v>33</v>
      </c>
      <c r="B41" s="73"/>
      <c r="C41" s="78" t="s">
        <v>136</v>
      </c>
      <c r="D41" s="76" t="n">
        <v>-17830.6473356826</v>
      </c>
      <c r="E41" s="76" t="n">
        <v>-6498.99704314264</v>
      </c>
      <c r="F41" s="165"/>
      <c r="G41" s="77" t="n">
        <f aca="false">+A41</f>
        <v>33</v>
      </c>
    </row>
    <row r="42" s="92" customFormat="true" ht="12.75" hidden="false" customHeight="true" outlineLevel="0" collapsed="false">
      <c r="A42" s="260" t="n">
        <v>34</v>
      </c>
      <c r="C42" s="261" t="s">
        <v>438</v>
      </c>
      <c r="D42" s="165" t="n">
        <v>6902.69701832582</v>
      </c>
      <c r="E42" s="165" t="n">
        <v>4249.78488658994</v>
      </c>
      <c r="F42" s="165"/>
      <c r="G42" s="129" t="n">
        <f aca="false">+A42</f>
        <v>34</v>
      </c>
    </row>
    <row r="43" s="92" customFormat="true" ht="12.75" hidden="false" customHeight="true" outlineLevel="0" collapsed="false">
      <c r="B43" s="94" t="s">
        <v>146</v>
      </c>
      <c r="C43" s="262"/>
      <c r="D43" s="95"/>
      <c r="E43" s="95"/>
      <c r="F43" s="96"/>
    </row>
    <row r="44" s="92" customFormat="true" ht="12.75" hidden="false" customHeight="true" outlineLevel="0" collapsed="false">
      <c r="B44" s="98" t="s">
        <v>369</v>
      </c>
      <c r="C44" s="217"/>
      <c r="D44" s="99"/>
      <c r="F44" s="218"/>
    </row>
    <row r="45" s="67" customFormat="true" ht="12.75" hidden="false" customHeight="true" outlineLevel="0" collapsed="false">
      <c r="B45" s="92"/>
      <c r="C45" s="263"/>
      <c r="D45" s="99"/>
      <c r="F45" s="100"/>
    </row>
    <row r="46" s="67" customFormat="true" ht="12.75" hidden="false" customHeight="true" outlineLevel="0" collapsed="false">
      <c r="B46" s="92"/>
      <c r="C46" s="217"/>
      <c r="D46" s="99"/>
      <c r="F46" s="100"/>
    </row>
    <row r="47" s="67" customFormat="true" ht="12.75" hidden="false" customHeight="true" outlineLevel="0" collapsed="false">
      <c r="A47" s="92"/>
      <c r="B47" s="92"/>
      <c r="C47" s="92"/>
      <c r="D47" s="99"/>
      <c r="F47" s="100"/>
    </row>
    <row r="48" s="67" customFormat="true" ht="12.75" hidden="false" customHeight="true" outlineLevel="0" collapsed="false">
      <c r="F48" s="100"/>
    </row>
    <row r="49" s="67" customFormat="true" ht="12.75" hidden="false" customHeight="true" outlineLevel="0" collapsed="false">
      <c r="F49" s="100"/>
    </row>
    <row r="50" s="67" customFormat="true" ht="12.75" hidden="false" customHeight="true" outlineLevel="0" collapsed="false">
      <c r="F50" s="100"/>
    </row>
    <row r="51" s="67" customFormat="true" ht="12.75" hidden="false" customHeight="true" outlineLevel="0" collapsed="false">
      <c r="F51" s="100"/>
    </row>
    <row r="52" s="67" customFormat="true" ht="12.75" hidden="false" customHeight="true" outlineLevel="0" collapsed="false">
      <c r="F52" s="100"/>
    </row>
    <row r="53" s="67" customFormat="true" ht="12.75" hidden="false" customHeight="true" outlineLevel="0" collapsed="false">
      <c r="F53" s="100"/>
    </row>
    <row r="54" s="67" customFormat="true" ht="12.75" hidden="false" customHeight="true" outlineLevel="0" collapsed="false">
      <c r="F54" s="100"/>
    </row>
    <row r="55" s="67" customFormat="true" ht="12.75" hidden="false" customHeight="true" outlineLevel="0" collapsed="false">
      <c r="F55" s="100"/>
    </row>
    <row r="56" s="67" customFormat="true" ht="12.75" hidden="false" customHeight="true" outlineLevel="0" collapsed="false">
      <c r="F56" s="100"/>
    </row>
    <row r="57" s="67" customFormat="true" ht="12.75" hidden="false" customHeight="true" outlineLevel="0" collapsed="false">
      <c r="F57" s="100"/>
    </row>
    <row r="58" s="67" customFormat="true" ht="12.75" hidden="false" customHeight="true" outlineLevel="0" collapsed="false">
      <c r="F58" s="100"/>
    </row>
    <row r="59" s="67" customFormat="true" ht="12.75" hidden="false" customHeight="true" outlineLevel="0" collapsed="false">
      <c r="F59" s="100"/>
    </row>
    <row r="60" s="67" customFormat="true" ht="12.75" hidden="false" customHeight="true" outlineLevel="0" collapsed="false">
      <c r="F60" s="100"/>
    </row>
    <row r="61" s="67" customFormat="true" ht="12.75" hidden="false" customHeight="true" outlineLevel="0" collapsed="false">
      <c r="F61" s="100"/>
    </row>
    <row r="62" s="67" customFormat="true" ht="12.75" hidden="false" customHeight="true" outlineLevel="0" collapsed="false">
      <c r="F62" s="100"/>
    </row>
    <row r="63" s="67" customFormat="true" ht="12.75" hidden="false" customHeight="true" outlineLevel="0" collapsed="false">
      <c r="F63" s="100"/>
    </row>
    <row r="64" s="67" customFormat="true" ht="12.75" hidden="false" customHeight="true" outlineLevel="0" collapsed="false">
      <c r="F64" s="100"/>
    </row>
    <row r="65" s="67" customFormat="true" ht="12.75" hidden="false" customHeight="true" outlineLevel="0" collapsed="false">
      <c r="F65" s="100"/>
    </row>
    <row r="66" s="67" customFormat="true" ht="12.75" hidden="false" customHeight="true" outlineLevel="0" collapsed="false">
      <c r="F66" s="100"/>
    </row>
    <row r="67" s="67" customFormat="true" ht="12.75" hidden="false" customHeight="true" outlineLevel="0" collapsed="false">
      <c r="F67" s="100"/>
    </row>
    <row r="68" s="67" customFormat="true" ht="12.75" hidden="false" customHeight="true" outlineLevel="0" collapsed="false">
      <c r="F68" s="100"/>
    </row>
    <row r="69" s="67" customFormat="true" ht="12.75" hidden="false" customHeight="true" outlineLevel="0" collapsed="false">
      <c r="F69" s="100"/>
    </row>
    <row r="70" s="67" customFormat="true" ht="12.75" hidden="false" customHeight="true" outlineLevel="0" collapsed="false">
      <c r="F70" s="100"/>
    </row>
    <row r="71" s="67" customFormat="true" ht="12.75" hidden="false" customHeight="true" outlineLevel="0" collapsed="false">
      <c r="F71" s="100"/>
    </row>
    <row r="72" s="67" customFormat="true" ht="12.75" hidden="false" customHeight="true" outlineLevel="0" collapsed="false">
      <c r="F72" s="100"/>
    </row>
    <row r="73" s="67" customFormat="true" ht="12.75" hidden="false" customHeight="true" outlineLevel="0" collapsed="false">
      <c r="F73" s="100"/>
    </row>
    <row r="74" s="67" customFormat="true" ht="12.75" hidden="false" customHeight="true" outlineLevel="0" collapsed="false">
      <c r="F74" s="100"/>
    </row>
    <row r="75" s="67" customFormat="true" ht="12.75" hidden="false" customHeight="true" outlineLevel="0" collapsed="false">
      <c r="F75" s="100"/>
    </row>
    <row r="76" s="67" customFormat="true" ht="12" hidden="false" customHeight="true" outlineLevel="0" collapsed="false">
      <c r="F76" s="100"/>
    </row>
    <row r="77" s="67" customFormat="true" ht="12" hidden="false" customHeight="true" outlineLevel="0" collapsed="false">
      <c r="F77" s="10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39</v>
      </c>
      <c r="C1" s="59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440</v>
      </c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5" t="n">
        <v>2002</v>
      </c>
      <c r="Q4" s="65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113"/>
      <c r="F5" s="113"/>
      <c r="G5" s="113"/>
      <c r="H5" s="113"/>
      <c r="I5" s="113" t="n">
        <v>1218556.19452264</v>
      </c>
      <c r="J5" s="113" t="n">
        <v>1217227.5729891</v>
      </c>
      <c r="K5" s="113" t="n">
        <v>1180760.24198571</v>
      </c>
      <c r="L5" s="113" t="n">
        <v>1173123.25276114</v>
      </c>
      <c r="M5" s="113" t="n">
        <v>1178223.37913497</v>
      </c>
      <c r="N5" s="113" t="n">
        <v>1155477.51084841</v>
      </c>
      <c r="O5" s="113" t="n">
        <v>1173125.58129036</v>
      </c>
      <c r="P5" s="113" t="n">
        <v>1130870.66497142</v>
      </c>
      <c r="Q5" s="113" t="n">
        <v>1114156.56079369</v>
      </c>
      <c r="R5" s="113" t="n">
        <v>1083115.50570788</v>
      </c>
      <c r="S5" s="113" t="n">
        <v>1081530.89902482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113"/>
      <c r="F6" s="113"/>
      <c r="G6" s="113"/>
      <c r="H6" s="113"/>
      <c r="I6" s="113" t="n">
        <v>4.71281343962131</v>
      </c>
      <c r="J6" s="113" t="n">
        <v>3.95267854928411</v>
      </c>
      <c r="K6" s="113" t="n">
        <v>3.46326599067758</v>
      </c>
      <c r="L6" s="113" t="n">
        <v>3.1842000339678</v>
      </c>
      <c r="M6" s="113" t="n">
        <v>2.94863919475988</v>
      </c>
      <c r="N6" s="113" t="n">
        <v>2.40185197723587</v>
      </c>
      <c r="O6" s="113" t="n">
        <v>1.32168882163304</v>
      </c>
      <c r="P6" s="113" t="n">
        <v>1.0990050870268</v>
      </c>
      <c r="Q6" s="113" t="n">
        <v>0.927430940254112</v>
      </c>
      <c r="R6" s="113" t="n">
        <v>0.795162560971557</v>
      </c>
      <c r="S6" s="113" t="n">
        <v>0.703423817485543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113"/>
      <c r="F7" s="113"/>
      <c r="G7" s="113"/>
      <c r="H7" s="113"/>
      <c r="I7" s="113" t="n">
        <v>0.645778770713237</v>
      </c>
      <c r="J7" s="113" t="n">
        <v>0.584729273563219</v>
      </c>
      <c r="K7" s="113" t="n">
        <v>0.506457966445422</v>
      </c>
      <c r="L7" s="113" t="n">
        <v>0.488010730442236</v>
      </c>
      <c r="M7" s="113" t="n">
        <v>0.454552373819029</v>
      </c>
      <c r="N7" s="113" t="n">
        <v>0.291902633593019</v>
      </c>
      <c r="O7" s="113" t="n">
        <v>0.151807476568654</v>
      </c>
      <c r="P7" s="113" t="n">
        <v>0.135231559140316</v>
      </c>
      <c r="Q7" s="113" t="n">
        <v>0.121800092151243</v>
      </c>
      <c r="R7" s="113" t="n">
        <v>0.111922379386117</v>
      </c>
      <c r="S7" s="113" t="n">
        <v>0.10246378921857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113"/>
      <c r="F8" s="113"/>
      <c r="G8" s="113"/>
      <c r="H8" s="113"/>
      <c r="I8" s="113" t="n">
        <v>744571.332009648</v>
      </c>
      <c r="J8" s="113" t="n">
        <v>699457.790553346</v>
      </c>
      <c r="K8" s="113" t="n">
        <v>688706.911561774</v>
      </c>
      <c r="L8" s="113" t="n">
        <v>590069.928996211</v>
      </c>
      <c r="M8" s="113" t="n">
        <v>624562.6609603</v>
      </c>
      <c r="N8" s="113" t="n">
        <v>539884.083135838</v>
      </c>
      <c r="O8" s="113" t="n">
        <v>436568.807875953</v>
      </c>
      <c r="P8" s="113" t="n">
        <v>417993.026288481</v>
      </c>
      <c r="Q8" s="113" t="n">
        <v>373704.443577836</v>
      </c>
      <c r="R8" s="113" t="n">
        <v>328711.627472271</v>
      </c>
      <c r="S8" s="113" t="n">
        <v>306357.859309882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113"/>
      <c r="F9" s="113"/>
      <c r="G9" s="113"/>
      <c r="H9" s="113"/>
      <c r="I9" s="113" t="n">
        <v>732109.002722335</v>
      </c>
      <c r="J9" s="113" t="n">
        <v>686714.373478746</v>
      </c>
      <c r="K9" s="113" t="n">
        <v>676365.573509564</v>
      </c>
      <c r="L9" s="113" t="n">
        <v>578992.145807003</v>
      </c>
      <c r="M9" s="113" t="n">
        <v>612357.795634565</v>
      </c>
      <c r="N9" s="113" t="n">
        <v>526754.215837729</v>
      </c>
      <c r="O9" s="113" t="n">
        <v>422582.218267068</v>
      </c>
      <c r="P9" s="113" t="n">
        <v>404594.133268792</v>
      </c>
      <c r="Q9" s="113" t="n">
        <v>361721.454656789</v>
      </c>
      <c r="R9" s="113" t="n">
        <v>318164.309532454</v>
      </c>
      <c r="S9" s="113" t="n">
        <v>296526.098870831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113"/>
      <c r="F10" s="113"/>
      <c r="G10" s="113"/>
      <c r="H10" s="113"/>
      <c r="I10" s="113" t="n">
        <v>12462.3292873136</v>
      </c>
      <c r="J10" s="113" t="n">
        <v>12743.4170745996</v>
      </c>
      <c r="K10" s="113" t="n">
        <v>12341.3380522092</v>
      </c>
      <c r="L10" s="113" t="n">
        <v>11077.7831892079</v>
      </c>
      <c r="M10" s="113" t="n">
        <v>12204.8653257347</v>
      </c>
      <c r="N10" s="113" t="n">
        <v>13129.867298109</v>
      </c>
      <c r="O10" s="113" t="n">
        <v>13986.589608885</v>
      </c>
      <c r="P10" s="113" t="n">
        <v>13398.8930196893</v>
      </c>
      <c r="Q10" s="113" t="n">
        <v>11982.9889210476</v>
      </c>
      <c r="R10" s="113" t="n">
        <v>10547.3179398175</v>
      </c>
      <c r="S10" s="113" t="n">
        <v>9831.76043905076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113"/>
      <c r="F11" s="113"/>
      <c r="G11" s="113"/>
      <c r="H11" s="113"/>
      <c r="I11" s="113" t="n">
        <v>50935.5521733331</v>
      </c>
      <c r="J11" s="113" t="n">
        <v>57801.3670657539</v>
      </c>
      <c r="K11" s="113" t="n">
        <v>58039.5987694082</v>
      </c>
      <c r="L11" s="113" t="n">
        <v>54489.0491355088</v>
      </c>
      <c r="M11" s="113" t="n">
        <v>65777.3091207001</v>
      </c>
      <c r="N11" s="113" t="n">
        <v>70806.4497725254</v>
      </c>
      <c r="O11" s="113" t="n">
        <v>75445.4088788784</v>
      </c>
      <c r="P11" s="113" t="n">
        <v>72230.5701263998</v>
      </c>
      <c r="Q11" s="113" t="n">
        <v>64574.6362696143</v>
      </c>
      <c r="R11" s="113" t="n">
        <v>56833.5536627941</v>
      </c>
      <c r="S11" s="113" t="n">
        <v>52978.319344567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113"/>
      <c r="F12" s="113"/>
      <c r="G12" s="113"/>
      <c r="H12" s="113"/>
      <c r="I12" s="113" t="n">
        <v>1.1910249354929</v>
      </c>
      <c r="J12" s="113" t="n">
        <v>0.0162521362828511</v>
      </c>
      <c r="K12" s="113" t="n">
        <v>0.0146145847212502</v>
      </c>
      <c r="L12" s="113" t="n">
        <v>0.0497921287585064</v>
      </c>
      <c r="M12" s="113" t="n">
        <v>0.0483562908920693</v>
      </c>
      <c r="N12" s="113" t="n">
        <v>0.0508690116997297</v>
      </c>
      <c r="O12" s="113" t="n">
        <v>0.0632785638867165</v>
      </c>
      <c r="P12" s="113" t="n">
        <v>0.0462041680025151</v>
      </c>
      <c r="Q12" s="113" t="n">
        <v>0.088649728410339</v>
      </c>
      <c r="R12" s="113" t="n">
        <v>0.132477818029048</v>
      </c>
      <c r="S12" s="113" t="n">
        <v>0.128495293428709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113"/>
      <c r="F13" s="113"/>
      <c r="G13" s="113"/>
      <c r="H13" s="113"/>
      <c r="I13" s="113" t="n">
        <v>185.794468671207</v>
      </c>
      <c r="J13" s="113" t="n">
        <v>107.104467264468</v>
      </c>
      <c r="K13" s="113" t="n">
        <v>92.0287771238476</v>
      </c>
      <c r="L13" s="113" t="n">
        <v>54.5632423135499</v>
      </c>
      <c r="M13" s="113" t="n">
        <v>51.4027801805061</v>
      </c>
      <c r="N13" s="113" t="n">
        <v>51.6948502326112</v>
      </c>
      <c r="O13" s="113" t="n">
        <v>45.6400238230743</v>
      </c>
      <c r="P13" s="113" t="n">
        <v>42.1350524658404</v>
      </c>
      <c r="Q13" s="113" t="n">
        <v>34.9714955013226</v>
      </c>
      <c r="R13" s="113" t="n">
        <v>35.866906273896</v>
      </c>
      <c r="S13" s="113" t="n">
        <v>33.8570184688249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113"/>
      <c r="F14" s="113"/>
      <c r="G14" s="113"/>
      <c r="H14" s="113"/>
      <c r="I14" s="113" t="n">
        <v>547.615554478996</v>
      </c>
      <c r="J14" s="113" t="n">
        <v>488.693926604243</v>
      </c>
      <c r="K14" s="113" t="n">
        <v>483.173336967758</v>
      </c>
      <c r="L14" s="113" t="n">
        <v>430.943510699488</v>
      </c>
      <c r="M14" s="113" t="n">
        <v>411.495487789443</v>
      </c>
      <c r="N14" s="113" t="n">
        <v>401.743067688724</v>
      </c>
      <c r="O14" s="113" t="n">
        <v>390.16896489322</v>
      </c>
      <c r="P14" s="113" t="n">
        <v>382.122619157692</v>
      </c>
      <c r="Q14" s="113" t="n">
        <v>369.828689472914</v>
      </c>
      <c r="R14" s="113" t="n">
        <v>375.739017015581</v>
      </c>
      <c r="S14" s="113" t="n">
        <v>361.190732789974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113"/>
      <c r="F15" s="113"/>
      <c r="G15" s="113"/>
      <c r="H15" s="113"/>
      <c r="I15" s="113" t="n">
        <v>9.93077984025658</v>
      </c>
      <c r="J15" s="113" t="n">
        <v>7.3552804441271</v>
      </c>
      <c r="K15" s="113" t="n">
        <v>6.46724086031367</v>
      </c>
      <c r="L15" s="113" t="n">
        <v>6.09705702474836</v>
      </c>
      <c r="M15" s="113" t="n">
        <v>5.81105363921257</v>
      </c>
      <c r="N15" s="113" t="n">
        <v>5.28637120790651</v>
      </c>
      <c r="O15" s="113" t="n">
        <v>5.59241106213769</v>
      </c>
      <c r="P15" s="113" t="n">
        <v>4.68375712278239</v>
      </c>
      <c r="Q15" s="113" t="n">
        <v>4.76655950256046</v>
      </c>
      <c r="R15" s="113" t="n">
        <v>4.8472779519913</v>
      </c>
      <c r="S15" s="113" t="n">
        <v>4.77181705441734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113"/>
      <c r="F16" s="113"/>
      <c r="G16" s="113"/>
      <c r="H16" s="113"/>
      <c r="I16" s="113" t="n">
        <v>88.2797664703988</v>
      </c>
      <c r="J16" s="113" t="n">
        <v>77.4090123189718</v>
      </c>
      <c r="K16" s="113" t="n">
        <v>73.2173281770061</v>
      </c>
      <c r="L16" s="113" t="n">
        <v>66.7477273993785</v>
      </c>
      <c r="M16" s="113" t="n">
        <v>58.0561964636471</v>
      </c>
      <c r="N16" s="113" t="n">
        <v>56.3657564672659</v>
      </c>
      <c r="O16" s="113" t="n">
        <v>52.6399711642739</v>
      </c>
      <c r="P16" s="113" t="n">
        <v>45.2688120860809</v>
      </c>
      <c r="Q16" s="113" t="n">
        <v>48.5917183239704</v>
      </c>
      <c r="R16" s="113" t="n">
        <v>48.7285170136643</v>
      </c>
      <c r="S16" s="113" t="n">
        <v>46.8457750174055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113"/>
      <c r="F17" s="113"/>
      <c r="G17" s="113"/>
      <c r="H17" s="113"/>
      <c r="I17" s="113" t="n">
        <v>18.6309156830895</v>
      </c>
      <c r="J17" s="113" t="n">
        <v>16.6131131231986</v>
      </c>
      <c r="K17" s="113" t="n">
        <v>15.0386055186715</v>
      </c>
      <c r="L17" s="113" t="n">
        <v>11.8184463287158</v>
      </c>
      <c r="M17" s="113" t="n">
        <v>10.2417683843513</v>
      </c>
      <c r="N17" s="113" t="n">
        <v>7.73291219077851</v>
      </c>
      <c r="O17" s="113" t="n">
        <v>6.96751098932484</v>
      </c>
      <c r="P17" s="113" t="n">
        <v>5.46634847281983</v>
      </c>
      <c r="Q17" s="113" t="n">
        <v>6.54950997682449</v>
      </c>
      <c r="R17" s="113" t="n">
        <v>6.35824618415881</v>
      </c>
      <c r="S17" s="113" t="n">
        <v>6.2176319401717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113"/>
      <c r="F18" s="113"/>
      <c r="G18" s="113"/>
      <c r="H18" s="113"/>
      <c r="I18" s="113" t="n">
        <v>8.21492993088225</v>
      </c>
      <c r="J18" s="113" t="n">
        <v>7.40175548966045</v>
      </c>
      <c r="K18" s="113" t="n">
        <v>6.56832655154376</v>
      </c>
      <c r="L18" s="113" t="n">
        <v>5.73773267420055</v>
      </c>
      <c r="M18" s="113" t="n">
        <v>4.85623430827067</v>
      </c>
      <c r="N18" s="113" t="n">
        <v>4.52025331584012</v>
      </c>
      <c r="O18" s="113" t="n">
        <v>4.2773130561758</v>
      </c>
      <c r="P18" s="113" t="n">
        <v>3.71336461624626</v>
      </c>
      <c r="Q18" s="113" t="n">
        <v>3.5591592991095</v>
      </c>
      <c r="R18" s="113" t="n">
        <v>3.52644345884753</v>
      </c>
      <c r="S18" s="113" t="n">
        <v>3.48250624817407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113"/>
      <c r="F19" s="113"/>
      <c r="G19" s="113"/>
      <c r="H19" s="113"/>
      <c r="I19" s="113" t="n">
        <v>247.756297865182</v>
      </c>
      <c r="J19" s="113" t="n">
        <v>225.363130255624</v>
      </c>
      <c r="K19" s="113" t="n">
        <v>192.047734164434</v>
      </c>
      <c r="L19" s="113" t="n">
        <v>173.065163505623</v>
      </c>
      <c r="M19" s="113" t="n">
        <v>171.156155194021</v>
      </c>
      <c r="N19" s="113" t="n">
        <v>155.136248183876</v>
      </c>
      <c r="O19" s="113" t="n">
        <v>137.784865169352</v>
      </c>
      <c r="P19" s="113" t="n">
        <v>139.15970173645</v>
      </c>
      <c r="Q19" s="113" t="n">
        <v>121.235176759476</v>
      </c>
      <c r="R19" s="113" t="n">
        <v>115.864475362122</v>
      </c>
      <c r="S19" s="113" t="n">
        <v>153.862538395227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113"/>
      <c r="F20" s="113"/>
      <c r="G20" s="113"/>
      <c r="H20" s="113"/>
      <c r="I20" s="113" t="n">
        <v>323.442643925555</v>
      </c>
      <c r="J20" s="113" t="n">
        <v>276.494735878987</v>
      </c>
      <c r="K20" s="113" t="n">
        <v>291.046200646833</v>
      </c>
      <c r="L20" s="113" t="n">
        <v>250.593954737072</v>
      </c>
      <c r="M20" s="113" t="n">
        <v>255.354536927623</v>
      </c>
      <c r="N20" s="113" t="n">
        <v>275.557315649767</v>
      </c>
      <c r="O20" s="113" t="n">
        <v>258.997052040414</v>
      </c>
      <c r="P20" s="113" t="n">
        <v>243.987006171175</v>
      </c>
      <c r="Q20" s="113" t="n">
        <v>257.947889229348</v>
      </c>
      <c r="R20" s="113" t="n">
        <v>273.286903367009</v>
      </c>
      <c r="S20" s="113" t="n">
        <v>293.899496773145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113"/>
      <c r="F21" s="113"/>
      <c r="G21" s="113"/>
      <c r="H21" s="113"/>
      <c r="I21" s="113" t="n">
        <v>215.200245071817</v>
      </c>
      <c r="J21" s="113" t="n">
        <v>178.821735143947</v>
      </c>
      <c r="K21" s="113" t="n">
        <v>189.448660265767</v>
      </c>
      <c r="L21" s="113" t="n">
        <v>159.99590217827</v>
      </c>
      <c r="M21" s="113" t="n">
        <v>167.859922372551</v>
      </c>
      <c r="N21" s="113" t="n">
        <v>183.512129431171</v>
      </c>
      <c r="O21" s="113" t="n">
        <v>168.940237847385</v>
      </c>
      <c r="P21" s="113" t="n">
        <v>150.119090470388</v>
      </c>
      <c r="Q21" s="113" t="n">
        <v>163.179879703283</v>
      </c>
      <c r="R21" s="113" t="n">
        <v>174.233827865472</v>
      </c>
      <c r="S21" s="113" t="n">
        <v>186.137609503587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113"/>
      <c r="F22" s="113"/>
      <c r="G22" s="113"/>
      <c r="H22" s="113"/>
      <c r="I22" s="113" t="n">
        <v>135.043909091957</v>
      </c>
      <c r="J22" s="113" t="n">
        <v>120.684400412735</v>
      </c>
      <c r="K22" s="113" t="n">
        <v>108.876142567647</v>
      </c>
      <c r="L22" s="113" t="n">
        <v>101.098018538064</v>
      </c>
      <c r="M22" s="113" t="n">
        <v>88.1977282030223</v>
      </c>
      <c r="N22" s="113" t="n">
        <v>75.9573489626102</v>
      </c>
      <c r="O22" s="113" t="n">
        <v>71.5169629421374</v>
      </c>
      <c r="P22" s="113" t="n">
        <v>59.5003243852999</v>
      </c>
      <c r="Q22" s="113" t="n">
        <v>56.3109018438369</v>
      </c>
      <c r="R22" s="113" t="n">
        <v>51.1466121419357</v>
      </c>
      <c r="S22" s="113" t="n">
        <v>48.6973946609771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113"/>
      <c r="F23" s="113"/>
      <c r="G23" s="113"/>
      <c r="H23" s="113"/>
      <c r="I23" s="113" t="n">
        <v>4977.10697683824</v>
      </c>
      <c r="J23" s="113" t="n">
        <v>5102.89956291554</v>
      </c>
      <c r="K23" s="113" t="n">
        <v>4885.83645182891</v>
      </c>
      <c r="L23" s="113" t="n">
        <v>4602.93008897178</v>
      </c>
      <c r="M23" s="113" t="n">
        <v>4688.8876774164</v>
      </c>
      <c r="N23" s="113" t="n">
        <v>5025.24926526324</v>
      </c>
      <c r="O23" s="113" t="n">
        <v>5296.58436941939</v>
      </c>
      <c r="P23" s="113" t="n">
        <v>5111.18806446777</v>
      </c>
      <c r="Q23" s="113" t="n">
        <v>4612.78706830397</v>
      </c>
      <c r="R23" s="113" t="n">
        <v>4096.43278260647</v>
      </c>
      <c r="S23" s="113" t="n">
        <v>3879.85738598776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113"/>
      <c r="F24" s="113"/>
      <c r="G24" s="113"/>
      <c r="H24" s="113"/>
      <c r="I24" s="113" t="n">
        <v>1393.72640878536</v>
      </c>
      <c r="J24" s="113" t="n">
        <v>1595.12985518673</v>
      </c>
      <c r="K24" s="113" t="n">
        <v>1620.20612061573</v>
      </c>
      <c r="L24" s="113" t="n">
        <v>1493.24351782993</v>
      </c>
      <c r="M24" s="113" t="n">
        <v>1421.45255573975</v>
      </c>
      <c r="N24" s="113" t="n">
        <v>1522.0362092804</v>
      </c>
      <c r="O24" s="113" t="n">
        <v>1605.50565389078</v>
      </c>
      <c r="P24" s="113" t="n">
        <v>1564.37025950958</v>
      </c>
      <c r="Q24" s="113" t="n">
        <v>1398.67711219862</v>
      </c>
      <c r="R24" s="113" t="n">
        <v>1221.39024928403</v>
      </c>
      <c r="S24" s="113" t="n">
        <v>1145.54697015719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113"/>
      <c r="F25" s="113"/>
      <c r="G25" s="113"/>
      <c r="H25" s="113"/>
      <c r="I25" s="113" t="n">
        <v>3583.19423991106</v>
      </c>
      <c r="J25" s="113" t="n">
        <v>3507.56825355041</v>
      </c>
      <c r="K25" s="113" t="n">
        <v>3265.43462010661</v>
      </c>
      <c r="L25" s="113" t="n">
        <v>3109.49323795719</v>
      </c>
      <c r="M25" s="113" t="n">
        <v>3267.23428937861</v>
      </c>
      <c r="N25" s="113" t="n">
        <v>3503.01222380041</v>
      </c>
      <c r="O25" s="113" t="n">
        <v>3691.02976800108</v>
      </c>
      <c r="P25" s="113" t="n">
        <v>3546.77152867063</v>
      </c>
      <c r="Q25" s="113" t="n">
        <v>3213.90209125202</v>
      </c>
      <c r="R25" s="113" t="n">
        <v>2874.78835970646</v>
      </c>
      <c r="S25" s="113" t="n">
        <v>2734.18037684864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113"/>
      <c r="F26" s="113"/>
      <c r="G26" s="113"/>
      <c r="H26" s="113"/>
      <c r="I26" s="113" t="n">
        <v>814.903615502101</v>
      </c>
      <c r="J26" s="113" t="n">
        <v>739.748429572668</v>
      </c>
      <c r="K26" s="113" t="n">
        <v>756.183621016567</v>
      </c>
      <c r="L26" s="113" t="n">
        <v>597.634087667337</v>
      </c>
      <c r="M26" s="113" t="n">
        <v>620.075076019339</v>
      </c>
      <c r="N26" s="113" t="n">
        <v>649.94699037126</v>
      </c>
      <c r="O26" s="113" t="n">
        <v>638.3710698224</v>
      </c>
      <c r="P26" s="113" t="n">
        <v>615.016751808226</v>
      </c>
      <c r="Q26" s="113" t="n">
        <v>527.618985839089</v>
      </c>
      <c r="R26" s="113" t="n">
        <v>570.096685091948</v>
      </c>
      <c r="S26" s="113" t="n">
        <v>522.106142469142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113"/>
      <c r="F27" s="113"/>
      <c r="G27" s="113"/>
      <c r="H27" s="113"/>
      <c r="I27" s="113" t="n">
        <v>97.692751362555</v>
      </c>
      <c r="J27" s="113" t="n">
        <v>87.8501379639006</v>
      </c>
      <c r="K27" s="113" t="n">
        <v>82.2148432944916</v>
      </c>
      <c r="L27" s="113" t="n">
        <v>77.5033682147804</v>
      </c>
      <c r="M27" s="113" t="n">
        <v>75.7347551835821</v>
      </c>
      <c r="N27" s="113" t="n">
        <v>70.4593798718918</v>
      </c>
      <c r="O27" s="113" t="n">
        <v>66.1354521598877</v>
      </c>
      <c r="P27" s="113" t="n">
        <v>59.0794373860475</v>
      </c>
      <c r="Q27" s="113" t="n">
        <v>67.8415094808186</v>
      </c>
      <c r="R27" s="113" t="n">
        <v>68.4209394298268</v>
      </c>
      <c r="S27" s="113" t="n">
        <v>65.6974651736836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113"/>
      <c r="F28" s="113"/>
      <c r="G28" s="113"/>
      <c r="H28" s="113"/>
      <c r="I28" s="113" t="n">
        <v>59.4678582423121</v>
      </c>
      <c r="J28" s="113" t="n">
        <v>55.9818785515177</v>
      </c>
      <c r="K28" s="113" t="n">
        <v>54.0554953944094</v>
      </c>
      <c r="L28" s="113" t="n">
        <v>51.1254638326893</v>
      </c>
      <c r="M28" s="113" t="n">
        <v>50.6562571981816</v>
      </c>
      <c r="N28" s="113" t="n">
        <v>47.4451201168981</v>
      </c>
      <c r="O28" s="113" t="n">
        <v>42.6243001852338</v>
      </c>
      <c r="P28" s="113" t="n">
        <v>38.8822256060014</v>
      </c>
      <c r="Q28" s="113" t="n">
        <v>47.5406561799579</v>
      </c>
      <c r="R28" s="113" t="n">
        <v>47.9252942310075</v>
      </c>
      <c r="S28" s="113" t="n">
        <v>45.2141732024709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113"/>
      <c r="F29" s="113"/>
      <c r="G29" s="113"/>
      <c r="H29" s="113"/>
      <c r="I29" s="113" t="n">
        <v>1338.09391146133</v>
      </c>
      <c r="J29" s="113" t="n">
        <v>1130.64218243254</v>
      </c>
      <c r="K29" s="113" t="n">
        <v>1179.96112556205</v>
      </c>
      <c r="L29" s="113" t="n">
        <v>962.098805281734</v>
      </c>
      <c r="M29" s="113" t="n">
        <v>944.789474291965</v>
      </c>
      <c r="N29" s="113" t="n">
        <v>916.489294406538</v>
      </c>
      <c r="O29" s="113" t="n">
        <v>813.113477641983</v>
      </c>
      <c r="P29" s="113" t="n">
        <v>782.303474959882</v>
      </c>
      <c r="Q29" s="113" t="n">
        <v>780.727064157849</v>
      </c>
      <c r="R29" s="113" t="n">
        <v>790.707051221086</v>
      </c>
      <c r="S29" s="113" t="n">
        <v>778.191196461119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113"/>
      <c r="F30" s="113"/>
      <c r="G30" s="113"/>
      <c r="H30" s="113"/>
      <c r="I30" s="113" t="n">
        <v>292.456412495151</v>
      </c>
      <c r="J30" s="113" t="n">
        <v>234.348913565441</v>
      </c>
      <c r="K30" s="113" t="n">
        <v>243.587409666911</v>
      </c>
      <c r="L30" s="113" t="n">
        <v>191.147705221541</v>
      </c>
      <c r="M30" s="113" t="n">
        <v>179.751112093074</v>
      </c>
      <c r="N30" s="113" t="n">
        <v>173.82589577616</v>
      </c>
      <c r="O30" s="113" t="n">
        <v>167.107546102813</v>
      </c>
      <c r="P30" s="113" t="n">
        <v>167.280744493187</v>
      </c>
      <c r="Q30" s="113" t="n">
        <v>160.229732531989</v>
      </c>
      <c r="R30" s="113" t="n">
        <v>158.48890968651</v>
      </c>
      <c r="S30" s="113" t="n">
        <v>158.52828468185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113"/>
      <c r="F31" s="113"/>
      <c r="G31" s="113"/>
      <c r="H31" s="113"/>
      <c r="I31" s="113" t="n">
        <v>1045.63749896618</v>
      </c>
      <c r="J31" s="113" t="n">
        <v>896.293268867102</v>
      </c>
      <c r="K31" s="113" t="n">
        <v>936.373715895143</v>
      </c>
      <c r="L31" s="113" t="n">
        <v>770.951100060193</v>
      </c>
      <c r="M31" s="113" t="n">
        <v>765.038362198891</v>
      </c>
      <c r="N31" s="113" t="n">
        <v>742.663398630378</v>
      </c>
      <c r="O31" s="113" t="n">
        <v>646.005931539171</v>
      </c>
      <c r="P31" s="113" t="n">
        <v>615.022730466695</v>
      </c>
      <c r="Q31" s="113" t="n">
        <v>620.497331625859</v>
      </c>
      <c r="R31" s="113" t="n">
        <v>632.218141534575</v>
      </c>
      <c r="S31" s="113" t="n">
        <v>619.662911779268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113"/>
      <c r="F32" s="113"/>
      <c r="G32" s="113"/>
      <c r="H32" s="113"/>
      <c r="I32" s="113" t="n">
        <v>2836.85774331374</v>
      </c>
      <c r="J32" s="113" t="n">
        <v>2867.68838250902</v>
      </c>
      <c r="K32" s="113" t="n">
        <v>2940.77386868334</v>
      </c>
      <c r="L32" s="113" t="n">
        <v>3114.29664971528</v>
      </c>
      <c r="M32" s="113" t="n">
        <v>2866.08965655192</v>
      </c>
      <c r="N32" s="113" t="n">
        <v>3003.55367304535</v>
      </c>
      <c r="O32" s="113" t="n">
        <v>2813.24646781623</v>
      </c>
      <c r="P32" s="113" t="n">
        <v>2659.52605063316</v>
      </c>
      <c r="Q32" s="113" t="n">
        <v>2931.03635672291</v>
      </c>
      <c r="R32" s="113" t="n">
        <v>3168.79328639543</v>
      </c>
      <c r="S32" s="113" t="n">
        <v>2778.93478498293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113"/>
      <c r="F33" s="113"/>
      <c r="G33" s="113"/>
      <c r="H33" s="113"/>
      <c r="I33" s="113" t="n">
        <v>2642.80822082225</v>
      </c>
      <c r="J33" s="113" t="n">
        <v>2695.33000703478</v>
      </c>
      <c r="K33" s="113" t="n">
        <v>2754.6832091316</v>
      </c>
      <c r="L33" s="113" t="n">
        <v>2937.96537470582</v>
      </c>
      <c r="M33" s="113" t="n">
        <v>2693.16339984968</v>
      </c>
      <c r="N33" s="113" t="n">
        <v>2834.57469689729</v>
      </c>
      <c r="O33" s="113" t="n">
        <v>2646.5954876589</v>
      </c>
      <c r="P33" s="113" t="n">
        <v>2498.98953592449</v>
      </c>
      <c r="Q33" s="113" t="n">
        <v>2790.55310513193</v>
      </c>
      <c r="R33" s="113" t="n">
        <v>3025.76143751966</v>
      </c>
      <c r="S33" s="113" t="n">
        <v>2637.09437126398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113"/>
      <c r="F34" s="113"/>
      <c r="G34" s="113"/>
      <c r="H34" s="113"/>
      <c r="I34" s="113" t="n">
        <v>59.2414798926462</v>
      </c>
      <c r="J34" s="113" t="n">
        <v>43.136381627867</v>
      </c>
      <c r="K34" s="113" t="n">
        <v>46.962126176856</v>
      </c>
      <c r="L34" s="113" t="n">
        <v>41.2178439409319</v>
      </c>
      <c r="M34" s="113" t="n">
        <v>42.3295584753746</v>
      </c>
      <c r="N34" s="113" t="n">
        <v>43.1613093875541</v>
      </c>
      <c r="O34" s="113" t="n">
        <v>41.1631039478192</v>
      </c>
      <c r="P34" s="113" t="n">
        <v>39.5660322702961</v>
      </c>
      <c r="Q34" s="113" t="n">
        <v>28.2087325700213</v>
      </c>
      <c r="R34" s="113" t="n">
        <v>29.0938218557777</v>
      </c>
      <c r="S34" s="113" t="n">
        <v>29.043439886721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113"/>
      <c r="F35" s="113"/>
      <c r="G35" s="113"/>
      <c r="H35" s="113"/>
      <c r="I35" s="113" t="n">
        <v>93.0000313332366</v>
      </c>
      <c r="J35" s="113" t="n">
        <v>88.5647742667987</v>
      </c>
      <c r="K35" s="113" t="n">
        <v>98.4437185703991</v>
      </c>
      <c r="L35" s="113" t="n">
        <v>97.6869412979247</v>
      </c>
      <c r="M35" s="113" t="n">
        <v>91.2215095254579</v>
      </c>
      <c r="N35" s="113" t="n">
        <v>88.0176847762036</v>
      </c>
      <c r="O35" s="113" t="n">
        <v>87.9943961783714</v>
      </c>
      <c r="P35" s="113" t="n">
        <v>84.8309807510868</v>
      </c>
      <c r="Q35" s="113" t="n">
        <v>76.6519174944866</v>
      </c>
      <c r="R35" s="113" t="n">
        <v>73.9770014144338</v>
      </c>
      <c r="S35" s="113" t="n">
        <v>72.8752664422938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113"/>
      <c r="F36" s="113"/>
      <c r="G36" s="113"/>
      <c r="H36" s="113"/>
      <c r="I36" s="113" t="n">
        <v>41.8080112656033</v>
      </c>
      <c r="J36" s="113" t="n">
        <v>40.6572195795794</v>
      </c>
      <c r="K36" s="113" t="n">
        <v>40.6848148044879</v>
      </c>
      <c r="L36" s="113" t="n">
        <v>37.4264897706056</v>
      </c>
      <c r="M36" s="113" t="n">
        <v>39.3751887014086</v>
      </c>
      <c r="N36" s="113" t="n">
        <v>37.7999819843067</v>
      </c>
      <c r="O36" s="113" t="n">
        <v>37.4934800311333</v>
      </c>
      <c r="P36" s="113" t="n">
        <v>36.1395016872859</v>
      </c>
      <c r="Q36" s="113" t="n">
        <v>35.6226015264776</v>
      </c>
      <c r="R36" s="113" t="n">
        <v>39.9610256055599</v>
      </c>
      <c r="S36" s="113" t="n">
        <v>39.9217073899408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113"/>
      <c r="F37" s="113"/>
      <c r="G37" s="113"/>
      <c r="H37" s="113"/>
      <c r="I37" s="113" t="n">
        <v>238.011255216877</v>
      </c>
      <c r="J37" s="113" t="n">
        <v>196.073999948731</v>
      </c>
      <c r="K37" s="113" t="n">
        <v>195.552379435628</v>
      </c>
      <c r="L37" s="113" t="n">
        <v>155.359358177764</v>
      </c>
      <c r="M37" s="113" t="n">
        <v>146.185497435347</v>
      </c>
      <c r="N37" s="113" t="n">
        <v>138.131656214971</v>
      </c>
      <c r="O37" s="113" t="n">
        <v>127.298267385147</v>
      </c>
      <c r="P37" s="113" t="n">
        <v>118.475935166007</v>
      </c>
      <c r="Q37" s="113" t="n">
        <v>109.252305482303</v>
      </c>
      <c r="R37" s="113" t="n">
        <v>105.516106239553</v>
      </c>
      <c r="S37" s="113" t="n">
        <v>100.718127176624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113"/>
      <c r="F38" s="113"/>
      <c r="G38" s="113"/>
      <c r="H38" s="113"/>
      <c r="I38" s="113" t="n">
        <v>490.806980561581</v>
      </c>
      <c r="J38" s="113" t="n">
        <v>404.671077078831</v>
      </c>
      <c r="K38" s="113" t="n">
        <v>383.315535648924</v>
      </c>
      <c r="L38" s="113" t="n">
        <v>232.495940192458</v>
      </c>
      <c r="M38" s="113" t="n">
        <v>213.570955319306</v>
      </c>
      <c r="N38" s="113" t="n">
        <v>195.577914496423</v>
      </c>
      <c r="O38" s="113" t="n">
        <v>174.722470889967</v>
      </c>
      <c r="P38" s="113" t="n">
        <v>159.079782461225</v>
      </c>
      <c r="Q38" s="113" t="n">
        <v>151.623593184039</v>
      </c>
      <c r="R38" s="113" t="n">
        <v>139.109915620367</v>
      </c>
      <c r="S38" s="113" t="n">
        <v>135.277473823208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113"/>
      <c r="F39" s="113"/>
      <c r="G39" s="113"/>
      <c r="H39" s="113"/>
      <c r="I39" s="113" t="n">
        <v>11.9270774887342</v>
      </c>
      <c r="J39" s="113" t="n">
        <v>10.5326060526393</v>
      </c>
      <c r="K39" s="113" t="n">
        <v>9.51536826500229</v>
      </c>
      <c r="L39" s="113" t="n">
        <v>8.16848697588626</v>
      </c>
      <c r="M39" s="113" t="n">
        <v>6.92490980678311</v>
      </c>
      <c r="N39" s="113" t="n">
        <v>5.61408749375018</v>
      </c>
      <c r="O39" s="113" t="n">
        <v>5.39488524421949</v>
      </c>
      <c r="P39" s="113" t="n">
        <v>4.78453239335842</v>
      </c>
      <c r="Q39" s="113" t="n">
        <v>3.76554672561461</v>
      </c>
      <c r="R39" s="113" t="n">
        <v>3.44049820711642</v>
      </c>
      <c r="S39" s="113" t="n">
        <v>3.12605997639556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113"/>
      <c r="F40" s="113"/>
      <c r="G40" s="113"/>
      <c r="H40" s="113"/>
      <c r="I40" s="113" t="n">
        <v>342.480838583163</v>
      </c>
      <c r="J40" s="113" t="n">
        <v>217.122486810312</v>
      </c>
      <c r="K40" s="113" t="n">
        <v>188.479399746955</v>
      </c>
      <c r="L40" s="113" t="n">
        <v>94.8896365422549</v>
      </c>
      <c r="M40" s="113" t="n">
        <v>77.9746297557778</v>
      </c>
      <c r="N40" s="113" t="n">
        <v>69.8514621266368</v>
      </c>
      <c r="O40" s="113" t="n">
        <v>57.0393829021411</v>
      </c>
      <c r="P40" s="113" t="n">
        <v>49.8880317957003</v>
      </c>
      <c r="Q40" s="113" t="n">
        <v>46.07111653359</v>
      </c>
      <c r="R40" s="113" t="n">
        <v>44.2724754648471</v>
      </c>
      <c r="S40" s="113" t="n">
        <v>42.9602832861614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113"/>
      <c r="F41" s="113"/>
      <c r="G41" s="113"/>
      <c r="H41" s="113"/>
      <c r="I41" s="113" t="n">
        <v>90.7939352663937</v>
      </c>
      <c r="J41" s="113" t="n">
        <v>74.0479026043247</v>
      </c>
      <c r="K41" s="113" t="n">
        <v>68.2181912332443</v>
      </c>
      <c r="L41" s="113" t="n">
        <v>38.1669274649111</v>
      </c>
      <c r="M41" s="113" t="n">
        <v>33.5453925818408</v>
      </c>
      <c r="N41" s="113" t="n">
        <v>31.6944459453686</v>
      </c>
      <c r="O41" s="113" t="n">
        <v>27.4689040530545</v>
      </c>
      <c r="P41" s="113" t="n">
        <v>25.2663061362235</v>
      </c>
      <c r="Q41" s="113" t="n">
        <v>16.1785402274859</v>
      </c>
      <c r="R41" s="113" t="n">
        <v>13.2162757990187</v>
      </c>
      <c r="S41" s="113" t="n">
        <v>12.8362960340566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113"/>
      <c r="F42" s="113"/>
      <c r="G42" s="113"/>
      <c r="H42" s="113"/>
      <c r="I42" s="113" t="n">
        <v>109.935055716612</v>
      </c>
      <c r="J42" s="113" t="n">
        <v>83.3303882305537</v>
      </c>
      <c r="K42" s="113" t="n">
        <v>80.7906039631132</v>
      </c>
      <c r="L42" s="113" t="n">
        <v>43.7209211664052</v>
      </c>
      <c r="M42" s="113" t="n">
        <v>37.8791671228346</v>
      </c>
      <c r="N42" s="113" t="n">
        <v>34.8268091496418</v>
      </c>
      <c r="O42" s="113" t="n">
        <v>29.9545291261377</v>
      </c>
      <c r="P42" s="113" t="n">
        <v>28.484283580192</v>
      </c>
      <c r="Q42" s="113" t="n">
        <v>21.061027224232</v>
      </c>
      <c r="R42" s="113" t="n">
        <v>17.6027736769551</v>
      </c>
      <c r="S42" s="113" t="n">
        <v>17.1692456092208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113"/>
      <c r="F43" s="113"/>
      <c r="G43" s="113"/>
      <c r="H43" s="113"/>
      <c r="I43" s="113" t="n">
        <v>513.746677492577</v>
      </c>
      <c r="J43" s="113" t="n">
        <v>406.015101145125</v>
      </c>
      <c r="K43" s="113" t="n">
        <v>407.682171903592</v>
      </c>
      <c r="L43" s="113" t="n">
        <v>236.478811303292</v>
      </c>
      <c r="M43" s="113" t="n">
        <v>223.452710970486</v>
      </c>
      <c r="N43" s="113" t="n">
        <v>208.448931299498</v>
      </c>
      <c r="O43" s="113" t="n">
        <v>182.440769512145</v>
      </c>
      <c r="P43" s="113" t="n">
        <v>176.326903954554</v>
      </c>
      <c r="Q43" s="113" t="n">
        <v>121.927132872019</v>
      </c>
      <c r="R43" s="113" t="n">
        <v>106.523118747565</v>
      </c>
      <c r="S43" s="113" t="n">
        <v>103.803226999038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113"/>
      <c r="F44" s="113"/>
      <c r="G44" s="113"/>
      <c r="H44" s="113"/>
      <c r="I44" s="113" t="n">
        <v>39.8472009288282</v>
      </c>
      <c r="J44" s="113" t="n">
        <v>35.5749957167719</v>
      </c>
      <c r="K44" s="113" t="n">
        <v>32.5875291157328</v>
      </c>
      <c r="L44" s="113" t="n">
        <v>25.6171496838566</v>
      </c>
      <c r="M44" s="113" t="n">
        <v>24.7365145932702</v>
      </c>
      <c r="N44" s="113" t="n">
        <v>23.3453382727916</v>
      </c>
      <c r="O44" s="113" t="n">
        <v>22.7796864801432</v>
      </c>
      <c r="P44" s="113" t="n">
        <v>21.3012752391777</v>
      </c>
      <c r="Q44" s="113" t="n">
        <v>18.7848663955549</v>
      </c>
      <c r="R44" s="113" t="n">
        <v>18.2075354113954</v>
      </c>
      <c r="S44" s="113" t="n">
        <v>18.0246695798752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113"/>
      <c r="F45" s="113"/>
      <c r="G45" s="113"/>
      <c r="H45" s="113"/>
      <c r="I45" s="113" t="n">
        <v>55.2518292871787</v>
      </c>
      <c r="J45" s="113" t="n">
        <v>51.4252666656206</v>
      </c>
      <c r="K45" s="113" t="n">
        <v>44.4861588794007</v>
      </c>
      <c r="L45" s="113" t="n">
        <v>39.4608151377427</v>
      </c>
      <c r="M45" s="113" t="n">
        <v>34.5464884960923</v>
      </c>
      <c r="N45" s="113" t="n">
        <v>28.3488186404646</v>
      </c>
      <c r="O45" s="113" t="n">
        <v>28.1397219720172</v>
      </c>
      <c r="P45" s="113" t="n">
        <v>23.6602136964844</v>
      </c>
      <c r="Q45" s="113" t="n">
        <v>23.527268231006</v>
      </c>
      <c r="R45" s="113" t="n">
        <v>20.8359565842589</v>
      </c>
      <c r="S45" s="113" t="n">
        <v>19.8669040654221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113"/>
      <c r="F46" s="113"/>
      <c r="G46" s="113"/>
      <c r="H46" s="113"/>
      <c r="I46" s="113" t="n">
        <v>25.4367483622743</v>
      </c>
      <c r="J46" s="113" t="n">
        <v>22.5990325049307</v>
      </c>
      <c r="K46" s="113" t="n">
        <v>19.9743825568381</v>
      </c>
      <c r="L46" s="113" t="n">
        <v>17.2922751446855</v>
      </c>
      <c r="M46" s="113" t="n">
        <v>14.2462735819727</v>
      </c>
      <c r="N46" s="113" t="n">
        <v>13.3516928748256</v>
      </c>
      <c r="O46" s="113" t="n">
        <v>11.4870244985269</v>
      </c>
      <c r="P46" s="113" t="n">
        <v>9.83711334774919</v>
      </c>
      <c r="Q46" s="113" t="n">
        <v>8.27148314894544</v>
      </c>
      <c r="R46" s="113" t="n">
        <v>7.22630258308346</v>
      </c>
      <c r="S46" s="113" t="n">
        <v>6.62650639572653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113"/>
      <c r="F47" s="113"/>
      <c r="G47" s="113"/>
      <c r="H47" s="113"/>
      <c r="I47" s="113" t="n">
        <v>223526.430398112</v>
      </c>
      <c r="J47" s="113" t="n">
        <v>228360.802068356</v>
      </c>
      <c r="K47" s="113" t="n">
        <v>224644.350990887</v>
      </c>
      <c r="L47" s="113" t="n">
        <v>223630.186532036</v>
      </c>
      <c r="M47" s="113" t="n">
        <v>245894.256271012</v>
      </c>
      <c r="N47" s="113" t="n">
        <v>264438.75317109</v>
      </c>
      <c r="O47" s="113" t="n">
        <v>281591.424491596</v>
      </c>
      <c r="P47" s="113" t="n">
        <v>269849.44358813</v>
      </c>
      <c r="Q47" s="113" t="n">
        <v>242445.833173483</v>
      </c>
      <c r="R47" s="113" t="n">
        <v>214045.289106006</v>
      </c>
      <c r="S47" s="113" t="n">
        <v>199917.360265073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113"/>
      <c r="E48" s="113"/>
      <c r="F48" s="113"/>
      <c r="G48" s="113"/>
      <c r="H48" s="113"/>
      <c r="I48" s="113" t="n">
        <v>5107.10157706253</v>
      </c>
      <c r="J48" s="113" t="n">
        <v>5022.94283835602</v>
      </c>
      <c r="K48" s="113" t="n">
        <v>4905.18957054752</v>
      </c>
      <c r="L48" s="113" t="n">
        <v>4877.15619457213</v>
      </c>
      <c r="M48" s="113" t="n">
        <v>4745.35974283911</v>
      </c>
      <c r="N48" s="113" t="n">
        <v>4919.83358814758</v>
      </c>
      <c r="O48" s="113" t="n">
        <v>5068.39454184163</v>
      </c>
      <c r="P48" s="113" t="n">
        <v>5075.45141420139</v>
      </c>
      <c r="Q48" s="113" t="n">
        <v>5339.48971889633</v>
      </c>
      <c r="R48" s="113" t="n">
        <v>5396.69031790277</v>
      </c>
      <c r="S48" s="113" t="n">
        <v>5428.38038075734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113"/>
      <c r="F49" s="113"/>
      <c r="G49" s="113"/>
      <c r="H49" s="113"/>
      <c r="I49" s="113" t="n">
        <v>217722.362783691</v>
      </c>
      <c r="J49" s="113" t="n">
        <v>222705.650319434</v>
      </c>
      <c r="K49" s="113" t="n">
        <v>219219.256914624</v>
      </c>
      <c r="L49" s="113" t="n">
        <v>218232.414457139</v>
      </c>
      <c r="M49" s="113" t="n">
        <v>240615.288831283</v>
      </c>
      <c r="N49" s="113" t="n">
        <v>259033.297761544</v>
      </c>
      <c r="O49" s="113" t="n">
        <v>276027.424233107</v>
      </c>
      <c r="P49" s="113" t="n">
        <v>264278.324121603</v>
      </c>
      <c r="Q49" s="113" t="n">
        <v>236273.838365185</v>
      </c>
      <c r="R49" s="113" t="n">
        <v>207822.749945231</v>
      </c>
      <c r="S49" s="113" t="n">
        <v>193688.867871564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113"/>
      <c r="F50" s="113"/>
      <c r="G50" s="113"/>
      <c r="H50" s="113"/>
      <c r="I50" s="113" t="n">
        <v>696.966037359045</v>
      </c>
      <c r="J50" s="113" t="n">
        <v>632.208910565884</v>
      </c>
      <c r="K50" s="113" t="n">
        <v>519.904505715029</v>
      </c>
      <c r="L50" s="113" t="n">
        <v>520.615880325431</v>
      </c>
      <c r="M50" s="113" t="n">
        <v>533.607696890279</v>
      </c>
      <c r="N50" s="113" t="n">
        <v>485.621821398955</v>
      </c>
      <c r="O50" s="113" t="n">
        <v>495.605716647786</v>
      </c>
      <c r="P50" s="113" t="n">
        <v>495.668052325054</v>
      </c>
      <c r="Q50" s="113" t="n">
        <v>832.505089401405</v>
      </c>
      <c r="R50" s="113" t="n">
        <v>825.848842872352</v>
      </c>
      <c r="S50" s="113" t="n">
        <v>800.112012750746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113"/>
      <c r="F51" s="113"/>
      <c r="G51" s="113"/>
      <c r="H51" s="113"/>
      <c r="I51" s="113" t="n">
        <v>2.55966347143107</v>
      </c>
      <c r="J51" s="113" t="n">
        <v>2.36459586185814</v>
      </c>
      <c r="K51" s="113" t="n">
        <v>2.0975939162354</v>
      </c>
      <c r="L51" s="113" t="n">
        <v>1.88037207865426</v>
      </c>
      <c r="M51" s="113" t="n">
        <v>1.57117343353185</v>
      </c>
      <c r="N51" s="113" t="n">
        <v>1.1519535676012</v>
      </c>
      <c r="O51" s="113" t="n">
        <v>1.01064738221272</v>
      </c>
      <c r="P51" s="113" t="n">
        <v>0.833141534367609</v>
      </c>
      <c r="Q51" s="113" t="n">
        <v>0.698517451765727</v>
      </c>
      <c r="R51" s="113" t="n">
        <v>0.591069747411883</v>
      </c>
      <c r="S51" s="113" t="n">
        <v>0.520912606297251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113"/>
      <c r="F52" s="113"/>
      <c r="G52" s="113"/>
      <c r="H52" s="113"/>
      <c r="I52" s="113" t="n">
        <v>1391.50044158856</v>
      </c>
      <c r="J52" s="113" t="n">
        <v>1250.60015357838</v>
      </c>
      <c r="K52" s="113" t="n">
        <v>1209.02279786136</v>
      </c>
      <c r="L52" s="113" t="n">
        <v>939.978101536084</v>
      </c>
      <c r="M52" s="113" t="n">
        <v>883.021289105106</v>
      </c>
      <c r="N52" s="113" t="n">
        <v>813.183260684358</v>
      </c>
      <c r="O52" s="113" t="n">
        <v>742.043285109866</v>
      </c>
      <c r="P52" s="113" t="n">
        <v>696.518225744622</v>
      </c>
      <c r="Q52" s="113" t="n">
        <v>654.763845653852</v>
      </c>
      <c r="R52" s="113" t="n">
        <v>643.820426765466</v>
      </c>
      <c r="S52" s="113" t="n">
        <v>592.193399604027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113"/>
      <c r="F53" s="113"/>
      <c r="G53" s="113"/>
      <c r="H53" s="113"/>
      <c r="I53" s="113" t="n">
        <v>1004.80471256262</v>
      </c>
      <c r="J53" s="113" t="n">
        <v>889.721794348931</v>
      </c>
      <c r="K53" s="113" t="n">
        <v>865.310878047168</v>
      </c>
      <c r="L53" s="113" t="n">
        <v>630.185095295475</v>
      </c>
      <c r="M53" s="113" t="n">
        <v>590.922250920473</v>
      </c>
      <c r="N53" s="113" t="n">
        <v>556.842077271072</v>
      </c>
      <c r="O53" s="113" t="n">
        <v>504.619908874592</v>
      </c>
      <c r="P53" s="113" t="n">
        <v>471.4026676167</v>
      </c>
      <c r="Q53" s="113" t="n">
        <v>434.971484920845</v>
      </c>
      <c r="R53" s="113" t="n">
        <v>425.025749946546</v>
      </c>
      <c r="S53" s="113" t="n">
        <v>397.80445436974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113"/>
      <c r="F54" s="113"/>
      <c r="G54" s="113"/>
      <c r="H54" s="113"/>
      <c r="I54" s="113" t="n">
        <v>386.695729025939</v>
      </c>
      <c r="J54" s="113" t="n">
        <v>360.878359229446</v>
      </c>
      <c r="K54" s="113" t="n">
        <v>343.711919814193</v>
      </c>
      <c r="L54" s="113" t="n">
        <v>309.793006240609</v>
      </c>
      <c r="M54" s="113" t="n">
        <v>292.099038184633</v>
      </c>
      <c r="N54" s="113" t="n">
        <v>256.341183413286</v>
      </c>
      <c r="O54" s="113" t="n">
        <v>237.423376235274</v>
      </c>
      <c r="P54" s="113" t="n">
        <v>225.115558127922</v>
      </c>
      <c r="Q54" s="113" t="n">
        <v>219.792360733007</v>
      </c>
      <c r="R54" s="113" t="n">
        <v>218.79467681892</v>
      </c>
      <c r="S54" s="113" t="n">
        <v>194.388945234287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113"/>
      <c r="F55" s="113"/>
      <c r="G55" s="113"/>
      <c r="H55" s="113"/>
      <c r="I55" s="113" t="n">
        <v>122.29986497299</v>
      </c>
      <c r="J55" s="113" t="n">
        <v>96.6974893266865</v>
      </c>
      <c r="K55" s="113" t="n">
        <v>102.338333877343</v>
      </c>
      <c r="L55" s="113" t="n">
        <v>61.7592212181181</v>
      </c>
      <c r="M55" s="113" t="n">
        <v>60.0458883804856</v>
      </c>
      <c r="N55" s="113" t="n">
        <v>52.7385636184753</v>
      </c>
      <c r="O55" s="113" t="n">
        <v>48.2097048478476</v>
      </c>
      <c r="P55" s="113" t="n">
        <v>45.4724015388325</v>
      </c>
      <c r="Q55" s="113" t="n">
        <v>29.6839484714646</v>
      </c>
      <c r="R55" s="113" t="n">
        <v>24.4821202373836</v>
      </c>
      <c r="S55" s="113" t="n">
        <v>22.1914580900885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113"/>
      <c r="F56" s="113"/>
      <c r="G56" s="113"/>
      <c r="H56" s="113"/>
      <c r="I56" s="113" t="n">
        <v>1054.65698296135</v>
      </c>
      <c r="J56" s="113" t="n">
        <v>821.582745623775</v>
      </c>
      <c r="K56" s="113" t="n">
        <v>838.391818543535</v>
      </c>
      <c r="L56" s="113" t="n">
        <v>449.605033852033</v>
      </c>
      <c r="M56" s="113" t="n">
        <v>390.320350694689</v>
      </c>
      <c r="N56" s="113" t="n">
        <v>346.46491936272</v>
      </c>
      <c r="O56" s="113" t="n">
        <v>282.672923619883</v>
      </c>
      <c r="P56" s="113" t="n">
        <v>260.281910654533</v>
      </c>
      <c r="Q56" s="113" t="n">
        <v>160.146623357398</v>
      </c>
      <c r="R56" s="113" t="n">
        <v>131.102816341855</v>
      </c>
      <c r="S56" s="113" t="n">
        <v>123.698255208145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113"/>
      <c r="F57" s="113"/>
      <c r="G57" s="113"/>
      <c r="H57" s="113"/>
      <c r="I57" s="113" t="n">
        <v>1358.95743806981</v>
      </c>
      <c r="J57" s="113" t="n">
        <v>1068.60397884376</v>
      </c>
      <c r="K57" s="113" t="n">
        <v>1002.19711848885</v>
      </c>
      <c r="L57" s="113" t="n">
        <v>682.273766517302</v>
      </c>
      <c r="M57" s="113" t="n">
        <v>622.950481095442</v>
      </c>
      <c r="N57" s="113" t="n">
        <v>529.255243531499</v>
      </c>
      <c r="O57" s="113" t="n">
        <v>443.150127430673</v>
      </c>
      <c r="P57" s="113" t="n">
        <v>386.121657307765</v>
      </c>
      <c r="Q57" s="113" t="n">
        <v>265.405999205661</v>
      </c>
      <c r="R57" s="113" t="n">
        <v>207.983234693601</v>
      </c>
      <c r="S57" s="113" t="n">
        <v>190.110654785938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113"/>
      <c r="F58" s="113"/>
      <c r="G58" s="113"/>
      <c r="H58" s="113"/>
      <c r="I58" s="113" t="n">
        <v>595.887956195209</v>
      </c>
      <c r="J58" s="113" t="n">
        <v>493.700471619521</v>
      </c>
      <c r="K58" s="113" t="n">
        <v>521.910105854584</v>
      </c>
      <c r="L58" s="113" t="n">
        <v>279.513351962766</v>
      </c>
      <c r="M58" s="113" t="n">
        <v>266.987947068957</v>
      </c>
      <c r="N58" s="113" t="n">
        <v>256.634782262312</v>
      </c>
      <c r="O58" s="113" t="n">
        <v>222.693226456306</v>
      </c>
      <c r="P58" s="113" t="n">
        <v>223.645224638384</v>
      </c>
      <c r="Q58" s="113" t="n">
        <v>154.695591238464</v>
      </c>
      <c r="R58" s="113" t="n">
        <v>134.414449537878</v>
      </c>
      <c r="S58" s="113" t="n">
        <v>132.020569843294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113"/>
      <c r="F59" s="113"/>
      <c r="G59" s="113"/>
      <c r="H59" s="113"/>
      <c r="I59" s="113" t="n">
        <v>688.081340099593</v>
      </c>
      <c r="J59" s="113" t="n">
        <v>542.602027623818</v>
      </c>
      <c r="K59" s="113" t="n">
        <v>520.155349797892</v>
      </c>
      <c r="L59" s="113" t="n">
        <v>364.482686477986</v>
      </c>
      <c r="M59" s="113" t="n">
        <v>335.248362639615</v>
      </c>
      <c r="N59" s="113" t="n">
        <v>309.790477689412</v>
      </c>
      <c r="O59" s="113" t="n">
        <v>260.768631233921</v>
      </c>
      <c r="P59" s="113" t="n">
        <v>242.064343110362</v>
      </c>
      <c r="Q59" s="113" t="n">
        <v>204.058807486465</v>
      </c>
      <c r="R59" s="113" t="n">
        <v>190.240730504466</v>
      </c>
      <c r="S59" s="113" t="n">
        <v>181.357454171712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113"/>
      <c r="F60" s="113"/>
      <c r="G60" s="113"/>
      <c r="H60" s="113"/>
      <c r="I60" s="113" t="n">
        <v>400.96611234168</v>
      </c>
      <c r="J60" s="113" t="n">
        <v>277.061391636292</v>
      </c>
      <c r="K60" s="113" t="n">
        <v>275.367316764952</v>
      </c>
      <c r="L60" s="113" t="n">
        <v>137.499551459569</v>
      </c>
      <c r="M60" s="113" t="n">
        <v>115.631068901606</v>
      </c>
      <c r="N60" s="113" t="n">
        <v>105.411330713867</v>
      </c>
      <c r="O60" s="113" t="n">
        <v>78.7660553643466</v>
      </c>
      <c r="P60" s="113" t="n">
        <v>73.8399845545788</v>
      </c>
      <c r="Q60" s="113" t="n">
        <v>49.3544181917606</v>
      </c>
      <c r="R60" s="113" t="n">
        <v>39.7000448745529</v>
      </c>
      <c r="S60" s="113" t="n">
        <v>38.3686307969674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113"/>
      <c r="F61" s="113"/>
      <c r="G61" s="113"/>
      <c r="H61" s="113"/>
      <c r="I61" s="113" t="n">
        <v>287.115227757913</v>
      </c>
      <c r="J61" s="113" t="n">
        <v>265.540635987525</v>
      </c>
      <c r="K61" s="113" t="n">
        <v>244.788033032939</v>
      </c>
      <c r="L61" s="113" t="n">
        <v>226.983135018417</v>
      </c>
      <c r="M61" s="113" t="n">
        <v>219.617293738009</v>
      </c>
      <c r="N61" s="113" t="n">
        <v>204.379146975545</v>
      </c>
      <c r="O61" s="113" t="n">
        <v>182.002575869574</v>
      </c>
      <c r="P61" s="113" t="n">
        <v>168.224358555783</v>
      </c>
      <c r="Q61" s="113" t="n">
        <v>154.704389294704</v>
      </c>
      <c r="R61" s="113" t="n">
        <v>150.540685629913</v>
      </c>
      <c r="S61" s="113" t="n">
        <v>142.988823374745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113"/>
      <c r="F62" s="113"/>
      <c r="G62" s="113"/>
      <c r="H62" s="113"/>
      <c r="I62" s="113" t="n">
        <v>65.5442104194026</v>
      </c>
      <c r="J62" s="113" t="n">
        <v>58.0268776509771</v>
      </c>
      <c r="K62" s="113" t="n">
        <v>46.0382406567744</v>
      </c>
      <c r="L62" s="113" t="n">
        <v>42.2072136132153</v>
      </c>
      <c r="M62" s="113" t="n">
        <v>33.2746656306227</v>
      </c>
      <c r="N62" s="113" t="n">
        <v>30.6662636578526</v>
      </c>
      <c r="O62" s="113" t="n">
        <v>29.439396300513</v>
      </c>
      <c r="P62" s="113" t="n">
        <v>25.6511017397972</v>
      </c>
      <c r="Q62" s="113" t="n">
        <v>25.5877402674701</v>
      </c>
      <c r="R62" s="113" t="n">
        <v>28.7125969520437</v>
      </c>
      <c r="S62" s="113" t="n">
        <v>32.8922985452907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113"/>
      <c r="F63" s="113"/>
      <c r="G63" s="113"/>
      <c r="H63" s="113"/>
      <c r="I63" s="113" t="n">
        <v>48.2193204013975</v>
      </c>
      <c r="J63" s="113" t="n">
        <v>50.2749268761</v>
      </c>
      <c r="K63" s="113" t="n">
        <v>51.9998118719708</v>
      </c>
      <c r="L63" s="113" t="n">
        <v>53.3810466544205</v>
      </c>
      <c r="M63" s="113" t="n">
        <v>57.1291189484132</v>
      </c>
      <c r="N63" s="113" t="n">
        <v>56.1134420170496</v>
      </c>
      <c r="O63" s="113" t="n">
        <v>54.5444052862343</v>
      </c>
      <c r="P63" s="113" t="n">
        <v>53.9694838488222</v>
      </c>
      <c r="Q63" s="113" t="n">
        <v>54.7243874388852</v>
      </c>
      <c r="R63" s="113" t="n">
        <v>56.1939737000353</v>
      </c>
      <c r="S63" s="113" t="n">
        <v>64.587738647767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113"/>
      <c r="F64" s="113"/>
      <c r="G64" s="113"/>
      <c r="H64" s="113"/>
      <c r="I64" s="113" t="n">
        <v>255.126470621851</v>
      </c>
      <c r="J64" s="113" t="n">
        <v>243.41305180256</v>
      </c>
      <c r="K64" s="113" t="n">
        <v>242.191902063174</v>
      </c>
      <c r="L64" s="113" t="n">
        <v>253.326960167618</v>
      </c>
      <c r="M64" s="113" t="n">
        <v>257.328600817655</v>
      </c>
      <c r="N64" s="113" t="n">
        <v>237.898706589372</v>
      </c>
      <c r="O64" s="113" t="n">
        <v>205.869605366109</v>
      </c>
      <c r="P64" s="113" t="n">
        <v>190.074735241764</v>
      </c>
      <c r="Q64" s="113" t="n">
        <v>174.740516997372</v>
      </c>
      <c r="R64" s="113" t="n">
        <v>169.567109575743</v>
      </c>
      <c r="S64" s="113" t="n">
        <v>160.257582342888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113"/>
      <c r="F65" s="113"/>
      <c r="G65" s="113"/>
      <c r="H65" s="113"/>
      <c r="I65" s="113" t="n">
        <v>68.1051541667731</v>
      </c>
      <c r="J65" s="113" t="n">
        <v>56.1732804727076</v>
      </c>
      <c r="K65" s="113" t="n">
        <v>47.0069182297426</v>
      </c>
      <c r="L65" s="113" t="n">
        <v>33.5605793871403</v>
      </c>
      <c r="M65" s="113" t="n">
        <v>28.2419057138585</v>
      </c>
      <c r="N65" s="113" t="n">
        <v>20.3218479534523</v>
      </c>
      <c r="O65" s="113" t="n">
        <v>17.5532487076906</v>
      </c>
      <c r="P65" s="113" t="n">
        <v>15.5997800551277</v>
      </c>
      <c r="Q65" s="113" t="n">
        <v>13.850525316629</v>
      </c>
      <c r="R65" s="113" t="n">
        <v>12.7264952742424</v>
      </c>
      <c r="S65" s="113" t="n">
        <v>11.4355969092969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113"/>
      <c r="F66" s="113"/>
      <c r="G66" s="113"/>
      <c r="H66" s="113"/>
      <c r="I66" s="113" t="n">
        <v>52.9117862182752</v>
      </c>
      <c r="J66" s="113" t="n">
        <v>46.3661543045873</v>
      </c>
      <c r="K66" s="113" t="n">
        <v>40.7042799348201</v>
      </c>
      <c r="L66" s="113" t="n">
        <v>37.3069506122559</v>
      </c>
      <c r="M66" s="113" t="n">
        <v>31.8666876719317</v>
      </c>
      <c r="N66" s="113" t="n">
        <v>23.0688216789018</v>
      </c>
      <c r="O66" s="113" t="n">
        <v>21.491424437747</v>
      </c>
      <c r="P66" s="113" t="n">
        <v>17.2511832518095</v>
      </c>
      <c r="Q66" s="113" t="n">
        <v>14.3103711228767</v>
      </c>
      <c r="R66" s="113" t="n">
        <v>11.6089956684038</v>
      </c>
      <c r="S66" s="113" t="n">
        <v>10.3530322370785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113"/>
      <c r="F67" s="113"/>
      <c r="G67" s="113"/>
      <c r="H67" s="113"/>
      <c r="I67" s="113" t="n">
        <v>1229.06753653401</v>
      </c>
      <c r="J67" s="113" t="n">
        <v>1099.16329925521</v>
      </c>
      <c r="K67" s="113" t="n">
        <v>1036.81510161703</v>
      </c>
      <c r="L67" s="113" t="n">
        <v>817.7373872156</v>
      </c>
      <c r="M67" s="113" t="n">
        <v>715.97300370457</v>
      </c>
      <c r="N67" s="113" t="n">
        <v>589.300978292827</v>
      </c>
      <c r="O67" s="113" t="n">
        <v>504.85572796045</v>
      </c>
      <c r="P67" s="113" t="n">
        <v>424.918334632097</v>
      </c>
      <c r="Q67" s="113" t="n">
        <v>322.857575615697</v>
      </c>
      <c r="R67" s="113" t="n">
        <v>261.418789516988</v>
      </c>
      <c r="S67" s="113" t="n">
        <v>230.260716025403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113"/>
      <c r="F68" s="113"/>
      <c r="G68" s="113"/>
      <c r="H68" s="113"/>
      <c r="I68" s="113" t="n">
        <v>1998.48121745516</v>
      </c>
      <c r="J68" s="113" t="n">
        <v>1614.54645509428</v>
      </c>
      <c r="K68" s="113" t="n">
        <v>2938.22533390544</v>
      </c>
      <c r="L68" s="113" t="n">
        <v>1934.94588612159</v>
      </c>
      <c r="M68" s="113" t="n">
        <v>996.66453558859</v>
      </c>
      <c r="N68" s="113" t="n">
        <v>1005.25659229431</v>
      </c>
      <c r="O68" s="113" t="n">
        <v>925.275269224623</v>
      </c>
      <c r="P68" s="113" t="n">
        <v>740.896770336131</v>
      </c>
      <c r="Q68" s="113" t="n">
        <v>562.625957879884</v>
      </c>
      <c r="R68" s="113" t="n">
        <v>483.48919632972</v>
      </c>
      <c r="S68" s="113" t="n">
        <v>528.067202578466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113"/>
      <c r="F69" s="113"/>
      <c r="G69" s="113"/>
      <c r="H69" s="113"/>
      <c r="I69" s="113" t="n">
        <v>869.907966546805</v>
      </c>
      <c r="J69" s="113" t="n">
        <v>732.328484548792</v>
      </c>
      <c r="K69" s="113" t="n">
        <v>694.317145749305</v>
      </c>
      <c r="L69" s="113" t="n">
        <v>478.572211397039</v>
      </c>
      <c r="M69" s="113" t="n">
        <v>406.696208107366</v>
      </c>
      <c r="N69" s="113" t="n">
        <v>326.30526951392</v>
      </c>
      <c r="O69" s="113" t="n">
        <v>274.504006706952</v>
      </c>
      <c r="P69" s="113" t="n">
        <v>231.573990391234</v>
      </c>
      <c r="Q69" s="113" t="n">
        <v>152.594004554705</v>
      </c>
      <c r="R69" s="113" t="n">
        <v>111.55639715949</v>
      </c>
      <c r="S69" s="113" t="n">
        <v>98.0990633939154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113"/>
      <c r="F70" s="113"/>
      <c r="G70" s="113"/>
      <c r="H70" s="113"/>
      <c r="I70" s="113" t="n">
        <v>924.706368205681</v>
      </c>
      <c r="J70" s="113" t="n">
        <v>767.590594262059</v>
      </c>
      <c r="K70" s="113" t="n">
        <v>804.480901142877</v>
      </c>
      <c r="L70" s="113" t="n">
        <v>485.156411966583</v>
      </c>
      <c r="M70" s="113" t="n">
        <v>447.811702227773</v>
      </c>
      <c r="N70" s="113" t="n">
        <v>422.160931449432</v>
      </c>
      <c r="O70" s="113" t="n">
        <v>373.585021383795</v>
      </c>
      <c r="P70" s="113" t="n">
        <v>368.019380561035</v>
      </c>
      <c r="Q70" s="113" t="n">
        <v>270.993432584599</v>
      </c>
      <c r="R70" s="113" t="n">
        <v>234.63080233315</v>
      </c>
      <c r="S70" s="113" t="n">
        <v>225.144048649381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113"/>
      <c r="F71" s="113"/>
      <c r="G71" s="113"/>
      <c r="H71" s="113"/>
      <c r="I71" s="113" t="n">
        <v>1520041.80177065</v>
      </c>
      <c r="J71" s="113" t="n">
        <v>1398352.20742786</v>
      </c>
      <c r="K71" s="113" t="n">
        <v>1268384.49867856</v>
      </c>
      <c r="L71" s="113" t="n">
        <v>1138685.66387261</v>
      </c>
      <c r="M71" s="113" t="n">
        <v>1028229.4486224</v>
      </c>
      <c r="N71" s="113" t="n">
        <v>926959.806587218</v>
      </c>
      <c r="O71" s="113" t="n">
        <v>828484.488559244</v>
      </c>
      <c r="P71" s="113" t="n">
        <v>740015.793781255</v>
      </c>
      <c r="Q71" s="113" t="n">
        <v>651457.338566554</v>
      </c>
      <c r="R71" s="113" t="n">
        <v>573102.441563915</v>
      </c>
      <c r="S71" s="113" t="n">
        <v>526603.624280717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113"/>
      <c r="F72" s="113"/>
      <c r="G72" s="113"/>
      <c r="H72" s="113"/>
      <c r="I72" s="113" t="n">
        <v>1519484.15464</v>
      </c>
      <c r="J72" s="113" t="n">
        <v>1397862.85903877</v>
      </c>
      <c r="K72" s="113" t="n">
        <v>1267920.15264387</v>
      </c>
      <c r="L72" s="113" t="n">
        <v>1138317.98552592</v>
      </c>
      <c r="M72" s="113" t="n">
        <v>1027900.27742792</v>
      </c>
      <c r="N72" s="113" t="n">
        <v>926684.874343374</v>
      </c>
      <c r="O72" s="113" t="n">
        <v>828247.469801094</v>
      </c>
      <c r="P72" s="113" t="n">
        <v>739811.823777883</v>
      </c>
      <c r="Q72" s="113" t="n">
        <v>651302.274885157</v>
      </c>
      <c r="R72" s="113" t="n">
        <v>572973.75806301</v>
      </c>
      <c r="S72" s="113" t="n">
        <v>526489.443342654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113"/>
      <c r="F73" s="113"/>
      <c r="G73" s="113"/>
      <c r="H73" s="113"/>
      <c r="I73" s="113" t="n">
        <v>343.784296867614</v>
      </c>
      <c r="J73" s="113" t="n">
        <v>312.75455493885</v>
      </c>
      <c r="K73" s="113" t="n">
        <v>296.234268314954</v>
      </c>
      <c r="L73" s="113" t="n">
        <v>244.602695110376</v>
      </c>
      <c r="M73" s="113" t="n">
        <v>219.26492744471</v>
      </c>
      <c r="N73" s="113" t="n">
        <v>182.878498449623</v>
      </c>
      <c r="O73" s="113" t="n">
        <v>158.666286607755</v>
      </c>
      <c r="P73" s="113" t="n">
        <v>136.97173400884</v>
      </c>
      <c r="Q73" s="113" t="n">
        <v>106.667296117042</v>
      </c>
      <c r="R73" s="113" t="n">
        <v>89.6182717791273</v>
      </c>
      <c r="S73" s="113" t="n">
        <v>79.5217862885113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126"/>
      <c r="F75" s="126"/>
      <c r="G75" s="126"/>
      <c r="H75" s="126"/>
      <c r="I75" s="126" t="n">
        <v>3781911.4760728</v>
      </c>
      <c r="J75" s="126" t="n">
        <v>3622905.66972506</v>
      </c>
      <c r="K75" s="126" t="n">
        <v>3443181.5144021</v>
      </c>
      <c r="L75" s="126" t="n">
        <v>3198264.26865604</v>
      </c>
      <c r="M75" s="126" t="n">
        <v>3159290.84869829</v>
      </c>
      <c r="N75" s="126" t="n">
        <v>2974038.54407624</v>
      </c>
      <c r="O75" s="126" t="n">
        <v>2810892.67607642</v>
      </c>
      <c r="P75" s="126" t="n">
        <v>2645653.92600433</v>
      </c>
      <c r="Q75" s="126" t="n">
        <v>2459745.92307102</v>
      </c>
      <c r="R75" s="126" t="n">
        <v>2268597.76238181</v>
      </c>
      <c r="S75" s="126" t="n">
        <v>2179430.20727096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113"/>
      <c r="F76" s="113"/>
      <c r="G76" s="113"/>
      <c r="H76" s="113"/>
      <c r="I76" s="113" t="n">
        <v>98746.7267716689</v>
      </c>
      <c r="J76" s="113" t="n">
        <v>109751.359633196</v>
      </c>
      <c r="K76" s="113" t="n">
        <v>106720.45355729</v>
      </c>
      <c r="L76" s="113" t="n">
        <v>101312.875184185</v>
      </c>
      <c r="M76" s="113" t="n">
        <v>106330.997659905</v>
      </c>
      <c r="N76" s="113" t="n">
        <v>107952.042415374</v>
      </c>
      <c r="O76" s="113" t="n">
        <v>114578.328211207</v>
      </c>
      <c r="P76" s="113" t="n">
        <v>109354.106200945</v>
      </c>
      <c r="Q76" s="113" t="n">
        <v>101943.844276142</v>
      </c>
      <c r="R76" s="113" t="n">
        <v>93808.0360929237</v>
      </c>
      <c r="S76" s="113" t="n">
        <v>88763.2481911997</v>
      </c>
      <c r="T76" s="77" t="n">
        <v>71</v>
      </c>
    </row>
    <row r="77" s="67" customFormat="true" ht="12.75" hidden="false" customHeight="true" outlineLevel="0" collapsed="false">
      <c r="A77" s="153" t="n">
        <v>72</v>
      </c>
      <c r="B77" s="98"/>
      <c r="C77" s="264" t="s">
        <v>264</v>
      </c>
      <c r="D77" s="155"/>
      <c r="E77" s="155"/>
      <c r="F77" s="155"/>
      <c r="G77" s="155"/>
      <c r="H77" s="155"/>
      <c r="I77" s="155" t="n">
        <v>3880658.20284446</v>
      </c>
      <c r="J77" s="155" t="n">
        <v>3732657.02935826</v>
      </c>
      <c r="K77" s="155" t="n">
        <v>3549901.96795939</v>
      </c>
      <c r="L77" s="155" t="n">
        <v>3299577.14384022</v>
      </c>
      <c r="M77" s="155" t="n">
        <v>3265621.8463582</v>
      </c>
      <c r="N77" s="155" t="n">
        <v>3081990.58649161</v>
      </c>
      <c r="O77" s="155" t="n">
        <v>2925471.00428762</v>
      </c>
      <c r="P77" s="155" t="n">
        <v>2755008.03220528</v>
      </c>
      <c r="Q77" s="155" t="n">
        <v>2561689.76734717</v>
      </c>
      <c r="R77" s="155" t="n">
        <v>2362405.79847474</v>
      </c>
      <c r="S77" s="155" t="n">
        <v>2268193.45546216</v>
      </c>
      <c r="T77" s="129" t="n">
        <v>72</v>
      </c>
    </row>
    <row r="78" s="67" customFormat="true" ht="15" hidden="false" customHeight="true" outlineLevel="0" collapsed="false">
      <c r="A78" s="153" t="n">
        <v>73</v>
      </c>
      <c r="B78" s="73"/>
      <c r="C78" s="127" t="s">
        <v>441</v>
      </c>
      <c r="D78" s="113"/>
      <c r="E78" s="113"/>
      <c r="F78" s="113"/>
      <c r="G78" s="113"/>
      <c r="H78" s="113"/>
      <c r="I78" s="113" t="n">
        <v>608.488370537485</v>
      </c>
      <c r="J78" s="113" t="n">
        <v>576.169068068455</v>
      </c>
      <c r="K78" s="113" t="n">
        <v>595.522491141038</v>
      </c>
      <c r="L78" s="113" t="n">
        <v>566.041143981703</v>
      </c>
      <c r="M78" s="113" t="n">
        <v>618.069539357048</v>
      </c>
      <c r="N78" s="113" t="n">
        <v>484.631361886757</v>
      </c>
      <c r="O78" s="113" t="n">
        <v>463.91437606394</v>
      </c>
      <c r="P78" s="113" t="n">
        <v>465.94005199039</v>
      </c>
      <c r="Q78" s="113" t="n">
        <v>470.414597873543</v>
      </c>
      <c r="R78" s="113" t="n">
        <v>429.519843375077</v>
      </c>
      <c r="S78" s="113" t="n">
        <v>453.002800186112</v>
      </c>
      <c r="T78" s="77" t="n">
        <v>73</v>
      </c>
    </row>
    <row r="79" s="67" customFormat="true" ht="15" hidden="false" customHeight="true" outlineLevel="0" collapsed="false">
      <c r="A79" s="153" t="n">
        <v>74</v>
      </c>
      <c r="B79" s="73"/>
      <c r="C79" s="131" t="s">
        <v>266</v>
      </c>
      <c r="D79" s="126"/>
      <c r="E79" s="126"/>
      <c r="F79" s="126"/>
      <c r="G79" s="126"/>
      <c r="H79" s="126"/>
      <c r="I79" s="126" t="n">
        <v>3881266.691215</v>
      </c>
      <c r="J79" s="126" t="n">
        <v>3733233.19842633</v>
      </c>
      <c r="K79" s="126" t="n">
        <v>3550497.49045053</v>
      </c>
      <c r="L79" s="126" t="n">
        <v>3300143.1849842</v>
      </c>
      <c r="M79" s="126" t="n">
        <v>3266239.91589756</v>
      </c>
      <c r="N79" s="126" t="n">
        <v>3082475.2178535</v>
      </c>
      <c r="O79" s="126" t="n">
        <v>2925934.91866369</v>
      </c>
      <c r="P79" s="126" t="n">
        <v>2755473.97225727</v>
      </c>
      <c r="Q79" s="126" t="n">
        <v>2562160.18194504</v>
      </c>
      <c r="R79" s="126" t="n">
        <v>2362835.31831811</v>
      </c>
      <c r="S79" s="126" t="n">
        <v>2268646.45826235</v>
      </c>
      <c r="T79" s="77" t="n">
        <v>74</v>
      </c>
    </row>
    <row r="80" customFormat="false" ht="15" hidden="false" customHeight="true" outlineLevel="0" collapsed="false">
      <c r="B80" s="132" t="s">
        <v>146</v>
      </c>
      <c r="D80" s="132"/>
    </row>
    <row r="81" customFormat="false" ht="12" hidden="false" customHeight="true" outlineLevel="0" collapsed="false">
      <c r="B81" s="135" t="s">
        <v>269</v>
      </c>
    </row>
    <row r="82" customFormat="false" ht="12" hidden="false" customHeight="true" outlineLevel="0" collapsed="false">
      <c r="B82" s="135" t="s">
        <v>270</v>
      </c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109.7"/>
    <col collapsed="false" customWidth="false" hidden="false" outlineLevel="0" max="3" min="3" style="26" width="11.42"/>
    <col collapsed="false" customWidth="false" hidden="false" outlineLevel="0" max="257" min="4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3.5" hidden="false" customHeight="true" outlineLevel="0" collapsed="false">
      <c r="B2" s="29"/>
      <c r="C2" s="30"/>
    </row>
    <row r="3" customFormat="false" ht="13.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3.5" hidden="false" customHeight="true" outlineLevel="0" collapsed="false">
      <c r="A5" s="33"/>
      <c r="B5" s="31"/>
      <c r="C5" s="30"/>
    </row>
    <row r="6" customFormat="false" ht="15" hidden="false" customHeight="false" outlineLevel="0" collapsed="false">
      <c r="A6" s="31" t="s">
        <v>17</v>
      </c>
      <c r="B6" s="32" t="s">
        <v>18</v>
      </c>
      <c r="C6" s="30"/>
    </row>
    <row r="7" customFormat="false" ht="13.5" hidden="false" customHeight="true" outlineLevel="0" collapsed="false">
      <c r="A7" s="33"/>
      <c r="B7" s="34"/>
      <c r="C7" s="30"/>
    </row>
    <row r="8" customFormat="false" ht="15" hidden="false" customHeight="false" outlineLevel="0" collapsed="false">
      <c r="A8" s="31" t="s">
        <v>19</v>
      </c>
      <c r="B8" s="32" t="s">
        <v>20</v>
      </c>
      <c r="C8" s="30"/>
    </row>
    <row r="9" customFormat="false" ht="13.5" hidden="false" customHeight="true" outlineLevel="0" collapsed="false">
      <c r="A9" s="33"/>
      <c r="B9" s="34"/>
      <c r="C9" s="30"/>
    </row>
    <row r="10" customFormat="false" ht="15" hidden="false" customHeight="false" outlineLevel="0" collapsed="false">
      <c r="A10" s="31" t="s">
        <v>21</v>
      </c>
      <c r="B10" s="31" t="s">
        <v>22</v>
      </c>
      <c r="C10" s="30"/>
    </row>
    <row r="11" customFormat="false" ht="13.5" hidden="false" customHeight="true" outlineLevel="0" collapsed="false">
      <c r="A11" s="35"/>
      <c r="B11" s="35"/>
      <c r="C11" s="30"/>
    </row>
    <row r="12" customFormat="false" ht="15" hidden="false" customHeight="true" outlineLevel="0" collapsed="false">
      <c r="A12" s="31" t="s">
        <v>23</v>
      </c>
      <c r="B12" s="31" t="s">
        <v>24</v>
      </c>
      <c r="C12" s="36"/>
      <c r="D12" s="36"/>
      <c r="E12" s="36"/>
      <c r="F12" s="36"/>
      <c r="G12" s="36"/>
    </row>
    <row r="13" customFormat="false" ht="13.5" hidden="false" customHeight="true" outlineLevel="0" collapsed="false">
      <c r="A13" s="31"/>
      <c r="B13" s="31"/>
      <c r="C13" s="36"/>
      <c r="D13" s="36"/>
      <c r="E13" s="36"/>
      <c r="F13" s="36"/>
      <c r="G13" s="36"/>
    </row>
    <row r="14" customFormat="false" ht="15" hidden="false" customHeight="true" outlineLevel="0" collapsed="false">
      <c r="A14" s="31" t="s">
        <v>25</v>
      </c>
      <c r="B14" s="31" t="s">
        <v>26</v>
      </c>
      <c r="C14" s="36"/>
      <c r="D14" s="36"/>
      <c r="E14" s="36"/>
      <c r="F14" s="36"/>
      <c r="G14" s="36"/>
    </row>
    <row r="15" customFormat="false" ht="13.5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customFormat="false" ht="15" hidden="false" customHeight="true" outlineLevel="0" collapsed="false">
      <c r="A16" s="37" t="s">
        <v>27</v>
      </c>
      <c r="B16" s="37" t="s">
        <v>28</v>
      </c>
      <c r="C16" s="36"/>
      <c r="D16" s="36"/>
      <c r="E16" s="36"/>
      <c r="F16" s="36"/>
      <c r="G16" s="36"/>
    </row>
    <row r="17" customFormat="false" ht="13.5" hidden="false" customHeight="true" outlineLevel="0" collapsed="false">
      <c r="A17" s="38"/>
      <c r="B17" s="38"/>
      <c r="C17" s="36"/>
      <c r="D17" s="36"/>
      <c r="E17" s="36"/>
      <c r="F17" s="36"/>
      <c r="G17" s="36"/>
    </row>
    <row r="18" customFormat="false" ht="13.5" hidden="false" customHeight="true" outlineLevel="0" collapsed="false">
      <c r="A18" s="37" t="s">
        <v>29</v>
      </c>
      <c r="B18" s="37" t="s">
        <v>30</v>
      </c>
      <c r="C18" s="36"/>
      <c r="D18" s="36"/>
      <c r="E18" s="36"/>
      <c r="F18" s="36"/>
      <c r="G18" s="36"/>
    </row>
    <row r="19" customFormat="false" ht="9.95" hidden="false" customHeight="true" outlineLevel="0" collapsed="false">
      <c r="A19" s="38"/>
      <c r="B19" s="38"/>
      <c r="C19" s="36"/>
      <c r="D19" s="36"/>
      <c r="E19" s="36"/>
      <c r="F19" s="36"/>
      <c r="G19" s="36"/>
    </row>
    <row r="20" customFormat="false" ht="13.5" hidden="false" customHeight="true" outlineLevel="0" collapsed="false">
      <c r="A20" s="39"/>
      <c r="B20" s="40" t="s">
        <v>31</v>
      </c>
      <c r="C20" s="36"/>
      <c r="D20" s="36"/>
      <c r="E20" s="36"/>
      <c r="F20" s="36"/>
      <c r="G20" s="36"/>
    </row>
    <row r="21" customFormat="false" ht="15" hidden="false" customHeight="true" outlineLevel="0" collapsed="false">
      <c r="A21" s="41" t="s">
        <v>32</v>
      </c>
      <c r="B21" s="42" t="s">
        <v>33</v>
      </c>
      <c r="C21" s="36"/>
      <c r="D21" s="36"/>
      <c r="E21" s="36"/>
      <c r="F21" s="36"/>
      <c r="G21" s="36"/>
    </row>
    <row r="22" customFormat="false" ht="13.5" hidden="false" customHeight="true" outlineLevel="0" collapsed="false">
      <c r="A22" s="41"/>
      <c r="B22" s="42"/>
      <c r="C22" s="36"/>
      <c r="D22" s="36"/>
      <c r="E22" s="36"/>
      <c r="F22" s="36"/>
      <c r="G22" s="36"/>
    </row>
    <row r="23" customFormat="false" ht="13.5" hidden="false" customHeight="true" outlineLevel="0" collapsed="false">
      <c r="A23" s="41"/>
      <c r="B23" s="40" t="s">
        <v>34</v>
      </c>
      <c r="C23" s="36"/>
      <c r="D23" s="36"/>
      <c r="E23" s="36"/>
      <c r="F23" s="36"/>
      <c r="G23" s="36"/>
    </row>
    <row r="24" customFormat="false" ht="15" hidden="false" customHeight="true" outlineLevel="0" collapsed="false">
      <c r="A24" s="41" t="s">
        <v>35</v>
      </c>
      <c r="B24" s="43" t="s">
        <v>36</v>
      </c>
      <c r="C24" s="36"/>
      <c r="D24" s="36"/>
      <c r="E24" s="36"/>
      <c r="F24" s="36"/>
      <c r="G24" s="36"/>
    </row>
    <row r="25" customFormat="false" ht="15" hidden="false" customHeight="true" outlineLevel="0" collapsed="false">
      <c r="A25" s="41" t="s">
        <v>37</v>
      </c>
      <c r="B25" s="43" t="s">
        <v>38</v>
      </c>
      <c r="C25" s="36"/>
      <c r="D25" s="36"/>
      <c r="E25" s="36"/>
      <c r="F25" s="36"/>
      <c r="G25" s="36"/>
    </row>
    <row r="26" customFormat="false" ht="15" hidden="false" customHeight="true" outlineLevel="0" collapsed="false">
      <c r="A26" s="41" t="s">
        <v>39</v>
      </c>
      <c r="B26" s="43" t="s">
        <v>40</v>
      </c>
      <c r="C26" s="36"/>
      <c r="D26" s="36"/>
      <c r="E26" s="36"/>
      <c r="F26" s="36"/>
      <c r="G26" s="36"/>
    </row>
    <row r="27" customFormat="false" ht="15" hidden="false" customHeight="true" outlineLevel="0" collapsed="false">
      <c r="A27" s="41" t="s">
        <v>41</v>
      </c>
      <c r="B27" s="44" t="s">
        <v>42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41" t="s">
        <v>43</v>
      </c>
      <c r="B28" s="44" t="s">
        <v>44</v>
      </c>
      <c r="C28" s="36"/>
      <c r="D28" s="36"/>
      <c r="E28" s="36"/>
      <c r="F28" s="36"/>
      <c r="G28" s="36"/>
    </row>
    <row r="29" customFormat="false" ht="15" hidden="false" customHeight="true" outlineLevel="0" collapsed="false">
      <c r="A29" s="41" t="s">
        <v>45</v>
      </c>
      <c r="B29" s="44" t="s">
        <v>46</v>
      </c>
      <c r="C29" s="36"/>
      <c r="D29" s="36"/>
      <c r="E29" s="36"/>
      <c r="F29" s="36"/>
      <c r="G29" s="36"/>
    </row>
    <row r="30" customFormat="false" ht="15" hidden="false" customHeight="true" outlineLevel="0" collapsed="false">
      <c r="A30" s="41"/>
      <c r="B30" s="45"/>
      <c r="C30" s="36"/>
      <c r="D30" s="36"/>
      <c r="E30" s="36"/>
      <c r="F30" s="36"/>
      <c r="G30" s="36"/>
    </row>
    <row r="31" customFormat="false" ht="15" hidden="false" customHeight="true" outlineLevel="0" collapsed="false">
      <c r="A31" s="37" t="s">
        <v>47</v>
      </c>
      <c r="B31" s="37" t="s">
        <v>48</v>
      </c>
      <c r="C31" s="36"/>
      <c r="D31" s="36"/>
      <c r="E31" s="36"/>
      <c r="F31" s="36"/>
      <c r="G31" s="36"/>
    </row>
    <row r="32" customFormat="false" ht="9.95" hidden="false" customHeight="true" outlineLevel="0" collapsed="false">
      <c r="A32" s="38"/>
      <c r="B32" s="38"/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9"/>
      <c r="B33" s="40" t="s">
        <v>31</v>
      </c>
      <c r="C33" s="36"/>
      <c r="D33" s="36"/>
      <c r="E33" s="36"/>
      <c r="F33" s="36"/>
      <c r="G33" s="36"/>
    </row>
    <row r="34" customFormat="false" ht="15" hidden="false" customHeight="true" outlineLevel="0" collapsed="false">
      <c r="A34" s="41" t="s">
        <v>49</v>
      </c>
      <c r="B34" s="42" t="s">
        <v>50</v>
      </c>
      <c r="C34" s="36"/>
      <c r="D34" s="36"/>
      <c r="E34" s="36"/>
      <c r="F34" s="36"/>
      <c r="G34" s="36"/>
    </row>
    <row r="35" customFormat="false" ht="13.5" hidden="false" customHeight="true" outlineLevel="0" collapsed="false">
      <c r="A35" s="41"/>
      <c r="B35" s="42"/>
      <c r="C35" s="36"/>
      <c r="D35" s="36"/>
      <c r="E35" s="36"/>
      <c r="F35" s="36"/>
      <c r="G35" s="36"/>
    </row>
    <row r="36" customFormat="false" ht="15" hidden="false" customHeight="true" outlineLevel="0" collapsed="false">
      <c r="A36" s="41"/>
      <c r="B36" s="40" t="s">
        <v>34</v>
      </c>
      <c r="C36" s="36"/>
      <c r="D36" s="36"/>
      <c r="E36" s="36"/>
      <c r="F36" s="36"/>
      <c r="G36" s="36"/>
    </row>
    <row r="37" customFormat="false" ht="15" hidden="false" customHeight="true" outlineLevel="0" collapsed="false">
      <c r="A37" s="41" t="s">
        <v>51</v>
      </c>
      <c r="B37" s="43" t="s">
        <v>52</v>
      </c>
      <c r="C37" s="36"/>
      <c r="D37" s="36"/>
      <c r="E37" s="36"/>
      <c r="F37" s="36"/>
      <c r="G37" s="36"/>
    </row>
    <row r="38" customFormat="false" ht="15" hidden="false" customHeight="true" outlineLevel="0" collapsed="false">
      <c r="A38" s="41" t="s">
        <v>53</v>
      </c>
      <c r="B38" s="43" t="s">
        <v>54</v>
      </c>
      <c r="C38" s="36"/>
      <c r="D38" s="36"/>
      <c r="E38" s="36"/>
      <c r="F38" s="36"/>
      <c r="G38" s="36"/>
    </row>
    <row r="39" customFormat="false" ht="15" hidden="false" customHeight="true" outlineLevel="0" collapsed="false">
      <c r="A39" s="41" t="s">
        <v>55</v>
      </c>
      <c r="B39" s="43" t="s">
        <v>56</v>
      </c>
      <c r="C39" s="36"/>
      <c r="D39" s="36"/>
      <c r="E39" s="36"/>
      <c r="F39" s="36"/>
      <c r="G39" s="36"/>
    </row>
    <row r="40" customFormat="false" ht="15" hidden="false" customHeight="true" outlineLevel="0" collapsed="false">
      <c r="A40" s="41" t="s">
        <v>57</v>
      </c>
      <c r="B40" s="44" t="s">
        <v>58</v>
      </c>
      <c r="C40" s="36"/>
      <c r="D40" s="36"/>
      <c r="E40" s="36"/>
      <c r="F40" s="36"/>
      <c r="G40" s="36"/>
    </row>
    <row r="41" customFormat="false" ht="15" hidden="false" customHeight="true" outlineLevel="0" collapsed="false">
      <c r="A41" s="41" t="s">
        <v>59</v>
      </c>
      <c r="B41" s="44" t="s">
        <v>60</v>
      </c>
      <c r="C41" s="36"/>
      <c r="D41" s="36"/>
      <c r="E41" s="36"/>
      <c r="F41" s="36"/>
      <c r="G41" s="36"/>
    </row>
    <row r="42" customFormat="false" ht="15" hidden="false" customHeight="true" outlineLevel="0" collapsed="false">
      <c r="A42" s="41" t="s">
        <v>61</v>
      </c>
      <c r="B42" s="44" t="s">
        <v>62</v>
      </c>
      <c r="C42" s="36"/>
      <c r="D42" s="36"/>
      <c r="E42" s="36"/>
      <c r="F42" s="36"/>
      <c r="G42" s="36"/>
    </row>
    <row r="43" customFormat="false" ht="15" hidden="false" customHeight="true" outlineLevel="0" collapsed="false">
      <c r="A43" s="41" t="s">
        <v>63</v>
      </c>
      <c r="B43" s="46" t="s">
        <v>64</v>
      </c>
      <c r="C43" s="36"/>
      <c r="D43" s="36"/>
      <c r="E43" s="36"/>
      <c r="F43" s="36"/>
      <c r="G43" s="36"/>
    </row>
    <row r="44" customFormat="false" ht="13.5" hidden="false" customHeight="true" outlineLevel="0" collapsed="false">
      <c r="A44" s="41"/>
      <c r="B44" s="44"/>
      <c r="C44" s="36"/>
      <c r="D44" s="36"/>
      <c r="E44" s="36"/>
      <c r="F44" s="36"/>
      <c r="G44" s="36"/>
    </row>
    <row r="45" customFormat="false" ht="15" hidden="false" customHeight="true" outlineLevel="0" collapsed="false">
      <c r="A45" s="47" t="s">
        <v>65</v>
      </c>
      <c r="B45" s="37" t="s">
        <v>66</v>
      </c>
      <c r="C45" s="36"/>
      <c r="D45" s="36"/>
      <c r="E45" s="36"/>
      <c r="F45" s="36"/>
      <c r="G45" s="36"/>
    </row>
    <row r="46" customFormat="false" ht="9.95" hidden="false" customHeight="true" outlineLevel="0" collapsed="false">
      <c r="A46" s="41"/>
      <c r="B46" s="44"/>
      <c r="C46" s="36"/>
      <c r="D46" s="36"/>
      <c r="E46" s="36"/>
      <c r="F46" s="36"/>
      <c r="G46" s="36"/>
    </row>
    <row r="47" customFormat="false" ht="15" hidden="false" customHeight="true" outlineLevel="0" collapsed="false">
      <c r="A47" s="41"/>
      <c r="B47" s="40" t="s">
        <v>31</v>
      </c>
      <c r="C47" s="36"/>
      <c r="D47" s="36"/>
      <c r="E47" s="36"/>
      <c r="F47" s="36"/>
      <c r="G47" s="36"/>
    </row>
    <row r="48" customFormat="false" ht="15" hidden="false" customHeight="true" outlineLevel="0" collapsed="false">
      <c r="A48" s="41" t="s">
        <v>67</v>
      </c>
      <c r="B48" s="44" t="s">
        <v>68</v>
      </c>
      <c r="C48" s="36"/>
      <c r="D48" s="36"/>
      <c r="E48" s="36"/>
      <c r="F48" s="36"/>
      <c r="G48" s="36"/>
    </row>
    <row r="49" customFormat="false" ht="15" hidden="false" customHeight="true" outlineLevel="0" collapsed="false">
      <c r="A49" s="41"/>
      <c r="B49" s="44"/>
      <c r="C49" s="36"/>
      <c r="D49" s="36"/>
      <c r="E49" s="36"/>
      <c r="F49" s="36"/>
      <c r="G49" s="36"/>
    </row>
    <row r="50" customFormat="false" ht="15" hidden="false" customHeight="true" outlineLevel="0" collapsed="false">
      <c r="A50" s="41"/>
      <c r="B50" s="40" t="s">
        <v>34</v>
      </c>
      <c r="C50" s="36"/>
      <c r="D50" s="36"/>
      <c r="E50" s="36"/>
      <c r="F50" s="36"/>
      <c r="G50" s="36"/>
    </row>
    <row r="51" customFormat="false" ht="15" hidden="false" customHeight="true" outlineLevel="0" collapsed="false">
      <c r="A51" s="41" t="s">
        <v>69</v>
      </c>
      <c r="B51" s="44" t="s">
        <v>70</v>
      </c>
      <c r="C51" s="36"/>
      <c r="D51" s="36"/>
      <c r="E51" s="36"/>
      <c r="F51" s="36"/>
      <c r="G51" s="36"/>
    </row>
    <row r="52" customFormat="false" ht="15" hidden="false" customHeight="true" outlineLevel="0" collapsed="false">
      <c r="A52" s="41" t="s">
        <v>71</v>
      </c>
      <c r="B52" s="44" t="s">
        <v>72</v>
      </c>
      <c r="C52" s="36"/>
      <c r="D52" s="36"/>
      <c r="E52" s="36"/>
      <c r="F52" s="36"/>
      <c r="G52" s="36"/>
    </row>
    <row r="53" customFormat="false" ht="15" hidden="false" customHeight="true" outlineLevel="0" collapsed="false">
      <c r="A53" s="41" t="s">
        <v>73</v>
      </c>
      <c r="B53" s="44" t="s">
        <v>74</v>
      </c>
      <c r="C53" s="36"/>
      <c r="D53" s="36"/>
      <c r="E53" s="36"/>
      <c r="F53" s="36"/>
      <c r="G53" s="36"/>
    </row>
    <row r="54" customFormat="false" ht="15" hidden="false" customHeight="true" outlineLevel="0" collapsed="false">
      <c r="A54" s="41" t="s">
        <v>75</v>
      </c>
      <c r="B54" s="44" t="s">
        <v>76</v>
      </c>
      <c r="C54" s="36"/>
      <c r="D54" s="36"/>
      <c r="E54" s="36"/>
      <c r="F54" s="36"/>
      <c r="G54" s="36"/>
    </row>
    <row r="55" customFormat="false" ht="15" hidden="false" customHeight="true" outlineLevel="0" collapsed="false">
      <c r="A55" s="41" t="s">
        <v>77</v>
      </c>
      <c r="B55" s="44" t="s">
        <v>78</v>
      </c>
      <c r="C55" s="36"/>
      <c r="D55" s="36"/>
      <c r="E55" s="36"/>
      <c r="F55" s="36"/>
      <c r="G55" s="36"/>
    </row>
    <row r="56" customFormat="false" ht="15" hidden="false" customHeight="true" outlineLevel="0" collapsed="false">
      <c r="A56" s="41" t="s">
        <v>79</v>
      </c>
      <c r="B56" s="44" t="s">
        <v>80</v>
      </c>
      <c r="C56" s="36"/>
      <c r="D56" s="36"/>
      <c r="E56" s="36"/>
      <c r="F56" s="36"/>
      <c r="G56" s="36"/>
    </row>
    <row r="57" customFormat="false" ht="13.5" hidden="false" customHeight="true" outlineLevel="0" collapsed="false">
      <c r="A57" s="41"/>
      <c r="B57" s="45"/>
      <c r="C57" s="36"/>
      <c r="D57" s="36"/>
      <c r="E57" s="36"/>
      <c r="F57" s="36"/>
      <c r="G57" s="36"/>
    </row>
    <row r="58" customFormat="false" ht="15" hidden="false" customHeight="true" outlineLevel="0" collapsed="false">
      <c r="A58" s="47" t="s">
        <v>81</v>
      </c>
      <c r="B58" s="37" t="s">
        <v>82</v>
      </c>
      <c r="C58" s="36"/>
      <c r="D58" s="36"/>
      <c r="E58" s="36"/>
      <c r="F58" s="36"/>
      <c r="G58" s="36"/>
    </row>
    <row r="59" customFormat="false" ht="9.95" hidden="false" customHeight="true" outlineLevel="0" collapsed="false">
      <c r="A59" s="41"/>
      <c r="B59" s="44"/>
      <c r="C59" s="36"/>
      <c r="D59" s="36"/>
      <c r="E59" s="36"/>
      <c r="F59" s="36"/>
      <c r="G59" s="36"/>
    </row>
    <row r="60" customFormat="false" ht="15" hidden="false" customHeight="true" outlineLevel="0" collapsed="false">
      <c r="A60" s="41"/>
      <c r="B60" s="40" t="s">
        <v>31</v>
      </c>
      <c r="C60" s="36"/>
      <c r="D60" s="36"/>
      <c r="E60" s="36"/>
      <c r="F60" s="36"/>
      <c r="G60" s="36"/>
    </row>
    <row r="61" customFormat="false" ht="15" hidden="false" customHeight="true" outlineLevel="0" collapsed="false">
      <c r="A61" s="41" t="s">
        <v>83</v>
      </c>
      <c r="B61" s="44" t="s">
        <v>84</v>
      </c>
      <c r="C61" s="36"/>
      <c r="D61" s="36"/>
      <c r="E61" s="36"/>
      <c r="F61" s="36"/>
      <c r="G61" s="36"/>
    </row>
    <row r="62" customFormat="false" ht="13.5" hidden="false" customHeight="true" outlineLevel="0" collapsed="false">
      <c r="A62" s="41"/>
      <c r="B62" s="44"/>
      <c r="C62" s="36"/>
      <c r="D62" s="36"/>
      <c r="E62" s="36"/>
      <c r="F62" s="36"/>
      <c r="G62" s="36"/>
    </row>
    <row r="63" customFormat="false" ht="15" hidden="false" customHeight="true" outlineLevel="0" collapsed="false">
      <c r="A63" s="41"/>
      <c r="B63" s="40" t="s">
        <v>34</v>
      </c>
      <c r="C63" s="36"/>
      <c r="D63" s="36"/>
      <c r="E63" s="36"/>
      <c r="F63" s="36"/>
      <c r="G63" s="36"/>
    </row>
    <row r="64" customFormat="false" ht="15" hidden="false" customHeight="true" outlineLevel="0" collapsed="false">
      <c r="A64" s="41" t="s">
        <v>85</v>
      </c>
      <c r="B64" s="44" t="s">
        <v>86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1" t="s">
        <v>87</v>
      </c>
      <c r="B65" s="44" t="s">
        <v>88</v>
      </c>
      <c r="C65" s="36"/>
      <c r="D65" s="36"/>
      <c r="E65" s="36"/>
      <c r="F65" s="36"/>
      <c r="G65" s="36"/>
    </row>
    <row r="66" customFormat="false" ht="15" hidden="false" customHeight="true" outlineLevel="0" collapsed="false">
      <c r="A66" s="41" t="s">
        <v>89</v>
      </c>
      <c r="B66" s="44" t="s">
        <v>90</v>
      </c>
      <c r="C66" s="36"/>
      <c r="D66" s="36"/>
      <c r="E66" s="36"/>
      <c r="F66" s="36"/>
      <c r="G66" s="36"/>
    </row>
    <row r="67" customFormat="false" ht="15" hidden="false" customHeight="true" outlineLevel="0" collapsed="false">
      <c r="A67" s="41" t="s">
        <v>91</v>
      </c>
      <c r="B67" s="44" t="s">
        <v>92</v>
      </c>
      <c r="C67" s="36"/>
      <c r="D67" s="36"/>
      <c r="E67" s="36"/>
      <c r="F67" s="36"/>
      <c r="G67" s="36"/>
    </row>
    <row r="68" customFormat="false" ht="15" hidden="false" customHeight="true" outlineLevel="0" collapsed="false">
      <c r="A68" s="41" t="s">
        <v>93</v>
      </c>
      <c r="B68" s="44" t="s">
        <v>94</v>
      </c>
      <c r="C68" s="36"/>
      <c r="D68" s="36"/>
      <c r="E68" s="36"/>
      <c r="F68" s="36"/>
      <c r="G68" s="36"/>
    </row>
    <row r="69" customFormat="false" ht="15" hidden="false" customHeight="true" outlineLevel="0" collapsed="false">
      <c r="A69" s="41" t="s">
        <v>95</v>
      </c>
      <c r="B69" s="44" t="s">
        <v>96</v>
      </c>
      <c r="C69" s="36"/>
      <c r="D69" s="36"/>
      <c r="E69" s="36"/>
      <c r="F69" s="36"/>
      <c r="G69" s="36"/>
    </row>
    <row r="70" customFormat="false" ht="12.75" hidden="false" customHeight="true" outlineLevel="0" collapsed="false">
      <c r="A70" s="48"/>
      <c r="B70" s="49"/>
      <c r="C70" s="36"/>
      <c r="D70" s="36"/>
      <c r="E70" s="36"/>
      <c r="F70" s="36"/>
      <c r="G70" s="36"/>
    </row>
    <row r="71" customFormat="false" ht="15" hidden="false" customHeight="true" outlineLevel="0" collapsed="false">
      <c r="A71" s="31" t="s">
        <v>97</v>
      </c>
      <c r="B71" s="31" t="s">
        <v>98</v>
      </c>
      <c r="C71" s="36"/>
      <c r="D71" s="36"/>
      <c r="E71" s="36"/>
      <c r="F71" s="36"/>
      <c r="G71" s="36"/>
    </row>
    <row r="72" customFormat="false" ht="13.5" hidden="false" customHeight="true" outlineLevel="0" collapsed="false">
      <c r="A72" s="31"/>
      <c r="B72" s="31"/>
      <c r="C72" s="36"/>
      <c r="D72" s="36"/>
      <c r="E72" s="36"/>
      <c r="F72" s="36"/>
      <c r="G72" s="36"/>
    </row>
    <row r="73" customFormat="false" ht="15" hidden="false" customHeight="true" outlineLevel="0" collapsed="false">
      <c r="A73" s="31" t="s">
        <v>99</v>
      </c>
      <c r="B73" s="31" t="s">
        <v>100</v>
      </c>
      <c r="C73" s="36"/>
      <c r="D73" s="36"/>
      <c r="E73" s="36"/>
      <c r="F73" s="36"/>
      <c r="G73" s="36"/>
    </row>
    <row r="74" customFormat="false" ht="13.5" hidden="false" customHeight="true" outlineLevel="0" collapsed="false">
      <c r="A74" s="31"/>
      <c r="B74" s="31"/>
      <c r="C74" s="36"/>
      <c r="D74" s="36"/>
      <c r="E74" s="36"/>
      <c r="F74" s="36"/>
      <c r="G74" s="36"/>
    </row>
    <row r="75" customFormat="false" ht="15" hidden="false" customHeight="false" outlineLevel="0" collapsed="false">
      <c r="A75" s="31" t="s">
        <v>101</v>
      </c>
      <c r="B75" s="31" t="s">
        <v>102</v>
      </c>
      <c r="C75" s="36"/>
      <c r="D75" s="36"/>
      <c r="E75" s="36"/>
      <c r="F75" s="36"/>
      <c r="G75" s="36"/>
    </row>
    <row r="76" customFormat="false" ht="13.5" hidden="false" customHeight="true" outlineLevel="0" collapsed="false">
      <c r="A76" s="31"/>
      <c r="B76" s="31"/>
      <c r="C76" s="36"/>
      <c r="D76" s="36"/>
      <c r="E76" s="36"/>
      <c r="F76" s="36"/>
      <c r="G76" s="36"/>
    </row>
    <row r="77" customFormat="false" ht="15" hidden="false" customHeight="false" outlineLevel="0" collapsed="false">
      <c r="A77" s="31" t="s">
        <v>103</v>
      </c>
      <c r="B77" s="31" t="s">
        <v>104</v>
      </c>
      <c r="C77" s="36"/>
      <c r="D77" s="36"/>
      <c r="E77" s="36"/>
      <c r="F77" s="36"/>
      <c r="G77" s="36"/>
    </row>
    <row r="78" customFormat="false" ht="13.5" hidden="false" customHeight="true" outlineLevel="0" collapsed="false">
      <c r="A78" s="31"/>
      <c r="B78" s="31"/>
      <c r="C78" s="36"/>
      <c r="D78" s="36"/>
      <c r="E78" s="36"/>
      <c r="F78" s="36"/>
      <c r="G78" s="36"/>
    </row>
    <row r="79" customFormat="false" ht="15" hidden="false" customHeight="false" outlineLevel="0" collapsed="false">
      <c r="A79" s="31" t="s">
        <v>105</v>
      </c>
      <c r="B79" s="31" t="s">
        <v>106</v>
      </c>
      <c r="C79" s="36"/>
      <c r="D79" s="36"/>
      <c r="E79" s="36"/>
      <c r="F79" s="36"/>
      <c r="G79" s="36"/>
    </row>
    <row r="80" customFormat="false" ht="13.5" hidden="false" customHeight="true" outlineLevel="0" collapsed="false">
      <c r="A80" s="31"/>
      <c r="B80" s="31"/>
      <c r="C80" s="36"/>
      <c r="D80" s="36"/>
      <c r="E80" s="36"/>
      <c r="F80" s="36"/>
      <c r="G80" s="36"/>
    </row>
    <row r="81" customFormat="false" ht="13.5" hidden="false" customHeight="true" outlineLevel="0" collapsed="false">
      <c r="A81" s="31" t="s">
        <v>107</v>
      </c>
      <c r="B81" s="31" t="s">
        <v>108</v>
      </c>
      <c r="C81" s="36"/>
      <c r="D81" s="36"/>
      <c r="E81" s="36"/>
      <c r="F81" s="36"/>
      <c r="G81" s="36"/>
    </row>
    <row r="82" customFormat="false" ht="13.5" hidden="false" customHeight="true" outlineLevel="0" collapsed="false">
      <c r="A82" s="31"/>
      <c r="B82" s="31"/>
      <c r="C82" s="36"/>
      <c r="D82" s="36"/>
      <c r="E82" s="36"/>
      <c r="F82" s="36"/>
      <c r="G82" s="36"/>
    </row>
    <row r="83" customFormat="false" ht="13.5" hidden="false" customHeight="true" outlineLevel="0" collapsed="false">
      <c r="A83" s="31" t="s">
        <v>109</v>
      </c>
      <c r="B83" s="31" t="s">
        <v>110</v>
      </c>
      <c r="C83" s="36"/>
      <c r="D83" s="36"/>
      <c r="E83" s="36"/>
      <c r="F83" s="36"/>
      <c r="G83" s="36"/>
    </row>
    <row r="84" customFormat="false" ht="13.5" hidden="false" customHeight="true" outlineLevel="0" collapsed="false">
      <c r="A84" s="31"/>
      <c r="B84" s="31"/>
      <c r="C84" s="36"/>
      <c r="D84" s="36"/>
      <c r="E84" s="36"/>
      <c r="F84" s="36"/>
      <c r="G84" s="36"/>
    </row>
    <row r="85" customFormat="false" ht="15" hidden="false" customHeight="false" outlineLevel="0" collapsed="false">
      <c r="A85" s="31" t="s">
        <v>111</v>
      </c>
      <c r="B85" s="31" t="s">
        <v>112</v>
      </c>
      <c r="C85" s="36"/>
      <c r="D85" s="36"/>
      <c r="E85" s="36"/>
      <c r="F85" s="36"/>
      <c r="G85" s="36"/>
    </row>
  </sheetData>
  <mergeCells count="1">
    <mergeCell ref="A1:B1"/>
  </mergeCells>
  <hyperlinks>
    <hyperlink ref="B21" location="6.1.1!A1" display="Kumulierte Treibhausgas-Emissionen im Inland mit Vorleistungen aus dem In- und Ausland"/>
    <hyperlink ref="B24" location="6.1.2!A1" display="Direkte Treibhausgas-Emissionen im Inland (1 000 Tonnen CO2-Äquivalent)"/>
    <hyperlink ref="B25" location="6.1.3!A1" display="Direkte Treibhausgas-Emissionen im Inland (1995 = 100)"/>
    <hyperlink ref="B26" location="6.1.4!A1" display="Direkte Treibhausgas-Emissionen im Inland (in Prozent)"/>
    <hyperlink ref="B27" location="6.1.5!A1" display="Treibhausgas-Emissionen je Energieverbrauch (t/GJ)"/>
    <hyperlink ref="B28" location="6.1.6!A1" display="Treibhausgas-Emissionen je Energieverbrauch (1995 = 100)"/>
    <hyperlink ref="B29" location="6.1.7!A1" display="Kumulierte Treibhausgas-Emissionen der letzten Verwendung mit Vorleistungen aus dem In- und Ausland 2004 (1 000 t)"/>
    <hyperlink ref="B34" location="6.2.1!A1" display="Kumulierte CO2-Emissionen im Inland mit Vorleistungen aus dem In- und Ausland"/>
    <hyperlink ref="B37" location="6.2.2!A1" display="Direkte CO2-Emissionen im Inland (1 000 Tonnen)"/>
    <hyperlink ref="B38" location="6.2.3!A1" display="Direkte CO2-Emissionen im Inland (1995 = 100)"/>
    <hyperlink ref="B39" location="6.2.4!A1" display="Direkte CO2-Emissionen im Inland (in Prozent)"/>
    <hyperlink ref="B40" location="6.2.5!A1" display="CO2-Emissionen je Energieverbrauch (t/GJ)"/>
    <hyperlink ref="B41" location="6.2.6!A1" display="CO2-Emissionen je Energieverbrauch (1995 = 100)"/>
    <hyperlink ref="B42" location="6.2.7!A1" display="Internationaler Vergleich - Energiebedingte CO2-Emissionen 1990 und 2005"/>
    <hyperlink ref="B43" location="6.2.8!A1" display="Kumulierte CO2-Emissionen der letzten Verwendung mit Vorleistungen aus dem In- und Ausland 2004 (1 000 Tonnen)"/>
    <hyperlink ref="B48" location="6.3.1!A1" display="Kumulierte CH4-Emissionen im Inland mit Vorleistungen aus dem In- und Ausland"/>
    <hyperlink ref="B51" location="6.3.2!A1" display="Direkte CH4-Emissionen im Inland (Tonnen)"/>
    <hyperlink ref="B52" location="6.3.3!A1" display="Direkte CH4-Emissionen im Inland (1995 = 100)"/>
    <hyperlink ref="B53" location="6.3.4!A1" display="Direkte CH4-Emissionen im Inland (in Prozent)"/>
    <hyperlink ref="B54" location="6.3.5!A1" display="CH4-Emissionen je Energieverbrauch (t/GJ)"/>
    <hyperlink ref="B55" location="6.3.6!A1" display="CH4-Emissionen je Energieverbrauch (1995 = 100)"/>
    <hyperlink ref="B56" location="6.3.7!A1" display="Kumulierte CH4-Emissionen der letzten Verwendung mit Vorleistungen aus dem In- und Ausland 2004 (Tonnen)"/>
    <hyperlink ref="B61" location="6.4.1!A1" display="Kumulierte N2O-Emissionen im Inland mit Vorleistungen aus dem In- und Ausland"/>
    <hyperlink ref="B64" location="6.4.2!A1" display="Direkte N2O-Emissionen im Inland (Tonnen)"/>
    <hyperlink ref="B65" location="6.4.3!A1" display="Direkte N2O-Emissionen im Inland (1995 = 100)"/>
    <hyperlink ref="B66" location="6.4.4!A1" display="Direkte N2O-Emissionen im Inland (in Prozent)"/>
    <hyperlink ref="B67" location="6.4.5!A1" display="N2O-Emissionen je Energieverbrauch (t/GJ)"/>
    <hyperlink ref="B68" location="6.4.6!A1" display="N2O-Emissionen je Energieverbrauch (1995 = 100)"/>
    <hyperlink ref="B69" location="6.4.7!A1" display="Kumulierte N2O-Emissionen der letzten Verwendung mit Vorleistungen aus dem In-und Ausland 2004 (Tonnen)"/>
  </hyperlinks>
  <printOptions headings="false" gridLines="false" gridLinesSet="true" horizontalCentered="true" verticalCentered="false"/>
  <pageMargins left="0.590277777777778" right="0.590277777777778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42</v>
      </c>
      <c r="C1" s="59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272</v>
      </c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6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40"/>
      <c r="E5" s="140"/>
      <c r="F5" s="140"/>
      <c r="G5" s="140"/>
      <c r="H5" s="140"/>
      <c r="I5" s="140" t="n">
        <v>100</v>
      </c>
      <c r="J5" s="140" t="n">
        <v>99.8909675614868</v>
      </c>
      <c r="K5" s="140" t="n">
        <v>96.8983004061016</v>
      </c>
      <c r="L5" s="140" t="n">
        <v>96.2715759875728</v>
      </c>
      <c r="M5" s="140" t="n">
        <v>96.6901144511054</v>
      </c>
      <c r="N5" s="140" t="n">
        <v>94.8234899664235</v>
      </c>
      <c r="O5" s="140" t="n">
        <v>96.2717670767681</v>
      </c>
      <c r="P5" s="140" t="n">
        <v>92.8041455990821</v>
      </c>
      <c r="Q5" s="140" t="n">
        <v>91.4325138062391</v>
      </c>
      <c r="R5" s="140" t="n">
        <v>88.8851503587969</v>
      </c>
      <c r="S5" s="140" t="n">
        <v>88.755110670009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76"/>
      <c r="E6" s="76"/>
      <c r="F6" s="76"/>
      <c r="G6" s="76"/>
      <c r="H6" s="76"/>
      <c r="I6" s="76" t="n">
        <v>100</v>
      </c>
      <c r="J6" s="76" t="n">
        <v>83.870889436305</v>
      </c>
      <c r="K6" s="76" t="n">
        <v>73.486167764703</v>
      </c>
      <c r="L6" s="76" t="n">
        <v>67.5647375980931</v>
      </c>
      <c r="M6" s="76" t="n">
        <v>62.5664315495758</v>
      </c>
      <c r="N6" s="76" t="n">
        <v>50.9642914579038</v>
      </c>
      <c r="O6" s="76" t="n">
        <v>28.0445818313412</v>
      </c>
      <c r="P6" s="76" t="n">
        <v>23.3195118182975</v>
      </c>
      <c r="Q6" s="76" t="n">
        <v>19.6789232617838</v>
      </c>
      <c r="R6" s="76" t="n">
        <v>16.8723538743654</v>
      </c>
      <c r="S6" s="76" t="n">
        <v>14.9257726090271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76"/>
      <c r="E7" s="76"/>
      <c r="F7" s="76"/>
      <c r="G7" s="76"/>
      <c r="H7" s="76"/>
      <c r="I7" s="76" t="n">
        <v>100</v>
      </c>
      <c r="J7" s="76" t="n">
        <v>90.5463759543239</v>
      </c>
      <c r="K7" s="76" t="n">
        <v>78.4259237704669</v>
      </c>
      <c r="L7" s="76" t="n">
        <v>75.5693362145132</v>
      </c>
      <c r="M7" s="76" t="n">
        <v>70.3882497278431</v>
      </c>
      <c r="N7" s="76" t="n">
        <v>45.2016459554135</v>
      </c>
      <c r="O7" s="76" t="n">
        <v>23.5076598137453</v>
      </c>
      <c r="P7" s="76" t="n">
        <v>20.9408492928559</v>
      </c>
      <c r="Q7" s="76" t="n">
        <v>18.8609625579237</v>
      </c>
      <c r="R7" s="76" t="n">
        <v>17.3313810335547</v>
      </c>
      <c r="S7" s="76" t="n">
        <v>15.8667013945662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76"/>
      <c r="E8" s="76"/>
      <c r="F8" s="76"/>
      <c r="G8" s="76"/>
      <c r="H8" s="76"/>
      <c r="I8" s="76" t="n">
        <v>100</v>
      </c>
      <c r="J8" s="76" t="n">
        <v>93.9410047745811</v>
      </c>
      <c r="K8" s="76" t="n">
        <v>92.4971029576048</v>
      </c>
      <c r="L8" s="76" t="n">
        <v>79.2496170116532</v>
      </c>
      <c r="M8" s="76" t="n">
        <v>83.8821794648692</v>
      </c>
      <c r="N8" s="76" t="n">
        <v>72.5093835776156</v>
      </c>
      <c r="O8" s="76" t="n">
        <v>58.633577349483</v>
      </c>
      <c r="P8" s="76" t="n">
        <v>56.138748339973</v>
      </c>
      <c r="Q8" s="76" t="n">
        <v>50.1905495836353</v>
      </c>
      <c r="R8" s="76" t="n">
        <v>44.1477684327513</v>
      </c>
      <c r="S8" s="76" t="n">
        <v>41.1455351743132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76"/>
      <c r="E9" s="76"/>
      <c r="F9" s="76"/>
      <c r="G9" s="76"/>
      <c r="H9" s="76"/>
      <c r="I9" s="76" t="n">
        <v>100</v>
      </c>
      <c r="J9" s="76" t="n">
        <v>93.7994712433819</v>
      </c>
      <c r="K9" s="76" t="n">
        <v>92.3859112501705</v>
      </c>
      <c r="L9" s="76" t="n">
        <v>79.0855109900344</v>
      </c>
      <c r="M9" s="76" t="n">
        <v>83.6429812169395</v>
      </c>
      <c r="N9" s="76" t="n">
        <v>71.9502442776967</v>
      </c>
      <c r="O9" s="76" t="n">
        <v>57.7212159249105</v>
      </c>
      <c r="P9" s="76" t="n">
        <v>55.2641931412284</v>
      </c>
      <c r="Q9" s="76" t="n">
        <v>49.4081418629923</v>
      </c>
      <c r="R9" s="76" t="n">
        <v>43.4585981526474</v>
      </c>
      <c r="S9" s="76" t="n">
        <v>40.502998565542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100</v>
      </c>
      <c r="J10" s="76" t="n">
        <v>102.255499600481</v>
      </c>
      <c r="K10" s="76" t="n">
        <v>99.029144293053</v>
      </c>
      <c r="L10" s="76" t="n">
        <v>88.8901499375785</v>
      </c>
      <c r="M10" s="76" t="n">
        <v>97.9340622796648</v>
      </c>
      <c r="N10" s="76" t="n">
        <v>105.356446579171</v>
      </c>
      <c r="O10" s="76" t="n">
        <v>112.230942438048</v>
      </c>
      <c r="P10" s="76" t="n">
        <v>107.515157967533</v>
      </c>
      <c r="Q10" s="76" t="n">
        <v>96.153685597491</v>
      </c>
      <c r="R10" s="76" t="n">
        <v>84.6336001613629</v>
      </c>
      <c r="S10" s="76" t="n">
        <v>78.8918364487388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76"/>
      <c r="E11" s="76"/>
      <c r="F11" s="76"/>
      <c r="G11" s="76"/>
      <c r="H11" s="76"/>
      <c r="I11" s="76" t="n">
        <v>100</v>
      </c>
      <c r="J11" s="76" t="n">
        <v>113.479415848986</v>
      </c>
      <c r="K11" s="76" t="n">
        <v>113.947127876223</v>
      </c>
      <c r="L11" s="76" t="n">
        <v>106.976457131717</v>
      </c>
      <c r="M11" s="76" t="n">
        <v>129.138305788579</v>
      </c>
      <c r="N11" s="76" t="n">
        <v>139.011842909981</v>
      </c>
      <c r="O11" s="76" t="n">
        <v>148.119350158684</v>
      </c>
      <c r="P11" s="76" t="n">
        <v>141.807768924542</v>
      </c>
      <c r="Q11" s="76" t="n">
        <v>126.777139962805</v>
      </c>
      <c r="R11" s="76" t="n">
        <v>111.579341418328</v>
      </c>
      <c r="S11" s="76" t="n">
        <v>104.010493818311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76"/>
      <c r="E12" s="76"/>
      <c r="F12" s="76"/>
      <c r="G12" s="76"/>
      <c r="H12" s="76"/>
      <c r="I12" s="76" t="n">
        <v>100</v>
      </c>
      <c r="J12" s="76" t="n">
        <v>1.3645504639351</v>
      </c>
      <c r="K12" s="76" t="n">
        <v>1.22705950864094</v>
      </c>
      <c r="L12" s="76" t="n">
        <v>4.18061178021434</v>
      </c>
      <c r="M12" s="76" t="n">
        <v>4.06005696866937</v>
      </c>
      <c r="N12" s="76" t="n">
        <v>4.27102827017454</v>
      </c>
      <c r="O12" s="76" t="n">
        <v>5.3129503842444</v>
      </c>
      <c r="P12" s="76" t="n">
        <v>3.87936193656548</v>
      </c>
      <c r="Q12" s="76" t="n">
        <v>7.44314629933856</v>
      </c>
      <c r="R12" s="76" t="n">
        <v>11.123009609721</v>
      </c>
      <c r="S12" s="76" t="n">
        <v>10.7886316734026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76"/>
      <c r="E13" s="76"/>
      <c r="F13" s="76"/>
      <c r="G13" s="76"/>
      <c r="H13" s="76"/>
      <c r="I13" s="76" t="n">
        <v>100</v>
      </c>
      <c r="J13" s="76" t="n">
        <v>57.6467469836286</v>
      </c>
      <c r="K13" s="76" t="n">
        <v>49.532571008186</v>
      </c>
      <c r="L13" s="76" t="n">
        <v>29.3675278407283</v>
      </c>
      <c r="M13" s="76" t="n">
        <v>27.6664749753511</v>
      </c>
      <c r="N13" s="76" t="n">
        <v>27.8236755928905</v>
      </c>
      <c r="O13" s="76" t="n">
        <v>24.5647914867915</v>
      </c>
      <c r="P13" s="76" t="n">
        <v>22.67831371256</v>
      </c>
      <c r="Q13" s="76" t="n">
        <v>18.8226784959945</v>
      </c>
      <c r="R13" s="76" t="n">
        <v>19.3046146800894</v>
      </c>
      <c r="S13" s="76" t="n">
        <v>18.222834463786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76"/>
      <c r="E14" s="76"/>
      <c r="F14" s="76"/>
      <c r="G14" s="76"/>
      <c r="H14" s="76"/>
      <c r="I14" s="76" t="n">
        <v>100</v>
      </c>
      <c r="J14" s="76" t="n">
        <v>89.2403297545464</v>
      </c>
      <c r="K14" s="76" t="n">
        <v>88.2322156512613</v>
      </c>
      <c r="L14" s="76" t="n">
        <v>78.6945343635262</v>
      </c>
      <c r="M14" s="76" t="n">
        <v>75.1431336133141</v>
      </c>
      <c r="N14" s="76" t="n">
        <v>73.3622455393811</v>
      </c>
      <c r="O14" s="76" t="n">
        <v>71.2487002427148</v>
      </c>
      <c r="P14" s="76" t="n">
        <v>69.7793581705774</v>
      </c>
      <c r="Q14" s="76" t="n">
        <v>67.5343653860912</v>
      </c>
      <c r="R14" s="76" t="n">
        <v>68.6136494740477</v>
      </c>
      <c r="S14" s="76" t="n">
        <v>65.9569893213886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76"/>
      <c r="E15" s="76"/>
      <c r="F15" s="76"/>
      <c r="G15" s="76"/>
      <c r="H15" s="76"/>
      <c r="I15" s="76" t="n">
        <v>100</v>
      </c>
      <c r="J15" s="76" t="n">
        <v>74.0654869249127</v>
      </c>
      <c r="K15" s="76" t="n">
        <v>65.1231923810988</v>
      </c>
      <c r="L15" s="76" t="n">
        <v>61.3955512338781</v>
      </c>
      <c r="M15" s="76" t="n">
        <v>58.5155821867705</v>
      </c>
      <c r="N15" s="76" t="n">
        <v>53.232186121749</v>
      </c>
      <c r="O15" s="76" t="n">
        <v>56.3139164506259</v>
      </c>
      <c r="P15" s="76" t="n">
        <v>47.1640414763376</v>
      </c>
      <c r="Q15" s="76" t="n">
        <v>47.9978368187982</v>
      </c>
      <c r="R15" s="76" t="n">
        <v>48.8106476023343</v>
      </c>
      <c r="S15" s="76" t="n">
        <v>48.0507788026248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76"/>
      <c r="E16" s="76"/>
      <c r="F16" s="76"/>
      <c r="G16" s="76"/>
      <c r="H16" s="76"/>
      <c r="I16" s="76" t="n">
        <v>100</v>
      </c>
      <c r="J16" s="76" t="n">
        <v>87.686018454668</v>
      </c>
      <c r="K16" s="76" t="n">
        <v>82.9378362725469</v>
      </c>
      <c r="L16" s="76" t="n">
        <v>75.6093157787858</v>
      </c>
      <c r="M16" s="76" t="n">
        <v>65.7638763499833</v>
      </c>
      <c r="N16" s="76" t="n">
        <v>63.8490094852777</v>
      </c>
      <c r="O16" s="76" t="n">
        <v>59.6285799894189</v>
      </c>
      <c r="P16" s="76" t="n">
        <v>51.2788081527833</v>
      </c>
      <c r="Q16" s="76" t="n">
        <v>55.0428713925787</v>
      </c>
      <c r="R16" s="76" t="n">
        <v>55.1978318044186</v>
      </c>
      <c r="S16" s="76" t="n">
        <v>53.0651324651085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76"/>
      <c r="E17" s="76"/>
      <c r="F17" s="76"/>
      <c r="G17" s="76"/>
      <c r="H17" s="76"/>
      <c r="I17" s="76" t="n">
        <v>100</v>
      </c>
      <c r="J17" s="76" t="n">
        <v>89.1696007098442</v>
      </c>
      <c r="K17" s="76" t="n">
        <v>80.7185528316326</v>
      </c>
      <c r="L17" s="76" t="n">
        <v>63.4345972562313</v>
      </c>
      <c r="M17" s="76" t="n">
        <v>54.9719002466815</v>
      </c>
      <c r="N17" s="76" t="n">
        <v>41.5058085298371</v>
      </c>
      <c r="O17" s="76" t="n">
        <v>37.3975767366548</v>
      </c>
      <c r="P17" s="76" t="n">
        <v>29.3402029497746</v>
      </c>
      <c r="Q17" s="76" t="n">
        <v>35.1539886081349</v>
      </c>
      <c r="R17" s="76" t="n">
        <v>34.127394983221</v>
      </c>
      <c r="S17" s="76" t="n">
        <v>33.3726588962838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76"/>
      <c r="E18" s="76"/>
      <c r="F18" s="76"/>
      <c r="G18" s="76"/>
      <c r="H18" s="76"/>
      <c r="I18" s="76" t="n">
        <v>100</v>
      </c>
      <c r="J18" s="76" t="n">
        <v>90.1012613855068</v>
      </c>
      <c r="K18" s="76" t="n">
        <v>79.9559656236575</v>
      </c>
      <c r="L18" s="76" t="n">
        <v>69.8451809385591</v>
      </c>
      <c r="M18" s="76" t="n">
        <v>59.1147380334275</v>
      </c>
      <c r="N18" s="76" t="n">
        <v>55.024855401958</v>
      </c>
      <c r="O18" s="76" t="n">
        <v>52.067553736474</v>
      </c>
      <c r="P18" s="76" t="n">
        <v>45.2026328585795</v>
      </c>
      <c r="Q18" s="76" t="n">
        <v>43.325497953788</v>
      </c>
      <c r="R18" s="76" t="n">
        <v>42.9272493924827</v>
      </c>
      <c r="S18" s="76" t="n">
        <v>42.3924035563876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76"/>
      <c r="E19" s="76"/>
      <c r="F19" s="76"/>
      <c r="G19" s="76"/>
      <c r="H19" s="76"/>
      <c r="I19" s="76" t="n">
        <v>100</v>
      </c>
      <c r="J19" s="76" t="n">
        <v>90.9616151829391</v>
      </c>
      <c r="K19" s="76" t="n">
        <v>77.5147739206764</v>
      </c>
      <c r="L19" s="76" t="n">
        <v>69.8529825465011</v>
      </c>
      <c r="M19" s="76" t="n">
        <v>69.0824639651165</v>
      </c>
      <c r="N19" s="76" t="n">
        <v>62.61647010414</v>
      </c>
      <c r="O19" s="76" t="n">
        <v>55.6130626573732</v>
      </c>
      <c r="P19" s="76" t="n">
        <v>56.1679775390308</v>
      </c>
      <c r="Q19" s="76" t="n">
        <v>48.9332371383133</v>
      </c>
      <c r="R19" s="76" t="n">
        <v>46.7655015676616</v>
      </c>
      <c r="S19" s="76" t="n">
        <v>62.1023722589495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76"/>
      <c r="E20" s="76"/>
      <c r="F20" s="76"/>
      <c r="G20" s="76"/>
      <c r="H20" s="76"/>
      <c r="I20" s="76" t="n">
        <v>100</v>
      </c>
      <c r="J20" s="76" t="n">
        <v>85.484935605036</v>
      </c>
      <c r="K20" s="76" t="n">
        <v>89.9838676540812</v>
      </c>
      <c r="L20" s="76" t="n">
        <v>77.4770919801008</v>
      </c>
      <c r="M20" s="76" t="n">
        <v>78.9489393941501</v>
      </c>
      <c r="N20" s="76" t="n">
        <v>85.1951098053694</v>
      </c>
      <c r="O20" s="76" t="n">
        <v>80.0751097310551</v>
      </c>
      <c r="P20" s="76" t="n">
        <v>75.4343964079555</v>
      </c>
      <c r="Q20" s="76" t="n">
        <v>79.7507360497333</v>
      </c>
      <c r="R20" s="76" t="n">
        <v>84.4931577513044</v>
      </c>
      <c r="S20" s="76" t="n">
        <v>90.8660321366869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76"/>
      <c r="E21" s="76"/>
      <c r="F21" s="76"/>
      <c r="G21" s="76"/>
      <c r="H21" s="76"/>
      <c r="I21" s="76" t="n">
        <v>100</v>
      </c>
      <c r="J21" s="76" t="n">
        <v>83.0955072027315</v>
      </c>
      <c r="K21" s="76" t="n">
        <v>88.0336638104402</v>
      </c>
      <c r="L21" s="76" t="n">
        <v>74.3474535193379</v>
      </c>
      <c r="M21" s="76" t="n">
        <v>78.0017338347047</v>
      </c>
      <c r="N21" s="76" t="n">
        <v>85.2750559693505</v>
      </c>
      <c r="O21" s="76" t="n">
        <v>78.5037385951888</v>
      </c>
      <c r="P21" s="76" t="n">
        <v>69.7578622274757</v>
      </c>
      <c r="Q21" s="76" t="n">
        <v>75.8269952940002</v>
      </c>
      <c r="R21" s="76" t="n">
        <v>80.9635824565752</v>
      </c>
      <c r="S21" s="76" t="n">
        <v>86.4950732009941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76"/>
      <c r="E22" s="76"/>
      <c r="F22" s="76"/>
      <c r="G22" s="76"/>
      <c r="H22" s="76"/>
      <c r="I22" s="76" t="n">
        <v>100</v>
      </c>
      <c r="J22" s="76" t="n">
        <v>89.3667853842679</v>
      </c>
      <c r="K22" s="76" t="n">
        <v>80.6227717338277</v>
      </c>
      <c r="L22" s="76" t="n">
        <v>74.8630717355954</v>
      </c>
      <c r="M22" s="76" t="n">
        <v>65.3104081450757</v>
      </c>
      <c r="N22" s="76" t="n">
        <v>56.2464086483808</v>
      </c>
      <c r="O22" s="76" t="n">
        <v>52.9583032829998</v>
      </c>
      <c r="P22" s="76" t="n">
        <v>44.0599837381659</v>
      </c>
      <c r="Q22" s="76" t="n">
        <v>41.6982166929812</v>
      </c>
      <c r="R22" s="76" t="n">
        <v>37.8740607302087</v>
      </c>
      <c r="S22" s="76" t="n">
        <v>36.060415451849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76"/>
      <c r="E23" s="76"/>
      <c r="F23" s="76"/>
      <c r="G23" s="76"/>
      <c r="H23" s="76"/>
      <c r="I23" s="76" t="n">
        <v>100</v>
      </c>
      <c r="J23" s="76" t="n">
        <v>102.527423795846</v>
      </c>
      <c r="K23" s="76" t="n">
        <v>98.1661932236121</v>
      </c>
      <c r="L23" s="76" t="n">
        <v>92.4820404783793</v>
      </c>
      <c r="M23" s="76" t="n">
        <v>94.2090997689399</v>
      </c>
      <c r="N23" s="76" t="n">
        <v>100.967274536172</v>
      </c>
      <c r="O23" s="76" t="n">
        <v>106.418937629187</v>
      </c>
      <c r="P23" s="76" t="n">
        <v>102.693956313447</v>
      </c>
      <c r="Q23" s="76" t="n">
        <v>92.6800868410164</v>
      </c>
      <c r="R23" s="76" t="n">
        <v>82.3054999956777</v>
      </c>
      <c r="S23" s="76" t="n">
        <v>77.954068579263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76"/>
      <c r="E24" s="76"/>
      <c r="F24" s="76"/>
      <c r="G24" s="76"/>
      <c r="H24" s="76"/>
      <c r="I24" s="76" t="n">
        <v>100</v>
      </c>
      <c r="J24" s="76" t="n">
        <v>114.450716089745</v>
      </c>
      <c r="K24" s="76" t="n">
        <v>116.24994047632</v>
      </c>
      <c r="L24" s="76" t="n">
        <v>107.140361868531</v>
      </c>
      <c r="M24" s="76" t="n">
        <v>101.989353633512</v>
      </c>
      <c r="N24" s="76" t="n">
        <v>109.206240169249</v>
      </c>
      <c r="O24" s="76" t="n">
        <v>115.195180615827</v>
      </c>
      <c r="P24" s="76" t="n">
        <v>112.24371222706</v>
      </c>
      <c r="Q24" s="76" t="n">
        <v>100.355213432281</v>
      </c>
      <c r="R24" s="76" t="n">
        <v>87.6348644601257</v>
      </c>
      <c r="S24" s="76" t="n">
        <v>82.1931020992517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76"/>
      <c r="E25" s="76"/>
      <c r="F25" s="76"/>
      <c r="G25" s="76"/>
      <c r="H25" s="76"/>
      <c r="I25" s="76" t="n">
        <v>100</v>
      </c>
      <c r="J25" s="76" t="n">
        <v>97.8894254316919</v>
      </c>
      <c r="K25" s="76" t="n">
        <v>91.1319454506509</v>
      </c>
      <c r="L25" s="76" t="n">
        <v>86.7799239941392</v>
      </c>
      <c r="M25" s="76" t="n">
        <v>91.1821707287547</v>
      </c>
      <c r="N25" s="76" t="n">
        <v>97.7622754798625</v>
      </c>
      <c r="O25" s="76" t="n">
        <v>103.009480392911</v>
      </c>
      <c r="P25" s="76" t="n">
        <v>98.983512787704</v>
      </c>
      <c r="Q25" s="76" t="n">
        <v>89.6937725411111</v>
      </c>
      <c r="R25" s="76" t="n">
        <v>80.2297661590855</v>
      </c>
      <c r="S25" s="76" t="n">
        <v>76.3056701306963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76"/>
      <c r="E26" s="76"/>
      <c r="F26" s="76"/>
      <c r="G26" s="76"/>
      <c r="H26" s="76"/>
      <c r="I26" s="76" t="n">
        <v>100</v>
      </c>
      <c r="J26" s="76" t="n">
        <v>90.7774141015283</v>
      </c>
      <c r="K26" s="76" t="n">
        <v>92.7942405250768</v>
      </c>
      <c r="L26" s="76" t="n">
        <v>73.3380090968312</v>
      </c>
      <c r="M26" s="76" t="n">
        <v>76.091830275815</v>
      </c>
      <c r="N26" s="76" t="n">
        <v>79.7575293577262</v>
      </c>
      <c r="O26" s="76" t="n">
        <v>78.3370030121991</v>
      </c>
      <c r="P26" s="76" t="n">
        <v>75.4711035892613</v>
      </c>
      <c r="Q26" s="76" t="n">
        <v>64.746182959809</v>
      </c>
      <c r="R26" s="76" t="n">
        <v>69.9587870573729</v>
      </c>
      <c r="S26" s="76" t="n">
        <v>64.0696804550864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76"/>
      <c r="E27" s="76"/>
      <c r="F27" s="76"/>
      <c r="G27" s="76"/>
      <c r="H27" s="76"/>
      <c r="I27" s="76" t="n">
        <v>100</v>
      </c>
      <c r="J27" s="76" t="n">
        <v>89.9249296786343</v>
      </c>
      <c r="K27" s="76" t="n">
        <v>84.156544009471</v>
      </c>
      <c r="L27" s="76" t="n">
        <v>79.333796145378</v>
      </c>
      <c r="M27" s="76" t="n">
        <v>77.5234130754667</v>
      </c>
      <c r="N27" s="76" t="n">
        <v>72.1234471229136</v>
      </c>
      <c r="O27" s="76" t="n">
        <v>67.6973994871405</v>
      </c>
      <c r="P27" s="76" t="n">
        <v>60.4747400007124</v>
      </c>
      <c r="Q27" s="76" t="n">
        <v>69.4437494436479</v>
      </c>
      <c r="R27" s="76" t="n">
        <v>70.0368640206526</v>
      </c>
      <c r="S27" s="76" t="n">
        <v>67.2490683877545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76"/>
      <c r="E28" s="76"/>
      <c r="F28" s="76"/>
      <c r="G28" s="76"/>
      <c r="H28" s="76"/>
      <c r="I28" s="76" t="n">
        <v>100</v>
      </c>
      <c r="J28" s="76" t="n">
        <v>94.1380439890903</v>
      </c>
      <c r="K28" s="76" t="n">
        <v>90.8986753384507</v>
      </c>
      <c r="L28" s="76" t="n">
        <v>85.9715909464399</v>
      </c>
      <c r="M28" s="76" t="n">
        <v>85.1825821467689</v>
      </c>
      <c r="N28" s="76" t="n">
        <v>79.7827961511154</v>
      </c>
      <c r="O28" s="76" t="n">
        <v>71.67619861397</v>
      </c>
      <c r="P28" s="76" t="n">
        <v>65.3835983928814</v>
      </c>
      <c r="Q28" s="76" t="n">
        <v>79.9434477465882</v>
      </c>
      <c r="R28" s="76" t="n">
        <v>80.5902476523159</v>
      </c>
      <c r="S28" s="76" t="n">
        <v>76.0312789780286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76"/>
      <c r="E29" s="76"/>
      <c r="F29" s="76"/>
      <c r="G29" s="76"/>
      <c r="H29" s="76"/>
      <c r="I29" s="76" t="n">
        <v>100</v>
      </c>
      <c r="J29" s="76" t="n">
        <v>84.496474630676</v>
      </c>
      <c r="K29" s="76" t="n">
        <v>88.1822356005955</v>
      </c>
      <c r="L29" s="76" t="n">
        <v>71.9006937436123</v>
      </c>
      <c r="M29" s="76" t="n">
        <v>70.6071125650786</v>
      </c>
      <c r="N29" s="76" t="n">
        <v>68.49215040562</v>
      </c>
      <c r="O29" s="76" t="n">
        <v>60.7665478990173</v>
      </c>
      <c r="P29" s="76" t="n">
        <v>58.464018725377</v>
      </c>
      <c r="Q29" s="76" t="n">
        <v>58.3462085486375</v>
      </c>
      <c r="R29" s="76" t="n">
        <v>59.0920446202132</v>
      </c>
      <c r="S29" s="76" t="n">
        <v>58.1566951165077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76"/>
      <c r="E30" s="76"/>
      <c r="F30" s="76"/>
      <c r="G30" s="76"/>
      <c r="H30" s="76"/>
      <c r="I30" s="76" t="n">
        <v>100</v>
      </c>
      <c r="J30" s="76" t="n">
        <v>80.1312276130471</v>
      </c>
      <c r="K30" s="76" t="n">
        <v>83.2901585534391</v>
      </c>
      <c r="L30" s="76" t="n">
        <v>65.3593824771104</v>
      </c>
      <c r="M30" s="76" t="n">
        <v>61.4625306244756</v>
      </c>
      <c r="N30" s="76" t="n">
        <v>59.4365137331507</v>
      </c>
      <c r="O30" s="76" t="n">
        <v>57.1392997257613</v>
      </c>
      <c r="P30" s="76" t="n">
        <v>57.1985216757594</v>
      </c>
      <c r="Q30" s="76" t="n">
        <v>54.7875600213232</v>
      </c>
      <c r="R30" s="76" t="n">
        <v>54.1923182105431</v>
      </c>
      <c r="S30" s="76" t="n">
        <v>54.2057817537097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76"/>
      <c r="E31" s="76"/>
      <c r="F31" s="76"/>
      <c r="G31" s="76"/>
      <c r="H31" s="76"/>
      <c r="I31" s="76" t="n">
        <v>100</v>
      </c>
      <c r="J31" s="76" t="n">
        <v>85.7173991706749</v>
      </c>
      <c r="K31" s="76" t="n">
        <v>89.5505102696618</v>
      </c>
      <c r="L31" s="76" t="n">
        <v>73.7302459812727</v>
      </c>
      <c r="M31" s="76" t="n">
        <v>73.164778707275</v>
      </c>
      <c r="N31" s="76" t="n">
        <v>71.0249392705071</v>
      </c>
      <c r="O31" s="76" t="n">
        <v>61.7810600880205</v>
      </c>
      <c r="P31" s="76" t="n">
        <v>58.817968088823</v>
      </c>
      <c r="Q31" s="76" t="n">
        <v>59.3415339674929</v>
      </c>
      <c r="R31" s="76" t="n">
        <v>60.4624587545539</v>
      </c>
      <c r="S31" s="76" t="n">
        <v>59.2617338601502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76"/>
      <c r="E32" s="76"/>
      <c r="F32" s="76"/>
      <c r="G32" s="76"/>
      <c r="H32" s="76"/>
      <c r="I32" s="76" t="n">
        <v>100</v>
      </c>
      <c r="J32" s="76" t="n">
        <v>101.086788340654</v>
      </c>
      <c r="K32" s="76" t="n">
        <v>103.663071425225</v>
      </c>
      <c r="L32" s="76" t="n">
        <v>109.77979622191</v>
      </c>
      <c r="M32" s="76" t="n">
        <v>101.030432819801</v>
      </c>
      <c r="N32" s="76" t="n">
        <v>105.876076448476</v>
      </c>
      <c r="O32" s="76" t="n">
        <v>99.1676961753489</v>
      </c>
      <c r="P32" s="76" t="n">
        <v>93.749010041179</v>
      </c>
      <c r="Q32" s="76" t="n">
        <v>103.319821504309</v>
      </c>
      <c r="R32" s="76" t="n">
        <v>111.700817352017</v>
      </c>
      <c r="S32" s="76" t="n">
        <v>97.958200108295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76"/>
      <c r="E33" s="76"/>
      <c r="F33" s="76"/>
      <c r="G33" s="76"/>
      <c r="H33" s="76"/>
      <c r="I33" s="76" t="n">
        <v>100</v>
      </c>
      <c r="J33" s="76" t="n">
        <v>101.987347617535</v>
      </c>
      <c r="K33" s="76" t="n">
        <v>104.233186026436</v>
      </c>
      <c r="L33" s="76" t="n">
        <v>111.168315262457</v>
      </c>
      <c r="M33" s="76" t="n">
        <v>101.905366368649</v>
      </c>
      <c r="N33" s="76" t="n">
        <v>107.256163143589</v>
      </c>
      <c r="O33" s="76" t="n">
        <v>100.143304641132</v>
      </c>
      <c r="P33" s="76" t="n">
        <v>94.5581111877648</v>
      </c>
      <c r="Q33" s="76" t="n">
        <v>105.590450458933</v>
      </c>
      <c r="R33" s="76" t="n">
        <v>114.490389945066</v>
      </c>
      <c r="S33" s="76" t="n">
        <v>99.7837962848286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76"/>
      <c r="E34" s="76"/>
      <c r="F34" s="76"/>
      <c r="G34" s="76"/>
      <c r="H34" s="76"/>
      <c r="I34" s="76" t="n">
        <v>100</v>
      </c>
      <c r="J34" s="76" t="n">
        <v>72.8144902963871</v>
      </c>
      <c r="K34" s="76" t="n">
        <v>79.2723717603914</v>
      </c>
      <c r="L34" s="76" t="n">
        <v>69.5759863116592</v>
      </c>
      <c r="M34" s="76" t="n">
        <v>71.4525676132359</v>
      </c>
      <c r="N34" s="76" t="n">
        <v>72.8565685154531</v>
      </c>
      <c r="O34" s="76" t="n">
        <v>69.4835848503657</v>
      </c>
      <c r="P34" s="76" t="n">
        <v>66.7877175620786</v>
      </c>
      <c r="Q34" s="76" t="n">
        <v>47.6165224453195</v>
      </c>
      <c r="R34" s="76" t="n">
        <v>49.1105588660171</v>
      </c>
      <c r="S34" s="76" t="n">
        <v>49.0255137774271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76"/>
      <c r="E35" s="76"/>
      <c r="F35" s="76"/>
      <c r="G35" s="76"/>
      <c r="H35" s="76"/>
      <c r="I35" s="76" t="n">
        <v>100</v>
      </c>
      <c r="J35" s="76" t="n">
        <v>95.2309079869602</v>
      </c>
      <c r="K35" s="76" t="n">
        <v>105.853425164618</v>
      </c>
      <c r="L35" s="76" t="n">
        <v>105.03968643612</v>
      </c>
      <c r="M35" s="76" t="n">
        <v>98.087611603693</v>
      </c>
      <c r="N35" s="76" t="n">
        <v>94.6426399157003</v>
      </c>
      <c r="O35" s="76" t="n">
        <v>94.6175984210919</v>
      </c>
      <c r="P35" s="76" t="n">
        <v>91.2160776022983</v>
      </c>
      <c r="Q35" s="76" t="n">
        <v>82.4213888916106</v>
      </c>
      <c r="R35" s="76" t="n">
        <v>79.5451360111486</v>
      </c>
      <c r="S35" s="76" t="n">
        <v>78.3604751499148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76"/>
      <c r="E36" s="76"/>
      <c r="F36" s="76"/>
      <c r="G36" s="76"/>
      <c r="H36" s="76"/>
      <c r="I36" s="76" t="n">
        <v>100</v>
      </c>
      <c r="J36" s="76" t="n">
        <v>97.247437390138</v>
      </c>
      <c r="K36" s="76" t="n">
        <v>97.3134420243532</v>
      </c>
      <c r="L36" s="76" t="n">
        <v>89.5198997456201</v>
      </c>
      <c r="M36" s="76" t="n">
        <v>94.1809655839903</v>
      </c>
      <c r="N36" s="76" t="n">
        <v>90.4132505709638</v>
      </c>
      <c r="O36" s="76" t="n">
        <v>89.6801328169855</v>
      </c>
      <c r="P36" s="76" t="n">
        <v>86.4415708695021</v>
      </c>
      <c r="Q36" s="76" t="n">
        <v>85.205204572324</v>
      </c>
      <c r="R36" s="76" t="n">
        <v>95.5822207176762</v>
      </c>
      <c r="S36" s="76" t="n">
        <v>95.4881760252146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76"/>
      <c r="E37" s="76"/>
      <c r="F37" s="76"/>
      <c r="G37" s="76"/>
      <c r="H37" s="76"/>
      <c r="I37" s="76" t="n">
        <v>100</v>
      </c>
      <c r="J37" s="76" t="n">
        <v>82.380137767043</v>
      </c>
      <c r="K37" s="76" t="n">
        <v>82.1609798483856</v>
      </c>
      <c r="L37" s="76" t="n">
        <v>65.2739543918625</v>
      </c>
      <c r="M37" s="76" t="n">
        <v>61.4195733315815</v>
      </c>
      <c r="N37" s="76" t="n">
        <v>58.0357664552902</v>
      </c>
      <c r="O37" s="76" t="n">
        <v>53.4841376594365</v>
      </c>
      <c r="P37" s="76" t="n">
        <v>49.7774506747804</v>
      </c>
      <c r="Q37" s="76" t="n">
        <v>45.9021592834978</v>
      </c>
      <c r="R37" s="76" t="n">
        <v>44.332401904022</v>
      </c>
      <c r="S37" s="76" t="n">
        <v>42.3165396463497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76"/>
      <c r="E38" s="76"/>
      <c r="F38" s="76"/>
      <c r="G38" s="76"/>
      <c r="H38" s="76"/>
      <c r="I38" s="76" t="n">
        <v>100</v>
      </c>
      <c r="J38" s="76" t="n">
        <v>82.450147024357</v>
      </c>
      <c r="K38" s="76" t="n">
        <v>78.099039098901</v>
      </c>
      <c r="L38" s="76" t="n">
        <v>47.3701372230763</v>
      </c>
      <c r="M38" s="76" t="n">
        <v>43.5142456765669</v>
      </c>
      <c r="N38" s="76" t="n">
        <v>39.8482340802577</v>
      </c>
      <c r="O38" s="76" t="n">
        <v>35.5990191276517</v>
      </c>
      <c r="P38" s="76" t="n">
        <v>32.4118826262834</v>
      </c>
      <c r="Q38" s="76" t="n">
        <v>30.8927132638887</v>
      </c>
      <c r="R38" s="76" t="n">
        <v>28.3431004712274</v>
      </c>
      <c r="S38" s="76" t="n">
        <v>27.5622554651574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76"/>
      <c r="E39" s="76"/>
      <c r="F39" s="76"/>
      <c r="G39" s="76"/>
      <c r="H39" s="76"/>
      <c r="I39" s="76" t="n">
        <v>100</v>
      </c>
      <c r="J39" s="76" t="n">
        <v>88.308356029278</v>
      </c>
      <c r="K39" s="76" t="n">
        <v>79.7795459448478</v>
      </c>
      <c r="L39" s="76" t="n">
        <v>68.4869112622256</v>
      </c>
      <c r="M39" s="76" t="n">
        <v>58.0604076172398</v>
      </c>
      <c r="N39" s="76" t="n">
        <v>47.0701016158654</v>
      </c>
      <c r="O39" s="76" t="n">
        <v>45.232247793437</v>
      </c>
      <c r="P39" s="76" t="n">
        <v>40.1148764052022</v>
      </c>
      <c r="Q39" s="76" t="n">
        <v>31.5714115982846</v>
      </c>
      <c r="R39" s="76" t="n">
        <v>28.8461126404701</v>
      </c>
      <c r="S39" s="76" t="n">
        <v>26.2097733442942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76"/>
      <c r="E40" s="76"/>
      <c r="F40" s="76"/>
      <c r="G40" s="76"/>
      <c r="H40" s="76"/>
      <c r="I40" s="76" t="n">
        <v>100</v>
      </c>
      <c r="J40" s="76" t="n">
        <v>63.3969735966965</v>
      </c>
      <c r="K40" s="76" t="n">
        <v>55.0335605713567</v>
      </c>
      <c r="L40" s="76" t="n">
        <v>27.7065534337079</v>
      </c>
      <c r="M40" s="76" t="n">
        <v>22.7675890068354</v>
      </c>
      <c r="N40" s="76" t="n">
        <v>20.3957285364084</v>
      </c>
      <c r="O40" s="76" t="n">
        <v>16.6547661872448</v>
      </c>
      <c r="P40" s="76" t="n">
        <v>14.5666636422891</v>
      </c>
      <c r="Q40" s="76" t="n">
        <v>13.4521734775544</v>
      </c>
      <c r="R40" s="76" t="n">
        <v>12.9269934189608</v>
      </c>
      <c r="S40" s="76" t="n">
        <v>12.5438501797319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76"/>
      <c r="E41" s="76"/>
      <c r="F41" s="76"/>
      <c r="G41" s="76"/>
      <c r="H41" s="76"/>
      <c r="I41" s="76" t="n">
        <v>100</v>
      </c>
      <c r="J41" s="76" t="n">
        <v>81.5560008353693</v>
      </c>
      <c r="K41" s="76" t="n">
        <v>75.1351850022679</v>
      </c>
      <c r="L41" s="76" t="n">
        <v>42.0368688205082</v>
      </c>
      <c r="M41" s="76" t="n">
        <v>36.9467327122864</v>
      </c>
      <c r="N41" s="76" t="n">
        <v>34.9081090629849</v>
      </c>
      <c r="O41" s="76" t="n">
        <v>30.2541177144261</v>
      </c>
      <c r="P41" s="76" t="n">
        <v>27.8281870502595</v>
      </c>
      <c r="Q41" s="76" t="n">
        <v>17.8189657492181</v>
      </c>
      <c r="R41" s="76" t="n">
        <v>14.5563420731148</v>
      </c>
      <c r="S41" s="76" t="n">
        <v>14.1378342026858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76"/>
      <c r="E42" s="76"/>
      <c r="F42" s="76"/>
      <c r="G42" s="76"/>
      <c r="H42" s="76"/>
      <c r="I42" s="76" t="n">
        <v>100</v>
      </c>
      <c r="J42" s="76" t="n">
        <v>75.7996507004649</v>
      </c>
      <c r="K42" s="76" t="n">
        <v>73.4893919291523</v>
      </c>
      <c r="L42" s="76" t="n">
        <v>39.7697721453908</v>
      </c>
      <c r="M42" s="76" t="n">
        <v>34.4559493565714</v>
      </c>
      <c r="N42" s="76" t="n">
        <v>31.6794392131091</v>
      </c>
      <c r="O42" s="76" t="n">
        <v>27.2474770953441</v>
      </c>
      <c r="P42" s="76" t="n">
        <v>25.9101006448917</v>
      </c>
      <c r="Q42" s="76" t="n">
        <v>19.1576991405931</v>
      </c>
      <c r="R42" s="76" t="n">
        <v>16.0119750358166</v>
      </c>
      <c r="S42" s="76" t="n">
        <v>15.6176257857905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76"/>
      <c r="E43" s="76"/>
      <c r="F43" s="76"/>
      <c r="G43" s="76"/>
      <c r="H43" s="76"/>
      <c r="I43" s="76" t="n">
        <v>100</v>
      </c>
      <c r="J43" s="76" t="n">
        <v>79.0302144875654</v>
      </c>
      <c r="K43" s="76" t="n">
        <v>79.354707244697</v>
      </c>
      <c r="L43" s="76" t="n">
        <v>46.0302366250746</v>
      </c>
      <c r="M43" s="76" t="n">
        <v>43.494726245449</v>
      </c>
      <c r="N43" s="76" t="n">
        <v>40.5742636267482</v>
      </c>
      <c r="O43" s="76" t="n">
        <v>35.5118149673642</v>
      </c>
      <c r="P43" s="76" t="n">
        <v>34.32176044722</v>
      </c>
      <c r="Q43" s="76" t="n">
        <v>23.7329287397251</v>
      </c>
      <c r="R43" s="76" t="n">
        <v>20.7345611007098</v>
      </c>
      <c r="S43" s="76" t="n">
        <v>20.2051383583961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76"/>
      <c r="E44" s="76"/>
      <c r="F44" s="76"/>
      <c r="G44" s="76"/>
      <c r="H44" s="76"/>
      <c r="I44" s="76" t="n">
        <v>100</v>
      </c>
      <c r="J44" s="76" t="n">
        <v>89.2785312080341</v>
      </c>
      <c r="K44" s="76" t="n">
        <v>81.7812251704654</v>
      </c>
      <c r="L44" s="76" t="n">
        <v>64.2884546134416</v>
      </c>
      <c r="M44" s="76" t="n">
        <v>62.0784246237333</v>
      </c>
      <c r="N44" s="76" t="n">
        <v>58.5871472239395</v>
      </c>
      <c r="O44" s="76" t="n">
        <v>57.1675950861151</v>
      </c>
      <c r="P44" s="76" t="n">
        <v>53.4573941020959</v>
      </c>
      <c r="Q44" s="76" t="n">
        <v>47.1422482826506</v>
      </c>
      <c r="R44" s="76" t="n">
        <v>45.6933862027503</v>
      </c>
      <c r="S44" s="76" t="n">
        <v>45.2344685692463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76"/>
      <c r="E45" s="76"/>
      <c r="F45" s="76"/>
      <c r="G45" s="76"/>
      <c r="H45" s="76"/>
      <c r="I45" s="76" t="n">
        <v>100</v>
      </c>
      <c r="J45" s="76" t="n">
        <v>93.0743241066842</v>
      </c>
      <c r="K45" s="76" t="n">
        <v>80.5152688215588</v>
      </c>
      <c r="L45" s="76" t="n">
        <v>71.4199251804677</v>
      </c>
      <c r="M45" s="76" t="n">
        <v>62.5255108143703</v>
      </c>
      <c r="N45" s="76" t="n">
        <v>51.3083802042424</v>
      </c>
      <c r="O45" s="76" t="n">
        <v>50.9299372257112</v>
      </c>
      <c r="P45" s="76" t="n">
        <v>42.8224983710627</v>
      </c>
      <c r="Q45" s="76" t="n">
        <v>42.5818810608422</v>
      </c>
      <c r="R45" s="76" t="n">
        <v>37.7108900339955</v>
      </c>
      <c r="S45" s="76" t="n">
        <v>35.957006893222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76"/>
      <c r="E46" s="76"/>
      <c r="F46" s="76"/>
      <c r="G46" s="76"/>
      <c r="H46" s="76"/>
      <c r="I46" s="76" t="n">
        <v>100</v>
      </c>
      <c r="J46" s="76" t="n">
        <v>88.8440306247938</v>
      </c>
      <c r="K46" s="76" t="n">
        <v>78.5256915402853</v>
      </c>
      <c r="L46" s="76" t="n">
        <v>67.9814687726832</v>
      </c>
      <c r="M46" s="76" t="n">
        <v>56.0066616183599</v>
      </c>
      <c r="N46" s="76" t="n">
        <v>52.4897785073338</v>
      </c>
      <c r="O46" s="76" t="n">
        <v>45.1591702482049</v>
      </c>
      <c r="P46" s="76" t="n">
        <v>38.6728413854138</v>
      </c>
      <c r="Q46" s="76" t="n">
        <v>32.5178479227833</v>
      </c>
      <c r="R46" s="76" t="n">
        <v>28.4089085608163</v>
      </c>
      <c r="S46" s="76" t="n">
        <v>26.0509177562743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76"/>
      <c r="E47" s="76"/>
      <c r="F47" s="76"/>
      <c r="G47" s="76"/>
      <c r="H47" s="76"/>
      <c r="I47" s="76" t="n">
        <v>100</v>
      </c>
      <c r="J47" s="76" t="n">
        <v>102.162774067314</v>
      </c>
      <c r="K47" s="76" t="n">
        <v>100.500129041019</v>
      </c>
      <c r="L47" s="76" t="n">
        <v>100.046417836915</v>
      </c>
      <c r="M47" s="76" t="n">
        <v>110.006792410661</v>
      </c>
      <c r="N47" s="76" t="n">
        <v>118.303125362003</v>
      </c>
      <c r="O47" s="76" t="n">
        <v>125.976791196489</v>
      </c>
      <c r="P47" s="76" t="n">
        <v>120.723729675955</v>
      </c>
      <c r="Q47" s="76" t="n">
        <v>108.464056237857</v>
      </c>
      <c r="R47" s="76" t="n">
        <v>95.7583802169524</v>
      </c>
      <c r="S47" s="76" t="n">
        <v>89.4379066981069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76"/>
      <c r="E48" s="76"/>
      <c r="F48" s="76"/>
      <c r="G48" s="76"/>
      <c r="H48" s="76"/>
      <c r="I48" s="76" t="n">
        <v>100</v>
      </c>
      <c r="J48" s="76" t="n">
        <v>98.3521232652883</v>
      </c>
      <c r="K48" s="76" t="n">
        <v>96.0464462382762</v>
      </c>
      <c r="L48" s="76" t="n">
        <v>95.4975365376882</v>
      </c>
      <c r="M48" s="76" t="n">
        <v>92.9168858546283</v>
      </c>
      <c r="N48" s="76" t="n">
        <v>96.3331845648808</v>
      </c>
      <c r="O48" s="76" t="n">
        <v>99.2420938836475</v>
      </c>
      <c r="P48" s="76" t="n">
        <v>99.3802715222409</v>
      </c>
      <c r="Q48" s="76" t="n">
        <v>104.550294101796</v>
      </c>
      <c r="R48" s="76" t="n">
        <v>105.670314883512</v>
      </c>
      <c r="S48" s="76" t="n">
        <v>106.290824626198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76"/>
      <c r="E49" s="76"/>
      <c r="F49" s="76"/>
      <c r="G49" s="76"/>
      <c r="H49" s="76"/>
      <c r="I49" s="76" t="n">
        <v>100</v>
      </c>
      <c r="J49" s="76" t="n">
        <v>102.288826683686</v>
      </c>
      <c r="K49" s="76" t="n">
        <v>100.687524290934</v>
      </c>
      <c r="L49" s="76" t="n">
        <v>100.234267011862</v>
      </c>
      <c r="M49" s="76" t="n">
        <v>110.514733422371</v>
      </c>
      <c r="N49" s="76" t="n">
        <v>118.974134971563</v>
      </c>
      <c r="O49" s="76" t="n">
        <v>126.779546530708</v>
      </c>
      <c r="P49" s="76" t="n">
        <v>121.383178440042</v>
      </c>
      <c r="Q49" s="76" t="n">
        <v>108.520702854913</v>
      </c>
      <c r="R49" s="76" t="n">
        <v>95.4531024227882</v>
      </c>
      <c r="S49" s="76" t="n">
        <v>88.9614026759374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76"/>
      <c r="E50" s="76"/>
      <c r="F50" s="76"/>
      <c r="G50" s="76"/>
      <c r="H50" s="76"/>
      <c r="I50" s="76" t="n">
        <v>100</v>
      </c>
      <c r="J50" s="76" t="n">
        <v>90.708711282613</v>
      </c>
      <c r="K50" s="76" t="n">
        <v>74.5953859796469</v>
      </c>
      <c r="L50" s="76" t="n">
        <v>74.6974533075036</v>
      </c>
      <c r="M50" s="76" t="n">
        <v>76.561506341433</v>
      </c>
      <c r="N50" s="76" t="n">
        <v>69.676540228428</v>
      </c>
      <c r="O50" s="76" t="n">
        <v>71.1090196770196</v>
      </c>
      <c r="P50" s="76" t="n">
        <v>71.117963538546</v>
      </c>
      <c r="Q50" s="76" t="n">
        <v>119.44700957825</v>
      </c>
      <c r="R50" s="76" t="n">
        <v>118.491977887714</v>
      </c>
      <c r="S50" s="76" t="n">
        <v>114.799282872168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76"/>
      <c r="E51" s="76"/>
      <c r="F51" s="76"/>
      <c r="G51" s="76"/>
      <c r="H51" s="76"/>
      <c r="I51" s="76" t="n">
        <v>100</v>
      </c>
      <c r="J51" s="76" t="n">
        <v>92.3791696935901</v>
      </c>
      <c r="K51" s="76" t="n">
        <v>81.9480349525271</v>
      </c>
      <c r="L51" s="76" t="n">
        <v>73.4616913372199</v>
      </c>
      <c r="M51" s="76" t="n">
        <v>61.3820313126331</v>
      </c>
      <c r="N51" s="76" t="n">
        <v>45.0041023149486</v>
      </c>
      <c r="O51" s="76" t="n">
        <v>39.4836037429436</v>
      </c>
      <c r="P51" s="76" t="n">
        <v>32.5488699458532</v>
      </c>
      <c r="Q51" s="76" t="n">
        <v>27.2894253311822</v>
      </c>
      <c r="R51" s="76" t="n">
        <v>23.0916975613761</v>
      </c>
      <c r="S51" s="76" t="n">
        <v>20.3508239310075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76"/>
      <c r="E52" s="76"/>
      <c r="F52" s="76"/>
      <c r="G52" s="76"/>
      <c r="H52" s="76"/>
      <c r="I52" s="76" t="n">
        <v>100</v>
      </c>
      <c r="J52" s="76" t="n">
        <v>89.8742189510681</v>
      </c>
      <c r="K52" s="76" t="n">
        <v>86.8862676379121</v>
      </c>
      <c r="L52" s="76" t="n">
        <v>67.5514051912906</v>
      </c>
      <c r="M52" s="76" t="n">
        <v>63.4582112023649</v>
      </c>
      <c r="N52" s="76" t="n">
        <v>58.4393102855229</v>
      </c>
      <c r="O52" s="76" t="n">
        <v>53.3268451041769</v>
      </c>
      <c r="P52" s="76" t="n">
        <v>50.0551925768322</v>
      </c>
      <c r="Q52" s="76" t="n">
        <v>47.0545194298584</v>
      </c>
      <c r="R52" s="76" t="n">
        <v>46.2680720410316</v>
      </c>
      <c r="S52" s="76" t="n">
        <v>42.5579023839885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76"/>
      <c r="E53" s="76"/>
      <c r="F53" s="76"/>
      <c r="G53" s="76"/>
      <c r="H53" s="76"/>
      <c r="I53" s="76" t="n">
        <v>100</v>
      </c>
      <c r="J53" s="76" t="n">
        <v>88.5467378113521</v>
      </c>
      <c r="K53" s="76" t="n">
        <v>86.1173188410225</v>
      </c>
      <c r="L53" s="76" t="n">
        <v>62.7171715475213</v>
      </c>
      <c r="M53" s="76" t="n">
        <v>58.8096615722876</v>
      </c>
      <c r="N53" s="76" t="n">
        <v>55.417940452421</v>
      </c>
      <c r="O53" s="76" t="n">
        <v>50.2206948838474</v>
      </c>
      <c r="P53" s="76" t="n">
        <v>46.9148543714979</v>
      </c>
      <c r="Q53" s="76" t="n">
        <v>43.2891565378421</v>
      </c>
      <c r="R53" s="76" t="n">
        <v>42.2993388299878</v>
      </c>
      <c r="S53" s="76" t="n">
        <v>39.5902257818033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76"/>
      <c r="E54" s="76"/>
      <c r="F54" s="76"/>
      <c r="G54" s="76"/>
      <c r="H54" s="76"/>
      <c r="I54" s="76" t="n">
        <v>100</v>
      </c>
      <c r="J54" s="76" t="n">
        <v>93.323595825192</v>
      </c>
      <c r="K54" s="76" t="n">
        <v>88.8843330853385</v>
      </c>
      <c r="L54" s="76" t="n">
        <v>80.1128595397103</v>
      </c>
      <c r="M54" s="76" t="n">
        <v>75.5371772324488</v>
      </c>
      <c r="N54" s="76" t="n">
        <v>66.2901511891514</v>
      </c>
      <c r="O54" s="76" t="n">
        <v>61.3979825516377</v>
      </c>
      <c r="P54" s="76" t="n">
        <v>58.2151653691583</v>
      </c>
      <c r="Q54" s="76" t="n">
        <v>56.8385798536357</v>
      </c>
      <c r="R54" s="76" t="n">
        <v>56.5805775434989</v>
      </c>
      <c r="S54" s="76" t="n">
        <v>50.2692247788564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76"/>
      <c r="E55" s="76"/>
      <c r="F55" s="76"/>
      <c r="G55" s="76"/>
      <c r="H55" s="76"/>
      <c r="I55" s="76" t="n">
        <v>100</v>
      </c>
      <c r="J55" s="76" t="n">
        <v>79.0659003164415</v>
      </c>
      <c r="K55" s="76" t="n">
        <v>83.6782067584008</v>
      </c>
      <c r="L55" s="76" t="n">
        <v>50.4981924810447</v>
      </c>
      <c r="M55" s="76" t="n">
        <v>49.0972646566265</v>
      </c>
      <c r="N55" s="76" t="n">
        <v>43.1223400206719</v>
      </c>
      <c r="O55" s="76" t="n">
        <v>39.4192625302529</v>
      </c>
      <c r="P55" s="76" t="n">
        <v>37.1810725619977</v>
      </c>
      <c r="Q55" s="76" t="n">
        <v>24.2714482783938</v>
      </c>
      <c r="R55" s="76" t="n">
        <v>20.0181089674878</v>
      </c>
      <c r="S55" s="76" t="n">
        <v>18.145120679397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76"/>
      <c r="E56" s="76"/>
      <c r="F56" s="76"/>
      <c r="G56" s="76"/>
      <c r="H56" s="76"/>
      <c r="I56" s="76" t="n">
        <v>100</v>
      </c>
      <c r="J56" s="76" t="n">
        <v>77.9004699060416</v>
      </c>
      <c r="K56" s="76" t="n">
        <v>79.4942651580829</v>
      </c>
      <c r="L56" s="76" t="n">
        <v>42.6304515226926</v>
      </c>
      <c r="M56" s="76" t="n">
        <v>37.0092226193501</v>
      </c>
      <c r="N56" s="76" t="n">
        <v>32.8509577009472</v>
      </c>
      <c r="O56" s="76" t="n">
        <v>26.8023564236184</v>
      </c>
      <c r="P56" s="76" t="n">
        <v>24.6792952457103</v>
      </c>
      <c r="Q56" s="76" t="n">
        <v>15.1847118015305</v>
      </c>
      <c r="R56" s="76" t="n">
        <v>12.4308489357112</v>
      </c>
      <c r="S56" s="76" t="n">
        <v>11.7287665285081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76"/>
      <c r="E57" s="76"/>
      <c r="F57" s="76"/>
      <c r="G57" s="76"/>
      <c r="H57" s="76"/>
      <c r="I57" s="76" t="n">
        <v>100</v>
      </c>
      <c r="J57" s="76" t="n">
        <v>78.6341020629424</v>
      </c>
      <c r="K57" s="76" t="n">
        <v>73.7474986642936</v>
      </c>
      <c r="L57" s="76" t="n">
        <v>50.2056758662263</v>
      </c>
      <c r="M57" s="76" t="n">
        <v>45.8403231509772</v>
      </c>
      <c r="N57" s="76" t="n">
        <v>38.9456820872348</v>
      </c>
      <c r="O57" s="76" t="n">
        <v>32.6095663496349</v>
      </c>
      <c r="P57" s="76" t="n">
        <v>28.4130795042552</v>
      </c>
      <c r="Q57" s="76" t="n">
        <v>19.5301185872774</v>
      </c>
      <c r="R57" s="76" t="n">
        <v>15.3046172652036</v>
      </c>
      <c r="S57" s="76" t="n">
        <v>13.9894487833232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76"/>
      <c r="E58" s="76"/>
      <c r="F58" s="76"/>
      <c r="G58" s="76"/>
      <c r="H58" s="76"/>
      <c r="I58" s="76" t="n">
        <v>100</v>
      </c>
      <c r="J58" s="76" t="n">
        <v>82.8512250477148</v>
      </c>
      <c r="K58" s="76" t="n">
        <v>87.5852751223604</v>
      </c>
      <c r="L58" s="76" t="n">
        <v>46.907031608338</v>
      </c>
      <c r="M58" s="76" t="n">
        <v>44.8050584498629</v>
      </c>
      <c r="N58" s="76" t="n">
        <v>43.067623635313</v>
      </c>
      <c r="O58" s="76" t="n">
        <v>37.3716609206569</v>
      </c>
      <c r="P58" s="76" t="n">
        <v>37.5314221932553</v>
      </c>
      <c r="Q58" s="76" t="n">
        <v>25.9605165082053</v>
      </c>
      <c r="R58" s="76" t="n">
        <v>22.5570005469023</v>
      </c>
      <c r="S58" s="76" t="n">
        <v>22.1552673570138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76"/>
      <c r="E59" s="76"/>
      <c r="F59" s="76"/>
      <c r="G59" s="76"/>
      <c r="H59" s="76"/>
      <c r="I59" s="76" t="n">
        <v>100</v>
      </c>
      <c r="J59" s="76" t="n">
        <v>78.8572507351066</v>
      </c>
      <c r="K59" s="76" t="n">
        <v>75.5950378951716</v>
      </c>
      <c r="L59" s="76" t="n">
        <v>52.9708720810872</v>
      </c>
      <c r="M59" s="76" t="n">
        <v>48.7221994119317</v>
      </c>
      <c r="N59" s="76" t="n">
        <v>45.022362856777</v>
      </c>
      <c r="O59" s="76" t="n">
        <v>37.8979367753494</v>
      </c>
      <c r="P59" s="76" t="n">
        <v>35.179611624888</v>
      </c>
      <c r="Q59" s="76" t="n">
        <v>29.6562042297106</v>
      </c>
      <c r="R59" s="76" t="n">
        <v>27.6480002316195</v>
      </c>
      <c r="S59" s="76" t="n">
        <v>26.3569789794711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76"/>
      <c r="E60" s="76"/>
      <c r="F60" s="76"/>
      <c r="G60" s="76"/>
      <c r="H60" s="76"/>
      <c r="I60" s="76" t="n">
        <v>100</v>
      </c>
      <c r="J60" s="76" t="n">
        <v>69.098455731889</v>
      </c>
      <c r="K60" s="76" t="n">
        <v>68.6759574660265</v>
      </c>
      <c r="L60" s="76" t="n">
        <v>34.2920629019141</v>
      </c>
      <c r="M60" s="76" t="n">
        <v>28.838115078182</v>
      </c>
      <c r="N60" s="76" t="n">
        <v>26.2893365472347</v>
      </c>
      <c r="O60" s="76" t="n">
        <v>19.6440678999892</v>
      </c>
      <c r="P60" s="76" t="n">
        <v>18.4155174918265</v>
      </c>
      <c r="Q60" s="76" t="n">
        <v>12.3088751574357</v>
      </c>
      <c r="R60" s="76" t="n">
        <v>9.90109728792312</v>
      </c>
      <c r="S60" s="76" t="n">
        <v>9.56904576620977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76"/>
      <c r="E61" s="76"/>
      <c r="F61" s="76"/>
      <c r="G61" s="76"/>
      <c r="H61" s="76"/>
      <c r="I61" s="76" t="n">
        <v>100</v>
      </c>
      <c r="J61" s="76" t="n">
        <v>92.4857375420789</v>
      </c>
      <c r="K61" s="76" t="n">
        <v>85.2577673934235</v>
      </c>
      <c r="L61" s="76" t="n">
        <v>79.0564599415126</v>
      </c>
      <c r="M61" s="76" t="n">
        <v>76.4909947316287</v>
      </c>
      <c r="N61" s="76" t="n">
        <v>71.1836667708449</v>
      </c>
      <c r="O61" s="76" t="n">
        <v>63.3900811499393</v>
      </c>
      <c r="P61" s="76" t="n">
        <v>58.5912352575129</v>
      </c>
      <c r="Q61" s="76" t="n">
        <v>53.8823351526122</v>
      </c>
      <c r="R61" s="76" t="n">
        <v>52.4321495608183</v>
      </c>
      <c r="S61" s="76" t="n">
        <v>49.8018946927151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76"/>
      <c r="E62" s="76"/>
      <c r="F62" s="76"/>
      <c r="G62" s="76"/>
      <c r="H62" s="76"/>
      <c r="I62" s="76" t="n">
        <v>100</v>
      </c>
      <c r="J62" s="76" t="n">
        <v>88.5308973587084</v>
      </c>
      <c r="K62" s="76" t="n">
        <v>70.2399805599704</v>
      </c>
      <c r="L62" s="76" t="n">
        <v>64.3950294665858</v>
      </c>
      <c r="M62" s="76" t="n">
        <v>50.7667502861132</v>
      </c>
      <c r="N62" s="76" t="n">
        <v>46.7871433062144</v>
      </c>
      <c r="O62" s="76" t="n">
        <v>44.9153267880367</v>
      </c>
      <c r="P62" s="76" t="n">
        <v>39.1355721209571</v>
      </c>
      <c r="Q62" s="76" t="n">
        <v>39.038902297762</v>
      </c>
      <c r="R62" s="76" t="n">
        <v>43.8064579133966</v>
      </c>
      <c r="S62" s="76" t="n">
        <v>50.1833775017203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76"/>
      <c r="E63" s="76"/>
      <c r="F63" s="76"/>
      <c r="G63" s="76"/>
      <c r="H63" s="76"/>
      <c r="I63" s="76" t="n">
        <v>100</v>
      </c>
      <c r="J63" s="76" t="n">
        <v>104.263034936185</v>
      </c>
      <c r="K63" s="76" t="n">
        <v>107.840200648004</v>
      </c>
      <c r="L63" s="76" t="n">
        <v>110.704684782064</v>
      </c>
      <c r="M63" s="76" t="n">
        <v>118.477652677074</v>
      </c>
      <c r="N63" s="76" t="n">
        <v>116.371283439788</v>
      </c>
      <c r="O63" s="76" t="n">
        <v>113.11732482371</v>
      </c>
      <c r="P63" s="76" t="n">
        <v>111.925019679991</v>
      </c>
      <c r="Q63" s="76" t="n">
        <v>113.490582163616</v>
      </c>
      <c r="R63" s="76" t="n">
        <v>116.538294675772</v>
      </c>
      <c r="S63" s="76" t="n">
        <v>133.945767194793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76"/>
      <c r="E64" s="76"/>
      <c r="F64" s="76"/>
      <c r="G64" s="76"/>
      <c r="H64" s="76"/>
      <c r="I64" s="76" t="n">
        <v>100</v>
      </c>
      <c r="J64" s="76" t="n">
        <v>95.4087795003236</v>
      </c>
      <c r="K64" s="76" t="n">
        <v>94.9301346398315</v>
      </c>
      <c r="L64" s="76" t="n">
        <v>99.2946594487639</v>
      </c>
      <c r="M64" s="76" t="n">
        <v>100.863152377108</v>
      </c>
      <c r="N64" s="76" t="n">
        <v>93.2473631644382</v>
      </c>
      <c r="O64" s="76" t="n">
        <v>80.6931577363642</v>
      </c>
      <c r="P64" s="76" t="n">
        <v>74.5021615273678</v>
      </c>
      <c r="Q64" s="76" t="n">
        <v>68.4917235641818</v>
      </c>
      <c r="R64" s="76" t="n">
        <v>66.4639420450714</v>
      </c>
      <c r="S64" s="76" t="n">
        <v>62.8149568142704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76"/>
      <c r="E65" s="76"/>
      <c r="F65" s="76"/>
      <c r="G65" s="76"/>
      <c r="H65" s="76"/>
      <c r="I65" s="76" t="n">
        <v>100</v>
      </c>
      <c r="J65" s="76" t="n">
        <v>82.4802192432496</v>
      </c>
      <c r="K65" s="76" t="n">
        <v>69.0210877647145</v>
      </c>
      <c r="L65" s="76" t="n">
        <v>49.2775910982575</v>
      </c>
      <c r="M65" s="76" t="n">
        <v>41.4680886628652</v>
      </c>
      <c r="N65" s="76" t="n">
        <v>29.8389280548268</v>
      </c>
      <c r="O65" s="76" t="n">
        <v>25.7737449132072</v>
      </c>
      <c r="P65" s="76" t="n">
        <v>22.9054324096052</v>
      </c>
      <c r="Q65" s="76" t="n">
        <v>20.3369708006422</v>
      </c>
      <c r="R65" s="76" t="n">
        <v>18.6865376489396</v>
      </c>
      <c r="S65" s="76" t="n">
        <v>16.7910887937995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76"/>
      <c r="E66" s="76"/>
      <c r="F66" s="76"/>
      <c r="G66" s="76"/>
      <c r="H66" s="76"/>
      <c r="I66" s="76" t="n">
        <v>100</v>
      </c>
      <c r="J66" s="76" t="n">
        <v>87.6291609459461</v>
      </c>
      <c r="K66" s="76" t="n">
        <v>76.928568933402</v>
      </c>
      <c r="L66" s="76" t="n">
        <v>70.5078268542188</v>
      </c>
      <c r="M66" s="76" t="n">
        <v>60.2260667225883</v>
      </c>
      <c r="N66" s="76" t="n">
        <v>43.5986447022158</v>
      </c>
      <c r="O66" s="76" t="n">
        <v>40.6174615785775</v>
      </c>
      <c r="P66" s="76" t="n">
        <v>32.6036682652212</v>
      </c>
      <c r="Q66" s="76" t="n">
        <v>27.0457154174358</v>
      </c>
      <c r="R66" s="76" t="n">
        <v>21.940283060023</v>
      </c>
      <c r="S66" s="76" t="n">
        <v>19.5665899358783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76"/>
      <c r="E67" s="76"/>
      <c r="F67" s="76"/>
      <c r="G67" s="76"/>
      <c r="H67" s="76"/>
      <c r="I67" s="76" t="n">
        <v>100</v>
      </c>
      <c r="J67" s="76" t="n">
        <v>89.4306672808939</v>
      </c>
      <c r="K67" s="76" t="n">
        <v>84.3578624280379</v>
      </c>
      <c r="L67" s="76" t="n">
        <v>66.5331532164323</v>
      </c>
      <c r="M67" s="76" t="n">
        <v>58.2533491791368</v>
      </c>
      <c r="N67" s="76" t="n">
        <v>47.9469972784951</v>
      </c>
      <c r="O67" s="76" t="n">
        <v>41.0763211095912</v>
      </c>
      <c r="P67" s="76" t="n">
        <v>34.5724154288848</v>
      </c>
      <c r="Q67" s="76" t="n">
        <v>26.2684975413281</v>
      </c>
      <c r="R67" s="76" t="n">
        <v>21.269684679346</v>
      </c>
      <c r="S67" s="76" t="n">
        <v>18.7345861135298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76"/>
      <c r="E68" s="76"/>
      <c r="F68" s="76"/>
      <c r="G68" s="76"/>
      <c r="H68" s="76"/>
      <c r="I68" s="76" t="n">
        <v>100</v>
      </c>
      <c r="J68" s="76" t="n">
        <v>80.7886729678762</v>
      </c>
      <c r="K68" s="76" t="n">
        <v>147.022914613475</v>
      </c>
      <c r="L68" s="76" t="n">
        <v>96.8208191911616</v>
      </c>
      <c r="M68" s="76" t="n">
        <v>49.8710984563432</v>
      </c>
      <c r="N68" s="76" t="n">
        <v>50.3010277762025</v>
      </c>
      <c r="O68" s="76" t="n">
        <v>46.2989224588688</v>
      </c>
      <c r="P68" s="76" t="n">
        <v>37.0729914229356</v>
      </c>
      <c r="Q68" s="76" t="n">
        <v>28.1526767910446</v>
      </c>
      <c r="R68" s="76" t="n">
        <v>24.1928316416898</v>
      </c>
      <c r="S68" s="76" t="n">
        <v>26.4234258478996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76"/>
      <c r="E69" s="76"/>
      <c r="F69" s="76"/>
      <c r="G69" s="76"/>
      <c r="H69" s="76"/>
      <c r="I69" s="76" t="n">
        <v>100</v>
      </c>
      <c r="J69" s="76" t="n">
        <v>84.1845933950749</v>
      </c>
      <c r="K69" s="76" t="n">
        <v>79.8150117541138</v>
      </c>
      <c r="L69" s="76" t="n">
        <v>55.014119861068</v>
      </c>
      <c r="M69" s="76" t="n">
        <v>46.7516362359333</v>
      </c>
      <c r="N69" s="76" t="n">
        <v>37.5103208686805</v>
      </c>
      <c r="O69" s="76" t="n">
        <v>31.5555227981905</v>
      </c>
      <c r="P69" s="76" t="n">
        <v>26.6205161116632</v>
      </c>
      <c r="Q69" s="76" t="n">
        <v>17.5413963801761</v>
      </c>
      <c r="R69" s="76" t="n">
        <v>12.8239309731035</v>
      </c>
      <c r="S69" s="76" t="n">
        <v>11.2769473514917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76"/>
      <c r="E70" s="76"/>
      <c r="F70" s="76"/>
      <c r="G70" s="76"/>
      <c r="H70" s="76"/>
      <c r="I70" s="76" t="n">
        <v>100</v>
      </c>
      <c r="J70" s="76" t="n">
        <v>83.0091173430012</v>
      </c>
      <c r="K70" s="76" t="n">
        <v>86.9985250241012</v>
      </c>
      <c r="L70" s="76" t="n">
        <v>52.4659966285287</v>
      </c>
      <c r="M70" s="76" t="n">
        <v>48.4274487150679</v>
      </c>
      <c r="N70" s="76" t="n">
        <v>45.6535118568072</v>
      </c>
      <c r="O70" s="76" t="n">
        <v>40.4003945715986</v>
      </c>
      <c r="P70" s="76" t="n">
        <v>39.7985126105649</v>
      </c>
      <c r="Q70" s="76" t="n">
        <v>29.3058901616997</v>
      </c>
      <c r="R70" s="76" t="n">
        <v>25.3735467171522</v>
      </c>
      <c r="S70" s="76" t="n">
        <v>24.3476260562859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76"/>
      <c r="E71" s="76"/>
      <c r="F71" s="76"/>
      <c r="G71" s="76"/>
      <c r="H71" s="76"/>
      <c r="I71" s="76" t="n">
        <v>100</v>
      </c>
      <c r="J71" s="76" t="n">
        <v>91.9943258007092</v>
      </c>
      <c r="K71" s="76" t="n">
        <v>83.4440537885905</v>
      </c>
      <c r="L71" s="76" t="n">
        <v>74.9114703652354</v>
      </c>
      <c r="M71" s="76" t="n">
        <v>67.6448139402909</v>
      </c>
      <c r="N71" s="76" t="n">
        <v>60.9825207114325</v>
      </c>
      <c r="O71" s="76" t="n">
        <v>54.504059532716</v>
      </c>
      <c r="P71" s="76" t="n">
        <v>48.6839107266151</v>
      </c>
      <c r="Q71" s="76" t="n">
        <v>42.8578567910232</v>
      </c>
      <c r="R71" s="76" t="n">
        <v>37.7030711192498</v>
      </c>
      <c r="S71" s="76" t="n">
        <v>34.6440225306496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76"/>
      <c r="E72" s="76"/>
      <c r="F72" s="76"/>
      <c r="G72" s="76"/>
      <c r="H72" s="76"/>
      <c r="I72" s="76" t="n">
        <v>100</v>
      </c>
      <c r="J72" s="76" t="n">
        <v>91.9958826006947</v>
      </c>
      <c r="K72" s="76" t="n">
        <v>83.4441181089029</v>
      </c>
      <c r="L72" s="76" t="n">
        <v>74.9147651227475</v>
      </c>
      <c r="M72" s="76" t="n">
        <v>67.6479760772138</v>
      </c>
      <c r="N72" s="76" t="n">
        <v>60.9868073657489</v>
      </c>
      <c r="O72" s="76" t="n">
        <v>54.508463761988</v>
      </c>
      <c r="P72" s="76" t="n">
        <v>48.6883539732049</v>
      </c>
      <c r="Q72" s="76" t="n">
        <v>42.8633805029355</v>
      </c>
      <c r="R72" s="76" t="n">
        <v>37.708439164261</v>
      </c>
      <c r="S72" s="76" t="n">
        <v>34.6492223518705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76"/>
      <c r="E73" s="76"/>
      <c r="F73" s="76"/>
      <c r="G73" s="76"/>
      <c r="H73" s="76"/>
      <c r="I73" s="76" t="n">
        <v>100</v>
      </c>
      <c r="J73" s="76" t="n">
        <v>90.9740665261645</v>
      </c>
      <c r="K73" s="76" t="n">
        <v>86.1686444128161</v>
      </c>
      <c r="L73" s="76" t="n">
        <v>71.150048835584</v>
      </c>
      <c r="M73" s="76" t="n">
        <v>63.7797972282445</v>
      </c>
      <c r="N73" s="76" t="n">
        <v>53.1957102508516</v>
      </c>
      <c r="O73" s="76" t="n">
        <v>46.1528603992214</v>
      </c>
      <c r="P73" s="76" t="n">
        <v>39.8423474419443</v>
      </c>
      <c r="Q73" s="76" t="n">
        <v>31.0273904564402</v>
      </c>
      <c r="R73" s="76" t="n">
        <v>26.0681690803457</v>
      </c>
      <c r="S73" s="76" t="n">
        <v>23.1313026840007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41"/>
      <c r="E75" s="141"/>
      <c r="F75" s="141"/>
      <c r="G75" s="141"/>
      <c r="H75" s="141"/>
      <c r="I75" s="141" t="n">
        <v>100</v>
      </c>
      <c r="J75" s="141" t="n">
        <v>95.7956232621064</v>
      </c>
      <c r="K75" s="141" t="n">
        <v>91.0434190801727</v>
      </c>
      <c r="L75" s="141" t="n">
        <v>84.5674016668727</v>
      </c>
      <c r="M75" s="141" t="n">
        <v>83.536879926628</v>
      </c>
      <c r="N75" s="141" t="n">
        <v>78.6385023259331</v>
      </c>
      <c r="O75" s="141" t="n">
        <v>74.3246555045042</v>
      </c>
      <c r="P75" s="141" t="n">
        <v>69.9554694165297</v>
      </c>
      <c r="Q75" s="141" t="n">
        <v>65.039754067043</v>
      </c>
      <c r="R75" s="141" t="n">
        <v>59.9854802719382</v>
      </c>
      <c r="S75" s="141" t="n">
        <v>57.627742506922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76"/>
      <c r="E76" s="76"/>
      <c r="F76" s="76"/>
      <c r="G76" s="76"/>
      <c r="H76" s="76"/>
      <c r="I76" s="76" t="n">
        <v>100</v>
      </c>
      <c r="J76" s="76" t="n">
        <v>111.144301407552</v>
      </c>
      <c r="K76" s="76" t="n">
        <v>108.0749276926</v>
      </c>
      <c r="L76" s="76" t="n">
        <v>102.598717442503</v>
      </c>
      <c r="M76" s="76" t="n">
        <v>107.680528900743</v>
      </c>
      <c r="N76" s="76" t="n">
        <v>109.322147624184</v>
      </c>
      <c r="O76" s="76" t="n">
        <v>116.032532881971</v>
      </c>
      <c r="P76" s="76" t="n">
        <v>110.742006116115</v>
      </c>
      <c r="Q76" s="76" t="n">
        <v>103.237694664923</v>
      </c>
      <c r="R76" s="76" t="n">
        <v>94.9986284708303</v>
      </c>
      <c r="S76" s="76" t="n">
        <v>89.8898131544614</v>
      </c>
      <c r="T76" s="77" t="n">
        <v>71</v>
      </c>
    </row>
    <row r="77" s="67" customFormat="true" ht="12.75" hidden="false" customHeight="true" outlineLevel="0" collapsed="false">
      <c r="A77" s="110" t="n">
        <v>72</v>
      </c>
      <c r="B77" s="98"/>
      <c r="C77" s="125" t="s">
        <v>279</v>
      </c>
      <c r="D77" s="224"/>
      <c r="E77" s="224"/>
      <c r="F77" s="224"/>
      <c r="G77" s="224"/>
      <c r="H77" s="224"/>
      <c r="I77" s="224" t="n">
        <v>100</v>
      </c>
      <c r="J77" s="224" t="n">
        <v>96.1861837412601</v>
      </c>
      <c r="K77" s="224" t="n">
        <v>91.4768006457607</v>
      </c>
      <c r="L77" s="224" t="n">
        <v>85.0262241962377</v>
      </c>
      <c r="M77" s="224" t="n">
        <v>84.151236096097</v>
      </c>
      <c r="N77" s="224" t="n">
        <v>79.4192743960949</v>
      </c>
      <c r="O77" s="224" t="n">
        <v>75.3859487584682</v>
      </c>
      <c r="P77" s="224" t="n">
        <v>70.9933183547548</v>
      </c>
      <c r="Q77" s="224" t="n">
        <v>66.0117339236289</v>
      </c>
      <c r="R77" s="224" t="n">
        <v>60.8764203130059</v>
      </c>
      <c r="S77" s="224" t="n">
        <v>58.4486789843952</v>
      </c>
      <c r="T77" s="129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35" t="s">
        <v>269</v>
      </c>
      <c r="K79" s="142"/>
    </row>
    <row r="80" customFormat="false" ht="12" hidden="false" customHeight="true" outlineLevel="0" collapsed="false">
      <c r="B80" s="136"/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43</v>
      </c>
      <c r="C1" s="59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138</v>
      </c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6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265"/>
      <c r="E5" s="140"/>
      <c r="F5" s="140"/>
      <c r="G5" s="140"/>
      <c r="H5" s="140"/>
      <c r="I5" s="140" t="n">
        <v>31.4007606655349</v>
      </c>
      <c r="J5" s="140" t="n">
        <v>32.6102174246202</v>
      </c>
      <c r="K5" s="140" t="n">
        <v>33.2617703993795</v>
      </c>
      <c r="L5" s="140" t="n">
        <v>35.5537452716076</v>
      </c>
      <c r="M5" s="140" t="n">
        <v>36.0796024331146</v>
      </c>
      <c r="N5" s="140" t="n">
        <v>37.4912732022244</v>
      </c>
      <c r="O5" s="140" t="n">
        <v>40.1004002285789</v>
      </c>
      <c r="P5" s="140" t="n">
        <v>41.0478173476034</v>
      </c>
      <c r="Q5" s="140" t="n">
        <v>43.4930324114732</v>
      </c>
      <c r="R5" s="76" t="n">
        <v>45.8479870988796</v>
      </c>
      <c r="S5" s="226" t="n">
        <v>47.6824803642883</v>
      </c>
      <c r="T5" s="69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76" t="n">
        <v>0.000121443662216036</v>
      </c>
      <c r="J6" s="76" t="n">
        <v>0.000105894501375169</v>
      </c>
      <c r="K6" s="76" t="n">
        <v>9.75594825416655E-005</v>
      </c>
      <c r="L6" s="76" t="n">
        <v>9.65032758792195E-005</v>
      </c>
      <c r="M6" s="76" t="n">
        <v>9.029334483563E-005</v>
      </c>
      <c r="N6" s="76" t="n">
        <v>7.79318401478318E-005</v>
      </c>
      <c r="O6" s="76" t="n">
        <v>4.51786676297921E-005</v>
      </c>
      <c r="P6" s="76" t="n">
        <v>3.98911754223487E-005</v>
      </c>
      <c r="Q6" s="76" t="n">
        <v>3.62038741800706E-005</v>
      </c>
      <c r="R6" s="76" t="n">
        <v>3.36590166467144E-005</v>
      </c>
      <c r="S6" s="87" t="n">
        <v>3.10125142011846E-005</v>
      </c>
      <c r="T6" s="79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76" t="n">
        <v>1.6640959779449E-005</v>
      </c>
      <c r="J7" s="76" t="n">
        <v>1.56652290570546E-005</v>
      </c>
      <c r="K7" s="76" t="n">
        <v>1.42668155632633E-005</v>
      </c>
      <c r="L7" s="76" t="n">
        <v>1.47900991299226E-005</v>
      </c>
      <c r="M7" s="76" t="n">
        <v>1.39193205828759E-005</v>
      </c>
      <c r="N7" s="76" t="n">
        <v>9.47123702688875E-006</v>
      </c>
      <c r="O7" s="76" t="n">
        <v>5.18916360292625E-006</v>
      </c>
      <c r="P7" s="76" t="n">
        <v>4.9085722277212E-006</v>
      </c>
      <c r="Q7" s="76" t="n">
        <v>4.75467770156169E-006</v>
      </c>
      <c r="R7" s="76" t="n">
        <v>4.73764411932863E-006</v>
      </c>
      <c r="S7" s="87" t="n">
        <v>4.51741843147553E-006</v>
      </c>
      <c r="T7" s="79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76" t="n">
        <v>19.1867279489827</v>
      </c>
      <c r="J8" s="76" t="n">
        <v>18.7388711325991</v>
      </c>
      <c r="K8" s="76" t="n">
        <v>19.4007304364426</v>
      </c>
      <c r="L8" s="76" t="n">
        <v>17.8831984606808</v>
      </c>
      <c r="M8" s="76" t="n">
        <v>19.1253822501466</v>
      </c>
      <c r="N8" s="76" t="n">
        <v>17.5173826131123</v>
      </c>
      <c r="O8" s="76" t="n">
        <v>14.9230263173386</v>
      </c>
      <c r="P8" s="76" t="n">
        <v>15.172116429508</v>
      </c>
      <c r="Q8" s="76" t="n">
        <v>14.5882006611924</v>
      </c>
      <c r="R8" s="76" t="n">
        <v>13.914274494437</v>
      </c>
      <c r="S8" s="87" t="n">
        <v>13.5066900299939</v>
      </c>
      <c r="T8" s="79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76" t="n">
        <v>18.8655883732741</v>
      </c>
      <c r="J9" s="76" t="n">
        <v>18.3974677576206</v>
      </c>
      <c r="K9" s="76" t="n">
        <v>19.0530775107112</v>
      </c>
      <c r="L9" s="76" t="n">
        <v>17.5474650407216</v>
      </c>
      <c r="M9" s="76" t="n">
        <v>18.7516443864271</v>
      </c>
      <c r="N9" s="76" t="n">
        <v>17.0913635540127</v>
      </c>
      <c r="O9" s="76" t="n">
        <v>14.4449293001955</v>
      </c>
      <c r="P9" s="76" t="n">
        <v>14.6857696434711</v>
      </c>
      <c r="Q9" s="76" t="n">
        <v>14.1204239196919</v>
      </c>
      <c r="R9" s="76" t="n">
        <v>13.4678093720339</v>
      </c>
      <c r="S9" s="87" t="n">
        <v>13.0732278658485</v>
      </c>
      <c r="T9" s="79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0.321139575708547</v>
      </c>
      <c r="J10" s="76" t="n">
        <v>0.341403374978453</v>
      </c>
      <c r="K10" s="76" t="n">
        <v>0.347652925731453</v>
      </c>
      <c r="L10" s="76" t="n">
        <v>0.33573341995923</v>
      </c>
      <c r="M10" s="76" t="n">
        <v>0.373737863719446</v>
      </c>
      <c r="N10" s="76" t="n">
        <v>0.426019059099573</v>
      </c>
      <c r="O10" s="76" t="n">
        <v>0.478097017143086</v>
      </c>
      <c r="P10" s="76" t="n">
        <v>0.486346786036919</v>
      </c>
      <c r="Q10" s="76" t="n">
        <v>0.467776741500472</v>
      </c>
      <c r="R10" s="76" t="n">
        <v>0.44646512240307</v>
      </c>
      <c r="S10" s="87" t="n">
        <v>0.433462164145406</v>
      </c>
      <c r="T10" s="79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76" t="n">
        <v>1.31254930248683</v>
      </c>
      <c r="J11" s="76" t="n">
        <v>1.54853142442855</v>
      </c>
      <c r="K11" s="76" t="n">
        <v>1.63496342415257</v>
      </c>
      <c r="L11" s="76" t="n">
        <v>1.65139491395833</v>
      </c>
      <c r="M11" s="76" t="n">
        <v>2.01423533450618</v>
      </c>
      <c r="N11" s="76" t="n">
        <v>2.29742589360495</v>
      </c>
      <c r="O11" s="76" t="n">
        <v>2.57891494286918</v>
      </c>
      <c r="P11" s="76" t="n">
        <v>2.62179163479905</v>
      </c>
      <c r="Q11" s="76" t="n">
        <v>2.52078284781871</v>
      </c>
      <c r="R11" s="76" t="n">
        <v>2.40574899111271</v>
      </c>
      <c r="S11" s="87" t="n">
        <v>2.33570550241149</v>
      </c>
      <c r="T11" s="79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76" t="n">
        <v>3.0691312484565E-005</v>
      </c>
      <c r="J12" s="76" t="n">
        <v>4.35403953672251E-007</v>
      </c>
      <c r="K12" s="76" t="n">
        <v>4.11689811526012E-007</v>
      </c>
      <c r="L12" s="76" t="n">
        <v>1.50904575307355E-006</v>
      </c>
      <c r="M12" s="76" t="n">
        <v>1.48076823242703E-006</v>
      </c>
      <c r="N12" s="76" t="n">
        <v>1.65052456430883E-006</v>
      </c>
      <c r="O12" s="76" t="n">
        <v>2.16302140045054E-006</v>
      </c>
      <c r="P12" s="76" t="n">
        <v>1.6770973972635E-006</v>
      </c>
      <c r="Q12" s="76" t="n">
        <v>3.46059579658402E-006</v>
      </c>
      <c r="R12" s="76" t="n">
        <v>5.60775029059701E-006</v>
      </c>
      <c r="S12" s="87" t="n">
        <v>5.66509409147939E-006</v>
      </c>
      <c r="T12" s="79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76" t="n">
        <v>0.00478770504794838</v>
      </c>
      <c r="J13" s="76" t="n">
        <v>0.0028693894569489</v>
      </c>
      <c r="K13" s="76" t="n">
        <v>0.00259243150809455</v>
      </c>
      <c r="L13" s="76" t="n">
        <v>0.00165364348020808</v>
      </c>
      <c r="M13" s="76" t="n">
        <v>0.00157405794666122</v>
      </c>
      <c r="N13" s="76" t="n">
        <v>0.00167732018583023</v>
      </c>
      <c r="O13" s="76" t="n">
        <v>0.00156009147778882</v>
      </c>
      <c r="P13" s="76" t="n">
        <v>0.00152939853435247</v>
      </c>
      <c r="Q13" s="76" t="n">
        <v>0.00136517293963892</v>
      </c>
      <c r="R13" s="76" t="n">
        <v>0.00151823646458424</v>
      </c>
      <c r="S13" s="87" t="n">
        <v>0.00149268654255623</v>
      </c>
      <c r="T13" s="79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76" t="n">
        <v>0.0141114090923442</v>
      </c>
      <c r="J14" s="76" t="n">
        <v>0.0130923876145209</v>
      </c>
      <c r="K14" s="76" t="n">
        <v>0.0136108923944596</v>
      </c>
      <c r="L14" s="76" t="n">
        <v>0.0130605678216674</v>
      </c>
      <c r="M14" s="76" t="n">
        <v>0.0126008309335736</v>
      </c>
      <c r="N14" s="76" t="n">
        <v>0.0130351815300659</v>
      </c>
      <c r="O14" s="76" t="n">
        <v>0.0133369622984258</v>
      </c>
      <c r="P14" s="76" t="n">
        <v>0.0138701090773887</v>
      </c>
      <c r="Q14" s="76" t="n">
        <v>0.0144369038822332</v>
      </c>
      <c r="R14" s="76" t="n">
        <v>0.0159049312043753</v>
      </c>
      <c r="S14" s="87" t="n">
        <v>0.015924159022687</v>
      </c>
      <c r="T14" s="79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76" t="n">
        <v>0.000255904522407499</v>
      </c>
      <c r="J15" s="76" t="n">
        <v>0.000197052137024003</v>
      </c>
      <c r="K15" s="76" t="n">
        <v>0.000182180829743624</v>
      </c>
      <c r="L15" s="76" t="n">
        <v>0.000184782981544486</v>
      </c>
      <c r="M15" s="76" t="n">
        <v>0.000177946311992401</v>
      </c>
      <c r="N15" s="76" t="n">
        <v>0.000171524573471338</v>
      </c>
      <c r="O15" s="76" t="n">
        <v>0.000191162758200008</v>
      </c>
      <c r="P15" s="76" t="n">
        <v>0.000170008837289423</v>
      </c>
      <c r="Q15" s="76" t="n">
        <v>0.000186070911603657</v>
      </c>
      <c r="R15" s="76" t="n">
        <v>0.000205183967763747</v>
      </c>
      <c r="S15" s="87" t="n">
        <v>0.000210379632430649</v>
      </c>
      <c r="T15" s="79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76" t="n">
        <v>0.00227486580512788</v>
      </c>
      <c r="J16" s="76" t="n">
        <v>0.00207383136757894</v>
      </c>
      <c r="K16" s="76" t="n">
        <v>0.00206251690434973</v>
      </c>
      <c r="L16" s="76" t="n">
        <v>0.0020229176191254</v>
      </c>
      <c r="M16" s="76" t="n">
        <v>0.0017777991205072</v>
      </c>
      <c r="N16" s="76" t="n">
        <v>0.00182887503661813</v>
      </c>
      <c r="O16" s="76" t="n">
        <v>0.00179936738689681</v>
      </c>
      <c r="P16" s="76" t="n">
        <v>0.00164314628331029</v>
      </c>
      <c r="Q16" s="76" t="n">
        <v>0.00189686194414912</v>
      </c>
      <c r="R16" s="76" t="n">
        <v>0.00206266497674216</v>
      </c>
      <c r="S16" s="87" t="n">
        <v>0.00206533419380933</v>
      </c>
      <c r="T16" s="79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76" t="n">
        <v>0.000480096795678458</v>
      </c>
      <c r="J17" s="76" t="n">
        <v>0.000445074728069909</v>
      </c>
      <c r="K17" s="76" t="n">
        <v>0.00042363438918614</v>
      </c>
      <c r="L17" s="76" t="n">
        <v>0.000358180633866342</v>
      </c>
      <c r="M17" s="76" t="n">
        <v>0.000313623832342157</v>
      </c>
      <c r="N17" s="76" t="n">
        <v>0.000250906418230864</v>
      </c>
      <c r="O17" s="76" t="n">
        <v>0.000238167152541014</v>
      </c>
      <c r="P17" s="76" t="n">
        <v>0.000198414974073387</v>
      </c>
      <c r="Q17" s="76" t="n">
        <v>0.000255671473583901</v>
      </c>
      <c r="R17" s="76" t="n">
        <v>0.000269142845325894</v>
      </c>
      <c r="S17" s="87" t="n">
        <v>0.00027412264704312</v>
      </c>
      <c r="T17" s="79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76" t="n">
        <v>0.000211689087301243</v>
      </c>
      <c r="J18" s="76" t="n">
        <v>0.000198297229867192</v>
      </c>
      <c r="K18" s="76" t="n">
        <v>0.000185028392638106</v>
      </c>
      <c r="L18" s="76" t="n">
        <v>0.00017389296943434</v>
      </c>
      <c r="M18" s="76" t="n">
        <v>0.000148707797067389</v>
      </c>
      <c r="N18" s="76" t="n">
        <v>0.000146666681451022</v>
      </c>
      <c r="O18" s="76" t="n">
        <v>0.00014620938132379</v>
      </c>
      <c r="P18" s="76" t="n">
        <v>0.000134785981486735</v>
      </c>
      <c r="Q18" s="76" t="n">
        <v>0.000138937951990779</v>
      </c>
      <c r="R18" s="76" t="n">
        <v>0.00014927340007057</v>
      </c>
      <c r="S18" s="87" t="n">
        <v>0.000153536561874282</v>
      </c>
      <c r="T18" s="79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76" t="n">
        <v>0.00638438854737531</v>
      </c>
      <c r="J19" s="76" t="n">
        <v>0.00603760614712489</v>
      </c>
      <c r="K19" s="76" t="n">
        <v>0.00540994472235608</v>
      </c>
      <c r="L19" s="76" t="n">
        <v>0.00524507098822369</v>
      </c>
      <c r="M19" s="76" t="n">
        <v>0.00524115048363281</v>
      </c>
      <c r="N19" s="76" t="n">
        <v>0.00503363796319948</v>
      </c>
      <c r="O19" s="76" t="n">
        <v>0.00470983526985611</v>
      </c>
      <c r="P19" s="76" t="n">
        <v>0.00505115412041315</v>
      </c>
      <c r="Q19" s="76" t="n">
        <v>0.00473262525013028</v>
      </c>
      <c r="R19" s="76" t="n">
        <v>0.0049045119782947</v>
      </c>
      <c r="S19" s="87" t="n">
        <v>0.00678348392306232</v>
      </c>
      <c r="T19" s="79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76" t="n">
        <v>0.00833473671266582</v>
      </c>
      <c r="J20" s="76" t="n">
        <v>0.00740745087759974</v>
      </c>
      <c r="K20" s="76" t="n">
        <v>0.00819871092987214</v>
      </c>
      <c r="L20" s="76" t="n">
        <v>0.0075947293793355</v>
      </c>
      <c r="M20" s="76" t="n">
        <v>0.00781947662471676</v>
      </c>
      <c r="N20" s="76" t="n">
        <v>0.00894088764766306</v>
      </c>
      <c r="O20" s="76" t="n">
        <v>0.00885317446868636</v>
      </c>
      <c r="P20" s="76" t="n">
        <v>0.00885612685404308</v>
      </c>
      <c r="Q20" s="76" t="n">
        <v>0.0100694429324466</v>
      </c>
      <c r="R20" s="76" t="n">
        <v>0.0115681608783493</v>
      </c>
      <c r="S20" s="87" t="n">
        <v>0.012957426363496</v>
      </c>
      <c r="T20" s="79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76" t="n">
        <v>0.00554545733798659</v>
      </c>
      <c r="J21" s="76" t="n">
        <v>0.0047907357610804</v>
      </c>
      <c r="K21" s="76" t="n">
        <v>0.00533672935128032</v>
      </c>
      <c r="L21" s="76" t="n">
        <v>0.00484898201204226</v>
      </c>
      <c r="M21" s="76" t="n">
        <v>0.00514021311315476</v>
      </c>
      <c r="N21" s="76" t="n">
        <v>0.00595433776584219</v>
      </c>
      <c r="O21" s="76" t="n">
        <v>0.00577480472716301</v>
      </c>
      <c r="P21" s="76" t="n">
        <v>0.00544895291467531</v>
      </c>
      <c r="Q21" s="76" t="n">
        <v>0.00637000942827941</v>
      </c>
      <c r="R21" s="76" t="n">
        <v>0.00737527091992259</v>
      </c>
      <c r="S21" s="87" t="n">
        <v>0.00820642564924692</v>
      </c>
      <c r="T21" s="79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76" t="n">
        <v>0.003479922787144</v>
      </c>
      <c r="J22" s="76" t="n">
        <v>0.00323320357224152</v>
      </c>
      <c r="K22" s="76" t="n">
        <v>0.00306701828812001</v>
      </c>
      <c r="L22" s="76" t="n">
        <v>0.00306396893089158</v>
      </c>
      <c r="M22" s="76" t="n">
        <v>0.00270079428521033</v>
      </c>
      <c r="N22" s="76" t="n">
        <v>0.00246455486579135</v>
      </c>
      <c r="O22" s="76" t="n">
        <v>0.00244463072227757</v>
      </c>
      <c r="P22" s="76" t="n">
        <v>0.00215971509664428</v>
      </c>
      <c r="Q22" s="76" t="n">
        <v>0.00219819365176882</v>
      </c>
      <c r="R22" s="76" t="n">
        <v>0.00216502229104576</v>
      </c>
      <c r="S22" s="87" t="n">
        <v>0.00214696830835598</v>
      </c>
      <c r="T22" s="79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76" t="n">
        <v>0.128254195981241</v>
      </c>
      <c r="J23" s="76" t="n">
        <v>0.136709575050158</v>
      </c>
      <c r="K23" s="76" t="n">
        <v>0.137632996514477</v>
      </c>
      <c r="L23" s="76" t="n">
        <v>0.139500605329526</v>
      </c>
      <c r="M23" s="76" t="n">
        <v>0.143583301987198</v>
      </c>
      <c r="N23" s="76" t="n">
        <v>0.163052064055255</v>
      </c>
      <c r="O23" s="76" t="n">
        <v>0.181050653438596</v>
      </c>
      <c r="P23" s="76" t="n">
        <v>0.185523526781752</v>
      </c>
      <c r="Q23" s="76" t="n">
        <v>0.180068138113417</v>
      </c>
      <c r="R23" s="76" t="n">
        <v>0.17340089434471</v>
      </c>
      <c r="S23" s="87" t="n">
        <v>0.171054959031138</v>
      </c>
      <c r="T23" s="79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76" t="n">
        <v>0.035914691166663</v>
      </c>
      <c r="J24" s="76" t="n">
        <v>0.0427344340141794</v>
      </c>
      <c r="K24" s="76" t="n">
        <v>0.0456408693884886</v>
      </c>
      <c r="L24" s="76" t="n">
        <v>0.045255602543422</v>
      </c>
      <c r="M24" s="76" t="n">
        <v>0.0435277757994223</v>
      </c>
      <c r="N24" s="76" t="n">
        <v>0.0493848428983365</v>
      </c>
      <c r="O24" s="76" t="n">
        <v>0.0548802449772266</v>
      </c>
      <c r="P24" s="76" t="n">
        <v>0.0567827839782145</v>
      </c>
      <c r="Q24" s="76" t="n">
        <v>0.0545997852677946</v>
      </c>
      <c r="R24" s="76" t="n">
        <v>0.0517011196836974</v>
      </c>
      <c r="S24" s="87" t="n">
        <v>0.0505048177173131</v>
      </c>
      <c r="T24" s="79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76" t="n">
        <v>0.0923347033574003</v>
      </c>
      <c r="J25" s="76" t="n">
        <v>0.09396974396422</v>
      </c>
      <c r="K25" s="76" t="n">
        <v>0.0919866139848278</v>
      </c>
      <c r="L25" s="76" t="n">
        <v>0.0942391434539457</v>
      </c>
      <c r="M25" s="76" t="n">
        <v>0.100049376293284</v>
      </c>
      <c r="N25" s="76" t="n">
        <v>0.113660704842972</v>
      </c>
      <c r="O25" s="76" t="n">
        <v>0.126168735311047</v>
      </c>
      <c r="P25" s="76" t="n">
        <v>0.128739063088378</v>
      </c>
      <c r="Q25" s="76" t="n">
        <v>0.125460238480801</v>
      </c>
      <c r="R25" s="76" t="n">
        <v>0.121689015560432</v>
      </c>
      <c r="S25" s="87" t="n">
        <v>0.120544408161672</v>
      </c>
      <c r="T25" s="79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76" t="n">
        <v>0.0209991082158379</v>
      </c>
      <c r="J26" s="76" t="n">
        <v>0.0198182802157918</v>
      </c>
      <c r="K26" s="76" t="n">
        <v>0.0213015353055298</v>
      </c>
      <c r="L26" s="76" t="n">
        <v>0.0181124447653247</v>
      </c>
      <c r="M26" s="76" t="n">
        <v>0.0189879632484344</v>
      </c>
      <c r="N26" s="76" t="n">
        <v>0.0210885456049082</v>
      </c>
      <c r="O26" s="76" t="n">
        <v>0.0218211381649927</v>
      </c>
      <c r="P26" s="76" t="n">
        <v>0.0223235919684753</v>
      </c>
      <c r="Q26" s="76" t="n">
        <v>0.0205965215836998</v>
      </c>
      <c r="R26" s="76" t="n">
        <v>0.0241320388503967</v>
      </c>
      <c r="S26" s="87" t="n">
        <v>0.0230185895833457</v>
      </c>
      <c r="T26" s="79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76" t="n">
        <v>0.00251742736041395</v>
      </c>
      <c r="J27" s="76" t="n">
        <v>0.00235355504866742</v>
      </c>
      <c r="K27" s="76" t="n">
        <v>0.00231597503357964</v>
      </c>
      <c r="L27" s="76" t="n">
        <v>0.00234888789793767</v>
      </c>
      <c r="M27" s="76" t="n">
        <v>0.00231915263759155</v>
      </c>
      <c r="N27" s="76" t="n">
        <v>0.00228616466840346</v>
      </c>
      <c r="O27" s="76" t="n">
        <v>0.0022606770691953</v>
      </c>
      <c r="P27" s="76" t="n">
        <v>0.00214443793613033</v>
      </c>
      <c r="Q27" s="76" t="n">
        <v>0.00264831090577662</v>
      </c>
      <c r="R27" s="76" t="n">
        <v>0.00289623990399965</v>
      </c>
      <c r="S27" s="87" t="n">
        <v>0.00289646656970436</v>
      </c>
      <c r="T27" s="79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76" t="n">
        <v>0.00153241679977698</v>
      </c>
      <c r="J28" s="76" t="n">
        <v>0.00149978629462087</v>
      </c>
      <c r="K28" s="76" t="n">
        <v>0.00152273206083723</v>
      </c>
      <c r="L28" s="76" t="n">
        <v>0.0015494550242031</v>
      </c>
      <c r="M28" s="76" t="n">
        <v>0.00155119789067657</v>
      </c>
      <c r="N28" s="76" t="n">
        <v>0.00153943105228324</v>
      </c>
      <c r="O28" s="76" t="n">
        <v>0.00145700641444618</v>
      </c>
      <c r="P28" s="76" t="n">
        <v>0.00141132893811847</v>
      </c>
      <c r="Q28" s="76" t="n">
        <v>0.00185583191165221</v>
      </c>
      <c r="R28" s="76" t="n">
        <v>0.0020286647730864</v>
      </c>
      <c r="S28" s="87" t="n">
        <v>0.00199340021432423</v>
      </c>
      <c r="T28" s="79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76" t="n">
        <v>0.0344811071091117</v>
      </c>
      <c r="J29" s="76" t="n">
        <v>0.0302905456767061</v>
      </c>
      <c r="K29" s="76" t="n">
        <v>0.0332392594559544</v>
      </c>
      <c r="L29" s="76" t="n">
        <v>0.0291582455369415</v>
      </c>
      <c r="M29" s="76" t="n">
        <v>0.0289313802620958</v>
      </c>
      <c r="N29" s="76" t="n">
        <v>0.0297369271153364</v>
      </c>
      <c r="O29" s="76" t="n">
        <v>0.0277942757405652</v>
      </c>
      <c r="P29" s="76" t="n">
        <v>0.0283956876283108</v>
      </c>
      <c r="Q29" s="76" t="n">
        <v>0.0304770341088708</v>
      </c>
      <c r="R29" s="76" t="n">
        <v>0.0334704161212099</v>
      </c>
      <c r="S29" s="87" t="n">
        <v>0.0343088546784717</v>
      </c>
      <c r="T29" s="79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76" t="n">
        <v>0.00753625795440537</v>
      </c>
      <c r="J30" s="76" t="n">
        <v>0.0062783403811877</v>
      </c>
      <c r="K30" s="76" t="n">
        <v>0.00686180666016908</v>
      </c>
      <c r="L30" s="76" t="n">
        <v>0.00579309702088291</v>
      </c>
      <c r="M30" s="76" t="n">
        <v>0.00550434559021375</v>
      </c>
      <c r="N30" s="76" t="n">
        <v>0.0056400527807593</v>
      </c>
      <c r="O30" s="76" t="n">
        <v>0.00571215868685409</v>
      </c>
      <c r="P30" s="76" t="n">
        <v>0.0060718786492715</v>
      </c>
      <c r="Q30" s="76" t="n">
        <v>0.00625484532024032</v>
      </c>
      <c r="R30" s="76" t="n">
        <v>0.00670879278186826</v>
      </c>
      <c r="S30" s="87" t="n">
        <v>0.00698918711276984</v>
      </c>
      <c r="T30" s="79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76" t="n">
        <v>0.0269448491547064</v>
      </c>
      <c r="J31" s="76" t="n">
        <v>0.0240122052955184</v>
      </c>
      <c r="K31" s="76" t="n">
        <v>0.0263774527957853</v>
      </c>
      <c r="L31" s="76" t="n">
        <v>0.0233651485160586</v>
      </c>
      <c r="M31" s="76" t="n">
        <v>0.0234270346718821</v>
      </c>
      <c r="N31" s="76" t="n">
        <v>0.0240968743345771</v>
      </c>
      <c r="O31" s="76" t="n">
        <v>0.0220821170537111</v>
      </c>
      <c r="P31" s="76" t="n">
        <v>0.0223238089790393</v>
      </c>
      <c r="Q31" s="76" t="n">
        <v>0.0242221887886305</v>
      </c>
      <c r="R31" s="76" t="n">
        <v>0.0267616233393416</v>
      </c>
      <c r="S31" s="87" t="n">
        <v>0.0273196675657018</v>
      </c>
      <c r="T31" s="79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76" t="n">
        <v>0.0731024891920232</v>
      </c>
      <c r="J32" s="76" t="n">
        <v>0.0768269991042293</v>
      </c>
      <c r="K32" s="76" t="n">
        <v>0.0828409881519575</v>
      </c>
      <c r="L32" s="76" t="n">
        <v>0.0943847200399353</v>
      </c>
      <c r="M32" s="76" t="n">
        <v>0.0877655096455263</v>
      </c>
      <c r="N32" s="76" t="n">
        <v>0.0974549917903693</v>
      </c>
      <c r="O32" s="76" t="n">
        <v>0.0961638814294547</v>
      </c>
      <c r="P32" s="76" t="n">
        <v>0.0965342394484533</v>
      </c>
      <c r="Q32" s="76" t="n">
        <v>0.114418084269362</v>
      </c>
      <c r="R32" s="76" t="n">
        <v>0.134134164775642</v>
      </c>
      <c r="S32" s="87" t="n">
        <v>0.122517538276589</v>
      </c>
      <c r="T32" s="79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76" t="n">
        <v>0.0681020611113113</v>
      </c>
      <c r="J33" s="76" t="n">
        <v>0.0722094204164848</v>
      </c>
      <c r="K33" s="76" t="n">
        <v>0.0775988529822724</v>
      </c>
      <c r="L33" s="76" t="n">
        <v>0.0890406632919776</v>
      </c>
      <c r="M33" s="76" t="n">
        <v>0.0824701550442246</v>
      </c>
      <c r="N33" s="76" t="n">
        <v>0.0919722048899582</v>
      </c>
      <c r="O33" s="76" t="n">
        <v>0.0904673293216718</v>
      </c>
      <c r="P33" s="76" t="n">
        <v>0.0907071597146724</v>
      </c>
      <c r="Q33" s="76" t="n">
        <v>0.108934077057339</v>
      </c>
      <c r="R33" s="76" t="n">
        <v>0.128079665207104</v>
      </c>
      <c r="S33" s="87" t="n">
        <v>0.116264085186978</v>
      </c>
      <c r="T33" s="79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76" t="n">
        <v>0.00152658329582397</v>
      </c>
      <c r="J34" s="76" t="n">
        <v>0.00115564814255874</v>
      </c>
      <c r="K34" s="76" t="n">
        <v>0.00132291332551506</v>
      </c>
      <c r="L34" s="76" t="n">
        <v>0.00124918564240509</v>
      </c>
      <c r="M34" s="76" t="n">
        <v>0.00129621739646862</v>
      </c>
      <c r="N34" s="76" t="n">
        <v>0.00140043611997812</v>
      </c>
      <c r="O34" s="76" t="n">
        <v>0.00140705903040877</v>
      </c>
      <c r="P34" s="76" t="n">
        <v>0.00143614943433123</v>
      </c>
      <c r="Q34" s="76" t="n">
        <v>0.00110117676736609</v>
      </c>
      <c r="R34" s="76" t="n">
        <v>0.00123153362875091</v>
      </c>
      <c r="S34" s="87" t="n">
        <v>0.00128046572997466</v>
      </c>
      <c r="T34" s="79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76" t="n">
        <v>0.00239650148176072</v>
      </c>
      <c r="J35" s="76" t="n">
        <v>0.00237270056075913</v>
      </c>
      <c r="K35" s="76" t="n">
        <v>0.00277313907423162</v>
      </c>
      <c r="L35" s="76" t="n">
        <v>0.00296058970708688</v>
      </c>
      <c r="M35" s="76" t="n">
        <v>0.00279338863522081</v>
      </c>
      <c r="N35" s="76" t="n">
        <v>0.00285587130479846</v>
      </c>
      <c r="O35" s="76" t="n">
        <v>0.00300787107612433</v>
      </c>
      <c r="P35" s="76" t="n">
        <v>0.00307915547829394</v>
      </c>
      <c r="Q35" s="76" t="n">
        <v>0.0029922404528268</v>
      </c>
      <c r="R35" s="76" t="n">
        <v>0.00313142650861238</v>
      </c>
      <c r="S35" s="87" t="n">
        <v>0.00321292111423736</v>
      </c>
      <c r="T35" s="79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76" t="n">
        <v>0.00107734330312725</v>
      </c>
      <c r="J36" s="76" t="n">
        <v>0.00108922998442666</v>
      </c>
      <c r="K36" s="76" t="n">
        <v>0.00114608276993843</v>
      </c>
      <c r="L36" s="76" t="n">
        <v>0.0011342813984657</v>
      </c>
      <c r="M36" s="76" t="n">
        <v>0.00120574856961223</v>
      </c>
      <c r="N36" s="76" t="n">
        <v>0.00122647947563449</v>
      </c>
      <c r="O36" s="76" t="n">
        <v>0.00128162200124979</v>
      </c>
      <c r="P36" s="76" t="n">
        <v>0.0013117748211557</v>
      </c>
      <c r="Q36" s="76" t="n">
        <v>0.00139058999183057</v>
      </c>
      <c r="R36" s="76" t="n">
        <v>0.00169153943117479</v>
      </c>
      <c r="S36" s="87" t="n">
        <v>0.00176006624539909</v>
      </c>
      <c r="T36" s="79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76" t="n">
        <v>0.006133270254062</v>
      </c>
      <c r="J37" s="76" t="n">
        <v>0.00525293372540154</v>
      </c>
      <c r="K37" s="76" t="n">
        <v>0.00550866985062233</v>
      </c>
      <c r="L37" s="76" t="n">
        <v>0.00470846267279413</v>
      </c>
      <c r="M37" s="76" t="n">
        <v>0.00447649802436165</v>
      </c>
      <c r="N37" s="76" t="n">
        <v>0.00448189740813627</v>
      </c>
      <c r="O37" s="76" t="n">
        <v>0.0043513768278194</v>
      </c>
      <c r="P37" s="76" t="n">
        <v>0.00430038438295119</v>
      </c>
      <c r="Q37" s="76" t="n">
        <v>0.00426485310106238</v>
      </c>
      <c r="R37" s="76" t="n">
        <v>0.00446646830564329</v>
      </c>
      <c r="S37" s="87" t="n">
        <v>0.00444045577038763</v>
      </c>
      <c r="T37" s="79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76" t="n">
        <v>0.0126475189235122</v>
      </c>
      <c r="J38" s="76" t="n">
        <v>0.0108413677950048</v>
      </c>
      <c r="K38" s="76" t="n">
        <v>0.0107979189033569</v>
      </c>
      <c r="L38" s="76" t="n">
        <v>0.00704623441299109</v>
      </c>
      <c r="M38" s="76" t="n">
        <v>0.00653997815324145</v>
      </c>
      <c r="N38" s="76" t="n">
        <v>0.0063458310143335</v>
      </c>
      <c r="O38" s="76" t="n">
        <v>0.00597245608088032</v>
      </c>
      <c r="P38" s="76" t="n">
        <v>0.00577420394429442</v>
      </c>
      <c r="Q38" s="76" t="n">
        <v>0.00591888975459575</v>
      </c>
      <c r="R38" s="76" t="n">
        <v>0.00588848519209449</v>
      </c>
      <c r="S38" s="87" t="n">
        <v>0.0059641065226354</v>
      </c>
      <c r="T38" s="79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76" t="n">
        <v>0.000307346766071586</v>
      </c>
      <c r="J39" s="76" t="n">
        <v>0.000282174493123738</v>
      </c>
      <c r="K39" s="76" t="n">
        <v>0.000268045944673567</v>
      </c>
      <c r="L39" s="76" t="n">
        <v>0.000247561630469393</v>
      </c>
      <c r="M39" s="76" t="n">
        <v>0.000212054859153571</v>
      </c>
      <c r="N39" s="76" t="n">
        <v>0.000182157840402134</v>
      </c>
      <c r="O39" s="76" t="n">
        <v>0.000184410826028105</v>
      </c>
      <c r="P39" s="76" t="n">
        <v>0.000173666731182943</v>
      </c>
      <c r="Q39" s="76" t="n">
        <v>0.000146994642895972</v>
      </c>
      <c r="R39" s="76" t="n">
        <v>0.000145635360755453</v>
      </c>
      <c r="S39" s="87" t="n">
        <v>0.000137821576412167</v>
      </c>
      <c r="T39" s="79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76" t="n">
        <v>0.00882532860874296</v>
      </c>
      <c r="J40" s="76" t="n">
        <v>0.00581683463287924</v>
      </c>
      <c r="K40" s="76" t="n">
        <v>0.00530942548408738</v>
      </c>
      <c r="L40" s="76" t="n">
        <v>0.00287581203304789</v>
      </c>
      <c r="M40" s="76" t="n">
        <v>0.00238774216441302</v>
      </c>
      <c r="N40" s="76" t="n">
        <v>0.00226643982732447</v>
      </c>
      <c r="O40" s="76" t="n">
        <v>0.0019497504100551</v>
      </c>
      <c r="P40" s="76" t="n">
        <v>0.00181081257159773</v>
      </c>
      <c r="Q40" s="76" t="n">
        <v>0.00179846588454387</v>
      </c>
      <c r="R40" s="76" t="n">
        <v>0.00187404194035721</v>
      </c>
      <c r="S40" s="87" t="n">
        <v>0.00189403082804539</v>
      </c>
      <c r="T40" s="79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76" t="n">
        <v>0.00233965297948279</v>
      </c>
      <c r="J41" s="76" t="n">
        <v>0.00198378533098326</v>
      </c>
      <c r="K41" s="76" t="n">
        <v>0.00192169225654585</v>
      </c>
      <c r="L41" s="76" t="n">
        <v>0.0011567217798245</v>
      </c>
      <c r="M41" s="76" t="n">
        <v>0.00102722832465279</v>
      </c>
      <c r="N41" s="76" t="n">
        <v>0.00102837581932552</v>
      </c>
      <c r="O41" s="76" t="n">
        <v>0.000938956633403498</v>
      </c>
      <c r="P41" s="76" t="n">
        <v>0.0009171046269509</v>
      </c>
      <c r="Q41" s="76" t="n">
        <v>0.000631557358494666</v>
      </c>
      <c r="R41" s="76" t="n">
        <v>0.000559441388416488</v>
      </c>
      <c r="S41" s="87" t="n">
        <v>0.000565925979688584</v>
      </c>
      <c r="T41" s="79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76" t="n">
        <v>0.00283289715224164</v>
      </c>
      <c r="J42" s="76" t="n">
        <v>0.00223246838847341</v>
      </c>
      <c r="K42" s="76" t="n">
        <v>0.00227585450787968</v>
      </c>
      <c r="L42" s="76" t="n">
        <v>0.00132504618805549</v>
      </c>
      <c r="M42" s="76" t="n">
        <v>0.00115993733827685</v>
      </c>
      <c r="N42" s="76" t="n">
        <v>0.00113001023761357</v>
      </c>
      <c r="O42" s="76" t="n">
        <v>0.00102392158672008</v>
      </c>
      <c r="P42" s="76" t="n">
        <v>0.00103390927529861</v>
      </c>
      <c r="Q42" s="76" t="n">
        <v>0.000822153700759886</v>
      </c>
      <c r="R42" s="76" t="n">
        <v>0.000745120659978067</v>
      </c>
      <c r="S42" s="87" t="n">
        <v>0.000756956844570494</v>
      </c>
      <c r="T42" s="79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76" t="n">
        <v>0.0132386479467841</v>
      </c>
      <c r="J43" s="76" t="n">
        <v>0.0108773749624387</v>
      </c>
      <c r="K43" s="76" t="n">
        <v>0.0114843219779937</v>
      </c>
      <c r="L43" s="76" t="n">
        <v>0.00716694294433334</v>
      </c>
      <c r="M43" s="76" t="n">
        <v>0.00684257766157705</v>
      </c>
      <c r="N43" s="76" t="n">
        <v>0.00676345126468367</v>
      </c>
      <c r="O43" s="76" t="n">
        <v>0.0062362870541105</v>
      </c>
      <c r="P43" s="76" t="n">
        <v>0.00640023193737885</v>
      </c>
      <c r="Q43" s="76" t="n">
        <v>0.00475963695628469</v>
      </c>
      <c r="R43" s="76" t="n">
        <v>0.0045090948733846</v>
      </c>
      <c r="S43" s="87" t="n">
        <v>0.00457647149757284</v>
      </c>
      <c r="T43" s="79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76" t="n">
        <v>0.00102681552576882</v>
      </c>
      <c r="J44" s="76" t="n">
        <v>0.000953074323115301</v>
      </c>
      <c r="K44" s="76" t="n">
        <v>0.00091798391645348</v>
      </c>
      <c r="L44" s="76" t="n">
        <v>0.000776376746689487</v>
      </c>
      <c r="M44" s="76" t="n">
        <v>0.000757482518095479</v>
      </c>
      <c r="N44" s="76" t="n">
        <v>0.000757475975920056</v>
      </c>
      <c r="O44" s="76" t="n">
        <v>0.000778667313631101</v>
      </c>
      <c r="P44" s="76" t="n">
        <v>0.000773183779871847</v>
      </c>
      <c r="Q44" s="76" t="n">
        <v>0.000733299817760841</v>
      </c>
      <c r="R44" s="76" t="n">
        <v>0.000770720061013688</v>
      </c>
      <c r="S44" s="87" t="n">
        <v>0.000794670733947716</v>
      </c>
      <c r="T44" s="79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76" t="n">
        <v>0.00142377468973382</v>
      </c>
      <c r="J45" s="76" t="n">
        <v>0.00137771207644175</v>
      </c>
      <c r="K45" s="76" t="n">
        <v>0.00125316584178726</v>
      </c>
      <c r="L45" s="76" t="n">
        <v>0.00119593552196256</v>
      </c>
      <c r="M45" s="76" t="n">
        <v>0.00105788392292324</v>
      </c>
      <c r="N45" s="76" t="n">
        <v>0.000919821714080429</v>
      </c>
      <c r="O45" s="76" t="n">
        <v>0.000961886886958549</v>
      </c>
      <c r="P45" s="76" t="n">
        <v>0.000858807430682712</v>
      </c>
      <c r="Q45" s="76" t="n">
        <v>0.000918427692958712</v>
      </c>
      <c r="R45" s="76" t="n">
        <v>0.000881980420032468</v>
      </c>
      <c r="S45" s="87" t="n">
        <v>0.0008758910761152</v>
      </c>
      <c r="T45" s="79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76" t="n">
        <v>0.000655475103260307</v>
      </c>
      <c r="J46" s="76" t="n">
        <v>0.000605440905156403</v>
      </c>
      <c r="K46" s="76" t="n">
        <v>0.000562674201629294</v>
      </c>
      <c r="L46" s="76" t="n">
        <v>0.000524075491823776</v>
      </c>
      <c r="M46" s="76" t="n">
        <v>0.000436249947245424</v>
      </c>
      <c r="N46" s="76" t="n">
        <v>0.000433216536525005</v>
      </c>
      <c r="O46" s="76" t="n">
        <v>0.000392655558085906</v>
      </c>
      <c r="P46" s="76" t="n">
        <v>0.000357062964345515</v>
      </c>
      <c r="Q46" s="76" t="n">
        <v>0.00032289168088887</v>
      </c>
      <c r="R46" s="76" t="n">
        <v>0.000305887438464173</v>
      </c>
      <c r="S46" s="87" t="n">
        <v>0.000292149083658136</v>
      </c>
      <c r="T46" s="79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76" t="n">
        <v>5.76001334604194</v>
      </c>
      <c r="J47" s="76" t="n">
        <v>6.11791547608695</v>
      </c>
      <c r="K47" s="76" t="n">
        <v>6.32818463773015</v>
      </c>
      <c r="L47" s="76" t="n">
        <v>6.77754078123367</v>
      </c>
      <c r="M47" s="76" t="n">
        <v>7.52978354016195</v>
      </c>
      <c r="N47" s="76" t="n">
        <v>8.5801285159704</v>
      </c>
      <c r="O47" s="76" t="n">
        <v>9.62550727998639</v>
      </c>
      <c r="P47" s="76" t="n">
        <v>9.79486957691829</v>
      </c>
      <c r="Q47" s="76" t="n">
        <v>9.46429330607645</v>
      </c>
      <c r="R47" s="76" t="n">
        <v>9.06047933188286</v>
      </c>
      <c r="S47" s="87" t="n">
        <v>8.81394661392927</v>
      </c>
      <c r="T47" s="79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86"/>
      <c r="E48" s="76"/>
      <c r="F48" s="76"/>
      <c r="G48" s="76"/>
      <c r="H48" s="76"/>
      <c r="I48" s="76" t="n">
        <v>0.131604004014553</v>
      </c>
      <c r="J48" s="76" t="n">
        <v>0.134567489025896</v>
      </c>
      <c r="K48" s="76" t="n">
        <v>0.138178169843017</v>
      </c>
      <c r="L48" s="76" t="n">
        <v>0.147811552267447</v>
      </c>
      <c r="M48" s="76" t="n">
        <v>0.145312591784964</v>
      </c>
      <c r="N48" s="76" t="n">
        <v>0.159631687705707</v>
      </c>
      <c r="O48" s="76" t="n">
        <v>0.173250547840444</v>
      </c>
      <c r="P48" s="76" t="n">
        <v>0.184226374474077</v>
      </c>
      <c r="Q48" s="76" t="n">
        <v>0.208436235603416</v>
      </c>
      <c r="R48" s="76" t="n">
        <v>0.228440444964497</v>
      </c>
      <c r="S48" s="87" t="n">
        <v>0.239326163634101</v>
      </c>
      <c r="T48" s="79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76" t="n">
        <v>5.61044934655939</v>
      </c>
      <c r="J49" s="76" t="n">
        <v>5.96641075158527</v>
      </c>
      <c r="K49" s="76" t="n">
        <v>6.17536086610975</v>
      </c>
      <c r="L49" s="76" t="n">
        <v>6.61395096837009</v>
      </c>
      <c r="M49" s="76" t="n">
        <v>7.36813079259669</v>
      </c>
      <c r="N49" s="76" t="n">
        <v>8.40474006951509</v>
      </c>
      <c r="O49" s="76" t="n">
        <v>9.43531567493084</v>
      </c>
      <c r="P49" s="76" t="n">
        <v>9.59265167405189</v>
      </c>
      <c r="Q49" s="76" t="n">
        <v>9.22335879140688</v>
      </c>
      <c r="R49" s="76" t="n">
        <v>8.79708092823889</v>
      </c>
      <c r="S49" s="87" t="n">
        <v>8.53934515176082</v>
      </c>
      <c r="T49" s="79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76" t="n">
        <v>0.0179599954679899</v>
      </c>
      <c r="J50" s="76" t="n">
        <v>0.0169372354757859</v>
      </c>
      <c r="K50" s="76" t="n">
        <v>0.014645601777389</v>
      </c>
      <c r="L50" s="76" t="n">
        <v>0.0157782605961293</v>
      </c>
      <c r="M50" s="76" t="n">
        <v>0.0163401557802951</v>
      </c>
      <c r="N50" s="76" t="n">
        <v>0.0157567587496029</v>
      </c>
      <c r="O50" s="76" t="n">
        <v>0.0169410572151089</v>
      </c>
      <c r="P50" s="76" t="n">
        <v>0.0179915283923253</v>
      </c>
      <c r="Q50" s="76" t="n">
        <v>0.0324982790661467</v>
      </c>
      <c r="R50" s="76" t="n">
        <v>0.0349579586794764</v>
      </c>
      <c r="S50" s="87" t="n">
        <v>0.0352752985343447</v>
      </c>
      <c r="T50" s="79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76" t="n">
        <v>6.59595186598725E-005</v>
      </c>
      <c r="J51" s="76" t="n">
        <v>6.33488649843803E-005</v>
      </c>
      <c r="K51" s="76" t="n">
        <v>5.90887842866593E-005</v>
      </c>
      <c r="L51" s="76" t="n">
        <v>5.69882744570651E-005</v>
      </c>
      <c r="M51" s="76" t="n">
        <v>4.81125343794479E-005</v>
      </c>
      <c r="N51" s="76" t="n">
        <v>3.73769333576236E-005</v>
      </c>
      <c r="O51" s="76" t="n">
        <v>3.45464843347103E-005</v>
      </c>
      <c r="P51" s="76" t="n">
        <v>3.02409838602435E-005</v>
      </c>
      <c r="Q51" s="76" t="n">
        <v>2.72678394030944E-005</v>
      </c>
      <c r="R51" s="76" t="n">
        <v>2.5019822919225E-005</v>
      </c>
      <c r="S51" s="87" t="n">
        <v>2.29659690200945E-005</v>
      </c>
      <c r="T51" s="79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76" t="n">
        <v>0.0358573306087253</v>
      </c>
      <c r="J52" s="76" t="n">
        <v>0.033504287796658</v>
      </c>
      <c r="K52" s="76" t="n">
        <v>0.0340579207193248</v>
      </c>
      <c r="L52" s="76" t="n">
        <v>0.0284878352758283</v>
      </c>
      <c r="M52" s="76" t="n">
        <v>0.0270399124776142</v>
      </c>
      <c r="N52" s="76" t="n">
        <v>0.0263850014418781</v>
      </c>
      <c r="O52" s="76" t="n">
        <v>0.025364916761175</v>
      </c>
      <c r="P52" s="76" t="n">
        <v>0.0252818945572034</v>
      </c>
      <c r="Q52" s="76" t="n">
        <v>0.0255598415545811</v>
      </c>
      <c r="R52" s="76" t="n">
        <v>0.0272527449425133</v>
      </c>
      <c r="S52" s="87" t="n">
        <v>0.0261085930822141</v>
      </c>
      <c r="T52" s="79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76" t="n">
        <v>0.0258926362498535</v>
      </c>
      <c r="J53" s="76" t="n">
        <v>0.0238361517640397</v>
      </c>
      <c r="K53" s="76" t="n">
        <v>0.0243756274358354</v>
      </c>
      <c r="L53" s="76" t="n">
        <v>0.0190989653468757</v>
      </c>
      <c r="M53" s="76" t="n">
        <v>0.0180952442971762</v>
      </c>
      <c r="N53" s="76" t="n">
        <v>0.0180676112286558</v>
      </c>
      <c r="O53" s="76" t="n">
        <v>0.0172491851101929</v>
      </c>
      <c r="P53" s="76" t="n">
        <v>0.0171107547457624</v>
      </c>
      <c r="Q53" s="76" t="n">
        <v>0.0169798658083134</v>
      </c>
      <c r="R53" s="76" t="n">
        <v>0.0179912253102731</v>
      </c>
      <c r="S53" s="87" t="n">
        <v>0.0175383829545829</v>
      </c>
      <c r="T53" s="79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76" t="n">
        <v>0.00996469435887181</v>
      </c>
      <c r="J54" s="76" t="n">
        <v>0.00966813603261832</v>
      </c>
      <c r="K54" s="76" t="n">
        <v>0.00968229328348949</v>
      </c>
      <c r="L54" s="76" t="n">
        <v>0.00938886992895264</v>
      </c>
      <c r="M54" s="76" t="n">
        <v>0.00894466818043799</v>
      </c>
      <c r="N54" s="76" t="n">
        <v>0.00831739021322231</v>
      </c>
      <c r="O54" s="76" t="n">
        <v>0.00811573165098209</v>
      </c>
      <c r="P54" s="76" t="n">
        <v>0.00817113981144099</v>
      </c>
      <c r="Q54" s="76" t="n">
        <v>0.00857997574626765</v>
      </c>
      <c r="R54" s="76" t="n">
        <v>0.00926151963224024</v>
      </c>
      <c r="S54" s="87" t="n">
        <v>0.00857021012763121</v>
      </c>
      <c r="T54" s="79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76" t="n">
        <v>0.00315152375139212</v>
      </c>
      <c r="J55" s="76" t="n">
        <v>0.00259058061231282</v>
      </c>
      <c r="K55" s="76" t="n">
        <v>0.00288284957728483</v>
      </c>
      <c r="L55" s="76" t="n">
        <v>0.00187173139241229</v>
      </c>
      <c r="M55" s="76" t="n">
        <v>0.00183872754426384</v>
      </c>
      <c r="N55" s="76" t="n">
        <v>0.00171118509737274</v>
      </c>
      <c r="O55" s="76" t="n">
        <v>0.00164792967618516</v>
      </c>
      <c r="P55" s="76" t="n">
        <v>0.00165053607856213</v>
      </c>
      <c r="Q55" s="76" t="n">
        <v>0.0011587643769294</v>
      </c>
      <c r="R55" s="76" t="n">
        <v>0.00103632154362262</v>
      </c>
      <c r="S55" s="87" t="n">
        <v>0.00097837589808083</v>
      </c>
      <c r="T55" s="79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76" t="n">
        <v>0.0271772706544551</v>
      </c>
      <c r="J56" s="76" t="n">
        <v>0.0220106679815967</v>
      </c>
      <c r="K56" s="76" t="n">
        <v>0.0236173231292207</v>
      </c>
      <c r="L56" s="76" t="n">
        <v>0.0136261409948051</v>
      </c>
      <c r="M56" s="76" t="n">
        <v>0.0119524050566348</v>
      </c>
      <c r="N56" s="76" t="n">
        <v>0.011241595638912</v>
      </c>
      <c r="O56" s="76" t="n">
        <v>0.00966247565624791</v>
      </c>
      <c r="P56" s="76" t="n">
        <v>0.00944759171704439</v>
      </c>
      <c r="Q56" s="76" t="n">
        <v>0.00625160100956499</v>
      </c>
      <c r="R56" s="76" t="n">
        <v>0.00554954684019572</v>
      </c>
      <c r="S56" s="87" t="n">
        <v>0.00545360250953288</v>
      </c>
      <c r="T56" s="79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76" t="n">
        <v>0.0350187356638035</v>
      </c>
      <c r="J57" s="76" t="n">
        <v>0.0286285069975337</v>
      </c>
      <c r="K57" s="76" t="n">
        <v>0.0282316843545105</v>
      </c>
      <c r="L57" s="76" t="n">
        <v>0.0206776122143711</v>
      </c>
      <c r="M57" s="76" t="n">
        <v>0.019076014015222</v>
      </c>
      <c r="N57" s="76" t="n">
        <v>0.0171725133052394</v>
      </c>
      <c r="O57" s="76" t="n">
        <v>0.0151479924696291</v>
      </c>
      <c r="P57" s="76" t="n">
        <v>0.0140152643039189</v>
      </c>
      <c r="Q57" s="76" t="n">
        <v>0.0103605831818</v>
      </c>
      <c r="R57" s="76" t="n">
        <v>0.00880387420433372</v>
      </c>
      <c r="S57" s="87" t="n">
        <v>0.0083815890716077</v>
      </c>
      <c r="T57" s="79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76" t="n">
        <v>0.0153553321382036</v>
      </c>
      <c r="J58" s="76" t="n">
        <v>0.0132265157965612</v>
      </c>
      <c r="K58" s="76" t="n">
        <v>0.0147020991161228</v>
      </c>
      <c r="L58" s="76" t="n">
        <v>0.00847118705754683</v>
      </c>
      <c r="M58" s="76" t="n">
        <v>0.00817571536541195</v>
      </c>
      <c r="N58" s="76" t="n">
        <v>0.00832691648660914</v>
      </c>
      <c r="O58" s="76" t="n">
        <v>0.00761221786611192</v>
      </c>
      <c r="P58" s="76" t="n">
        <v>0.00811777033039591</v>
      </c>
      <c r="Q58" s="76" t="n">
        <v>0.00603881052305034</v>
      </c>
      <c r="R58" s="76" t="n">
        <v>0.00568972737980332</v>
      </c>
      <c r="S58" s="87" t="n">
        <v>0.00582051630231837</v>
      </c>
      <c r="T58" s="79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76" t="n">
        <v>0.0177310472639729</v>
      </c>
      <c r="J59" s="76" t="n">
        <v>0.0145366162322474</v>
      </c>
      <c r="K59" s="76" t="n">
        <v>0.0146526680030236</v>
      </c>
      <c r="L59" s="76" t="n">
        <v>0.0110463453524163</v>
      </c>
      <c r="M59" s="76" t="n">
        <v>0.0102659884828209</v>
      </c>
      <c r="N59" s="76" t="n">
        <v>0.0100516360772556</v>
      </c>
      <c r="O59" s="76" t="n">
        <v>0.00891373152739281</v>
      </c>
      <c r="P59" s="76" t="n">
        <v>0.00878633892463096</v>
      </c>
      <c r="Q59" s="76" t="n">
        <v>0.00796578922582746</v>
      </c>
      <c r="R59" s="76" t="n">
        <v>0.00805283878947862</v>
      </c>
      <c r="S59" s="87" t="n">
        <v>0.00799567839925539</v>
      </c>
      <c r="T59" s="79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76" t="n">
        <v>0.0103324253614446</v>
      </c>
      <c r="J60" s="76" t="n">
        <v>0.00742263190690001</v>
      </c>
      <c r="K60" s="76" t="n">
        <v>0.00775704003238273</v>
      </c>
      <c r="L60" s="76" t="n">
        <v>0.0041671870505061</v>
      </c>
      <c r="M60" s="76" t="n">
        <v>0.00354085911786012</v>
      </c>
      <c r="N60" s="76" t="n">
        <v>0.00342023532375102</v>
      </c>
      <c r="O60" s="76" t="n">
        <v>0.00269242304056016</v>
      </c>
      <c r="P60" s="76" t="n">
        <v>0.00268020941105833</v>
      </c>
      <c r="Q60" s="76" t="n">
        <v>0.00192663525540296</v>
      </c>
      <c r="R60" s="76" t="n">
        <v>0.00168049218725186</v>
      </c>
      <c r="S60" s="87" t="n">
        <v>0.00169159428198551</v>
      </c>
      <c r="T60" s="79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76" t="n">
        <v>0.00739862190252833</v>
      </c>
      <c r="J61" s="76" t="n">
        <v>0.00711398432534743</v>
      </c>
      <c r="K61" s="76" t="n">
        <v>0.0068956279706409</v>
      </c>
      <c r="L61" s="76" t="n">
        <v>0.00687915830191023</v>
      </c>
      <c r="M61" s="76" t="n">
        <v>0.00672512936496076</v>
      </c>
      <c r="N61" s="76" t="n">
        <v>0.00663140075350459</v>
      </c>
      <c r="O61" s="76" t="n">
        <v>0.00622130848683265</v>
      </c>
      <c r="P61" s="76" t="n">
        <v>0.00610612951357263</v>
      </c>
      <c r="Q61" s="76" t="n">
        <v>0.0060391539704245</v>
      </c>
      <c r="R61" s="76" t="n">
        <v>0.00637234660222676</v>
      </c>
      <c r="S61" s="87" t="n">
        <v>0.00630408411726988</v>
      </c>
      <c r="T61" s="79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76" t="n">
        <v>0.00168899725235682</v>
      </c>
      <c r="J62" s="76" t="n">
        <v>0.00155457298097794</v>
      </c>
      <c r="K62" s="76" t="n">
        <v>0.00129688766259759</v>
      </c>
      <c r="L62" s="76" t="n">
        <v>0.00127917038375688</v>
      </c>
      <c r="M62" s="76" t="n">
        <v>0.00101893811335597</v>
      </c>
      <c r="N62" s="76" t="n">
        <v>0.000995014838535297</v>
      </c>
      <c r="O62" s="76" t="n">
        <v>0.00100631304351901</v>
      </c>
      <c r="P62" s="76" t="n">
        <v>0.000931071758773221</v>
      </c>
      <c r="Q62" s="76" t="n">
        <v>0.000998861790120989</v>
      </c>
      <c r="R62" s="76" t="n">
        <v>0.001215396481442</v>
      </c>
      <c r="S62" s="87" t="n">
        <v>0.00145015401865661</v>
      </c>
      <c r="T62" s="79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76" t="n">
        <v>0.001242555202776</v>
      </c>
      <c r="J63" s="76" t="n">
        <v>0.00134689382069329</v>
      </c>
      <c r="K63" s="76" t="n">
        <v>0.00146482388362578</v>
      </c>
      <c r="L63" s="76" t="n">
        <v>0.00161781477829892</v>
      </c>
      <c r="M63" s="76" t="n">
        <v>0.00174941011654865</v>
      </c>
      <c r="N63" s="76" t="n">
        <v>0.00182068830005501</v>
      </c>
      <c r="O63" s="76" t="n">
        <v>0.00186446576316405</v>
      </c>
      <c r="P63" s="76" t="n">
        <v>0.00195895921964415</v>
      </c>
      <c r="Q63" s="76" t="n">
        <v>0.00213626131221802</v>
      </c>
      <c r="R63" s="76" t="n">
        <v>0.00237867574386739</v>
      </c>
      <c r="S63" s="87" t="n">
        <v>0.00284754100194715</v>
      </c>
      <c r="T63" s="79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76" t="n">
        <v>0.00657430923534692</v>
      </c>
      <c r="J64" s="76" t="n">
        <v>0.00652117378821726</v>
      </c>
      <c r="K64" s="76" t="n">
        <v>0.00682249550126011</v>
      </c>
      <c r="L64" s="76" t="n">
        <v>0.00767755833927201</v>
      </c>
      <c r="M64" s="76" t="n">
        <v>0.00787992648642482</v>
      </c>
      <c r="N64" s="76" t="n">
        <v>0.0077189952374314</v>
      </c>
      <c r="O64" s="76" t="n">
        <v>0.00703714393560501</v>
      </c>
      <c r="P64" s="76" t="n">
        <v>0.00689924432233386</v>
      </c>
      <c r="Q64" s="76" t="n">
        <v>0.0068212989419999</v>
      </c>
      <c r="R64" s="76" t="n">
        <v>0.00717772999394188</v>
      </c>
      <c r="S64" s="87" t="n">
        <v>0.00706542830184802</v>
      </c>
      <c r="T64" s="79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76" t="n">
        <v>0.00175498976222263</v>
      </c>
      <c r="J65" s="76" t="n">
        <v>0.00150491406070504</v>
      </c>
      <c r="K65" s="76" t="n">
        <v>0.0013241751083274</v>
      </c>
      <c r="L65" s="76" t="n">
        <v>0.00101711758580315</v>
      </c>
      <c r="M65" s="76" t="n">
        <v>0.000864824742195846</v>
      </c>
      <c r="N65" s="76" t="n">
        <v>0.000659374108490894</v>
      </c>
      <c r="O65" s="76" t="n">
        <v>0.000600014448338893</v>
      </c>
      <c r="P65" s="76" t="n">
        <v>0.000566233559857924</v>
      </c>
      <c r="Q65" s="76" t="n">
        <v>0.000540679261524019</v>
      </c>
      <c r="R65" s="76" t="n">
        <v>0.000538709110960495</v>
      </c>
      <c r="S65" s="87" t="n">
        <v>0.000504172026497926</v>
      </c>
      <c r="T65" s="79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76" t="n">
        <v>0.00136347453067347</v>
      </c>
      <c r="J66" s="76" t="n">
        <v>0.00124217558537809</v>
      </c>
      <c r="K66" s="76" t="n">
        <v>0.00114663109861083</v>
      </c>
      <c r="L66" s="76" t="n">
        <v>0.00113065853550058</v>
      </c>
      <c r="M66" s="76" t="n">
        <v>0.00097582295719479</v>
      </c>
      <c r="N66" s="76" t="n">
        <v>0.000748503962991082</v>
      </c>
      <c r="O66" s="76" t="n">
        <v>0.000734631257881169</v>
      </c>
      <c r="P66" s="76" t="n">
        <v>0.000626175424904319</v>
      </c>
      <c r="Q66" s="76" t="n">
        <v>0.000558630139577607</v>
      </c>
      <c r="R66" s="76" t="n">
        <v>0.000491405654180965</v>
      </c>
      <c r="S66" s="87" t="n">
        <v>0.00045644396919261</v>
      </c>
      <c r="T66" s="79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76" t="n">
        <v>0.0316716255926152</v>
      </c>
      <c r="J67" s="76" t="n">
        <v>0.0294472085329571</v>
      </c>
      <c r="K67" s="76" t="n">
        <v>0.0292068657381271</v>
      </c>
      <c r="L67" s="76" t="n">
        <v>0.0247830964868388</v>
      </c>
      <c r="M67" s="76" t="n">
        <v>0.021924553343585</v>
      </c>
      <c r="N67" s="76" t="n">
        <v>0.0191207909873488</v>
      </c>
      <c r="O67" s="76" t="n">
        <v>0.0172572460031402</v>
      </c>
      <c r="P67" s="76" t="n">
        <v>0.015423488050304</v>
      </c>
      <c r="Q67" s="76" t="n">
        <v>0.0126033050422824</v>
      </c>
      <c r="R67" s="76" t="n">
        <v>0.0110657868214585</v>
      </c>
      <c r="S67" s="87" t="n">
        <v>0.0101517229701417</v>
      </c>
      <c r="T67" s="79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76" t="n">
        <v>0.0514985116697551</v>
      </c>
      <c r="J68" s="76" t="n">
        <v>0.0432546157441062</v>
      </c>
      <c r="K68" s="76" t="n">
        <v>0.0827691964574006</v>
      </c>
      <c r="L68" s="76" t="n">
        <v>0.0586422381344779</v>
      </c>
      <c r="M68" s="76" t="n">
        <v>0.0305199004195806</v>
      </c>
      <c r="N68" s="76" t="n">
        <v>0.0326171207887643</v>
      </c>
      <c r="O68" s="76" t="n">
        <v>0.0316282495320762</v>
      </c>
      <c r="P68" s="76" t="n">
        <v>0.0268927263251234</v>
      </c>
      <c r="Q68" s="76" t="n">
        <v>0.0219630794115452</v>
      </c>
      <c r="R68" s="76" t="n">
        <v>0.0204659672204445</v>
      </c>
      <c r="S68" s="87" t="n">
        <v>0.0232814005042999</v>
      </c>
      <c r="T68" s="79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76" t="n">
        <v>0.0224165056821849</v>
      </c>
      <c r="J69" s="76" t="n">
        <v>0.0196194956779808</v>
      </c>
      <c r="K69" s="76" t="n">
        <v>0.0195587695664853</v>
      </c>
      <c r="L69" s="76" t="n">
        <v>0.0145040467470341</v>
      </c>
      <c r="M69" s="76" t="n">
        <v>0.0124538672032989</v>
      </c>
      <c r="N69" s="76" t="n">
        <v>0.0105874843013512</v>
      </c>
      <c r="O69" s="76" t="n">
        <v>0.00938324140983227</v>
      </c>
      <c r="P69" s="76" t="n">
        <v>0.00840556498145191</v>
      </c>
      <c r="Q69" s="76" t="n">
        <v>0.00595677144437082</v>
      </c>
      <c r="R69" s="76" t="n">
        <v>0.00472215219042874</v>
      </c>
      <c r="S69" s="87" t="n">
        <v>0.00432498661689009</v>
      </c>
      <c r="T69" s="79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76" t="n">
        <v>0.0238285960749619</v>
      </c>
      <c r="J70" s="76" t="n">
        <v>0.0205641876075078</v>
      </c>
      <c r="K70" s="76" t="n">
        <v>0.0226620596400672</v>
      </c>
      <c r="L70" s="76" t="n">
        <v>0.0147035935459879</v>
      </c>
      <c r="M70" s="76" t="n">
        <v>0.0137129074735695</v>
      </c>
      <c r="N70" s="76" t="n">
        <v>0.013697671021442</v>
      </c>
      <c r="O70" s="76" t="n">
        <v>0.0127700811539838</v>
      </c>
      <c r="P70" s="76" t="n">
        <v>0.0133581962832409</v>
      </c>
      <c r="Q70" s="76" t="n">
        <v>0.0105786983279101</v>
      </c>
      <c r="R70" s="76" t="n">
        <v>0.00993185855218594</v>
      </c>
      <c r="S70" s="87" t="n">
        <v>0.00992613959392217</v>
      </c>
      <c r="T70" s="79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76" t="n">
        <v>39.1696903544992</v>
      </c>
      <c r="J71" s="76" t="n">
        <v>37.4626491646428</v>
      </c>
      <c r="K71" s="76" t="n">
        <v>35.7301274831449</v>
      </c>
      <c r="L71" s="76" t="n">
        <v>34.510048234464</v>
      </c>
      <c r="M71" s="76" t="n">
        <v>31.486482421995</v>
      </c>
      <c r="N71" s="76" t="n">
        <v>30.0766592425717</v>
      </c>
      <c r="O71" s="76" t="n">
        <v>28.3196957804402</v>
      </c>
      <c r="P71" s="76" t="n">
        <v>26.8607490479402</v>
      </c>
      <c r="Q71" s="76" t="n">
        <v>25.4307663195762</v>
      </c>
      <c r="R71" s="76" t="n">
        <v>24.2592717108099</v>
      </c>
      <c r="S71" s="87" t="n">
        <v>23.2168743372649</v>
      </c>
      <c r="T71" s="79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76"/>
      <c r="F72" s="76"/>
      <c r="G72" s="76"/>
      <c r="H72" s="76"/>
      <c r="I72" s="76" t="n">
        <v>39.1553204434815</v>
      </c>
      <c r="J72" s="76" t="n">
        <v>37.4495392436069</v>
      </c>
      <c r="K72" s="76" t="n">
        <v>35.7170469519391</v>
      </c>
      <c r="L72" s="76" t="n">
        <v>34.4989050385131</v>
      </c>
      <c r="M72" s="76" t="n">
        <v>31.4764025287934</v>
      </c>
      <c r="N72" s="76" t="n">
        <v>30.0677386363554</v>
      </c>
      <c r="O72" s="76" t="n">
        <v>28.311593879659</v>
      </c>
      <c r="P72" s="76" t="n">
        <v>26.853345439639</v>
      </c>
      <c r="Q72" s="76" t="n">
        <v>25.4247131400159</v>
      </c>
      <c r="R72" s="76" t="n">
        <v>24.2538245729394</v>
      </c>
      <c r="S72" s="87" t="n">
        <v>23.2118403337593</v>
      </c>
      <c r="T72" s="79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76"/>
      <c r="F73" s="76"/>
      <c r="G73" s="76"/>
      <c r="H73" s="76"/>
      <c r="I73" s="76" t="n">
        <v>0.00885891719645974</v>
      </c>
      <c r="J73" s="76" t="n">
        <v>0.00837887200669547</v>
      </c>
      <c r="K73" s="76" t="n">
        <v>0.00834485771688056</v>
      </c>
      <c r="L73" s="76" t="n">
        <v>0.00741315279041164</v>
      </c>
      <c r="M73" s="76" t="n">
        <v>0.00671433919053527</v>
      </c>
      <c r="N73" s="76" t="n">
        <v>0.00593377861863632</v>
      </c>
      <c r="O73" s="76" t="n">
        <v>0.00542361508198887</v>
      </c>
      <c r="P73" s="76" t="n">
        <v>0.00497173628561799</v>
      </c>
      <c r="Q73" s="76" t="n">
        <v>0.00416394278014018</v>
      </c>
      <c r="R73" s="76" t="n">
        <v>0.00379351726265608</v>
      </c>
      <c r="S73" s="87" t="n">
        <v>0.00350595254990312</v>
      </c>
      <c r="T73" s="79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87"/>
      <c r="T74" s="73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97.4554129322884</v>
      </c>
      <c r="J75" s="141" t="n">
        <v>97.0596987944519</v>
      </c>
      <c r="K75" s="141" t="n">
        <v>96.9937070228833</v>
      </c>
      <c r="L75" s="141" t="n">
        <v>96.9295194272599</v>
      </c>
      <c r="M75" s="141" t="n">
        <v>96.7439280277205</v>
      </c>
      <c r="N75" s="141" t="n">
        <v>96.4973273153874</v>
      </c>
      <c r="O75" s="141" t="n">
        <v>96.0834228729911</v>
      </c>
      <c r="P75" s="141" t="n">
        <v>96.0307155216019</v>
      </c>
      <c r="Q75" s="141" t="n">
        <v>96.0204453491762</v>
      </c>
      <c r="R75" s="141" t="n">
        <v>96.0291311444677</v>
      </c>
      <c r="S75" s="164" t="n">
        <v>96.0866103383976</v>
      </c>
      <c r="T75" s="79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76" t="n">
        <v>2.54458706771158</v>
      </c>
      <c r="J76" s="76" t="n">
        <v>2.94030120554807</v>
      </c>
      <c r="K76" s="76" t="n">
        <v>3.00629297711669</v>
      </c>
      <c r="L76" s="76" t="n">
        <v>3.07048057274005</v>
      </c>
      <c r="M76" s="76" t="n">
        <v>3.25607197227948</v>
      </c>
      <c r="N76" s="76" t="n">
        <v>3.50267268461262</v>
      </c>
      <c r="O76" s="76" t="n">
        <v>3.91657712700891</v>
      </c>
      <c r="P76" s="76" t="n">
        <v>3.9692844783981</v>
      </c>
      <c r="Q76" s="76" t="n">
        <v>3.97955465082381</v>
      </c>
      <c r="R76" s="76" t="n">
        <v>3.97086885553235</v>
      </c>
      <c r="S76" s="87" t="n">
        <v>3.91338966160245</v>
      </c>
      <c r="T76" s="79" t="n">
        <v>71</v>
      </c>
    </row>
    <row r="77" s="67" customFormat="true" ht="12.75" hidden="false" customHeight="true" outlineLevel="0" collapsed="false">
      <c r="A77" s="110" t="n">
        <v>72</v>
      </c>
      <c r="B77" s="98"/>
      <c r="C77" s="128" t="s">
        <v>264</v>
      </c>
      <c r="D77" s="154"/>
      <c r="E77" s="141"/>
      <c r="F77" s="141"/>
      <c r="G77" s="141"/>
      <c r="H77" s="141"/>
      <c r="I77" s="141" t="n">
        <v>100</v>
      </c>
      <c r="J77" s="141" t="n">
        <v>100</v>
      </c>
      <c r="K77" s="141" t="n">
        <v>100</v>
      </c>
      <c r="L77" s="141" t="n">
        <v>100</v>
      </c>
      <c r="M77" s="141" t="n">
        <v>100</v>
      </c>
      <c r="N77" s="141" t="n">
        <v>100</v>
      </c>
      <c r="O77" s="141" t="n">
        <v>100</v>
      </c>
      <c r="P77" s="141" t="n">
        <v>100</v>
      </c>
      <c r="Q77" s="141" t="n">
        <v>100</v>
      </c>
      <c r="R77" s="141" t="n">
        <v>100</v>
      </c>
      <c r="S77" s="164" t="n">
        <v>100</v>
      </c>
      <c r="T77" s="85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35" t="s">
        <v>269</v>
      </c>
      <c r="K79" s="142"/>
    </row>
    <row r="80" customFormat="false" ht="12" hidden="false" customHeight="true" outlineLevel="0" collapsed="false">
      <c r="B80" s="136"/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11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44</v>
      </c>
      <c r="C1" s="59"/>
      <c r="D1" s="59"/>
      <c r="E1" s="59"/>
      <c r="G1" s="266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283</v>
      </c>
      <c r="C2" s="59"/>
      <c r="D2" s="59"/>
      <c r="E2" s="59"/>
      <c r="G2" s="158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57"/>
      <c r="G3" s="158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267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92"/>
      <c r="E5" s="140"/>
      <c r="F5" s="140"/>
      <c r="G5" s="140"/>
      <c r="H5" s="140"/>
      <c r="I5" s="149" t="n">
        <v>7856.25844747452</v>
      </c>
      <c r="J5" s="149" t="n">
        <v>7662.55820258593</v>
      </c>
      <c r="K5" s="149" t="n">
        <v>7974.49204181122</v>
      </c>
      <c r="L5" s="149" t="n">
        <v>8129.66784151577</v>
      </c>
      <c r="M5" s="149" t="n">
        <v>8376.27300856073</v>
      </c>
      <c r="N5" s="149" t="n">
        <v>8506.99053669171</v>
      </c>
      <c r="O5" s="149" t="n">
        <v>8342.22595969437</v>
      </c>
      <c r="P5" s="149" t="n">
        <v>8248.70011504488</v>
      </c>
      <c r="Q5" s="149" t="n">
        <v>8096.36186355847</v>
      </c>
      <c r="R5" s="149" t="n">
        <v>7899.91113717762</v>
      </c>
      <c r="S5" s="149" t="n">
        <v>7749.75524591512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149" t="n">
        <v>3.10407919346707</v>
      </c>
      <c r="J6" s="149" t="n">
        <v>2.6624649463367</v>
      </c>
      <c r="K6" s="149" t="n">
        <v>2.48989212868831</v>
      </c>
      <c r="L6" s="149" t="n">
        <v>2.30390633965007</v>
      </c>
      <c r="M6" s="149" t="n">
        <v>2.0290712403977</v>
      </c>
      <c r="N6" s="149" t="n">
        <v>1.82154670024362</v>
      </c>
      <c r="O6" s="149" t="n">
        <v>1.49822935490132</v>
      </c>
      <c r="P6" s="149" t="n">
        <v>1.29005117171882</v>
      </c>
      <c r="Q6" s="149" t="n">
        <v>1.13715520432796</v>
      </c>
      <c r="R6" s="149" t="n">
        <v>0.968787231661521</v>
      </c>
      <c r="S6" s="149" t="n">
        <v>0.87469300011654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149" t="n">
        <v>1.2442910002838</v>
      </c>
      <c r="J7" s="149" t="n">
        <v>0.917616403619132</v>
      </c>
      <c r="K7" s="149" t="n">
        <v>1.13180491189181</v>
      </c>
      <c r="L7" s="149" t="n">
        <v>0.882447266650961</v>
      </c>
      <c r="M7" s="149" t="n">
        <v>1.02112043204834</v>
      </c>
      <c r="N7" s="149" t="n">
        <v>0.719896309325159</v>
      </c>
      <c r="O7" s="149" t="n">
        <v>0.407795890060897</v>
      </c>
      <c r="P7" s="149" t="n">
        <v>0.367423681813415</v>
      </c>
      <c r="Q7" s="149" t="n">
        <v>0.331097922729535</v>
      </c>
      <c r="R7" s="149" t="n">
        <v>0.307607620974646</v>
      </c>
      <c r="S7" s="149" t="n">
        <v>0.287140335477908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149" t="n">
        <v>14899.7205153368</v>
      </c>
      <c r="J8" s="149" t="n">
        <v>15738.7898940882</v>
      </c>
      <c r="K8" s="149" t="n">
        <v>16850.7968957688</v>
      </c>
      <c r="L8" s="149" t="n">
        <v>19575.5244681625</v>
      </c>
      <c r="M8" s="149" t="n">
        <v>26821.4345863105</v>
      </c>
      <c r="N8" s="149" t="n">
        <v>25582.6319275493</v>
      </c>
      <c r="O8" s="149" t="n">
        <v>21821.9835600915</v>
      </c>
      <c r="P8" s="149" t="n">
        <v>19970.0038642142</v>
      </c>
      <c r="Q8" s="149" t="n">
        <v>18277.7897764935</v>
      </c>
      <c r="R8" s="149" t="n">
        <v>15222.5748340171</v>
      </c>
      <c r="S8" s="149" t="n">
        <v>14633.6892235088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149" t="n">
        <v>121892.216576714</v>
      </c>
      <c r="J9" s="149" t="n">
        <v>132498.0583201</v>
      </c>
      <c r="K9" s="149" t="n">
        <v>134633.114452562</v>
      </c>
      <c r="L9" s="149" t="n">
        <v>147094.47864002</v>
      </c>
      <c r="M9" s="149" t="n">
        <v>178824.46775657</v>
      </c>
      <c r="N9" s="149" t="n">
        <v>191380.929859404</v>
      </c>
      <c r="O9" s="149" t="n">
        <v>180212.732154521</v>
      </c>
      <c r="P9" s="149" t="n">
        <v>221551.321468042</v>
      </c>
      <c r="Q9" s="149" t="n">
        <v>201633.33616759</v>
      </c>
      <c r="R9" s="149" t="n">
        <v>191613.106204846</v>
      </c>
      <c r="S9" s="149" t="n">
        <v>188992.324636778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86"/>
      <c r="E10" s="76"/>
      <c r="F10" s="76"/>
      <c r="G10" s="76"/>
      <c r="H10" s="76"/>
      <c r="I10" s="149" t="n">
        <v>283.453995853742</v>
      </c>
      <c r="J10" s="149" t="n">
        <v>324.600071626717</v>
      </c>
      <c r="K10" s="149" t="n">
        <v>344.277047409151</v>
      </c>
      <c r="L10" s="149" t="n">
        <v>422.702283819142</v>
      </c>
      <c r="M10" s="149" t="n">
        <v>614.495527410595</v>
      </c>
      <c r="N10" s="149" t="n">
        <v>715.479132932194</v>
      </c>
      <c r="O10" s="149" t="n">
        <v>791.947321286233</v>
      </c>
      <c r="P10" s="149" t="n">
        <v>701.334383373842</v>
      </c>
      <c r="Q10" s="149" t="n">
        <v>642.455240296086</v>
      </c>
      <c r="R10" s="149" t="n">
        <v>529.132071194425</v>
      </c>
      <c r="S10" s="149" t="n">
        <v>507.678307625497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149" t="n">
        <v>2632.42107756805</v>
      </c>
      <c r="J11" s="149" t="n">
        <v>2403.32143521725</v>
      </c>
      <c r="K11" s="149" t="n">
        <v>2652.85958408785</v>
      </c>
      <c r="L11" s="149" t="n">
        <v>2406.38062871987</v>
      </c>
      <c r="M11" s="149" t="n">
        <v>2950.03953076356</v>
      </c>
      <c r="N11" s="149" t="n">
        <v>3283.5382187552</v>
      </c>
      <c r="O11" s="149" t="n">
        <v>3701.00695415374</v>
      </c>
      <c r="P11" s="149" t="n">
        <v>3994.82194124265</v>
      </c>
      <c r="Q11" s="149" t="n">
        <v>4204.51669441445</v>
      </c>
      <c r="R11" s="149" t="n">
        <v>1890.88071241708</v>
      </c>
      <c r="S11" s="149" t="n">
        <v>1635.77104497687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149" t="n">
        <v>2.97457665251273</v>
      </c>
      <c r="J12" s="149" t="n">
        <v>3.34999917546254</v>
      </c>
      <c r="K12" s="149" t="n">
        <v>3.34999997000877</v>
      </c>
      <c r="L12" s="149" t="n">
        <v>3.34999877357303</v>
      </c>
      <c r="M12" s="149" t="n">
        <v>3.35000032042848</v>
      </c>
      <c r="N12" s="149" t="n">
        <v>3.35000003723739</v>
      </c>
      <c r="O12" s="149" t="n">
        <v>3.34999869975101</v>
      </c>
      <c r="P12" s="149" t="n">
        <v>3.3500010245452</v>
      </c>
      <c r="Q12" s="149" t="n">
        <v>3.35000059044163</v>
      </c>
      <c r="R12" s="149" t="n">
        <v>3.35000039510379</v>
      </c>
      <c r="S12" s="149" t="n">
        <v>3.3499997673827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149" t="n">
        <v>6.90251254381275</v>
      </c>
      <c r="J13" s="149" t="n">
        <v>4.82246186734203</v>
      </c>
      <c r="K13" s="149" t="n">
        <v>6.07673440302303</v>
      </c>
      <c r="L13" s="149" t="n">
        <v>3.87182449413887</v>
      </c>
      <c r="M13" s="149" t="n">
        <v>3.33457705130975</v>
      </c>
      <c r="N13" s="149" t="n">
        <v>3.92064158404254</v>
      </c>
      <c r="O13" s="149" t="n">
        <v>3.29347084432537</v>
      </c>
      <c r="P13" s="149" t="n">
        <v>3.20301375545342</v>
      </c>
      <c r="Q13" s="149" t="n">
        <v>2.80836840246153</v>
      </c>
      <c r="R13" s="149" t="n">
        <v>2.67299098245383</v>
      </c>
      <c r="S13" s="149" t="n">
        <v>2.63373497071346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149" t="n">
        <v>3.03341870433907</v>
      </c>
      <c r="J14" s="149" t="n">
        <v>2.63386621020312</v>
      </c>
      <c r="K14" s="149" t="n">
        <v>2.70787800891197</v>
      </c>
      <c r="L14" s="149" t="n">
        <v>2.43904065978528</v>
      </c>
      <c r="M14" s="149" t="n">
        <v>2.34938352688007</v>
      </c>
      <c r="N14" s="149" t="n">
        <v>2.3693140779462</v>
      </c>
      <c r="O14" s="149" t="n">
        <v>2.28770616148072</v>
      </c>
      <c r="P14" s="149" t="n">
        <v>2.22187784019154</v>
      </c>
      <c r="Q14" s="149" t="n">
        <v>2.20824720160841</v>
      </c>
      <c r="R14" s="149" t="n">
        <v>2.21905266533155</v>
      </c>
      <c r="S14" s="149" t="n">
        <v>2.18763528492884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149" t="n">
        <v>3.60915246027652</v>
      </c>
      <c r="J15" s="149" t="n">
        <v>3.21936661907157</v>
      </c>
      <c r="K15" s="149" t="n">
        <v>3.12994343428032</v>
      </c>
      <c r="L15" s="149" t="n">
        <v>3.02951694986623</v>
      </c>
      <c r="M15" s="149" t="n">
        <v>2.59095057462422</v>
      </c>
      <c r="N15" s="149" t="n">
        <v>2.44362826291348</v>
      </c>
      <c r="O15" s="149" t="n">
        <v>2.37107460863261</v>
      </c>
      <c r="P15" s="149" t="n">
        <v>2.05145537455459</v>
      </c>
      <c r="Q15" s="149" t="n">
        <v>2.16113452165453</v>
      </c>
      <c r="R15" s="149" t="n">
        <v>2.15922259975789</v>
      </c>
      <c r="S15" s="149" t="n">
        <v>2.13246651460296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149" t="n">
        <v>2.85576129173272</v>
      </c>
      <c r="J16" s="149" t="n">
        <v>2.55723535659864</v>
      </c>
      <c r="K16" s="149" t="n">
        <v>2.57842000241944</v>
      </c>
      <c r="L16" s="149" t="n">
        <v>2.43518820398463</v>
      </c>
      <c r="M16" s="149" t="n">
        <v>2.3823009800958</v>
      </c>
      <c r="N16" s="149" t="n">
        <v>2.3606289447243</v>
      </c>
      <c r="O16" s="149" t="n">
        <v>2.31864641866116</v>
      </c>
      <c r="P16" s="149" t="n">
        <v>2.19975639067979</v>
      </c>
      <c r="Q16" s="149" t="n">
        <v>2.29715775813331</v>
      </c>
      <c r="R16" s="149" t="n">
        <v>2.31139927020342</v>
      </c>
      <c r="S16" s="149" t="n">
        <v>2.26960647525595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149" t="n">
        <v>4.57906577683976</v>
      </c>
      <c r="J17" s="149" t="n">
        <v>4.12026845691127</v>
      </c>
      <c r="K17" s="149" t="n">
        <v>3.95262194203888</v>
      </c>
      <c r="L17" s="149" t="n">
        <v>3.75406636782462</v>
      </c>
      <c r="M17" s="149" t="n">
        <v>3.44695121914847</v>
      </c>
      <c r="N17" s="149" t="n">
        <v>3.01598420111566</v>
      </c>
      <c r="O17" s="149" t="n">
        <v>2.80050277060987</v>
      </c>
      <c r="P17" s="149" t="n">
        <v>2.61788107479429</v>
      </c>
      <c r="Q17" s="149" t="n">
        <v>2.40942089874327</v>
      </c>
      <c r="R17" s="149" t="n">
        <v>2.29630694878825</v>
      </c>
      <c r="S17" s="149" t="n">
        <v>2.24831397804654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149" t="n">
        <v>3.69960644854921</v>
      </c>
      <c r="J18" s="149" t="n">
        <v>3.40391391519763</v>
      </c>
      <c r="K18" s="149" t="n">
        <v>3.39883009995366</v>
      </c>
      <c r="L18" s="149" t="n">
        <v>3.26158589905569</v>
      </c>
      <c r="M18" s="149" t="n">
        <v>3.05202496008229</v>
      </c>
      <c r="N18" s="149" t="n">
        <v>2.88408538473183</v>
      </c>
      <c r="O18" s="149" t="n">
        <v>2.7353948430754</v>
      </c>
      <c r="P18" s="149" t="n">
        <v>2.54916990502775</v>
      </c>
      <c r="Q18" s="149" t="n">
        <v>2.54622708101299</v>
      </c>
      <c r="R18" s="149" t="n">
        <v>2.51060772279555</v>
      </c>
      <c r="S18" s="149" t="n">
        <v>2.48374328861735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149" t="n">
        <v>9.22423427454423</v>
      </c>
      <c r="J19" s="149" t="n">
        <v>7.66014810076812</v>
      </c>
      <c r="K19" s="149" t="n">
        <v>7.83284299739855</v>
      </c>
      <c r="L19" s="149" t="n">
        <v>6.06336676852713</v>
      </c>
      <c r="M19" s="149" t="n">
        <v>5.86386290328855</v>
      </c>
      <c r="N19" s="149" t="n">
        <v>5.35594000684863</v>
      </c>
      <c r="O19" s="149" t="n">
        <v>4.79197198916351</v>
      </c>
      <c r="P19" s="149" t="n">
        <v>4.95041458623279</v>
      </c>
      <c r="Q19" s="149" t="n">
        <v>4.99564088733807</v>
      </c>
      <c r="R19" s="149" t="n">
        <v>5.14117925517536</v>
      </c>
      <c r="S19" s="149" t="n">
        <v>3.43400571999435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149" t="n">
        <v>2.63645406069615</v>
      </c>
      <c r="J20" s="149" t="n">
        <v>2.37715151839398</v>
      </c>
      <c r="K20" s="149" t="n">
        <v>2.44311218682137</v>
      </c>
      <c r="L20" s="149" t="n">
        <v>2.32463608812065</v>
      </c>
      <c r="M20" s="149" t="n">
        <v>2.15351330733231</v>
      </c>
      <c r="N20" s="149" t="n">
        <v>2.30756957165708</v>
      </c>
      <c r="O20" s="149" t="n">
        <v>2.24290725318016</v>
      </c>
      <c r="P20" s="149" t="n">
        <v>2.21347256134083</v>
      </c>
      <c r="Q20" s="149" t="n">
        <v>2.2606498625954</v>
      </c>
      <c r="R20" s="149" t="n">
        <v>2.30362972005754</v>
      </c>
      <c r="S20" s="149" t="n">
        <v>2.24860936435031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149" t="n">
        <v>2.69609981680276</v>
      </c>
      <c r="J21" s="149" t="n">
        <v>2.39944939653309</v>
      </c>
      <c r="K21" s="149" t="n">
        <v>2.52650522697084</v>
      </c>
      <c r="L21" s="149" t="n">
        <v>2.35937932598647</v>
      </c>
      <c r="M21" s="149" t="n">
        <v>2.10879164949607</v>
      </c>
      <c r="N21" s="149" t="n">
        <v>2.34297310692642</v>
      </c>
      <c r="O21" s="149" t="n">
        <v>2.2623491379421</v>
      </c>
      <c r="P21" s="149" t="n">
        <v>2.24528533976717</v>
      </c>
      <c r="Q21" s="149" t="n">
        <v>2.27475599721125</v>
      </c>
      <c r="R21" s="149" t="n">
        <v>2.32727148291693</v>
      </c>
      <c r="S21" s="149" t="n">
        <v>2.23484298244256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149" t="n">
        <v>4.37135113395398</v>
      </c>
      <c r="J22" s="149" t="n">
        <v>3.65498305649114</v>
      </c>
      <c r="K22" s="149" t="n">
        <v>3.48981034466201</v>
      </c>
      <c r="L22" s="149" t="n">
        <v>3.1152710311897</v>
      </c>
      <c r="M22" s="149" t="n">
        <v>2.77924194467817</v>
      </c>
      <c r="N22" s="149" t="n">
        <v>2.37796202482441</v>
      </c>
      <c r="O22" s="149" t="n">
        <v>2.07286762831196</v>
      </c>
      <c r="P22" s="149" t="n">
        <v>1.82923379955836</v>
      </c>
      <c r="Q22" s="149" t="n">
        <v>1.75151008098312</v>
      </c>
      <c r="R22" s="149" t="n">
        <v>1.63194692367639</v>
      </c>
      <c r="S22" s="149" t="n">
        <v>1.57390765458251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149" t="n">
        <v>15.0839786527895</v>
      </c>
      <c r="J23" s="149" t="n">
        <v>15.0982366346217</v>
      </c>
      <c r="K23" s="149" t="n">
        <v>15.5892077656066</v>
      </c>
      <c r="L23" s="149" t="n">
        <v>14.0514645964953</v>
      </c>
      <c r="M23" s="149" t="n">
        <v>15.474047088542</v>
      </c>
      <c r="N23" s="149" t="n">
        <v>15.1062712531096</v>
      </c>
      <c r="O23" s="149" t="n">
        <v>17.0816390599121</v>
      </c>
      <c r="P23" s="149" t="n">
        <v>15.2573436532825</v>
      </c>
      <c r="Q23" s="149" t="n">
        <v>13.9845580921369</v>
      </c>
      <c r="R23" s="149" t="n">
        <v>12.6466198711939</v>
      </c>
      <c r="S23" s="149" t="n">
        <v>11.5276463354567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149" t="n">
        <v>22.2189508752597</v>
      </c>
      <c r="J24" s="149" t="n">
        <v>27.1307946674718</v>
      </c>
      <c r="K24" s="149" t="n">
        <v>32.126925217988</v>
      </c>
      <c r="L24" s="149" t="n">
        <v>30.6874325583723</v>
      </c>
      <c r="M24" s="149" t="n">
        <v>31.1030906203686</v>
      </c>
      <c r="N24" s="149" t="n">
        <v>32.9191095543268</v>
      </c>
      <c r="O24" s="149" t="n">
        <v>37.9504548276776</v>
      </c>
      <c r="P24" s="149" t="n">
        <v>28.7509247181121</v>
      </c>
      <c r="Q24" s="149" t="n">
        <v>28.0688781595602</v>
      </c>
      <c r="R24" s="149" t="n">
        <v>28.8496348540647</v>
      </c>
      <c r="S24" s="149" t="n">
        <v>25.7918551830767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149" t="n">
        <v>13.4114773561972</v>
      </c>
      <c r="J25" s="149" t="n">
        <v>12.5666992658701</v>
      </c>
      <c r="K25" s="149" t="n">
        <v>12.4201615133178</v>
      </c>
      <c r="L25" s="149" t="n">
        <v>11.1511023191653</v>
      </c>
      <c r="M25" s="149" t="n">
        <v>12.7008472754129</v>
      </c>
      <c r="N25" s="149" t="n">
        <v>12.2331240104552</v>
      </c>
      <c r="O25" s="149" t="n">
        <v>13.785702680291</v>
      </c>
      <c r="P25" s="149" t="n">
        <v>12.6416953409858</v>
      </c>
      <c r="Q25" s="149" t="n">
        <v>11.4804775784031</v>
      </c>
      <c r="R25" s="149" t="n">
        <v>10.2126793614373</v>
      </c>
      <c r="S25" s="149" t="n">
        <v>9.3603198342041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149" t="n">
        <v>2.45000492246264</v>
      </c>
      <c r="J26" s="149" t="n">
        <v>2.22362347187682</v>
      </c>
      <c r="K26" s="149" t="n">
        <v>2.32571869533803</v>
      </c>
      <c r="L26" s="149" t="n">
        <v>2.11973820519588</v>
      </c>
      <c r="M26" s="149" t="n">
        <v>2.09842331124435</v>
      </c>
      <c r="N26" s="149" t="n">
        <v>2.17972723667679</v>
      </c>
      <c r="O26" s="149" t="n">
        <v>2.16398036024851</v>
      </c>
      <c r="P26" s="149" t="n">
        <v>2.08192619803744</v>
      </c>
      <c r="Q26" s="149" t="n">
        <v>2.16350873526138</v>
      </c>
      <c r="R26" s="149" t="n">
        <v>2.23449981028076</v>
      </c>
      <c r="S26" s="149" t="n">
        <v>2.15692184683442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149" t="n">
        <v>2.56495120734543</v>
      </c>
      <c r="J27" s="149" t="n">
        <v>2.24149521211468</v>
      </c>
      <c r="K27" s="149" t="n">
        <v>2.3288171596432</v>
      </c>
      <c r="L27" s="149" t="n">
        <v>2.17570435979477</v>
      </c>
      <c r="M27" s="149" t="n">
        <v>2.16958602701099</v>
      </c>
      <c r="N27" s="149" t="n">
        <v>2.09498144794556</v>
      </c>
      <c r="O27" s="149" t="n">
        <v>2.012291148639</v>
      </c>
      <c r="P27" s="149" t="n">
        <v>1.94505019867868</v>
      </c>
      <c r="Q27" s="149" t="n">
        <v>2.04579405920166</v>
      </c>
      <c r="R27" s="149" t="n">
        <v>2.07602367225913</v>
      </c>
      <c r="S27" s="149" t="n">
        <v>2.0448440801439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149" t="n">
        <v>2.65725865391374</v>
      </c>
      <c r="J28" s="149" t="n">
        <v>2.30476311357215</v>
      </c>
      <c r="K28" s="149" t="n">
        <v>2.3739738789316</v>
      </c>
      <c r="L28" s="149" t="n">
        <v>2.22709750047197</v>
      </c>
      <c r="M28" s="149" t="n">
        <v>2.19874458541749</v>
      </c>
      <c r="N28" s="149" t="n">
        <v>2.10045069736561</v>
      </c>
      <c r="O28" s="149" t="n">
        <v>1.99315704828568</v>
      </c>
      <c r="P28" s="149" t="n">
        <v>1.93565248487231</v>
      </c>
      <c r="Q28" s="149" t="n">
        <v>2.03710777865726</v>
      </c>
      <c r="R28" s="149" t="n">
        <v>2.06994559133981</v>
      </c>
      <c r="S28" s="149" t="n">
        <v>2.02727819386316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149" t="n">
        <v>4.22682866134438</v>
      </c>
      <c r="J29" s="149" t="n">
        <v>3.66053044924275</v>
      </c>
      <c r="K29" s="149" t="n">
        <v>3.82938447861016</v>
      </c>
      <c r="L29" s="149" t="n">
        <v>3.1813400702051</v>
      </c>
      <c r="M29" s="149" t="n">
        <v>3.1374850343878</v>
      </c>
      <c r="N29" s="149" t="n">
        <v>3.15911028324778</v>
      </c>
      <c r="O29" s="149" t="n">
        <v>3.05563080959506</v>
      </c>
      <c r="P29" s="149" t="n">
        <v>3.04728941450196</v>
      </c>
      <c r="Q29" s="149" t="n">
        <v>2.88544194632366</v>
      </c>
      <c r="R29" s="149" t="n">
        <v>2.85966465225364</v>
      </c>
      <c r="S29" s="149" t="n">
        <v>2.84642914768554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149" t="n">
        <v>4.54208703043411</v>
      </c>
      <c r="J30" s="149" t="n">
        <v>3.62926928600135</v>
      </c>
      <c r="K30" s="149" t="n">
        <v>3.77478807062685</v>
      </c>
      <c r="L30" s="149" t="n">
        <v>2.91222629719801</v>
      </c>
      <c r="M30" s="149" t="n">
        <v>2.84826893222944</v>
      </c>
      <c r="N30" s="149" t="n">
        <v>2.93088443192118</v>
      </c>
      <c r="O30" s="149" t="n">
        <v>2.80452974966582</v>
      </c>
      <c r="P30" s="149" t="n">
        <v>2.75587386229429</v>
      </c>
      <c r="Q30" s="149" t="n">
        <v>2.5895614934008</v>
      </c>
      <c r="R30" s="149" t="n">
        <v>2.54847837450562</v>
      </c>
      <c r="S30" s="149" t="n">
        <v>2.55086153595424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149" t="n">
        <v>4.14633611320771</v>
      </c>
      <c r="J31" s="149" t="n">
        <v>3.66879314909282</v>
      </c>
      <c r="K31" s="149" t="n">
        <v>3.84384697317959</v>
      </c>
      <c r="L31" s="149" t="n">
        <v>3.25593842422044</v>
      </c>
      <c r="M31" s="149" t="n">
        <v>3.21416791345886</v>
      </c>
      <c r="N31" s="149" t="n">
        <v>3.2177567437597</v>
      </c>
      <c r="O31" s="149" t="n">
        <v>3.12807869625211</v>
      </c>
      <c r="P31" s="149" t="n">
        <v>3.13752875013938</v>
      </c>
      <c r="Q31" s="149" t="n">
        <v>2.97316468910762</v>
      </c>
      <c r="R31" s="149" t="n">
        <v>2.94996475325463</v>
      </c>
      <c r="S31" s="149" t="n">
        <v>2.93338323887475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149" t="n">
        <v>4.85593798300337</v>
      </c>
      <c r="J32" s="149" t="n">
        <v>5.07463269180474</v>
      </c>
      <c r="K32" s="149" t="n">
        <v>4.91240777191315</v>
      </c>
      <c r="L32" s="149" t="n">
        <v>5.1716539258654</v>
      </c>
      <c r="M32" s="149" t="n">
        <v>4.96972507768883</v>
      </c>
      <c r="N32" s="149" t="n">
        <v>4.88251029192487</v>
      </c>
      <c r="O32" s="149" t="n">
        <v>4.7808870008716</v>
      </c>
      <c r="P32" s="149" t="n">
        <v>4.63556409604176</v>
      </c>
      <c r="Q32" s="149" t="n">
        <v>4.91815669321027</v>
      </c>
      <c r="R32" s="149" t="n">
        <v>5.28472946099698</v>
      </c>
      <c r="S32" s="149" t="n">
        <v>4.7189774612873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149" t="n">
        <v>5.30357654050022</v>
      </c>
      <c r="J33" s="149" t="n">
        <v>5.56496273564004</v>
      </c>
      <c r="K33" s="149" t="n">
        <v>5.38409061074489</v>
      </c>
      <c r="L33" s="149" t="n">
        <v>5.68879697811599</v>
      </c>
      <c r="M33" s="149" t="n">
        <v>5.47383430671189</v>
      </c>
      <c r="N33" s="149" t="n">
        <v>5.35171750936094</v>
      </c>
      <c r="O33" s="149" t="n">
        <v>5.25775728933134</v>
      </c>
      <c r="P33" s="149" t="n">
        <v>5.10280090712245</v>
      </c>
      <c r="Q33" s="149" t="n">
        <v>5.33565610635987</v>
      </c>
      <c r="R33" s="149" t="n">
        <v>5.75293573353488</v>
      </c>
      <c r="S33" s="149" t="n">
        <v>5.11713650059617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149" t="n">
        <v>2.38828126966791</v>
      </c>
      <c r="J34" s="149" t="n">
        <v>2.01159756659095</v>
      </c>
      <c r="K34" s="149" t="n">
        <v>2.08357260269209</v>
      </c>
      <c r="L34" s="149" t="n">
        <v>2.02309444060332</v>
      </c>
      <c r="M34" s="149" t="n">
        <v>2.03428157296007</v>
      </c>
      <c r="N34" s="149" t="n">
        <v>2.01392925401482</v>
      </c>
      <c r="O34" s="149" t="n">
        <v>1.98121709507306</v>
      </c>
      <c r="P34" s="149" t="n">
        <v>1.92399703665705</v>
      </c>
      <c r="Q34" s="149" t="n">
        <v>2.0139387267577</v>
      </c>
      <c r="R34" s="149" t="n">
        <v>2.04665629625858</v>
      </c>
      <c r="S34" s="149" t="n">
        <v>2.0366694887293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149" t="n">
        <v>2.40082533038813</v>
      </c>
      <c r="J35" s="149" t="n">
        <v>2.37559897285184</v>
      </c>
      <c r="K35" s="149" t="n">
        <v>2.33274169305919</v>
      </c>
      <c r="L35" s="149" t="n">
        <v>2.28398347448566</v>
      </c>
      <c r="M35" s="149" t="n">
        <v>2.24685411939484</v>
      </c>
      <c r="N35" s="149" t="n">
        <v>2.20511445276157</v>
      </c>
      <c r="O35" s="149" t="n">
        <v>2.16675662219112</v>
      </c>
      <c r="P35" s="149" t="n">
        <v>2.10952712860163</v>
      </c>
      <c r="Q35" s="149" t="n">
        <v>2.15314320488178</v>
      </c>
      <c r="R35" s="149" t="n">
        <v>2.16626418523014</v>
      </c>
      <c r="S35" s="149" t="n">
        <v>2.14723053428967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149" t="n">
        <v>1.87016002462223</v>
      </c>
      <c r="J36" s="149" t="n">
        <v>1.84482655103636</v>
      </c>
      <c r="K36" s="149" t="n">
        <v>1.82704743258086</v>
      </c>
      <c r="L36" s="149" t="n">
        <v>1.65646730452513</v>
      </c>
      <c r="M36" s="149" t="n">
        <v>1.69025700074754</v>
      </c>
      <c r="N36" s="149" t="n">
        <v>1.56442522152743</v>
      </c>
      <c r="O36" s="149" t="n">
        <v>1.58342994121344</v>
      </c>
      <c r="P36" s="149" t="n">
        <v>1.55670060213267</v>
      </c>
      <c r="Q36" s="149" t="n">
        <v>1.52528680802469</v>
      </c>
      <c r="R36" s="149" t="n">
        <v>1.57964750540786</v>
      </c>
      <c r="S36" s="149" t="n">
        <v>1.57545610548452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149" t="n">
        <v>3.19870202434012</v>
      </c>
      <c r="J37" s="149" t="n">
        <v>2.49038892667013</v>
      </c>
      <c r="K37" s="149" t="n">
        <v>2.68627267990418</v>
      </c>
      <c r="L37" s="149" t="n">
        <v>2.11183970867677</v>
      </c>
      <c r="M37" s="149" t="n">
        <v>2.07791324010596</v>
      </c>
      <c r="N37" s="149" t="n">
        <v>2.07777834313623</v>
      </c>
      <c r="O37" s="149" t="n">
        <v>1.83922172195096</v>
      </c>
      <c r="P37" s="149" t="n">
        <v>1.75156550304376</v>
      </c>
      <c r="Q37" s="149" t="n">
        <v>1.6641927335835</v>
      </c>
      <c r="R37" s="149" t="n">
        <v>1.64030868050145</v>
      </c>
      <c r="S37" s="149" t="n">
        <v>1.61032040878294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149" t="n">
        <v>6.7180178467849</v>
      </c>
      <c r="J38" s="149" t="n">
        <v>5.33428884193573</v>
      </c>
      <c r="K38" s="149" t="n">
        <v>5.84072281366016</v>
      </c>
      <c r="L38" s="149" t="n">
        <v>3.78624729122356</v>
      </c>
      <c r="M38" s="149" t="n">
        <v>3.64820808124206</v>
      </c>
      <c r="N38" s="149" t="n">
        <v>3.56261863710001</v>
      </c>
      <c r="O38" s="149" t="n">
        <v>3.06235038409286</v>
      </c>
      <c r="P38" s="149" t="n">
        <v>2.96464417723732</v>
      </c>
      <c r="Q38" s="149" t="n">
        <v>2.27056958710425</v>
      </c>
      <c r="R38" s="149" t="n">
        <v>2.11053827469903</v>
      </c>
      <c r="S38" s="149" t="n">
        <v>2.07603597339517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149" t="n">
        <v>2.73910774217335</v>
      </c>
      <c r="J39" s="149" t="n">
        <v>2.01961215199597</v>
      </c>
      <c r="K39" s="149" t="n">
        <v>1.81504315596664</v>
      </c>
      <c r="L39" s="149" t="n">
        <v>1.77228359437064</v>
      </c>
      <c r="M39" s="149" t="n">
        <v>1.64823500778724</v>
      </c>
      <c r="N39" s="149" t="n">
        <v>1.47643388313434</v>
      </c>
      <c r="O39" s="149" t="n">
        <v>1.29031051649964</v>
      </c>
      <c r="P39" s="149" t="n">
        <v>1.16329617056077</v>
      </c>
      <c r="Q39" s="149" t="n">
        <v>1.1616702820721</v>
      </c>
      <c r="R39" s="149" t="n">
        <v>1.07802926484459</v>
      </c>
      <c r="S39" s="149" t="n">
        <v>1.00689815084755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149" t="n">
        <v>12.4899695905444</v>
      </c>
      <c r="J40" s="149" t="n">
        <v>9.20300070980293</v>
      </c>
      <c r="K40" s="149" t="n">
        <v>10.403952773261</v>
      </c>
      <c r="L40" s="149" t="n">
        <v>5.34375741918786</v>
      </c>
      <c r="M40" s="149" t="n">
        <v>4.93501388626362</v>
      </c>
      <c r="N40" s="149" t="n">
        <v>4.5144383764631</v>
      </c>
      <c r="O40" s="149" t="n">
        <v>3.60547386305013</v>
      </c>
      <c r="P40" s="149" t="n">
        <v>3.72600936282184</v>
      </c>
      <c r="Q40" s="149" t="n">
        <v>2.25612663679242</v>
      </c>
      <c r="R40" s="149" t="n">
        <v>1.9728108573375</v>
      </c>
      <c r="S40" s="149" t="n">
        <v>1.94700200625339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149" t="n">
        <v>9.57598608303376</v>
      </c>
      <c r="J41" s="149" t="n">
        <v>7.07821269954166</v>
      </c>
      <c r="K41" s="149" t="n">
        <v>7.50867593498997</v>
      </c>
      <c r="L41" s="149" t="n">
        <v>4.25210477308301</v>
      </c>
      <c r="M41" s="149" t="n">
        <v>3.9698926381007</v>
      </c>
      <c r="N41" s="149" t="n">
        <v>3.81225341613448</v>
      </c>
      <c r="O41" s="149" t="n">
        <v>3.04960142474583</v>
      </c>
      <c r="P41" s="149" t="n">
        <v>2.99843063798085</v>
      </c>
      <c r="Q41" s="149" t="n">
        <v>1.93039752022351</v>
      </c>
      <c r="R41" s="149" t="n">
        <v>1.61027125134107</v>
      </c>
      <c r="S41" s="149" t="n">
        <v>1.5863500631242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149" t="n">
        <v>7.35457822791959</v>
      </c>
      <c r="J42" s="149" t="n">
        <v>5.43415517481624</v>
      </c>
      <c r="K42" s="149" t="n">
        <v>6.25076367766835</v>
      </c>
      <c r="L42" s="149" t="n">
        <v>3.42953500223776</v>
      </c>
      <c r="M42" s="149" t="n">
        <v>3.21274599818218</v>
      </c>
      <c r="N42" s="149" t="n">
        <v>3.0620198725689</v>
      </c>
      <c r="O42" s="149" t="n">
        <v>2.41775317737622</v>
      </c>
      <c r="P42" s="149" t="n">
        <v>2.4277614191373</v>
      </c>
      <c r="Q42" s="149" t="n">
        <v>1.65848048358036</v>
      </c>
      <c r="R42" s="149" t="n">
        <v>1.44351084695705</v>
      </c>
      <c r="S42" s="149" t="n">
        <v>1.4382977374332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149" t="n">
        <v>9.30556649712287</v>
      </c>
      <c r="J43" s="149" t="n">
        <v>6.73943637794043</v>
      </c>
      <c r="K43" s="149" t="n">
        <v>7.15331041227191</v>
      </c>
      <c r="L43" s="149" t="n">
        <v>4.25029691837734</v>
      </c>
      <c r="M43" s="149" t="n">
        <v>4.00951008248167</v>
      </c>
      <c r="N43" s="149" t="n">
        <v>3.90001648577283</v>
      </c>
      <c r="O43" s="149" t="n">
        <v>3.26712954529975</v>
      </c>
      <c r="P43" s="149" t="n">
        <v>3.19612478343337</v>
      </c>
      <c r="Q43" s="149" t="n">
        <v>2.26545812493846</v>
      </c>
      <c r="R43" s="149" t="n">
        <v>1.97614113034576</v>
      </c>
      <c r="S43" s="149" t="n">
        <v>1.93947935298484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149" t="n">
        <v>2.61477801550489</v>
      </c>
      <c r="J44" s="149" t="n">
        <v>2.20870520977785</v>
      </c>
      <c r="K44" s="149" t="n">
        <v>2.21687918579816</v>
      </c>
      <c r="L44" s="149" t="n">
        <v>2.04308252624699</v>
      </c>
      <c r="M44" s="149" t="n">
        <v>2.01644901451611</v>
      </c>
      <c r="N44" s="149" t="n">
        <v>1.96796830874549</v>
      </c>
      <c r="O44" s="149" t="n">
        <v>1.85010930248189</v>
      </c>
      <c r="P44" s="149" t="n">
        <v>1.72208906476223</v>
      </c>
      <c r="Q44" s="149" t="n">
        <v>1.68003665930028</v>
      </c>
      <c r="R44" s="149" t="n">
        <v>1.65330033733204</v>
      </c>
      <c r="S44" s="149" t="n">
        <v>1.63786661466299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149" t="n">
        <v>3.01851593536186</v>
      </c>
      <c r="J45" s="149" t="n">
        <v>2.64164690841435</v>
      </c>
      <c r="K45" s="149" t="n">
        <v>2.20112797822772</v>
      </c>
      <c r="L45" s="149" t="n">
        <v>2.10651564562126</v>
      </c>
      <c r="M45" s="149" t="n">
        <v>1.94778439185603</v>
      </c>
      <c r="N45" s="149" t="n">
        <v>1.76557955486797</v>
      </c>
      <c r="O45" s="149" t="n">
        <v>1.59770869290667</v>
      </c>
      <c r="P45" s="149" t="n">
        <v>1.50032855386783</v>
      </c>
      <c r="Q45" s="149" t="n">
        <v>1.47924439627224</v>
      </c>
      <c r="R45" s="149" t="n">
        <v>1.3605032976408</v>
      </c>
      <c r="S45" s="149" t="n">
        <v>1.32235617809076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149" t="n">
        <v>3.58046110065383</v>
      </c>
      <c r="J46" s="149" t="n">
        <v>3.17173061612368</v>
      </c>
      <c r="K46" s="149" t="n">
        <v>2.86362656201232</v>
      </c>
      <c r="L46" s="149" t="n">
        <v>2.44315961181887</v>
      </c>
      <c r="M46" s="149" t="n">
        <v>2.07852652218792</v>
      </c>
      <c r="N46" s="149" t="n">
        <v>1.84368508930859</v>
      </c>
      <c r="O46" s="149" t="n">
        <v>1.63131238342201</v>
      </c>
      <c r="P46" s="149" t="n">
        <v>1.44790830682948</v>
      </c>
      <c r="Q46" s="149" t="n">
        <v>1.28494155304362</v>
      </c>
      <c r="R46" s="149" t="n">
        <v>1.12735726315352</v>
      </c>
      <c r="S46" s="149" t="n">
        <v>1.05259781665494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149" t="n">
        <v>59.6911027841678</v>
      </c>
      <c r="J47" s="149" t="n">
        <v>60.4478595382</v>
      </c>
      <c r="K47" s="149" t="n">
        <v>61.8971157410933</v>
      </c>
      <c r="L47" s="149" t="n">
        <v>61.1007487253947</v>
      </c>
      <c r="M47" s="149" t="n">
        <v>68.8696094176969</v>
      </c>
      <c r="N47" s="149" t="n">
        <v>72.049860874446</v>
      </c>
      <c r="O47" s="149" t="n">
        <v>74.6652497712378</v>
      </c>
      <c r="P47" s="149" t="n">
        <v>71.1677611792233</v>
      </c>
      <c r="Q47" s="149" t="n">
        <v>60.0010447942561</v>
      </c>
      <c r="R47" s="149" t="n">
        <v>52.2120304026633</v>
      </c>
      <c r="S47" s="149" t="n">
        <v>49.0348527727746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86"/>
      <c r="E48" s="76"/>
      <c r="F48" s="76"/>
      <c r="G48" s="76"/>
      <c r="H48" s="76"/>
      <c r="I48" s="149" t="n">
        <v>1.52682032758069</v>
      </c>
      <c r="J48" s="149" t="n">
        <v>1.49497857764027</v>
      </c>
      <c r="K48" s="149" t="n">
        <v>1.50318301942571</v>
      </c>
      <c r="L48" s="149" t="n">
        <v>1.48626582678489</v>
      </c>
      <c r="M48" s="149" t="n">
        <v>1.48980776779343</v>
      </c>
      <c r="N48" s="149" t="n">
        <v>1.49768457675809</v>
      </c>
      <c r="O48" s="149" t="n">
        <v>1.50732621000244</v>
      </c>
      <c r="P48" s="149" t="n">
        <v>1.50493176560515</v>
      </c>
      <c r="Q48" s="149" t="n">
        <v>1.52410166982251</v>
      </c>
      <c r="R48" s="149" t="n">
        <v>1.51437016990121</v>
      </c>
      <c r="S48" s="149" t="n">
        <v>1.52575284061731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149" t="n">
        <v>295396.467803164</v>
      </c>
      <c r="J49" s="149" t="n">
        <v>304861.8247989</v>
      </c>
      <c r="K49" s="149" t="n">
        <v>307668.279067626</v>
      </c>
      <c r="L49" s="149" t="n">
        <v>300002.358960621</v>
      </c>
      <c r="M49" s="149" t="n">
        <v>328776.805631761</v>
      </c>
      <c r="N49" s="149" t="n">
        <v>372901.439741904</v>
      </c>
      <c r="O49" s="149" t="n">
        <v>393844.181583725</v>
      </c>
      <c r="P49" s="149" t="n">
        <v>390173.701553059</v>
      </c>
      <c r="Q49" s="149" t="n">
        <v>367283.235996884</v>
      </c>
      <c r="R49" s="149" t="n">
        <v>321477.428626521</v>
      </c>
      <c r="S49" s="149" t="n">
        <v>306512.494499266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149" t="n">
        <v>1.74653703208848</v>
      </c>
      <c r="J50" s="149" t="n">
        <v>1.5153330783796</v>
      </c>
      <c r="K50" s="149" t="n">
        <v>1.42282020760652</v>
      </c>
      <c r="L50" s="149" t="n">
        <v>1.37797190208983</v>
      </c>
      <c r="M50" s="149" t="n">
        <v>1.38785410890882</v>
      </c>
      <c r="N50" s="149" t="n">
        <v>1.2627842181117</v>
      </c>
      <c r="O50" s="149" t="n">
        <v>1.21419108837341</v>
      </c>
      <c r="P50" s="149" t="n">
        <v>1.18435255740764</v>
      </c>
      <c r="Q50" s="149" t="n">
        <v>1.55120808167335</v>
      </c>
      <c r="R50" s="149" t="n">
        <v>1.54295096164999</v>
      </c>
      <c r="S50" s="149" t="n">
        <v>1.54289920650995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149" t="n">
        <v>1.66278163514883</v>
      </c>
      <c r="J51" s="149" t="n">
        <v>1.34345324502932</v>
      </c>
      <c r="K51" s="149" t="n">
        <v>1.47540422956941</v>
      </c>
      <c r="L51" s="149" t="n">
        <v>1.30606430195523</v>
      </c>
      <c r="M51" s="149" t="n">
        <v>1.20772749377889</v>
      </c>
      <c r="N51" s="149" t="n">
        <v>0.972594626055071</v>
      </c>
      <c r="O51" s="149" t="n">
        <v>0.776865717376322</v>
      </c>
      <c r="P51" s="149" t="n">
        <v>0.690959709165696</v>
      </c>
      <c r="Q51" s="149" t="n">
        <v>0.605433572443051</v>
      </c>
      <c r="R51" s="149" t="n">
        <v>0.542588458790565</v>
      </c>
      <c r="S51" s="149" t="n">
        <v>0.499051224568055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149" t="n">
        <v>8.55619333651361</v>
      </c>
      <c r="J52" s="149" t="n">
        <v>7.37906634179408</v>
      </c>
      <c r="K52" s="149" t="n">
        <v>7.54099020327416</v>
      </c>
      <c r="L52" s="149" t="n">
        <v>6.08288129284637</v>
      </c>
      <c r="M52" s="149" t="n">
        <v>5.7953238281128</v>
      </c>
      <c r="N52" s="149" t="n">
        <v>5.66670901573881</v>
      </c>
      <c r="O52" s="149" t="n">
        <v>5.21655239200455</v>
      </c>
      <c r="P52" s="149" t="n">
        <v>5.11005604783172</v>
      </c>
      <c r="Q52" s="149" t="n">
        <v>4.91966486115836</v>
      </c>
      <c r="R52" s="149" t="n">
        <v>4.85758486606222</v>
      </c>
      <c r="S52" s="149" t="n">
        <v>4.64576565096222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149" t="n">
        <v>10.2232535734635</v>
      </c>
      <c r="J53" s="149" t="n">
        <v>8.80972874503335</v>
      </c>
      <c r="K53" s="149" t="n">
        <v>9.05099958819018</v>
      </c>
      <c r="L53" s="149" t="n">
        <v>7.08466431224264</v>
      </c>
      <c r="M53" s="149" t="n">
        <v>6.77063502181082</v>
      </c>
      <c r="N53" s="149" t="n">
        <v>6.75017202007641</v>
      </c>
      <c r="O53" s="149" t="n">
        <v>6.18419447423613</v>
      </c>
      <c r="P53" s="149" t="n">
        <v>6.03221926905193</v>
      </c>
      <c r="Q53" s="149" t="n">
        <v>5.68888177771417</v>
      </c>
      <c r="R53" s="149" t="n">
        <v>5.53372237504784</v>
      </c>
      <c r="S53" s="149" t="n">
        <v>5.35590631397847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149" t="n">
        <v>6.00976302622398</v>
      </c>
      <c r="J54" s="149" t="n">
        <v>5.26934654284043</v>
      </c>
      <c r="K54" s="149" t="n">
        <v>5.31051531976371</v>
      </c>
      <c r="L54" s="149" t="n">
        <v>4.72405035762179</v>
      </c>
      <c r="M54" s="149" t="n">
        <v>4.48757173034618</v>
      </c>
      <c r="N54" s="149" t="n">
        <v>4.20170587919046</v>
      </c>
      <c r="O54" s="149" t="n">
        <v>3.91467918327725</v>
      </c>
      <c r="P54" s="149" t="n">
        <v>3.87089318373703</v>
      </c>
      <c r="Q54" s="149" t="n">
        <v>3.8811163755925</v>
      </c>
      <c r="R54" s="149" t="n">
        <v>3.92578496417497</v>
      </c>
      <c r="S54" s="149" t="n">
        <v>3.65423532854102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149" t="n">
        <v>4.25728457783237</v>
      </c>
      <c r="J55" s="149" t="n">
        <v>2.91616820633199</v>
      </c>
      <c r="K55" s="149" t="n">
        <v>3.22288933518908</v>
      </c>
      <c r="L55" s="149" t="n">
        <v>1.70402512843742</v>
      </c>
      <c r="M55" s="149" t="n">
        <v>1.53461024731372</v>
      </c>
      <c r="N55" s="149" t="n">
        <v>1.43691251187137</v>
      </c>
      <c r="O55" s="149" t="n">
        <v>1.14359440518912</v>
      </c>
      <c r="P55" s="149" t="n">
        <v>1.11894426532566</v>
      </c>
      <c r="Q55" s="149" t="n">
        <v>0.745950999855979</v>
      </c>
      <c r="R55" s="149" t="n">
        <v>0.616999965699678</v>
      </c>
      <c r="S55" s="149" t="n">
        <v>0.573234599330136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149" t="n">
        <v>9.56231432446796</v>
      </c>
      <c r="J56" s="149" t="n">
        <v>6.97680297639643</v>
      </c>
      <c r="K56" s="149" t="n">
        <v>7.59503775443509</v>
      </c>
      <c r="L56" s="149" t="n">
        <v>4.10203108918515</v>
      </c>
      <c r="M56" s="149" t="n">
        <v>3.6636641339411</v>
      </c>
      <c r="N56" s="149" t="n">
        <v>3.40014954288065</v>
      </c>
      <c r="O56" s="149" t="n">
        <v>2.74584419529042</v>
      </c>
      <c r="P56" s="149" t="n">
        <v>2.68158035994534</v>
      </c>
      <c r="Q56" s="149" t="n">
        <v>1.73458475425797</v>
      </c>
      <c r="R56" s="149" t="n">
        <v>1.41939836979623</v>
      </c>
      <c r="S56" s="149" t="n">
        <v>1.37066880275262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149" t="n">
        <v>8.09312947593853</v>
      </c>
      <c r="J57" s="149" t="n">
        <v>5.72890163577319</v>
      </c>
      <c r="K57" s="149" t="n">
        <v>6.0452835879907</v>
      </c>
      <c r="L57" s="149" t="n">
        <v>4.03831488972083</v>
      </c>
      <c r="M57" s="149" t="n">
        <v>3.79381875783647</v>
      </c>
      <c r="N57" s="149" t="n">
        <v>3.41913431946108</v>
      </c>
      <c r="O57" s="149" t="n">
        <v>2.70666393896133</v>
      </c>
      <c r="P57" s="149" t="n">
        <v>2.49660958851352</v>
      </c>
      <c r="Q57" s="149" t="n">
        <v>1.76903256995966</v>
      </c>
      <c r="R57" s="149" t="n">
        <v>1.44988268045949</v>
      </c>
      <c r="S57" s="149" t="n">
        <v>1.36397212054129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149" t="n">
        <v>11.4707927026808</v>
      </c>
      <c r="J58" s="149" t="n">
        <v>7.66833949436881</v>
      </c>
      <c r="K58" s="149" t="n">
        <v>9.38357165745044</v>
      </c>
      <c r="L58" s="149" t="n">
        <v>5.14357260553955</v>
      </c>
      <c r="M58" s="149" t="n">
        <v>5.12277774254422</v>
      </c>
      <c r="N58" s="149" t="n">
        <v>5.19341440661686</v>
      </c>
      <c r="O58" s="149" t="n">
        <v>4.01236821078096</v>
      </c>
      <c r="P58" s="149" t="n">
        <v>4.22248576658834</v>
      </c>
      <c r="Q58" s="149" t="n">
        <v>3.01536336265325</v>
      </c>
      <c r="R58" s="149" t="n">
        <v>2.76419781168788</v>
      </c>
      <c r="S58" s="149" t="n">
        <v>2.81008469672724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149" t="n">
        <v>3.42323682182201</v>
      </c>
      <c r="J59" s="149" t="n">
        <v>2.81443657139891</v>
      </c>
      <c r="K59" s="149" t="n">
        <v>2.74653931701011</v>
      </c>
      <c r="L59" s="149" t="n">
        <v>1.94619271212655</v>
      </c>
      <c r="M59" s="149" t="n">
        <v>1.74836980554261</v>
      </c>
      <c r="N59" s="149" t="n">
        <v>1.60928969797731</v>
      </c>
      <c r="O59" s="149" t="n">
        <v>1.38853208291188</v>
      </c>
      <c r="P59" s="149" t="n">
        <v>1.29596930486267</v>
      </c>
      <c r="Q59" s="149" t="n">
        <v>1.1120395460425</v>
      </c>
      <c r="R59" s="149" t="n">
        <v>0.987255192681782</v>
      </c>
      <c r="S59" s="149" t="n">
        <v>0.892660469638351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149" t="n">
        <v>11.0685033310353</v>
      </c>
      <c r="J60" s="149" t="n">
        <v>8.03735596600568</v>
      </c>
      <c r="K60" s="149" t="n">
        <v>8.56476272586922</v>
      </c>
      <c r="L60" s="149" t="n">
        <v>4.61495123754693</v>
      </c>
      <c r="M60" s="149" t="n">
        <v>4.11153270098857</v>
      </c>
      <c r="N60" s="149" t="n">
        <v>3.89458220297263</v>
      </c>
      <c r="O60" s="149" t="n">
        <v>3.02661826740961</v>
      </c>
      <c r="P60" s="149" t="n">
        <v>2.99642729002757</v>
      </c>
      <c r="Q60" s="149" t="n">
        <v>2.07272080140866</v>
      </c>
      <c r="R60" s="149" t="n">
        <v>1.74426945736872</v>
      </c>
      <c r="S60" s="149" t="n">
        <v>1.75019889676152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149" t="n">
        <v>1.74244436102001</v>
      </c>
      <c r="J61" s="149" t="n">
        <v>1.67723249415195</v>
      </c>
      <c r="K61" s="149" t="n">
        <v>1.55683373196692</v>
      </c>
      <c r="L61" s="149" t="n">
        <v>1.44129557525549</v>
      </c>
      <c r="M61" s="149" t="n">
        <v>1.34219460480256</v>
      </c>
      <c r="N61" s="149" t="n">
        <v>1.23540282058975</v>
      </c>
      <c r="O61" s="149" t="n">
        <v>1.12501981826606</v>
      </c>
      <c r="P61" s="149" t="n">
        <v>1.0375266759937</v>
      </c>
      <c r="Q61" s="149" t="n">
        <v>0.968790487110144</v>
      </c>
      <c r="R61" s="149" t="n">
        <v>0.885865169722331</v>
      </c>
      <c r="S61" s="149" t="n">
        <v>0.788935800627003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149" t="n">
        <v>2.52655331102976</v>
      </c>
      <c r="J62" s="149" t="n">
        <v>2.41832880527923</v>
      </c>
      <c r="K62" s="149" t="n">
        <v>2.36722182025772</v>
      </c>
      <c r="L62" s="149" t="n">
        <v>2.35401235532834</v>
      </c>
      <c r="M62" s="149" t="n">
        <v>2.23413111484906</v>
      </c>
      <c r="N62" s="149" t="n">
        <v>2.22214164869095</v>
      </c>
      <c r="O62" s="149" t="n">
        <v>2.1639593899535</v>
      </c>
      <c r="P62" s="149" t="n">
        <v>2.12267605045408</v>
      </c>
      <c r="Q62" s="149" t="n">
        <v>2.05981087661125</v>
      </c>
      <c r="R62" s="149" t="n">
        <v>2.0901064183432</v>
      </c>
      <c r="S62" s="149" t="n">
        <v>2.12654616882647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149" t="n">
        <v>1.0241800026396</v>
      </c>
      <c r="J63" s="149" t="n">
        <v>1.01999790544921</v>
      </c>
      <c r="K63" s="149" t="n">
        <v>1.016200784851</v>
      </c>
      <c r="L63" s="149" t="n">
        <v>1.0148766227194</v>
      </c>
      <c r="M63" s="149" t="n">
        <v>1.01245813503413</v>
      </c>
      <c r="N63" s="149" t="n">
        <v>0.938070952772053</v>
      </c>
      <c r="O63" s="149" t="n">
        <v>0.935890542482688</v>
      </c>
      <c r="P63" s="149" t="n">
        <v>0.934386423388302</v>
      </c>
      <c r="Q63" s="149" t="n">
        <v>0.933250433309023</v>
      </c>
      <c r="R63" s="149" t="n">
        <v>0.932210788925343</v>
      </c>
      <c r="S63" s="149" t="n">
        <v>0.931510810675059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149" t="n">
        <v>1.73813728537826</v>
      </c>
      <c r="J64" s="149" t="n">
        <v>1.59734947241995</v>
      </c>
      <c r="K64" s="149" t="n">
        <v>1.48789025133326</v>
      </c>
      <c r="L64" s="149" t="n">
        <v>1.38201447257617</v>
      </c>
      <c r="M64" s="149" t="n">
        <v>1.26179958300319</v>
      </c>
      <c r="N64" s="149" t="n">
        <v>1.1433654926944</v>
      </c>
      <c r="O64" s="149" t="n">
        <v>1.03809363090931</v>
      </c>
      <c r="P64" s="149" t="n">
        <v>0.962376608175642</v>
      </c>
      <c r="Q64" s="149" t="n">
        <v>0.890706093626891</v>
      </c>
      <c r="R64" s="149" t="n">
        <v>0.820865578616033</v>
      </c>
      <c r="S64" s="149" t="n">
        <v>0.737777439378805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149" t="n">
        <v>2.43380296431411</v>
      </c>
      <c r="J65" s="149" t="n">
        <v>1.96411435710681</v>
      </c>
      <c r="K65" s="149" t="n">
        <v>1.77233840257619</v>
      </c>
      <c r="L65" s="149" t="n">
        <v>1.30511402821486</v>
      </c>
      <c r="M65" s="149" t="n">
        <v>1.06241076539329</v>
      </c>
      <c r="N65" s="149" t="n">
        <v>0.843142307519884</v>
      </c>
      <c r="O65" s="149" t="n">
        <v>0.679112351980997</v>
      </c>
      <c r="P65" s="149" t="n">
        <v>0.602645580503913</v>
      </c>
      <c r="Q65" s="149" t="n">
        <v>0.542992748208785</v>
      </c>
      <c r="R65" s="149" t="n">
        <v>0.507182750328437</v>
      </c>
      <c r="S65" s="149" t="n">
        <v>0.469053928311188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149" t="n">
        <v>1.04048001159861</v>
      </c>
      <c r="J66" s="149" t="n">
        <v>0.814034765985525</v>
      </c>
      <c r="K66" s="149" t="n">
        <v>0.816352844444259</v>
      </c>
      <c r="L66" s="149" t="n">
        <v>0.732101904727618</v>
      </c>
      <c r="M66" s="149" t="n">
        <v>0.67604083766966</v>
      </c>
      <c r="N66" s="149" t="n">
        <v>0.516577315681056</v>
      </c>
      <c r="O66" s="149" t="n">
        <v>0.419994679016136</v>
      </c>
      <c r="P66" s="149" t="n">
        <v>0.362209764277416</v>
      </c>
      <c r="Q66" s="149" t="n">
        <v>0.291433095422241</v>
      </c>
      <c r="R66" s="149" t="n">
        <v>0.250574909590606</v>
      </c>
      <c r="S66" s="149" t="n">
        <v>0.231574957159897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149" t="n">
        <v>6.66075184959066</v>
      </c>
      <c r="J67" s="149" t="n">
        <v>5.35794744678347</v>
      </c>
      <c r="K67" s="149" t="n">
        <v>5.08075972426827</v>
      </c>
      <c r="L67" s="149" t="n">
        <v>3.88608272383174</v>
      </c>
      <c r="M67" s="149" t="n">
        <v>3.28725908541292</v>
      </c>
      <c r="N67" s="149" t="n">
        <v>2.66678076485534</v>
      </c>
      <c r="O67" s="149" t="n">
        <v>2.24667622235564</v>
      </c>
      <c r="P67" s="149" t="n">
        <v>1.94367292254132</v>
      </c>
      <c r="Q67" s="149" t="n">
        <v>1.52795768909771</v>
      </c>
      <c r="R67" s="149" t="n">
        <v>1.24375883471129</v>
      </c>
      <c r="S67" s="149" t="n">
        <v>1.12295964212136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149" t="n">
        <v>10.3892538832064</v>
      </c>
      <c r="J68" s="149" t="n">
        <v>7.82544999885555</v>
      </c>
      <c r="K68" s="149" t="n">
        <v>15.6732237654372</v>
      </c>
      <c r="L68" s="149" t="n">
        <v>10.3761667443906</v>
      </c>
      <c r="M68" s="149" t="n">
        <v>5.93448292493712</v>
      </c>
      <c r="N68" s="149" t="n">
        <v>6.65160009379652</v>
      </c>
      <c r="O68" s="149" t="n">
        <v>5.91103327109591</v>
      </c>
      <c r="P68" s="149" t="n">
        <v>5.00499832174975</v>
      </c>
      <c r="Q68" s="149" t="n">
        <v>3.83682403885407</v>
      </c>
      <c r="R68" s="149" t="n">
        <v>3.49886192141959</v>
      </c>
      <c r="S68" s="149" t="n">
        <v>3.86108604441315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149" t="n">
        <v>8.24334141530149</v>
      </c>
      <c r="J69" s="149" t="n">
        <v>5.92854480654946</v>
      </c>
      <c r="K69" s="149" t="n">
        <v>6.03674927061489</v>
      </c>
      <c r="L69" s="149" t="n">
        <v>4.12574329237766</v>
      </c>
      <c r="M69" s="149" t="n">
        <v>3.58315806201056</v>
      </c>
      <c r="N69" s="149" t="n">
        <v>3.0619709855578</v>
      </c>
      <c r="O69" s="149" t="n">
        <v>2.3071518928627</v>
      </c>
      <c r="P69" s="149" t="n">
        <v>1.99391866393884</v>
      </c>
      <c r="Q69" s="149" t="n">
        <v>1.33048084284012</v>
      </c>
      <c r="R69" s="149" t="n">
        <v>1.00753734578053</v>
      </c>
      <c r="S69" s="149" t="n">
        <v>0.907202629262257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149" t="n">
        <v>9.21481483241626</v>
      </c>
      <c r="J70" s="149" t="n">
        <v>6.16504863463713</v>
      </c>
      <c r="K70" s="149" t="n">
        <v>7.1383202565921</v>
      </c>
      <c r="L70" s="149" t="n">
        <v>4.24936160138867</v>
      </c>
      <c r="M70" s="149" t="n">
        <v>4.01299639248365</v>
      </c>
      <c r="N70" s="149" t="n">
        <v>4.00773137897843</v>
      </c>
      <c r="O70" s="149" t="n">
        <v>3.15472740275885</v>
      </c>
      <c r="P70" s="149" t="n">
        <v>3.12061818643163</v>
      </c>
      <c r="Q70" s="149" t="n">
        <v>2.27407186448399</v>
      </c>
      <c r="R70" s="149" t="n">
        <v>2.03573263654113</v>
      </c>
      <c r="S70" s="149" t="n">
        <v>2.00452755426076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149" t="n">
        <v>8311.21109417734</v>
      </c>
      <c r="J71" s="149" t="n">
        <v>6927.92938965358</v>
      </c>
      <c r="K71" s="149" t="n">
        <v>6084.25135026131</v>
      </c>
      <c r="L71" s="149" t="n">
        <v>5431.96346399149</v>
      </c>
      <c r="M71" s="149" t="n">
        <v>4794.82226811069</v>
      </c>
      <c r="N71" s="149" t="n">
        <v>4251.70868583959</v>
      </c>
      <c r="O71" s="149" t="n">
        <v>3629.92418664649</v>
      </c>
      <c r="P71" s="149" t="n">
        <v>3225.92011551106</v>
      </c>
      <c r="Q71" s="149" t="n">
        <v>3430.40642637329</v>
      </c>
      <c r="R71" s="149" t="n">
        <v>2843.81715590137</v>
      </c>
      <c r="S71" s="149" t="n">
        <v>2604.24889300687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5" t="s">
        <v>260</v>
      </c>
      <c r="D72" s="86"/>
      <c r="E72" s="76"/>
      <c r="F72" s="76"/>
      <c r="G72" s="76"/>
      <c r="H72" s="76"/>
      <c r="I72" s="149" t="n">
        <v>20154.098589831</v>
      </c>
      <c r="J72" s="149" t="n">
        <v>17039.7917570133</v>
      </c>
      <c r="K72" s="149" t="n">
        <v>13985.8109782576</v>
      </c>
      <c r="L72" s="149" t="n">
        <v>13458.8662823554</v>
      </c>
      <c r="M72" s="149" t="n">
        <v>12500.0807186734</v>
      </c>
      <c r="N72" s="149" t="n">
        <v>10586.4841646167</v>
      </c>
      <c r="O72" s="149" t="n">
        <v>8733.89956513647</v>
      </c>
      <c r="P72" s="149" t="n">
        <v>7507.58942003246</v>
      </c>
      <c r="Q72" s="149" t="n">
        <v>10172.5508506635</v>
      </c>
      <c r="R72" s="149" t="n">
        <v>7651.89600399126</v>
      </c>
      <c r="S72" s="149" t="n">
        <v>6728.14889989693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5" t="s">
        <v>261</v>
      </c>
      <c r="D73" s="86"/>
      <c r="E73" s="76"/>
      <c r="F73" s="76"/>
      <c r="G73" s="76"/>
      <c r="H73" s="76"/>
      <c r="I73" s="149" t="n">
        <v>5.14558538667274</v>
      </c>
      <c r="J73" s="149" t="n">
        <v>4.19594852334704</v>
      </c>
      <c r="K73" s="149" t="n">
        <v>3.9064195045415</v>
      </c>
      <c r="L73" s="149" t="n">
        <v>3.02742764039611</v>
      </c>
      <c r="M73" s="149" t="n">
        <v>2.53497682980494</v>
      </c>
      <c r="N73" s="149" t="n">
        <v>2.12559236618385</v>
      </c>
      <c r="O73" s="149" t="n">
        <v>1.8322147145285</v>
      </c>
      <c r="P73" s="149" t="n">
        <v>1.59626758386588</v>
      </c>
      <c r="Q73" s="149" t="n">
        <v>1.28648004949864</v>
      </c>
      <c r="R73" s="149" t="n">
        <v>1.06581964763316</v>
      </c>
      <c r="S73" s="149" t="n">
        <v>0.964722503460087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467.553151459153</v>
      </c>
      <c r="J75" s="141" t="n">
        <v>438.239605341301</v>
      </c>
      <c r="K75" s="141" t="n">
        <v>432.447812198707</v>
      </c>
      <c r="L75" s="141" t="n">
        <v>402.026839146251</v>
      </c>
      <c r="M75" s="141" t="n">
        <v>404.286879220447</v>
      </c>
      <c r="N75" s="141" t="n">
        <v>376.705531725596</v>
      </c>
      <c r="O75" s="141" t="n">
        <v>351.86040865086</v>
      </c>
      <c r="P75" s="141" t="n">
        <v>333.526230065462</v>
      </c>
      <c r="Q75" s="141" t="n">
        <v>303.450287958219</v>
      </c>
      <c r="R75" s="141" t="n">
        <v>276.602940166387</v>
      </c>
      <c r="S75" s="141" t="n">
        <v>265.883108172331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149" t="n">
        <v>29.7980957027222</v>
      </c>
      <c r="J76" s="149" t="n">
        <v>31.0176873549632</v>
      </c>
      <c r="K76" s="149" t="n">
        <v>30.0437784329304</v>
      </c>
      <c r="L76" s="149" t="n">
        <v>29.0420029183438</v>
      </c>
      <c r="M76" s="149" t="n">
        <v>31.67408355257</v>
      </c>
      <c r="N76" s="149" t="n">
        <v>32.8164584517624</v>
      </c>
      <c r="O76" s="149" t="n">
        <v>32.6174743940612</v>
      </c>
      <c r="P76" s="149" t="n">
        <v>32.4062551536963</v>
      </c>
      <c r="Q76" s="149" t="n">
        <v>29.8455068305245</v>
      </c>
      <c r="R76" s="149" t="n">
        <v>27.7659299335506</v>
      </c>
      <c r="S76" s="149" t="n">
        <v>27.3534814075775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35" t="s">
        <v>269</v>
      </c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36"/>
      <c r="C79" s="137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36"/>
      <c r="C80" s="137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36"/>
      <c r="C81" s="137"/>
      <c r="D81" s="166"/>
      <c r="E81" s="166"/>
      <c r="F81" s="166"/>
      <c r="G81" s="166"/>
      <c r="H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" hidden="false" customHeight="true" outlineLevel="0" collapsed="false">
      <c r="B82" s="136"/>
      <c r="C82" s="137"/>
      <c r="D82" s="166"/>
      <c r="E82" s="166"/>
      <c r="F82" s="166"/>
      <c r="G82" s="166"/>
      <c r="H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2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45</v>
      </c>
      <c r="C1" s="59"/>
      <c r="D1" s="59"/>
      <c r="E1" s="59"/>
      <c r="G1" s="266"/>
      <c r="J1" s="59"/>
      <c r="K1" s="59"/>
      <c r="L1" s="59"/>
      <c r="N1" s="139"/>
    </row>
    <row r="2" s="60" customFormat="true" ht="15" hidden="false" customHeight="true" outlineLevel="0" collapsed="false">
      <c r="A2" s="156" t="s">
        <v>286</v>
      </c>
      <c r="C2" s="59"/>
      <c r="D2" s="59"/>
      <c r="E2" s="59"/>
      <c r="G2" s="158"/>
      <c r="J2" s="59"/>
      <c r="K2" s="59"/>
      <c r="L2" s="59"/>
      <c r="N2" s="156"/>
    </row>
    <row r="3" customFormat="false" ht="12.75" hidden="false" customHeight="true" outlineLevel="0" collapsed="false">
      <c r="C3" s="63"/>
      <c r="D3" s="105"/>
      <c r="E3" s="106"/>
      <c r="F3" s="157"/>
      <c r="G3" s="158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76"/>
      <c r="F5" s="76"/>
      <c r="G5" s="76"/>
      <c r="H5" s="76"/>
      <c r="I5" s="76" t="n">
        <v>100</v>
      </c>
      <c r="J5" s="76" t="n">
        <v>97.5344466302421</v>
      </c>
      <c r="K5" s="76" t="n">
        <v>101.504960600866</v>
      </c>
      <c r="L5" s="76" t="n">
        <v>103.480147653864</v>
      </c>
      <c r="M5" s="76" t="n">
        <v>106.619112196511</v>
      </c>
      <c r="N5" s="76" t="n">
        <v>108.282977113951</v>
      </c>
      <c r="O5" s="76" t="n">
        <v>106.185737338823</v>
      </c>
      <c r="P5" s="76" t="n">
        <v>104.995274406948</v>
      </c>
      <c r="Q5" s="76" t="n">
        <v>103.056205669521</v>
      </c>
      <c r="R5" s="76" t="n">
        <v>100.555642230904</v>
      </c>
      <c r="S5" s="76" t="n">
        <v>98.6443521140316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76"/>
      <c r="F6" s="76"/>
      <c r="G6" s="76"/>
      <c r="H6" s="76"/>
      <c r="I6" s="76" t="n">
        <v>100</v>
      </c>
      <c r="J6" s="76" t="n">
        <v>85.7730998597009</v>
      </c>
      <c r="K6" s="76" t="n">
        <v>80.2135504122641</v>
      </c>
      <c r="L6" s="76" t="n">
        <v>74.2218930657097</v>
      </c>
      <c r="M6" s="76" t="n">
        <v>65.3678954025444</v>
      </c>
      <c r="N6" s="76" t="n">
        <v>58.6823526950376</v>
      </c>
      <c r="O6" s="76" t="n">
        <v>48.2664668496387</v>
      </c>
      <c r="P6" s="76" t="n">
        <v>41.5598665921251</v>
      </c>
      <c r="Q6" s="76" t="n">
        <v>36.6342201165887</v>
      </c>
      <c r="R6" s="76" t="n">
        <v>31.2101325797505</v>
      </c>
      <c r="S6" s="76" t="n">
        <v>28.1788235930785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76"/>
      <c r="F7" s="76"/>
      <c r="G7" s="76"/>
      <c r="H7" s="76"/>
      <c r="I7" s="76" t="n">
        <v>100</v>
      </c>
      <c r="J7" s="76" t="n">
        <v>73.7461255775252</v>
      </c>
      <c r="K7" s="76" t="n">
        <v>90.9598246417975</v>
      </c>
      <c r="L7" s="76" t="n">
        <v>70.9196857045253</v>
      </c>
      <c r="M7" s="76" t="n">
        <v>82.0644392521885</v>
      </c>
      <c r="N7" s="76" t="n">
        <v>57.8559444021508</v>
      </c>
      <c r="O7" s="76" t="n">
        <v>32.773353658259</v>
      </c>
      <c r="P7" s="76" t="n">
        <v>29.5287582832001</v>
      </c>
      <c r="Q7" s="76" t="n">
        <v>26.6093641000392</v>
      </c>
      <c r="R7" s="76" t="n">
        <v>24.7215177884022</v>
      </c>
      <c r="S7" s="76" t="n">
        <v>23.0766223827399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76"/>
      <c r="F8" s="76"/>
      <c r="G8" s="76"/>
      <c r="H8" s="76"/>
      <c r="I8" s="76" t="n">
        <v>100</v>
      </c>
      <c r="J8" s="76" t="n">
        <v>105.631443743443</v>
      </c>
      <c r="K8" s="76" t="n">
        <v>113.094717974232</v>
      </c>
      <c r="L8" s="76" t="n">
        <v>131.381823222877</v>
      </c>
      <c r="M8" s="76" t="n">
        <v>180.013004664767</v>
      </c>
      <c r="N8" s="76" t="n">
        <v>171.698736907288</v>
      </c>
      <c r="O8" s="76" t="n">
        <v>146.459012688389</v>
      </c>
      <c r="P8" s="76" t="n">
        <v>134.029385609337</v>
      </c>
      <c r="Q8" s="76" t="n">
        <v>122.672031047023</v>
      </c>
      <c r="R8" s="76" t="n">
        <v>102.166848152273</v>
      </c>
      <c r="S8" s="76" t="n">
        <v>98.2145215975418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76"/>
      <c r="F9" s="76"/>
      <c r="G9" s="76"/>
      <c r="H9" s="76"/>
      <c r="I9" s="76" t="n">
        <v>100</v>
      </c>
      <c r="J9" s="76" t="n">
        <v>108.70099998281</v>
      </c>
      <c r="K9" s="76" t="n">
        <v>110.452593474522</v>
      </c>
      <c r="L9" s="76" t="n">
        <v>120.675858369877</v>
      </c>
      <c r="M9" s="76" t="n">
        <v>146.707043959632</v>
      </c>
      <c r="N9" s="76" t="n">
        <v>157.008326892601</v>
      </c>
      <c r="O9" s="76" t="n">
        <v>147.84597180666</v>
      </c>
      <c r="P9" s="76" t="n">
        <v>181.760023478289</v>
      </c>
      <c r="Q9" s="76" t="n">
        <v>165.419369530203</v>
      </c>
      <c r="R9" s="76" t="n">
        <v>157.198803653105</v>
      </c>
      <c r="S9" s="76" t="n">
        <v>155.048722506275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76"/>
      <c r="F10" s="76"/>
      <c r="G10" s="76"/>
      <c r="H10" s="76"/>
      <c r="I10" s="76" t="n">
        <v>100</v>
      </c>
      <c r="J10" s="76" t="n">
        <v>114.515962510617</v>
      </c>
      <c r="K10" s="76" t="n">
        <v>121.457821179135</v>
      </c>
      <c r="L10" s="76" t="n">
        <v>149.125533597082</v>
      </c>
      <c r="M10" s="76" t="n">
        <v>216.788451176983</v>
      </c>
      <c r="N10" s="76" t="n">
        <v>252.414551707845</v>
      </c>
      <c r="O10" s="76" t="n">
        <v>279.391835313857</v>
      </c>
      <c r="P10" s="76" t="n">
        <v>247.424412297127</v>
      </c>
      <c r="Q10" s="76" t="n">
        <v>226.652384405822</v>
      </c>
      <c r="R10" s="76" t="n">
        <v>186.672997711929</v>
      </c>
      <c r="S10" s="76" t="n">
        <v>179.104304420338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76"/>
      <c r="F11" s="76"/>
      <c r="G11" s="76"/>
      <c r="H11" s="76"/>
      <c r="I11" s="76" t="n">
        <v>100</v>
      </c>
      <c r="J11" s="76" t="n">
        <v>91.2969986335753</v>
      </c>
      <c r="K11" s="76" t="n">
        <v>100.776414787663</v>
      </c>
      <c r="L11" s="76" t="n">
        <v>91.4132107976811</v>
      </c>
      <c r="M11" s="76" t="n">
        <v>112.065640102264</v>
      </c>
      <c r="N11" s="76" t="n">
        <v>124.734536079186</v>
      </c>
      <c r="O11" s="76" t="n">
        <v>140.593273078215</v>
      </c>
      <c r="P11" s="76" t="n">
        <v>151.754670834548</v>
      </c>
      <c r="Q11" s="76" t="n">
        <v>159.720522307122</v>
      </c>
      <c r="R11" s="76" t="n">
        <v>71.8304806373895</v>
      </c>
      <c r="S11" s="76" t="n">
        <v>62.1394145076543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76"/>
      <c r="F12" s="76"/>
      <c r="G12" s="76"/>
      <c r="H12" s="76"/>
      <c r="I12" s="76" t="n">
        <v>100</v>
      </c>
      <c r="J12" s="76" t="n">
        <v>112.621040464117</v>
      </c>
      <c r="K12" s="76" t="n">
        <v>112.621067175354</v>
      </c>
      <c r="L12" s="76" t="n">
        <v>112.621026953303</v>
      </c>
      <c r="M12" s="76" t="n">
        <v>112.621078955845</v>
      </c>
      <c r="N12" s="76" t="n">
        <v>112.621069435462</v>
      </c>
      <c r="O12" s="76" t="n">
        <v>112.621024471538</v>
      </c>
      <c r="P12" s="76" t="n">
        <v>112.621102627002</v>
      </c>
      <c r="Q12" s="76" t="n">
        <v>112.621088033209</v>
      </c>
      <c r="R12" s="76" t="n">
        <v>112.621081466296</v>
      </c>
      <c r="S12" s="76" t="n">
        <v>112.621060363425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76"/>
      <c r="F13" s="76"/>
      <c r="G13" s="76"/>
      <c r="H13" s="76"/>
      <c r="I13" s="76" t="n">
        <v>100</v>
      </c>
      <c r="J13" s="76" t="n">
        <v>69.8653111708543</v>
      </c>
      <c r="K13" s="76" t="n">
        <v>88.0365571877168</v>
      </c>
      <c r="L13" s="76" t="n">
        <v>56.0929729509798</v>
      </c>
      <c r="M13" s="76" t="n">
        <v>48.3096123352762</v>
      </c>
      <c r="N13" s="76" t="n">
        <v>56.8002094767203</v>
      </c>
      <c r="O13" s="76" t="n">
        <v>47.7140870577274</v>
      </c>
      <c r="P13" s="76" t="n">
        <v>46.4035919547082</v>
      </c>
      <c r="Q13" s="76" t="n">
        <v>40.6861760067192</v>
      </c>
      <c r="R13" s="76" t="n">
        <v>38.7248985856583</v>
      </c>
      <c r="S13" s="76" t="n">
        <v>38.1561779713718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76"/>
      <c r="F14" s="76"/>
      <c r="G14" s="76"/>
      <c r="H14" s="76"/>
      <c r="I14" s="76" t="n">
        <v>100</v>
      </c>
      <c r="J14" s="76" t="n">
        <v>86.8283104615785</v>
      </c>
      <c r="K14" s="76" t="n">
        <v>89.2681912008573</v>
      </c>
      <c r="L14" s="76" t="n">
        <v>80.4056708787486</v>
      </c>
      <c r="M14" s="76" t="n">
        <v>77.4500244070975</v>
      </c>
      <c r="N14" s="76" t="n">
        <v>78.10705704943</v>
      </c>
      <c r="O14" s="76" t="n">
        <v>75.4167618933823</v>
      </c>
      <c r="P14" s="76" t="n">
        <v>73.2466585312905</v>
      </c>
      <c r="Q14" s="76" t="n">
        <v>72.7973094663682</v>
      </c>
      <c r="R14" s="76" t="n">
        <v>73.1535235197621</v>
      </c>
      <c r="S14" s="76" t="n">
        <v>72.1178148535708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76"/>
      <c r="F15" s="76"/>
      <c r="G15" s="76"/>
      <c r="H15" s="76"/>
      <c r="I15" s="76" t="n">
        <v>100</v>
      </c>
      <c r="J15" s="76" t="n">
        <v>89.2000727180394</v>
      </c>
      <c r="K15" s="76" t="n">
        <v>86.722394488165</v>
      </c>
      <c r="L15" s="76" t="n">
        <v>83.9398441382029</v>
      </c>
      <c r="M15" s="76" t="n">
        <v>71.7883382079601</v>
      </c>
      <c r="N15" s="76" t="n">
        <v>67.7064294126898</v>
      </c>
      <c r="O15" s="76" t="n">
        <v>65.6961609333331</v>
      </c>
      <c r="P15" s="76" t="n">
        <v>56.8403634131159</v>
      </c>
      <c r="Q15" s="76" t="n">
        <v>59.8792803972862</v>
      </c>
      <c r="R15" s="76" t="n">
        <v>59.826306134833</v>
      </c>
      <c r="S15" s="76" t="n">
        <v>59.0849662926008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76"/>
      <c r="F16" s="76"/>
      <c r="G16" s="76"/>
      <c r="H16" s="76"/>
      <c r="I16" s="76" t="n">
        <v>100</v>
      </c>
      <c r="J16" s="76" t="n">
        <v>89.5465375205449</v>
      </c>
      <c r="K16" s="76" t="n">
        <v>90.2883588304046</v>
      </c>
      <c r="L16" s="76" t="n">
        <v>85.2728206322556</v>
      </c>
      <c r="M16" s="76" t="n">
        <v>83.4208722904268</v>
      </c>
      <c r="N16" s="76" t="n">
        <v>82.6619840936354</v>
      </c>
      <c r="O16" s="76" t="n">
        <v>81.1918848180174</v>
      </c>
      <c r="P16" s="76" t="n">
        <v>77.0287207494538</v>
      </c>
      <c r="Q16" s="76" t="n">
        <v>80.4394178457232</v>
      </c>
      <c r="R16" s="76" t="n">
        <v>80.9381119106417</v>
      </c>
      <c r="S16" s="76" t="n">
        <v>79.4746564366684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76"/>
      <c r="F17" s="76"/>
      <c r="G17" s="76"/>
      <c r="H17" s="76"/>
      <c r="I17" s="76" t="n">
        <v>100</v>
      </c>
      <c r="J17" s="76" t="n">
        <v>89.9805475114812</v>
      </c>
      <c r="K17" s="76" t="n">
        <v>86.3193964592225</v>
      </c>
      <c r="L17" s="76" t="n">
        <v>81.9832374283012</v>
      </c>
      <c r="M17" s="76" t="n">
        <v>75.2762984227622</v>
      </c>
      <c r="N17" s="76" t="n">
        <v>65.8646184199857</v>
      </c>
      <c r="O17" s="76" t="n">
        <v>61.1588238101841</v>
      </c>
      <c r="P17" s="76" t="n">
        <v>57.1706370333257</v>
      </c>
      <c r="Q17" s="76" t="n">
        <v>52.6181761993848</v>
      </c>
      <c r="R17" s="76" t="n">
        <v>50.1479354239163</v>
      </c>
      <c r="S17" s="76" t="n">
        <v>49.0998401774044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76"/>
      <c r="F18" s="76"/>
      <c r="G18" s="76"/>
      <c r="H18" s="76"/>
      <c r="I18" s="76" t="n">
        <v>100</v>
      </c>
      <c r="J18" s="76" t="n">
        <v>92.0074597808225</v>
      </c>
      <c r="K18" s="76" t="n">
        <v>91.8700447526385</v>
      </c>
      <c r="L18" s="76" t="n">
        <v>88.1603474427585</v>
      </c>
      <c r="M18" s="76" t="n">
        <v>82.4959357847138</v>
      </c>
      <c r="N18" s="76" t="n">
        <v>77.9565455093965</v>
      </c>
      <c r="O18" s="76" t="n">
        <v>73.9374547297613</v>
      </c>
      <c r="P18" s="76" t="n">
        <v>68.9038128914333</v>
      </c>
      <c r="Q18" s="76" t="n">
        <v>68.8242686465065</v>
      </c>
      <c r="R18" s="76" t="n">
        <v>67.8614808821103</v>
      </c>
      <c r="S18" s="76" t="n">
        <v>67.135337857121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76"/>
      <c r="F19" s="76"/>
      <c r="G19" s="76"/>
      <c r="H19" s="76"/>
      <c r="I19" s="76" t="n">
        <v>100</v>
      </c>
      <c r="J19" s="76" t="n">
        <v>83.0437288643844</v>
      </c>
      <c r="K19" s="76" t="n">
        <v>84.9159156659166</v>
      </c>
      <c r="L19" s="76" t="n">
        <v>65.733009245656</v>
      </c>
      <c r="M19" s="76" t="n">
        <v>63.5701861938918</v>
      </c>
      <c r="N19" s="76" t="n">
        <v>58.0637898760791</v>
      </c>
      <c r="O19" s="76" t="n">
        <v>51.9498079356867</v>
      </c>
      <c r="P19" s="76" t="n">
        <v>53.6674854398947</v>
      </c>
      <c r="Q19" s="76" t="n">
        <v>54.15778414393</v>
      </c>
      <c r="R19" s="76" t="n">
        <v>55.7355667923925</v>
      </c>
      <c r="S19" s="76" t="n">
        <v>37.2280843893032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76"/>
      <c r="F20" s="76"/>
      <c r="G20" s="76"/>
      <c r="H20" s="76"/>
      <c r="I20" s="76" t="n">
        <v>100</v>
      </c>
      <c r="J20" s="76" t="n">
        <v>90.1647236654787</v>
      </c>
      <c r="K20" s="76" t="n">
        <v>92.6665942427332</v>
      </c>
      <c r="L20" s="76" t="n">
        <v>88.172827388725</v>
      </c>
      <c r="M20" s="76" t="n">
        <v>81.6821859116208</v>
      </c>
      <c r="N20" s="76" t="n">
        <v>87.5254989668878</v>
      </c>
      <c r="O20" s="76" t="n">
        <v>85.0728744572898</v>
      </c>
      <c r="P20" s="76" t="n">
        <v>83.9564244391333</v>
      </c>
      <c r="Q20" s="76" t="n">
        <v>85.7458469046292</v>
      </c>
      <c r="R20" s="76" t="n">
        <v>87.376061445549</v>
      </c>
      <c r="S20" s="76" t="n">
        <v>85.2891540145618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76"/>
      <c r="F21" s="76"/>
      <c r="G21" s="76"/>
      <c r="H21" s="76"/>
      <c r="I21" s="76" t="n">
        <v>100</v>
      </c>
      <c r="J21" s="76" t="n">
        <v>88.9970535059247</v>
      </c>
      <c r="K21" s="76" t="n">
        <v>93.7096323817475</v>
      </c>
      <c r="L21" s="76" t="n">
        <v>87.510829950814</v>
      </c>
      <c r="M21" s="76" t="n">
        <v>78.2163789468611</v>
      </c>
      <c r="N21" s="76" t="n">
        <v>86.9023131979178</v>
      </c>
      <c r="O21" s="76" t="n">
        <v>83.9119206137169</v>
      </c>
      <c r="P21" s="76" t="n">
        <v>83.2790138471134</v>
      </c>
      <c r="Q21" s="76" t="n">
        <v>84.3720986528174</v>
      </c>
      <c r="R21" s="76" t="n">
        <v>86.3199303086923</v>
      </c>
      <c r="S21" s="76" t="n">
        <v>82.8917003930814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76"/>
      <c r="F22" s="76"/>
      <c r="G22" s="76"/>
      <c r="H22" s="76"/>
      <c r="I22" s="76" t="n">
        <v>100</v>
      </c>
      <c r="J22" s="76" t="n">
        <v>83.6122046591379</v>
      </c>
      <c r="K22" s="76" t="n">
        <v>79.8336769964623</v>
      </c>
      <c r="L22" s="76" t="n">
        <v>71.2656324263724</v>
      </c>
      <c r="M22" s="76" t="n">
        <v>63.5785563664908</v>
      </c>
      <c r="N22" s="76" t="n">
        <v>54.3987877421665</v>
      </c>
      <c r="O22" s="76" t="n">
        <v>47.4193805254214</v>
      </c>
      <c r="P22" s="76" t="n">
        <v>41.8459589153109</v>
      </c>
      <c r="Q22" s="76" t="n">
        <v>40.0679338563874</v>
      </c>
      <c r="R22" s="76" t="n">
        <v>37.3327804989269</v>
      </c>
      <c r="S22" s="76" t="n">
        <v>36.0050612808786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76"/>
      <c r="F23" s="76"/>
      <c r="G23" s="76"/>
      <c r="H23" s="76"/>
      <c r="I23" s="76" t="n">
        <v>100</v>
      </c>
      <c r="J23" s="76" t="n">
        <v>100.094524012267</v>
      </c>
      <c r="K23" s="76" t="n">
        <v>103.349441977125</v>
      </c>
      <c r="L23" s="76" t="n">
        <v>93.1548957999666</v>
      </c>
      <c r="M23" s="76" t="n">
        <v>102.585978439318</v>
      </c>
      <c r="N23" s="76" t="n">
        <v>100.14778992223</v>
      </c>
      <c r="O23" s="76" t="n">
        <v>113.24359078666</v>
      </c>
      <c r="P23" s="76" t="n">
        <v>101.149332046164</v>
      </c>
      <c r="Q23" s="76" t="n">
        <v>92.711335742647</v>
      </c>
      <c r="R23" s="76" t="n">
        <v>83.8414065831042</v>
      </c>
      <c r="S23" s="76" t="n">
        <v>76.4231148876948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76"/>
      <c r="F24" s="76"/>
      <c r="G24" s="76"/>
      <c r="H24" s="76"/>
      <c r="I24" s="76" t="n">
        <v>100</v>
      </c>
      <c r="J24" s="76" t="n">
        <v>122.106551383942</v>
      </c>
      <c r="K24" s="76" t="n">
        <v>144.592449024048</v>
      </c>
      <c r="L24" s="76" t="n">
        <v>138.11377832669</v>
      </c>
      <c r="M24" s="76" t="n">
        <v>139.984514997966</v>
      </c>
      <c r="N24" s="76" t="n">
        <v>148.157803395576</v>
      </c>
      <c r="O24" s="76" t="n">
        <v>170.802190619786</v>
      </c>
      <c r="P24" s="76" t="n">
        <v>129.398210021364</v>
      </c>
      <c r="Q24" s="76" t="n">
        <v>126.328548621143</v>
      </c>
      <c r="R24" s="76" t="n">
        <v>129.842471033086</v>
      </c>
      <c r="S24" s="76" t="n">
        <v>116.0804365961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76"/>
      <c r="F25" s="76"/>
      <c r="G25" s="76"/>
      <c r="H25" s="76"/>
      <c r="I25" s="76" t="n">
        <v>100</v>
      </c>
      <c r="J25" s="76" t="n">
        <v>93.701081037603</v>
      </c>
      <c r="K25" s="76" t="n">
        <v>92.6084515780711</v>
      </c>
      <c r="L25" s="76" t="n">
        <v>83.1459653772791</v>
      </c>
      <c r="M25" s="76" t="n">
        <v>94.70132885505</v>
      </c>
      <c r="N25" s="76" t="n">
        <v>91.2138438261052</v>
      </c>
      <c r="O25" s="76" t="n">
        <v>102.790336322798</v>
      </c>
      <c r="P25" s="76" t="n">
        <v>94.2602742802556</v>
      </c>
      <c r="Q25" s="76" t="n">
        <v>85.6018861568462</v>
      </c>
      <c r="R25" s="76" t="n">
        <v>76.148802180382</v>
      </c>
      <c r="S25" s="76" t="n">
        <v>69.7933537491966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76"/>
      <c r="F26" s="76"/>
      <c r="G26" s="76"/>
      <c r="H26" s="76"/>
      <c r="I26" s="76" t="n">
        <v>100</v>
      </c>
      <c r="J26" s="76" t="n">
        <v>90.7599593572136</v>
      </c>
      <c r="K26" s="76" t="n">
        <v>94.9271029627288</v>
      </c>
      <c r="L26" s="76" t="n">
        <v>86.5197529099334</v>
      </c>
      <c r="M26" s="76" t="n">
        <v>85.6497589864069</v>
      </c>
      <c r="N26" s="76" t="n">
        <v>88.9682798876102</v>
      </c>
      <c r="O26" s="76" t="n">
        <v>88.3255515288261</v>
      </c>
      <c r="P26" s="76" t="n">
        <v>84.976408779815</v>
      </c>
      <c r="Q26" s="76" t="n">
        <v>88.3063015680276</v>
      </c>
      <c r="R26" s="76" t="n">
        <v>91.2038906450336</v>
      </c>
      <c r="S26" s="76" t="n">
        <v>88.0374495193413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76"/>
      <c r="F27" s="76"/>
      <c r="G27" s="76"/>
      <c r="H27" s="76"/>
      <c r="I27" s="76" t="n">
        <v>100</v>
      </c>
      <c r="J27" s="76" t="n">
        <v>87.3893899305202</v>
      </c>
      <c r="K27" s="76" t="n">
        <v>90.7938191172605</v>
      </c>
      <c r="L27" s="76" t="n">
        <v>84.8243956284256</v>
      </c>
      <c r="M27" s="76" t="n">
        <v>84.5858595983344</v>
      </c>
      <c r="N27" s="76" t="n">
        <v>81.6772436819076</v>
      </c>
      <c r="O27" s="76" t="n">
        <v>78.45338901092</v>
      </c>
      <c r="P27" s="76" t="n">
        <v>75.8318596123195</v>
      </c>
      <c r="Q27" s="76" t="n">
        <v>79.7595702149411</v>
      </c>
      <c r="R27" s="76" t="n">
        <v>80.9381350535588</v>
      </c>
      <c r="S27" s="76" t="n">
        <v>79.7225332898317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76"/>
      <c r="F28" s="76"/>
      <c r="G28" s="76"/>
      <c r="H28" s="76"/>
      <c r="I28" s="76" t="n">
        <v>100</v>
      </c>
      <c r="J28" s="76" t="n">
        <v>86.7346169021814</v>
      </c>
      <c r="K28" s="76" t="n">
        <v>89.339209618721</v>
      </c>
      <c r="L28" s="76" t="n">
        <v>83.8118448571722</v>
      </c>
      <c r="M28" s="76" t="n">
        <v>82.7448461661447</v>
      </c>
      <c r="N28" s="76" t="n">
        <v>79.0457750235177</v>
      </c>
      <c r="O28" s="76" t="n">
        <v>75.0080179567789</v>
      </c>
      <c r="P28" s="76" t="n">
        <v>72.8439620291155</v>
      </c>
      <c r="Q28" s="76" t="n">
        <v>76.6620056221063</v>
      </c>
      <c r="R28" s="76" t="n">
        <v>77.8977834277102</v>
      </c>
      <c r="S28" s="76" t="n">
        <v>76.2920911322382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76"/>
      <c r="F29" s="76"/>
      <c r="G29" s="76"/>
      <c r="H29" s="76"/>
      <c r="I29" s="76" t="n">
        <v>100</v>
      </c>
      <c r="J29" s="76" t="n">
        <v>86.602290807749</v>
      </c>
      <c r="K29" s="76" t="n">
        <v>90.5971068482389</v>
      </c>
      <c r="L29" s="76" t="n">
        <v>75.2654135072806</v>
      </c>
      <c r="M29" s="76" t="n">
        <v>74.2278735611179</v>
      </c>
      <c r="N29" s="76" t="n">
        <v>74.7394923323672</v>
      </c>
      <c r="O29" s="76" t="n">
        <v>72.2913336312807</v>
      </c>
      <c r="P29" s="76" t="n">
        <v>72.0939895759282</v>
      </c>
      <c r="Q29" s="76" t="n">
        <v>68.2649375573677</v>
      </c>
      <c r="R29" s="76" t="n">
        <v>67.655088042866</v>
      </c>
      <c r="S29" s="76" t="n">
        <v>67.3419571916172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76"/>
      <c r="F30" s="76"/>
      <c r="G30" s="76"/>
      <c r="H30" s="76"/>
      <c r="I30" s="76" t="n">
        <v>100</v>
      </c>
      <c r="J30" s="76" t="n">
        <v>79.9031207831014</v>
      </c>
      <c r="K30" s="76" t="n">
        <v>83.1069075808983</v>
      </c>
      <c r="L30" s="76" t="n">
        <v>64.116479444025</v>
      </c>
      <c r="M30" s="76" t="n">
        <v>62.7083742153046</v>
      </c>
      <c r="N30" s="76" t="n">
        <v>64.5272627380955</v>
      </c>
      <c r="O30" s="76" t="n">
        <v>61.7453987753682</v>
      </c>
      <c r="P30" s="76" t="n">
        <v>60.6741756339903</v>
      </c>
      <c r="Q30" s="76" t="n">
        <v>57.0125908211252</v>
      </c>
      <c r="R30" s="76" t="n">
        <v>56.1080921045682</v>
      </c>
      <c r="S30" s="76" t="n">
        <v>56.1605605278427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76"/>
      <c r="F31" s="76"/>
      <c r="G31" s="76"/>
      <c r="H31" s="76"/>
      <c r="I31" s="76" t="n">
        <v>100</v>
      </c>
      <c r="J31" s="76" t="n">
        <v>88.4827724748668</v>
      </c>
      <c r="K31" s="76" t="n">
        <v>92.7046642681818</v>
      </c>
      <c r="L31" s="76" t="n">
        <v>78.525675085746</v>
      </c>
      <c r="M31" s="76" t="n">
        <v>77.5182673498291</v>
      </c>
      <c r="N31" s="76" t="n">
        <v>77.6048216040634</v>
      </c>
      <c r="O31" s="76" t="n">
        <v>75.4419953145609</v>
      </c>
      <c r="P31" s="76" t="n">
        <v>75.6699086729876</v>
      </c>
      <c r="Q31" s="76" t="n">
        <v>71.7058291448423</v>
      </c>
      <c r="R31" s="76" t="n">
        <v>71.1463005581683</v>
      </c>
      <c r="S31" s="76" t="n">
        <v>70.7463929306351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76"/>
      <c r="F32" s="76"/>
      <c r="G32" s="76"/>
      <c r="H32" s="76"/>
      <c r="I32" s="76" t="n">
        <v>100</v>
      </c>
      <c r="J32" s="76" t="n">
        <v>104.503655309579</v>
      </c>
      <c r="K32" s="76" t="n">
        <v>101.162901773199</v>
      </c>
      <c r="L32" s="76" t="n">
        <v>106.501646931388</v>
      </c>
      <c r="M32" s="76" t="n">
        <v>102.343256752531</v>
      </c>
      <c r="N32" s="76" t="n">
        <v>100.547212691235</v>
      </c>
      <c r="O32" s="76" t="n">
        <v>98.4544493279268</v>
      </c>
      <c r="P32" s="76" t="n">
        <v>95.4617647973892</v>
      </c>
      <c r="Q32" s="76" t="n">
        <v>101.281291285529</v>
      </c>
      <c r="R32" s="76" t="n">
        <v>108.830250293444</v>
      </c>
      <c r="S32" s="76" t="n">
        <v>97.1795248992994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76"/>
      <c r="F33" s="76"/>
      <c r="G33" s="76"/>
      <c r="H33" s="76"/>
      <c r="I33" s="76" t="n">
        <v>100</v>
      </c>
      <c r="J33" s="76" t="n">
        <v>104.928489164694</v>
      </c>
      <c r="K33" s="76" t="n">
        <v>101.518108952135</v>
      </c>
      <c r="L33" s="76" t="n">
        <v>107.263408657801</v>
      </c>
      <c r="M33" s="76" t="n">
        <v>103.210244349479</v>
      </c>
      <c r="N33" s="76" t="n">
        <v>100.907707628863</v>
      </c>
      <c r="O33" s="76" t="n">
        <v>99.136068824142</v>
      </c>
      <c r="P33" s="76" t="n">
        <v>96.2143351407383</v>
      </c>
      <c r="Q33" s="76" t="n">
        <v>100.604866652054</v>
      </c>
      <c r="R33" s="76" t="n">
        <v>108.472757762675</v>
      </c>
      <c r="S33" s="76" t="n">
        <v>96.4846356325715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76"/>
      <c r="F34" s="76"/>
      <c r="G34" s="76"/>
      <c r="H34" s="76"/>
      <c r="I34" s="76" t="n">
        <v>100</v>
      </c>
      <c r="J34" s="76" t="n">
        <v>84.2278333016724</v>
      </c>
      <c r="K34" s="76" t="n">
        <v>87.2415083245956</v>
      </c>
      <c r="L34" s="76" t="n">
        <v>84.7092202370549</v>
      </c>
      <c r="M34" s="76" t="n">
        <v>85.1776379439151</v>
      </c>
      <c r="N34" s="76" t="n">
        <v>84.3254636542397</v>
      </c>
      <c r="O34" s="76" t="n">
        <v>82.9557690811078</v>
      </c>
      <c r="P34" s="76" t="n">
        <v>80.5599014275477</v>
      </c>
      <c r="Q34" s="76" t="n">
        <v>84.3258602885473</v>
      </c>
      <c r="R34" s="76" t="n">
        <v>85.6957814078225</v>
      </c>
      <c r="S34" s="76" t="n">
        <v>85.2776226400043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76"/>
      <c r="F35" s="76"/>
      <c r="G35" s="76"/>
      <c r="H35" s="76"/>
      <c r="I35" s="76" t="n">
        <v>100</v>
      </c>
      <c r="J35" s="76" t="n">
        <v>98.9492631047755</v>
      </c>
      <c r="K35" s="76" t="n">
        <v>97.1641569893828</v>
      </c>
      <c r="L35" s="76" t="n">
        <v>95.1332629482222</v>
      </c>
      <c r="M35" s="76" t="n">
        <v>93.5867383168437</v>
      </c>
      <c r="N35" s="76" t="n">
        <v>91.8481834080398</v>
      </c>
      <c r="O35" s="76" t="n">
        <v>90.2504898946909</v>
      </c>
      <c r="P35" s="76" t="n">
        <v>87.8667474014276</v>
      </c>
      <c r="Q35" s="76" t="n">
        <v>89.6834591683391</v>
      </c>
      <c r="R35" s="76" t="n">
        <v>90.2299787415161</v>
      </c>
      <c r="S35" s="76" t="n">
        <v>89.4371825851463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76"/>
      <c r="F36" s="76"/>
      <c r="G36" s="76"/>
      <c r="H36" s="76"/>
      <c r="I36" s="76" t="n">
        <v>100</v>
      </c>
      <c r="J36" s="76" t="n">
        <v>98.645384712948</v>
      </c>
      <c r="K36" s="76" t="n">
        <v>97.6947110689052</v>
      </c>
      <c r="L36" s="76" t="n">
        <v>88.573559626788</v>
      </c>
      <c r="M36" s="76" t="n">
        <v>90.3803406389767</v>
      </c>
      <c r="N36" s="76" t="n">
        <v>83.6519442684291</v>
      </c>
      <c r="O36" s="76" t="n">
        <v>84.6681524771278</v>
      </c>
      <c r="P36" s="76" t="n">
        <v>83.2388983636373</v>
      </c>
      <c r="Q36" s="76" t="n">
        <v>81.559160068818</v>
      </c>
      <c r="R36" s="76" t="n">
        <v>84.4659004903576</v>
      </c>
      <c r="S36" s="76" t="n">
        <v>84.2417806360049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76"/>
      <c r="F37" s="76"/>
      <c r="G37" s="76"/>
      <c r="H37" s="76"/>
      <c r="I37" s="76" t="n">
        <v>100</v>
      </c>
      <c r="J37" s="76" t="n">
        <v>77.8562338010802</v>
      </c>
      <c r="K37" s="76" t="n">
        <v>83.9800850302193</v>
      </c>
      <c r="L37" s="76" t="n">
        <v>66.0217704746173</v>
      </c>
      <c r="M37" s="76" t="n">
        <v>64.9611381208485</v>
      </c>
      <c r="N37" s="76" t="n">
        <v>64.9569208799583</v>
      </c>
      <c r="O37" s="76" t="n">
        <v>57.4990014060588</v>
      </c>
      <c r="P37" s="76" t="n">
        <v>54.7586330241279</v>
      </c>
      <c r="Q37" s="76" t="n">
        <v>52.0271260317476</v>
      </c>
      <c r="R37" s="76" t="n">
        <v>51.2804465067309</v>
      </c>
      <c r="S37" s="76" t="n">
        <v>50.3429327436382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76"/>
      <c r="F38" s="76"/>
      <c r="G38" s="76"/>
      <c r="H38" s="76"/>
      <c r="I38" s="76" t="n">
        <v>100</v>
      </c>
      <c r="J38" s="76" t="n">
        <v>79.4027191292535</v>
      </c>
      <c r="K38" s="76" t="n">
        <v>86.9411625105373</v>
      </c>
      <c r="L38" s="76" t="n">
        <v>56.3595896524089</v>
      </c>
      <c r="M38" s="76" t="n">
        <v>54.3048286629368</v>
      </c>
      <c r="N38" s="76" t="n">
        <v>53.0308004288052</v>
      </c>
      <c r="O38" s="76" t="n">
        <v>45.5841358855341</v>
      </c>
      <c r="P38" s="76" t="n">
        <v>44.1297454822353</v>
      </c>
      <c r="Q38" s="76" t="n">
        <v>33.7982071332378</v>
      </c>
      <c r="R38" s="76" t="n">
        <v>31.416086155667</v>
      </c>
      <c r="S38" s="76" t="n">
        <v>30.9025075661077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76"/>
      <c r="F39" s="76"/>
      <c r="G39" s="76"/>
      <c r="H39" s="76"/>
      <c r="I39" s="76" t="n">
        <v>100</v>
      </c>
      <c r="J39" s="76" t="n">
        <v>73.7324830601042</v>
      </c>
      <c r="K39" s="76" t="n">
        <v>66.2640292683956</v>
      </c>
      <c r="L39" s="76" t="n">
        <v>64.7029529756435</v>
      </c>
      <c r="M39" s="76" t="n">
        <v>60.1741575334836</v>
      </c>
      <c r="N39" s="76" t="n">
        <v>53.9020010203343</v>
      </c>
      <c r="O39" s="76" t="n">
        <v>47.1069646744103</v>
      </c>
      <c r="P39" s="76" t="n">
        <v>42.4698945809903</v>
      </c>
      <c r="Q39" s="76" t="n">
        <v>42.4105362555169</v>
      </c>
      <c r="R39" s="76" t="n">
        <v>39.356950011365</v>
      </c>
      <c r="S39" s="76" t="n">
        <v>36.7600783037701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76"/>
      <c r="F40" s="76"/>
      <c r="G40" s="76"/>
      <c r="H40" s="76"/>
      <c r="I40" s="76" t="n">
        <v>100</v>
      </c>
      <c r="J40" s="76" t="n">
        <v>73.6831314366858</v>
      </c>
      <c r="K40" s="76" t="n">
        <v>83.2984636018439</v>
      </c>
      <c r="L40" s="76" t="n">
        <v>42.784390950266</v>
      </c>
      <c r="M40" s="76" t="n">
        <v>39.5118166660685</v>
      </c>
      <c r="N40" s="76" t="n">
        <v>36.1445105509366</v>
      </c>
      <c r="O40" s="76" t="n">
        <v>28.8669546944267</v>
      </c>
      <c r="P40" s="76" t="n">
        <v>29.8320130870665</v>
      </c>
      <c r="Q40" s="76" t="n">
        <v>18.0635078447303</v>
      </c>
      <c r="R40" s="76" t="n">
        <v>15.7951614136117</v>
      </c>
      <c r="S40" s="76" t="n">
        <v>15.5885247929457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76"/>
      <c r="F41" s="76"/>
      <c r="G41" s="76"/>
      <c r="H41" s="76"/>
      <c r="I41" s="76" t="n">
        <v>100</v>
      </c>
      <c r="J41" s="76" t="n">
        <v>73.916280142496</v>
      </c>
      <c r="K41" s="76" t="n">
        <v>78.411516786699</v>
      </c>
      <c r="L41" s="76" t="n">
        <v>44.4038320044833</v>
      </c>
      <c r="M41" s="76" t="n">
        <v>41.456750288457</v>
      </c>
      <c r="N41" s="76" t="n">
        <v>39.8105571904374</v>
      </c>
      <c r="O41" s="76" t="n">
        <v>31.8463435337375</v>
      </c>
      <c r="P41" s="76" t="n">
        <v>31.3119778159799</v>
      </c>
      <c r="Q41" s="76" t="n">
        <v>20.1587335600214</v>
      </c>
      <c r="R41" s="76" t="n">
        <v>16.8157225519998</v>
      </c>
      <c r="S41" s="76" t="n">
        <v>16.5659186361477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76"/>
      <c r="F42" s="76"/>
      <c r="G42" s="76"/>
      <c r="H42" s="76"/>
      <c r="I42" s="76" t="n">
        <v>100</v>
      </c>
      <c r="J42" s="76" t="n">
        <v>73.8880600139243</v>
      </c>
      <c r="K42" s="76" t="n">
        <v>84.9914636020743</v>
      </c>
      <c r="L42" s="76" t="n">
        <v>46.6312940858864</v>
      </c>
      <c r="M42" s="76" t="n">
        <v>43.6836198979555</v>
      </c>
      <c r="N42" s="76" t="n">
        <v>41.6342008702117</v>
      </c>
      <c r="O42" s="76" t="n">
        <v>32.8741241502864</v>
      </c>
      <c r="P42" s="76" t="n">
        <v>33.0102059411237</v>
      </c>
      <c r="Q42" s="76" t="n">
        <v>22.550313997401</v>
      </c>
      <c r="R42" s="76" t="n">
        <v>19.62737769893</v>
      </c>
      <c r="S42" s="76" t="n">
        <v>19.5564951906162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76"/>
      <c r="F43" s="76"/>
      <c r="G43" s="76"/>
      <c r="H43" s="76"/>
      <c r="I43" s="76" t="n">
        <v>100</v>
      </c>
      <c r="J43" s="76" t="n">
        <v>72.4237087556588</v>
      </c>
      <c r="K43" s="76" t="n">
        <v>76.8713050890947</v>
      </c>
      <c r="L43" s="76" t="n">
        <v>45.6747788508251</v>
      </c>
      <c r="M43" s="76" t="n">
        <v>43.0872218657654</v>
      </c>
      <c r="N43" s="76" t="n">
        <v>41.9105756428547</v>
      </c>
      <c r="O43" s="76" t="n">
        <v>35.1094105480831</v>
      </c>
      <c r="P43" s="76" t="n">
        <v>34.3463751983457</v>
      </c>
      <c r="Q43" s="76" t="n">
        <v>24.345193015803</v>
      </c>
      <c r="R43" s="76" t="n">
        <v>21.2361185206376</v>
      </c>
      <c r="S43" s="76" t="n">
        <v>20.8421416749264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76"/>
      <c r="F44" s="76"/>
      <c r="G44" s="76"/>
      <c r="H44" s="76"/>
      <c r="I44" s="76" t="n">
        <v>100</v>
      </c>
      <c r="J44" s="76" t="n">
        <v>84.4700849051375</v>
      </c>
      <c r="K44" s="76" t="n">
        <v>84.7826917869391</v>
      </c>
      <c r="L44" s="76" t="n">
        <v>78.1359837864665</v>
      </c>
      <c r="M44" s="76" t="n">
        <v>77.1174073882809</v>
      </c>
      <c r="N44" s="76" t="n">
        <v>75.263303312021</v>
      </c>
      <c r="O44" s="76" t="n">
        <v>70.7558841137284</v>
      </c>
      <c r="P44" s="76" t="n">
        <v>65.8598571102682</v>
      </c>
      <c r="Q44" s="76" t="n">
        <v>64.2515980071019</v>
      </c>
      <c r="R44" s="76" t="n">
        <v>63.2290897173083</v>
      </c>
      <c r="S44" s="76" t="n">
        <v>62.6388398919871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76"/>
      <c r="F45" s="76"/>
      <c r="G45" s="76"/>
      <c r="H45" s="76"/>
      <c r="I45" s="76" t="n">
        <v>100</v>
      </c>
      <c r="J45" s="76" t="n">
        <v>87.5147577479219</v>
      </c>
      <c r="K45" s="76" t="n">
        <v>72.9208665901526</v>
      </c>
      <c r="L45" s="76" t="n">
        <v>69.786467612891</v>
      </c>
      <c r="M45" s="76" t="n">
        <v>64.5278816996715</v>
      </c>
      <c r="N45" s="76" t="n">
        <v>58.4916426706329</v>
      </c>
      <c r="O45" s="76" t="n">
        <v>52.9302719322945</v>
      </c>
      <c r="P45" s="76" t="n">
        <v>49.7041786757361</v>
      </c>
      <c r="Q45" s="76" t="n">
        <v>49.0056845134697</v>
      </c>
      <c r="R45" s="76" t="n">
        <v>45.0719269592891</v>
      </c>
      <c r="S45" s="76" t="n">
        <v>43.8081562730672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76"/>
      <c r="F46" s="76"/>
      <c r="G46" s="76"/>
      <c r="H46" s="76"/>
      <c r="I46" s="76" t="n">
        <v>100</v>
      </c>
      <c r="J46" s="76" t="n">
        <v>88.5844176758264</v>
      </c>
      <c r="K46" s="76" t="n">
        <v>79.9792675163931</v>
      </c>
      <c r="L46" s="76" t="n">
        <v>68.2358931751201</v>
      </c>
      <c r="M46" s="76" t="n">
        <v>58.0519230276894</v>
      </c>
      <c r="N46" s="76" t="n">
        <v>51.4929512562479</v>
      </c>
      <c r="O46" s="76" t="n">
        <v>45.5615167310186</v>
      </c>
      <c r="P46" s="76" t="n">
        <v>40.4391575868559</v>
      </c>
      <c r="Q46" s="76" t="n">
        <v>35.8875998627378</v>
      </c>
      <c r="R46" s="76" t="n">
        <v>31.4863709299246</v>
      </c>
      <c r="S46" s="76" t="n">
        <v>29.3983871647907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76"/>
      <c r="F47" s="76"/>
      <c r="G47" s="76"/>
      <c r="H47" s="76"/>
      <c r="I47" s="76" t="n">
        <v>100</v>
      </c>
      <c r="J47" s="76" t="n">
        <v>101.267788194111</v>
      </c>
      <c r="K47" s="76" t="n">
        <v>103.695714862066</v>
      </c>
      <c r="L47" s="76" t="n">
        <v>102.361567931361</v>
      </c>
      <c r="M47" s="76" t="n">
        <v>115.376674588702</v>
      </c>
      <c r="N47" s="76" t="n">
        <v>120.704522975501</v>
      </c>
      <c r="O47" s="76" t="n">
        <v>125.086061889682</v>
      </c>
      <c r="P47" s="76" t="n">
        <v>119.226748811382</v>
      </c>
      <c r="Q47" s="76" t="n">
        <v>100.519243229948</v>
      </c>
      <c r="R47" s="76" t="n">
        <v>87.4703732505203</v>
      </c>
      <c r="S47" s="76" t="n">
        <v>82.1476744198809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113"/>
      <c r="E48" s="76"/>
      <c r="F48" s="76"/>
      <c r="G48" s="76"/>
      <c r="H48" s="76"/>
      <c r="I48" s="76" t="n">
        <v>100</v>
      </c>
      <c r="J48" s="76" t="n">
        <v>97.9145057630404</v>
      </c>
      <c r="K48" s="76" t="n">
        <v>98.4518605281846</v>
      </c>
      <c r="L48" s="76" t="n">
        <v>97.3438589948525</v>
      </c>
      <c r="M48" s="76" t="n">
        <v>97.5758405151765</v>
      </c>
      <c r="N48" s="76" t="n">
        <v>98.0917367750296</v>
      </c>
      <c r="O48" s="76" t="n">
        <v>98.7232212444318</v>
      </c>
      <c r="P48" s="76" t="n">
        <v>98.5663956930526</v>
      </c>
      <c r="Q48" s="76" t="n">
        <v>99.8219399028774</v>
      </c>
      <c r="R48" s="76" t="n">
        <v>99.1845695623395</v>
      </c>
      <c r="S48" s="76" t="n">
        <v>99.9300843102431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76"/>
      <c r="F49" s="76"/>
      <c r="G49" s="76"/>
      <c r="H49" s="76"/>
      <c r="I49" s="76" t="n">
        <v>100</v>
      </c>
      <c r="J49" s="76" t="n">
        <v>103.204289159626</v>
      </c>
      <c r="K49" s="76" t="n">
        <v>104.154352743527</v>
      </c>
      <c r="L49" s="76" t="n">
        <v>101.559223504503</v>
      </c>
      <c r="M49" s="76" t="n">
        <v>111.300181778355</v>
      </c>
      <c r="N49" s="76" t="n">
        <v>126.237609581163</v>
      </c>
      <c r="O49" s="76" t="n">
        <v>133.327315831739</v>
      </c>
      <c r="P49" s="76" t="n">
        <v>132.0847552629</v>
      </c>
      <c r="Q49" s="76" t="n">
        <v>124.335689836895</v>
      </c>
      <c r="R49" s="76" t="n">
        <v>108.829137672945</v>
      </c>
      <c r="S49" s="76" t="n">
        <v>103.763087209123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76"/>
      <c r="F50" s="76"/>
      <c r="G50" s="76"/>
      <c r="H50" s="76"/>
      <c r="I50" s="76" t="n">
        <v>100</v>
      </c>
      <c r="J50" s="76" t="n">
        <v>86.7621499309169</v>
      </c>
      <c r="K50" s="76" t="n">
        <v>81.465218398784</v>
      </c>
      <c r="L50" s="76" t="n">
        <v>78.8973767388183</v>
      </c>
      <c r="M50" s="76" t="n">
        <v>79.4631939323524</v>
      </c>
      <c r="N50" s="76" t="n">
        <v>72.3021725225996</v>
      </c>
      <c r="O50" s="76" t="n">
        <v>69.5199166158817</v>
      </c>
      <c r="P50" s="76" t="n">
        <v>67.811476976896</v>
      </c>
      <c r="Q50" s="76" t="n">
        <v>88.8162147823705</v>
      </c>
      <c r="R50" s="76" t="n">
        <v>88.3434438149274</v>
      </c>
      <c r="S50" s="76" t="n">
        <v>88.3404805144595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76"/>
      <c r="F51" s="76"/>
      <c r="G51" s="76"/>
      <c r="H51" s="76"/>
      <c r="I51" s="76" t="n">
        <v>100</v>
      </c>
      <c r="J51" s="76" t="n">
        <v>80.7955306115148</v>
      </c>
      <c r="K51" s="76" t="n">
        <v>88.7310876173676</v>
      </c>
      <c r="L51" s="76" t="n">
        <v>78.5469525490835</v>
      </c>
      <c r="M51" s="76" t="n">
        <v>72.6329584263654</v>
      </c>
      <c r="N51" s="76" t="n">
        <v>58.4920235763859</v>
      </c>
      <c r="O51" s="76" t="n">
        <v>46.7208502279847</v>
      </c>
      <c r="P51" s="76" t="n">
        <v>41.5544467511424</v>
      </c>
      <c r="Q51" s="76" t="n">
        <v>36.4108888169708</v>
      </c>
      <c r="R51" s="76" t="n">
        <v>32.6313718723504</v>
      </c>
      <c r="S51" s="76" t="n">
        <v>30.0130344248952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76"/>
      <c r="F52" s="76"/>
      <c r="G52" s="76"/>
      <c r="H52" s="76"/>
      <c r="I52" s="76" t="n">
        <v>100</v>
      </c>
      <c r="J52" s="76" t="n">
        <v>86.2423983607742</v>
      </c>
      <c r="K52" s="76" t="n">
        <v>88.1348738473795</v>
      </c>
      <c r="L52" s="76" t="n">
        <v>71.0933128040438</v>
      </c>
      <c r="M52" s="76" t="n">
        <v>67.7325020623508</v>
      </c>
      <c r="N52" s="76" t="n">
        <v>66.2293241032329</v>
      </c>
      <c r="O52" s="76" t="n">
        <v>60.9681453753842</v>
      </c>
      <c r="P52" s="76" t="n">
        <v>59.7234756959562</v>
      </c>
      <c r="Q52" s="76" t="n">
        <v>57.4982900417135</v>
      </c>
      <c r="R52" s="76" t="n">
        <v>56.7727337966107</v>
      </c>
      <c r="S52" s="76" t="n">
        <v>54.2971093364194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76"/>
      <c r="F53" s="76"/>
      <c r="G53" s="76"/>
      <c r="H53" s="76"/>
      <c r="I53" s="76" t="n">
        <v>100</v>
      </c>
      <c r="J53" s="76" t="n">
        <v>86.1734347263064</v>
      </c>
      <c r="K53" s="76" t="n">
        <v>88.5334548649353</v>
      </c>
      <c r="L53" s="76" t="n">
        <v>69.2995068676797</v>
      </c>
      <c r="M53" s="76" t="n">
        <v>66.2277911152019</v>
      </c>
      <c r="N53" s="76" t="n">
        <v>66.0276297713855</v>
      </c>
      <c r="O53" s="76" t="n">
        <v>60.4914514718529</v>
      </c>
      <c r="P53" s="76" t="n">
        <v>59.0048874920776</v>
      </c>
      <c r="Q53" s="76" t="n">
        <v>55.64649000276</v>
      </c>
      <c r="R53" s="76" t="n">
        <v>54.1287794074846</v>
      </c>
      <c r="S53" s="76" t="n">
        <v>52.3894499485057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76"/>
      <c r="F54" s="76"/>
      <c r="G54" s="76"/>
      <c r="H54" s="76"/>
      <c r="I54" s="76" t="n">
        <v>100</v>
      </c>
      <c r="J54" s="76" t="n">
        <v>87.6797723944738</v>
      </c>
      <c r="K54" s="76" t="n">
        <v>88.3648040129193</v>
      </c>
      <c r="L54" s="76" t="n">
        <v>78.6062667863623</v>
      </c>
      <c r="M54" s="76" t="n">
        <v>74.6713590995913</v>
      </c>
      <c r="N54" s="76" t="n">
        <v>69.9146681966668</v>
      </c>
      <c r="O54" s="76" t="n">
        <v>65.1386613115243</v>
      </c>
      <c r="P54" s="76" t="n">
        <v>64.4100801786384</v>
      </c>
      <c r="Q54" s="76" t="n">
        <v>64.5801899119317</v>
      </c>
      <c r="R54" s="76" t="n">
        <v>65.3234569656833</v>
      </c>
      <c r="S54" s="76" t="n">
        <v>60.8049820366549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76"/>
      <c r="F55" s="76"/>
      <c r="G55" s="76"/>
      <c r="H55" s="76"/>
      <c r="I55" s="76" t="n">
        <v>100</v>
      </c>
      <c r="J55" s="76" t="n">
        <v>68.4983151353434</v>
      </c>
      <c r="K55" s="76" t="n">
        <v>75.7029340244397</v>
      </c>
      <c r="L55" s="76" t="n">
        <v>40.0261034301127</v>
      </c>
      <c r="M55" s="76" t="n">
        <v>36.0466917176366</v>
      </c>
      <c r="N55" s="76" t="n">
        <v>33.7518548643273</v>
      </c>
      <c r="O55" s="76" t="n">
        <v>26.8620615860119</v>
      </c>
      <c r="P55" s="76" t="n">
        <v>26.2830507303174</v>
      </c>
      <c r="Q55" s="76" t="n">
        <v>17.5217556218848</v>
      </c>
      <c r="R55" s="76" t="n">
        <v>14.4928053180281</v>
      </c>
      <c r="S55" s="76" t="n">
        <v>13.464794021874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76"/>
      <c r="F56" s="76"/>
      <c r="G56" s="76"/>
      <c r="H56" s="76"/>
      <c r="I56" s="76" t="n">
        <v>100</v>
      </c>
      <c r="J56" s="76" t="n">
        <v>72.9614478217293</v>
      </c>
      <c r="K56" s="76" t="n">
        <v>79.4267736524931</v>
      </c>
      <c r="L56" s="76" t="n">
        <v>42.8978900922438</v>
      </c>
      <c r="M56" s="76" t="n">
        <v>38.3135714809809</v>
      </c>
      <c r="N56" s="76" t="n">
        <v>35.5578098304129</v>
      </c>
      <c r="O56" s="76" t="n">
        <v>28.7152681047556</v>
      </c>
      <c r="P56" s="76" t="n">
        <v>28.0432149472826</v>
      </c>
      <c r="Q56" s="76" t="n">
        <v>18.1398006319404</v>
      </c>
      <c r="R56" s="76" t="n">
        <v>14.8436698651945</v>
      </c>
      <c r="S56" s="76" t="n">
        <v>14.3340697266703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76"/>
      <c r="F57" s="76"/>
      <c r="G57" s="76"/>
      <c r="H57" s="76"/>
      <c r="I57" s="76" t="n">
        <v>100</v>
      </c>
      <c r="J57" s="76" t="n">
        <v>70.7872233207888</v>
      </c>
      <c r="K57" s="76" t="n">
        <v>74.696489237739</v>
      </c>
      <c r="L57" s="76" t="n">
        <v>49.8980635578244</v>
      </c>
      <c r="M57" s="76" t="n">
        <v>46.8770303146116</v>
      </c>
      <c r="N57" s="76" t="n">
        <v>42.2473695697866</v>
      </c>
      <c r="O57" s="76" t="n">
        <v>33.443971791239</v>
      </c>
      <c r="P57" s="76" t="n">
        <v>30.8485066986278</v>
      </c>
      <c r="Q57" s="76" t="n">
        <v>21.8584488882715</v>
      </c>
      <c r="R57" s="76" t="n">
        <v>17.9149818963122</v>
      </c>
      <c r="S57" s="76" t="n">
        <v>16.8534573009919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76"/>
      <c r="F58" s="76"/>
      <c r="G58" s="76"/>
      <c r="H58" s="76"/>
      <c r="I58" s="76" t="n">
        <v>100</v>
      </c>
      <c r="J58" s="76" t="n">
        <v>66.8509988204797</v>
      </c>
      <c r="K58" s="76" t="n">
        <v>81.8040383142608</v>
      </c>
      <c r="L58" s="76" t="n">
        <v>44.8406029021644</v>
      </c>
      <c r="M58" s="76" t="n">
        <v>44.6593175844508</v>
      </c>
      <c r="N58" s="76" t="n">
        <v>45.2751134226593</v>
      </c>
      <c r="O58" s="76" t="n">
        <v>34.9789967858389</v>
      </c>
      <c r="P58" s="76" t="n">
        <v>36.810758210298</v>
      </c>
      <c r="Q58" s="76" t="n">
        <v>26.2873145806962</v>
      </c>
      <c r="R58" s="76" t="n">
        <v>24.0977052182441</v>
      </c>
      <c r="S58" s="76" t="n">
        <v>24.4977375981218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76"/>
      <c r="F59" s="76"/>
      <c r="G59" s="76"/>
      <c r="H59" s="76"/>
      <c r="I59" s="76" t="n">
        <v>100</v>
      </c>
      <c r="J59" s="76" t="n">
        <v>82.2156548871466</v>
      </c>
      <c r="K59" s="76" t="n">
        <v>80.2322322400198</v>
      </c>
      <c r="L59" s="76" t="n">
        <v>56.8524123052255</v>
      </c>
      <c r="M59" s="76" t="n">
        <v>51.0735860983185</v>
      </c>
      <c r="N59" s="76" t="n">
        <v>47.0107615026403</v>
      </c>
      <c r="O59" s="76" t="n">
        <v>40.5619638717497</v>
      </c>
      <c r="P59" s="76" t="n">
        <v>37.8580090223758</v>
      </c>
      <c r="Q59" s="76" t="n">
        <v>32.4850310955296</v>
      </c>
      <c r="R59" s="76" t="n">
        <v>28.8398157670061</v>
      </c>
      <c r="S59" s="76" t="n">
        <v>26.076503499493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76"/>
      <c r="F60" s="76"/>
      <c r="G60" s="76"/>
      <c r="H60" s="76"/>
      <c r="I60" s="76" t="n">
        <v>100</v>
      </c>
      <c r="J60" s="76" t="n">
        <v>72.614659142483</v>
      </c>
      <c r="K60" s="76" t="n">
        <v>77.3795920705395</v>
      </c>
      <c r="L60" s="76" t="n">
        <v>41.6944468418501</v>
      </c>
      <c r="M60" s="76" t="n">
        <v>37.1462389992702</v>
      </c>
      <c r="N60" s="76" t="n">
        <v>35.1861682333553</v>
      </c>
      <c r="O60" s="76" t="n">
        <v>27.3444220676447</v>
      </c>
      <c r="P60" s="76" t="n">
        <v>27.0716573000958</v>
      </c>
      <c r="Q60" s="76" t="n">
        <v>18.7262969474553</v>
      </c>
      <c r="R60" s="76" t="n">
        <v>15.7588556031591</v>
      </c>
      <c r="S60" s="76" t="n">
        <v>15.812425984045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76"/>
      <c r="F61" s="76"/>
      <c r="G61" s="76"/>
      <c r="H61" s="76"/>
      <c r="I61" s="76" t="n">
        <v>100</v>
      </c>
      <c r="J61" s="76" t="n">
        <v>96.2574491141924</v>
      </c>
      <c r="K61" s="76" t="n">
        <v>89.3476868928868</v>
      </c>
      <c r="L61" s="76" t="n">
        <v>82.7168779387464</v>
      </c>
      <c r="M61" s="76" t="n">
        <v>77.0294096516719</v>
      </c>
      <c r="N61" s="76" t="n">
        <v>70.9005606277472</v>
      </c>
      <c r="O61" s="76" t="n">
        <v>64.5656092919655</v>
      </c>
      <c r="P61" s="76" t="n">
        <v>59.5443217128804</v>
      </c>
      <c r="Q61" s="76" t="n">
        <v>55.5995077250573</v>
      </c>
      <c r="R61" s="76" t="n">
        <v>50.8403705472556</v>
      </c>
      <c r="S61" s="76" t="n">
        <v>45.2775318556036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76"/>
      <c r="F62" s="76"/>
      <c r="G62" s="76"/>
      <c r="H62" s="76"/>
      <c r="I62" s="76" t="n">
        <v>100</v>
      </c>
      <c r="J62" s="76" t="n">
        <v>95.7165160427026</v>
      </c>
      <c r="K62" s="76" t="n">
        <v>93.6937213999615</v>
      </c>
      <c r="L62" s="76" t="n">
        <v>93.1708959020105</v>
      </c>
      <c r="M62" s="76" t="n">
        <v>88.4260429057989</v>
      </c>
      <c r="N62" s="76" t="n">
        <v>87.9515044859773</v>
      </c>
      <c r="O62" s="76" t="n">
        <v>85.6486732540594</v>
      </c>
      <c r="P62" s="76" t="n">
        <v>84.0146946904885</v>
      </c>
      <c r="Q62" s="76" t="n">
        <v>81.5265154952035</v>
      </c>
      <c r="R62" s="76" t="n">
        <v>82.725601285307</v>
      </c>
      <c r="S62" s="76" t="n">
        <v>84.167872474448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76"/>
      <c r="F63" s="76"/>
      <c r="G63" s="76"/>
      <c r="H63" s="76"/>
      <c r="I63" s="76" t="n">
        <v>100</v>
      </c>
      <c r="J63" s="76" t="n">
        <v>99.591663850142</v>
      </c>
      <c r="K63" s="76" t="n">
        <v>99.2209164631186</v>
      </c>
      <c r="L63" s="76" t="n">
        <v>99.0916264820416</v>
      </c>
      <c r="M63" s="76" t="n">
        <v>98.8554875534321</v>
      </c>
      <c r="N63" s="76" t="n">
        <v>91.5923910205607</v>
      </c>
      <c r="O63" s="76" t="n">
        <v>91.3794977514337</v>
      </c>
      <c r="P63" s="76" t="n">
        <v>91.2326369368787</v>
      </c>
      <c r="Q63" s="76" t="n">
        <v>91.1217199031199</v>
      </c>
      <c r="R63" s="76" t="n">
        <v>91.0202099750798</v>
      </c>
      <c r="S63" s="76" t="n">
        <v>90.951864738063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76"/>
      <c r="F64" s="76"/>
      <c r="G64" s="76"/>
      <c r="H64" s="76"/>
      <c r="I64" s="76" t="n">
        <v>100</v>
      </c>
      <c r="J64" s="76" t="n">
        <v>91.9000752044926</v>
      </c>
      <c r="K64" s="76" t="n">
        <v>85.6025737351037</v>
      </c>
      <c r="L64" s="76" t="n">
        <v>79.5112379328201</v>
      </c>
      <c r="M64" s="76" t="n">
        <v>72.594932150517</v>
      </c>
      <c r="N64" s="76" t="n">
        <v>65.7810808336451</v>
      </c>
      <c r="O64" s="76" t="n">
        <v>59.7244900988012</v>
      </c>
      <c r="P64" s="76" t="n">
        <v>55.3682736266833</v>
      </c>
      <c r="Q64" s="76" t="n">
        <v>51.2448643222708</v>
      </c>
      <c r="R64" s="76" t="n">
        <v>47.2267401154905</v>
      </c>
      <c r="S64" s="76" t="n">
        <v>42.446442268123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76"/>
      <c r="F65" s="76"/>
      <c r="G65" s="76"/>
      <c r="H65" s="76"/>
      <c r="I65" s="76" t="n">
        <v>100</v>
      </c>
      <c r="J65" s="76" t="n">
        <v>80.7014530718322</v>
      </c>
      <c r="K65" s="76" t="n">
        <v>72.8217702321545</v>
      </c>
      <c r="L65" s="76" t="n">
        <v>53.6244736057617</v>
      </c>
      <c r="M65" s="76" t="n">
        <v>43.6522915359625</v>
      </c>
      <c r="N65" s="76" t="n">
        <v>34.6429978055967</v>
      </c>
      <c r="O65" s="76" t="n">
        <v>27.9033414758118</v>
      </c>
      <c r="P65" s="76" t="n">
        <v>24.7614777917632</v>
      </c>
      <c r="Q65" s="76" t="n">
        <v>22.3104645762403</v>
      </c>
      <c r="R65" s="76" t="n">
        <v>20.8391047987474</v>
      </c>
      <c r="S65" s="76" t="n">
        <v>19.2724692667706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76"/>
      <c r="F66" s="76"/>
      <c r="G66" s="76"/>
      <c r="H66" s="76"/>
      <c r="I66" s="76" t="n">
        <v>100</v>
      </c>
      <c r="J66" s="76" t="n">
        <v>78.2364636428558</v>
      </c>
      <c r="K66" s="76" t="n">
        <v>78.4592529740197</v>
      </c>
      <c r="L66" s="76" t="n">
        <v>70.3619383906095</v>
      </c>
      <c r="M66" s="76" t="n">
        <v>64.9739380029976</v>
      </c>
      <c r="N66" s="76" t="n">
        <v>49.6479807322181</v>
      </c>
      <c r="O66" s="76" t="n">
        <v>40.3654730830293</v>
      </c>
      <c r="P66" s="76" t="n">
        <v>34.8117945793992</v>
      </c>
      <c r="Q66" s="76" t="n">
        <v>28.0094852542606</v>
      </c>
      <c r="R66" s="76" t="n">
        <v>24.0826259800628</v>
      </c>
      <c r="S66" s="76" t="n">
        <v>22.2565503016346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76"/>
      <c r="F67" s="76"/>
      <c r="G67" s="76"/>
      <c r="H67" s="76"/>
      <c r="I67" s="76" t="n">
        <v>100</v>
      </c>
      <c r="J67" s="76" t="n">
        <v>80.4405803995348</v>
      </c>
      <c r="K67" s="76" t="n">
        <v>76.2790723780006</v>
      </c>
      <c r="L67" s="76" t="n">
        <v>58.343004087002</v>
      </c>
      <c r="M67" s="76" t="n">
        <v>49.3526730862213</v>
      </c>
      <c r="N67" s="76" t="n">
        <v>40.0372334096072</v>
      </c>
      <c r="O67" s="76" t="n">
        <v>33.7300694139163</v>
      </c>
      <c r="P67" s="76" t="n">
        <v>29.180983865369</v>
      </c>
      <c r="Q67" s="76" t="n">
        <v>22.9397179718024</v>
      </c>
      <c r="R67" s="76" t="n">
        <v>18.6729495828272</v>
      </c>
      <c r="S67" s="76" t="n">
        <v>16.8593526298442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76"/>
      <c r="F68" s="76"/>
      <c r="G68" s="76"/>
      <c r="H68" s="76"/>
      <c r="I68" s="76" t="n">
        <v>100</v>
      </c>
      <c r="J68" s="76" t="n">
        <v>75.3225408371713</v>
      </c>
      <c r="K68" s="76" t="n">
        <v>150.859955311825</v>
      </c>
      <c r="L68" s="76" t="n">
        <v>99.8740319664635</v>
      </c>
      <c r="M68" s="76" t="n">
        <v>57.1213582000326</v>
      </c>
      <c r="N68" s="76" t="n">
        <v>64.0238478005473</v>
      </c>
      <c r="O68" s="76" t="n">
        <v>56.8956475368335</v>
      </c>
      <c r="P68" s="76" t="n">
        <v>48.1747619031625</v>
      </c>
      <c r="Q68" s="76" t="n">
        <v>36.9306986044114</v>
      </c>
      <c r="R68" s="76" t="n">
        <v>33.6777016016067</v>
      </c>
      <c r="S68" s="76" t="n">
        <v>37.1642284211993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76"/>
      <c r="F69" s="76"/>
      <c r="G69" s="76"/>
      <c r="H69" s="76"/>
      <c r="I69" s="76" t="n">
        <v>100</v>
      </c>
      <c r="J69" s="76" t="n">
        <v>71.9191952373191</v>
      </c>
      <c r="K69" s="76" t="n">
        <v>73.2318239228735</v>
      </c>
      <c r="L69" s="76" t="n">
        <v>50.0494045378171</v>
      </c>
      <c r="M69" s="76" t="n">
        <v>43.4673014435556</v>
      </c>
      <c r="N69" s="76" t="n">
        <v>37.1447794200795</v>
      </c>
      <c r="O69" s="76" t="n">
        <v>27.9880666907731</v>
      </c>
      <c r="P69" s="76" t="n">
        <v>24.1882334296828</v>
      </c>
      <c r="Q69" s="76" t="n">
        <v>16.1400671864743</v>
      </c>
      <c r="R69" s="76" t="n">
        <v>12.2224386328378</v>
      </c>
      <c r="S69" s="76" t="n">
        <v>11.0052778789228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76"/>
      <c r="F70" s="76"/>
      <c r="G70" s="76"/>
      <c r="H70" s="76"/>
      <c r="I70" s="76" t="n">
        <v>100</v>
      </c>
      <c r="J70" s="76" t="n">
        <v>66.903662707898</v>
      </c>
      <c r="K70" s="76" t="n">
        <v>77.4656939549194</v>
      </c>
      <c r="L70" s="76" t="n">
        <v>46.114454589365</v>
      </c>
      <c r="M70" s="76" t="n">
        <v>43.5493980667584</v>
      </c>
      <c r="N70" s="76" t="n">
        <v>43.4922616662884</v>
      </c>
      <c r="O70" s="76" t="n">
        <v>34.2353857362496</v>
      </c>
      <c r="P70" s="76" t="n">
        <v>33.8652294504475</v>
      </c>
      <c r="Q70" s="76" t="n">
        <v>24.6784325658304</v>
      </c>
      <c r="R70" s="76" t="n">
        <v>22.0919538109409</v>
      </c>
      <c r="S70" s="76" t="n">
        <v>21.7533134492204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76"/>
      <c r="F71" s="76"/>
      <c r="G71" s="76"/>
      <c r="H71" s="76"/>
      <c r="I71" s="76" t="n">
        <v>100</v>
      </c>
      <c r="J71" s="76" t="n">
        <v>83.3564363983866</v>
      </c>
      <c r="K71" s="76" t="n">
        <v>73.2053521600938</v>
      </c>
      <c r="L71" s="76" t="n">
        <v>65.3570629170641</v>
      </c>
      <c r="M71" s="76" t="n">
        <v>57.6910177563633</v>
      </c>
      <c r="N71" s="76" t="n">
        <v>51.1563072777474</v>
      </c>
      <c r="O71" s="76" t="n">
        <v>43.6750329827326</v>
      </c>
      <c r="P71" s="76" t="n">
        <v>38.8140799091371</v>
      </c>
      <c r="Q71" s="76" t="n">
        <v>41.2744470992508</v>
      </c>
      <c r="R71" s="76" t="n">
        <v>34.2166397132385</v>
      </c>
      <c r="S71" s="76" t="n">
        <v>31.3341685525392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76"/>
      <c r="F72" s="76"/>
      <c r="G72" s="76"/>
      <c r="H72" s="76"/>
      <c r="I72" s="76" t="n">
        <v>100</v>
      </c>
      <c r="J72" s="76" t="n">
        <v>84.547526058104</v>
      </c>
      <c r="K72" s="76" t="n">
        <v>69.3943761162024</v>
      </c>
      <c r="L72" s="76" t="n">
        <v>66.779797778434</v>
      </c>
      <c r="M72" s="76" t="n">
        <v>62.022524415855</v>
      </c>
      <c r="N72" s="76" t="n">
        <v>52.527698608948</v>
      </c>
      <c r="O72" s="76" t="n">
        <v>43.3356000825721</v>
      </c>
      <c r="P72" s="76" t="n">
        <v>37.2509313009935</v>
      </c>
      <c r="Q72" s="76" t="n">
        <v>50.4738567459238</v>
      </c>
      <c r="R72" s="76" t="n">
        <v>37.9669473674804</v>
      </c>
      <c r="S72" s="76" t="n">
        <v>33.3835267794696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76"/>
      <c r="F73" s="76"/>
      <c r="G73" s="76"/>
      <c r="H73" s="76"/>
      <c r="I73" s="76" t="n">
        <v>100</v>
      </c>
      <c r="J73" s="76" t="n">
        <v>81.5446291925249</v>
      </c>
      <c r="K73" s="76" t="n">
        <v>75.9178832142068</v>
      </c>
      <c r="L73" s="76" t="n">
        <v>58.8354368433428</v>
      </c>
      <c r="M73" s="76" t="n">
        <v>49.2650814107687</v>
      </c>
      <c r="N73" s="76" t="n">
        <v>41.3090485620784</v>
      </c>
      <c r="O73" s="76" t="n">
        <v>35.6075077341833</v>
      </c>
      <c r="P73" s="76" t="n">
        <v>31.0220793925658</v>
      </c>
      <c r="Q73" s="76" t="n">
        <v>25.0016266920898</v>
      </c>
      <c r="R73" s="76" t="n">
        <v>20.7132826984792</v>
      </c>
      <c r="S73" s="76" t="n">
        <v>18.7485471713045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141"/>
      <c r="F75" s="141"/>
      <c r="G75" s="141"/>
      <c r="H75" s="141"/>
      <c r="I75" s="141" t="n">
        <v>100</v>
      </c>
      <c r="J75" s="141" t="n">
        <v>93.7304355608833</v>
      </c>
      <c r="K75" s="141" t="n">
        <v>92.4916901638053</v>
      </c>
      <c r="L75" s="141" t="n">
        <v>85.98526988677</v>
      </c>
      <c r="M75" s="141" t="n">
        <v>86.4686459622264</v>
      </c>
      <c r="N75" s="141" t="n">
        <v>80.5695631715801</v>
      </c>
      <c r="O75" s="141" t="n">
        <v>75.2557024913133</v>
      </c>
      <c r="P75" s="141" t="n">
        <v>71.3343988858986</v>
      </c>
      <c r="Q75" s="141" t="n">
        <v>64.9017736296297</v>
      </c>
      <c r="R75" s="141" t="n">
        <v>59.1596782746852</v>
      </c>
      <c r="S75" s="141" t="n">
        <v>56.8669267531521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76"/>
      <c r="F76" s="76"/>
      <c r="G76" s="76"/>
      <c r="H76" s="76"/>
      <c r="I76" s="76" t="n">
        <v>100</v>
      </c>
      <c r="J76" s="76" t="n">
        <v>104.092850980841</v>
      </c>
      <c r="K76" s="76" t="n">
        <v>100.824491379111</v>
      </c>
      <c r="L76" s="76" t="n">
        <v>97.462613745786</v>
      </c>
      <c r="M76" s="76" t="n">
        <v>106.295663550327</v>
      </c>
      <c r="N76" s="76" t="n">
        <v>110.129381350918</v>
      </c>
      <c r="O76" s="76" t="n">
        <v>109.461606941149</v>
      </c>
      <c r="P76" s="76" t="n">
        <v>108.752772247576</v>
      </c>
      <c r="Q76" s="76" t="n">
        <v>100.159107911711</v>
      </c>
      <c r="R76" s="76" t="n">
        <v>93.1802159794193</v>
      </c>
      <c r="S76" s="76" t="n">
        <v>91.7960720727487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35" t="s">
        <v>269</v>
      </c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36"/>
      <c r="C79" s="137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36"/>
      <c r="C80" s="137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36"/>
      <c r="C81" s="137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" hidden="false" customHeight="true" outlineLevel="0" collapsed="false">
      <c r="B82" s="136"/>
      <c r="C82" s="137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" hidden="false" customHeight="true" outlineLevel="0" collapsed="false">
      <c r="B83" s="136"/>
      <c r="C83" s="137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2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68" width="5.71"/>
    <col collapsed="false" customWidth="true" hidden="false" outlineLevel="0" max="2" min="2" style="50" width="49.85"/>
    <col collapsed="false" customWidth="true" hidden="false" outlineLevel="0" max="3" min="3" style="50" width="12.7"/>
    <col collapsed="false" customWidth="true" hidden="false" outlineLevel="0" max="4" min="4" style="50" width="13.7"/>
    <col collapsed="false" customWidth="true" hidden="false" outlineLevel="0" max="8" min="5" style="50" width="12.7"/>
    <col collapsed="false" customWidth="true" hidden="false" outlineLevel="0" max="9" min="9" style="50" width="11.56"/>
    <col collapsed="false" customWidth="true" hidden="false" outlineLevel="0" max="10" min="10" style="50" width="12.14"/>
    <col collapsed="false" customWidth="true" hidden="false" outlineLevel="0" max="11" min="11" style="50" width="10.71"/>
    <col collapsed="false" customWidth="true" hidden="false" outlineLevel="0" max="12" min="12" style="50" width="5.71"/>
    <col collapsed="false" customWidth="true" hidden="false" outlineLevel="0" max="14" min="13" style="169" width="10.71"/>
    <col collapsed="false" customWidth="true" hidden="false" outlineLevel="0" max="17" min="15" style="170" width="10.71"/>
    <col collapsed="false" customWidth="true" hidden="false" outlineLevel="0" max="18" min="18" style="170" width="3.85"/>
    <col collapsed="false" customWidth="false" hidden="false" outlineLevel="0" max="19" min="19" style="51" width="12.56"/>
    <col collapsed="false" customWidth="false" hidden="false" outlineLevel="0" max="257" min="20" style="50" width="12.56"/>
  </cols>
  <sheetData>
    <row r="1" s="174" customFormat="true" ht="20.1" hidden="false" customHeight="true" outlineLevel="0" collapsed="false">
      <c r="A1" s="55" t="s">
        <v>446</v>
      </c>
      <c r="C1" s="171"/>
      <c r="D1" s="171"/>
      <c r="E1" s="171"/>
      <c r="F1" s="171"/>
      <c r="G1" s="171"/>
      <c r="H1" s="171"/>
      <c r="I1" s="171"/>
      <c r="J1" s="171"/>
      <c r="K1" s="171"/>
      <c r="L1" s="168"/>
      <c r="M1" s="168"/>
      <c r="N1" s="168"/>
      <c r="O1" s="268"/>
      <c r="P1" s="268"/>
      <c r="Q1" s="268"/>
      <c r="R1" s="268"/>
      <c r="S1" s="173"/>
    </row>
    <row r="2" customFormat="false" ht="15" hidden="false" customHeight="true" outlineLevel="0" collapsed="false">
      <c r="A2" s="156" t="s">
        <v>440</v>
      </c>
      <c r="C2" s="176"/>
      <c r="D2" s="176"/>
      <c r="E2" s="176"/>
      <c r="F2" s="176"/>
      <c r="G2" s="176"/>
      <c r="H2" s="176"/>
      <c r="I2" s="176"/>
      <c r="J2" s="176"/>
      <c r="K2" s="176"/>
      <c r="L2" s="168"/>
      <c r="M2" s="168"/>
      <c r="N2" s="168"/>
      <c r="O2" s="268"/>
      <c r="P2" s="268"/>
      <c r="Q2" s="268"/>
      <c r="R2" s="268"/>
    </row>
    <row r="3" customFormat="false" ht="12.75" hidden="false" customHeight="tru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</row>
    <row r="4" customFormat="false" ht="76.5" hidden="false" customHeight="true" outlineLevel="0" collapsed="false">
      <c r="A4" s="179" t="s">
        <v>115</v>
      </c>
      <c r="B4" s="180" t="s">
        <v>289</v>
      </c>
      <c r="C4" s="181" t="s">
        <v>132</v>
      </c>
      <c r="D4" s="181" t="s">
        <v>133</v>
      </c>
      <c r="E4" s="181" t="s">
        <v>134</v>
      </c>
      <c r="F4" s="181" t="s">
        <v>290</v>
      </c>
      <c r="G4" s="181" t="s">
        <v>291</v>
      </c>
      <c r="H4" s="181" t="s">
        <v>292</v>
      </c>
      <c r="I4" s="182" t="s">
        <v>293</v>
      </c>
      <c r="J4" s="182"/>
      <c r="K4" s="182"/>
      <c r="L4" s="183" t="s">
        <v>115</v>
      </c>
    </row>
    <row r="5" customFormat="false" ht="16.5" hidden="false" customHeight="true" outlineLevel="0" collapsed="false">
      <c r="A5" s="179"/>
      <c r="B5" s="180"/>
      <c r="C5" s="184" t="s">
        <v>294</v>
      </c>
      <c r="D5" s="184"/>
      <c r="E5" s="184"/>
      <c r="F5" s="184"/>
      <c r="G5" s="184"/>
      <c r="H5" s="184"/>
      <c r="I5" s="184"/>
      <c r="J5" s="185" t="s">
        <v>295</v>
      </c>
      <c r="K5" s="186" t="s">
        <v>296</v>
      </c>
      <c r="L5" s="183"/>
    </row>
    <row r="6" s="67" customFormat="true" ht="15" hidden="false" customHeight="true" outlineLevel="0" collapsed="false">
      <c r="A6" s="79" t="n">
        <v>1</v>
      </c>
      <c r="B6" s="152" t="s">
        <v>297</v>
      </c>
      <c r="C6" s="269" t="n">
        <v>452977.768933775</v>
      </c>
      <c r="D6" s="269" t="n">
        <v>0</v>
      </c>
      <c r="E6" s="269" t="n">
        <v>0</v>
      </c>
      <c r="F6" s="269" t="n">
        <v>85443.5330946212</v>
      </c>
      <c r="G6" s="269" t="n">
        <v>20705.3927081556</v>
      </c>
      <c r="H6" s="269" t="n">
        <v>86443.6630296105</v>
      </c>
      <c r="I6" s="269" t="n">
        <v>645570.357766162</v>
      </c>
      <c r="J6" s="269" t="n">
        <v>0</v>
      </c>
      <c r="K6" s="269" t="n">
        <v>645570.357766162</v>
      </c>
      <c r="L6" s="114" t="n">
        <v>1</v>
      </c>
      <c r="M6" s="187"/>
      <c r="N6" s="187"/>
      <c r="O6" s="198"/>
      <c r="P6" s="189"/>
      <c r="Q6" s="189"/>
      <c r="R6" s="189"/>
      <c r="S6" s="190"/>
      <c r="T6" s="191"/>
      <c r="U6" s="191"/>
      <c r="V6" s="191"/>
      <c r="W6" s="191"/>
      <c r="X6" s="191"/>
    </row>
    <row r="7" s="67" customFormat="true" ht="12.75" hidden="false" customHeight="true" outlineLevel="0" collapsed="false">
      <c r="A7" s="79" t="n">
        <v>2</v>
      </c>
      <c r="B7" s="152" t="s">
        <v>298</v>
      </c>
      <c r="C7" s="269" t="n">
        <v>22978.121701444</v>
      </c>
      <c r="D7" s="269" t="n">
        <v>0</v>
      </c>
      <c r="E7" s="269" t="n">
        <v>0</v>
      </c>
      <c r="F7" s="269" t="n">
        <v>0</v>
      </c>
      <c r="G7" s="269" t="n">
        <v>189.456150608782</v>
      </c>
      <c r="H7" s="269" t="n">
        <v>407.444854020091</v>
      </c>
      <c r="I7" s="269" t="n">
        <v>23575.0227060729</v>
      </c>
      <c r="J7" s="269" t="n">
        <v>22210.02538</v>
      </c>
      <c r="K7" s="269" t="n">
        <v>1364.99732607291</v>
      </c>
      <c r="L7" s="77" t="n">
        <v>2</v>
      </c>
      <c r="M7" s="187"/>
      <c r="N7" s="187"/>
      <c r="O7" s="198"/>
      <c r="P7" s="189"/>
      <c r="Q7" s="189"/>
      <c r="R7" s="189"/>
      <c r="S7" s="190"/>
      <c r="T7" s="191"/>
      <c r="U7" s="191"/>
      <c r="V7" s="191"/>
      <c r="W7" s="191"/>
      <c r="X7" s="191"/>
    </row>
    <row r="8" s="67" customFormat="true" ht="12.75" hidden="false" customHeight="true" outlineLevel="0" collapsed="false">
      <c r="A8" s="79" t="n">
        <v>3</v>
      </c>
      <c r="B8" s="152" t="s">
        <v>299</v>
      </c>
      <c r="C8" s="269" t="n">
        <v>369.95957091417</v>
      </c>
      <c r="D8" s="269" t="n">
        <v>0</v>
      </c>
      <c r="E8" s="269" t="n">
        <v>0</v>
      </c>
      <c r="F8" s="269" t="n">
        <v>0</v>
      </c>
      <c r="G8" s="269" t="n">
        <v>0</v>
      </c>
      <c r="H8" s="269" t="n">
        <v>199.907978669411</v>
      </c>
      <c r="I8" s="269" t="n">
        <v>569.867549583582</v>
      </c>
      <c r="J8" s="269" t="n">
        <v>0</v>
      </c>
      <c r="K8" s="269" t="n">
        <v>569.867549583582</v>
      </c>
      <c r="L8" s="77" t="n">
        <v>3</v>
      </c>
      <c r="M8" s="187"/>
      <c r="N8" s="187"/>
      <c r="O8" s="198"/>
      <c r="P8" s="189"/>
      <c r="Q8" s="189"/>
      <c r="R8" s="189"/>
      <c r="S8" s="190"/>
      <c r="T8" s="191"/>
      <c r="U8" s="191"/>
      <c r="V8" s="191"/>
      <c r="W8" s="191"/>
      <c r="X8" s="191"/>
    </row>
    <row r="9" s="67" customFormat="true" ht="12.75" hidden="false" customHeight="true" outlineLevel="0" collapsed="false">
      <c r="A9" s="79" t="n">
        <v>4</v>
      </c>
      <c r="B9" s="152" t="s">
        <v>300</v>
      </c>
      <c r="C9" s="269" t="n">
        <v>14489.0563462071</v>
      </c>
      <c r="D9" s="269" t="n">
        <v>0</v>
      </c>
      <c r="E9" s="269" t="n">
        <v>0</v>
      </c>
      <c r="F9" s="269" t="n">
        <v>0</v>
      </c>
      <c r="G9" s="269" t="n">
        <v>-0.0475209741504459</v>
      </c>
      <c r="H9" s="269" t="n">
        <v>2361.67121292086</v>
      </c>
      <c r="I9" s="269" t="n">
        <v>16850.6800381538</v>
      </c>
      <c r="J9" s="269" t="n">
        <v>8536.44416</v>
      </c>
      <c r="K9" s="269" t="n">
        <v>8314.23587815376</v>
      </c>
      <c r="L9" s="77" t="n">
        <v>4</v>
      </c>
      <c r="M9" s="187"/>
      <c r="N9" s="187"/>
      <c r="O9" s="198"/>
      <c r="P9" s="189"/>
      <c r="Q9" s="189"/>
      <c r="R9" s="189"/>
      <c r="S9" s="190"/>
      <c r="T9" s="191"/>
      <c r="U9" s="191"/>
      <c r="V9" s="191"/>
      <c r="W9" s="191"/>
      <c r="X9" s="191"/>
    </row>
    <row r="10" s="67" customFormat="true" ht="12.75" hidden="false" customHeight="true" outlineLevel="0" collapsed="false">
      <c r="A10" s="79" t="n">
        <v>5</v>
      </c>
      <c r="B10" s="152" t="s">
        <v>301</v>
      </c>
      <c r="C10" s="269" t="n">
        <v>86504.0522026912</v>
      </c>
      <c r="D10" s="269" t="n">
        <v>0</v>
      </c>
      <c r="E10" s="269" t="n">
        <v>0</v>
      </c>
      <c r="F10" s="269" t="n">
        <v>0</v>
      </c>
      <c r="G10" s="269" t="n">
        <v>14779.6334099507</v>
      </c>
      <c r="H10" s="269" t="n">
        <v>3627.93750981975</v>
      </c>
      <c r="I10" s="269" t="n">
        <v>104911.623122462</v>
      </c>
      <c r="J10" s="269" t="n">
        <v>1177</v>
      </c>
      <c r="K10" s="269" t="n">
        <v>103734.623122462</v>
      </c>
      <c r="L10" s="77" t="n">
        <v>5</v>
      </c>
      <c r="M10" s="187"/>
      <c r="N10" s="187"/>
      <c r="O10" s="198"/>
      <c r="P10" s="189"/>
      <c r="Q10" s="189"/>
      <c r="R10" s="189"/>
      <c r="S10" s="190"/>
      <c r="T10" s="191"/>
      <c r="U10" s="191"/>
      <c r="V10" s="191"/>
      <c r="W10" s="191"/>
      <c r="X10" s="191"/>
    </row>
    <row r="11" s="67" customFormat="true" ht="12.75" hidden="false" customHeight="true" outlineLevel="0" collapsed="false">
      <c r="A11" s="79" t="n">
        <v>6</v>
      </c>
      <c r="B11" s="152" t="s">
        <v>302</v>
      </c>
      <c r="C11" s="269" t="n">
        <v>0</v>
      </c>
      <c r="D11" s="269" t="n">
        <v>0</v>
      </c>
      <c r="E11" s="269" t="n">
        <v>0</v>
      </c>
      <c r="F11" s="269" t="n">
        <v>0</v>
      </c>
      <c r="G11" s="269" t="n">
        <v>0</v>
      </c>
      <c r="H11" s="269" t="n">
        <v>0</v>
      </c>
      <c r="I11" s="269" t="n">
        <v>0</v>
      </c>
      <c r="J11" s="269" t="n">
        <v>0</v>
      </c>
      <c r="K11" s="269" t="n">
        <v>0</v>
      </c>
      <c r="L11" s="77" t="n">
        <v>6</v>
      </c>
      <c r="M11" s="187"/>
      <c r="N11" s="187"/>
      <c r="O11" s="198"/>
      <c r="P11" s="189"/>
      <c r="Q11" s="189"/>
      <c r="R11" s="189"/>
      <c r="S11" s="190"/>
      <c r="T11" s="191"/>
      <c r="U11" s="191"/>
      <c r="V11" s="191"/>
      <c r="W11" s="191"/>
      <c r="X11" s="191"/>
    </row>
    <row r="12" s="67" customFormat="true" ht="12.75" hidden="false" customHeight="true" outlineLevel="0" collapsed="false">
      <c r="A12" s="79" t="n">
        <v>7</v>
      </c>
      <c r="B12" s="152" t="s">
        <v>303</v>
      </c>
      <c r="C12" s="269" t="n">
        <v>112.426551669742</v>
      </c>
      <c r="D12" s="269" t="n">
        <v>0</v>
      </c>
      <c r="E12" s="269" t="n">
        <v>0</v>
      </c>
      <c r="F12" s="269" t="n">
        <v>0</v>
      </c>
      <c r="G12" s="269" t="n">
        <v>54.2292778642286</v>
      </c>
      <c r="H12" s="269" t="n">
        <v>1456.2545104516</v>
      </c>
      <c r="I12" s="269" t="n">
        <v>1622.91033998557</v>
      </c>
      <c r="J12" s="269" t="n">
        <v>0</v>
      </c>
      <c r="K12" s="269" t="n">
        <v>1622.91033998557</v>
      </c>
      <c r="L12" s="77" t="n">
        <v>7</v>
      </c>
      <c r="M12" s="187"/>
      <c r="N12" s="187"/>
      <c r="O12" s="198"/>
      <c r="P12" s="189"/>
      <c r="Q12" s="189"/>
      <c r="R12" s="189"/>
      <c r="S12" s="190"/>
      <c r="T12" s="191"/>
      <c r="U12" s="191"/>
      <c r="V12" s="191"/>
      <c r="W12" s="191"/>
      <c r="X12" s="191"/>
    </row>
    <row r="13" s="100" customFormat="true" ht="12.75" hidden="false" customHeight="true" outlineLevel="0" collapsed="false">
      <c r="A13" s="79" t="n">
        <v>8</v>
      </c>
      <c r="B13" s="152" t="s">
        <v>304</v>
      </c>
      <c r="C13" s="269" t="n">
        <v>722419.642269551</v>
      </c>
      <c r="D13" s="269" t="n">
        <v>0</v>
      </c>
      <c r="E13" s="269" t="n">
        <v>1425.47503920138</v>
      </c>
      <c r="F13" s="269" t="n">
        <v>0</v>
      </c>
      <c r="G13" s="269" t="n">
        <v>9774.68598309516</v>
      </c>
      <c r="H13" s="269" t="n">
        <v>205916.348844635</v>
      </c>
      <c r="I13" s="269" t="n">
        <v>939536.152136483</v>
      </c>
      <c r="J13" s="269" t="n">
        <v>0</v>
      </c>
      <c r="K13" s="269" t="n">
        <v>939536.152136483</v>
      </c>
      <c r="L13" s="77" t="n">
        <v>8</v>
      </c>
      <c r="M13" s="187"/>
      <c r="N13" s="187"/>
      <c r="O13" s="198"/>
      <c r="P13" s="189"/>
      <c r="Q13" s="189"/>
      <c r="R13" s="189"/>
      <c r="S13" s="190"/>
      <c r="T13" s="190"/>
      <c r="U13" s="190"/>
      <c r="V13" s="190"/>
      <c r="W13" s="190"/>
      <c r="X13" s="190"/>
    </row>
    <row r="14" s="100" customFormat="true" ht="12.75" hidden="false" customHeight="true" outlineLevel="0" collapsed="false">
      <c r="A14" s="79" t="n">
        <v>9</v>
      </c>
      <c r="B14" s="152" t="s">
        <v>305</v>
      </c>
      <c r="C14" s="269" t="n">
        <v>42888.662009259</v>
      </c>
      <c r="D14" s="269" t="n">
        <v>0</v>
      </c>
      <c r="E14" s="269" t="n">
        <v>348.395293632636</v>
      </c>
      <c r="F14" s="269" t="n">
        <v>0</v>
      </c>
      <c r="G14" s="269" t="n">
        <v>-1916.1741149795</v>
      </c>
      <c r="H14" s="269" t="n">
        <v>6108.93126938605</v>
      </c>
      <c r="I14" s="269" t="n">
        <v>47429.8144572982</v>
      </c>
      <c r="J14" s="269" t="n">
        <v>0</v>
      </c>
      <c r="K14" s="269" t="n">
        <v>47429.8144572982</v>
      </c>
      <c r="L14" s="77" t="n">
        <v>9</v>
      </c>
      <c r="M14" s="187"/>
      <c r="N14" s="187"/>
      <c r="O14" s="198"/>
      <c r="P14" s="189"/>
      <c r="Q14" s="189"/>
      <c r="R14" s="189"/>
      <c r="S14" s="190"/>
      <c r="T14" s="190"/>
      <c r="U14" s="190"/>
      <c r="V14" s="190"/>
      <c r="W14" s="190"/>
      <c r="X14" s="190"/>
    </row>
    <row r="15" s="67" customFormat="true" ht="12.75" hidden="false" customHeight="true" outlineLevel="0" collapsed="false">
      <c r="A15" s="79" t="n">
        <v>10</v>
      </c>
      <c r="B15" s="152" t="s">
        <v>306</v>
      </c>
      <c r="C15" s="269" t="n">
        <v>13574.7383035991</v>
      </c>
      <c r="D15" s="269" t="n">
        <v>0</v>
      </c>
      <c r="E15" s="269" t="n">
        <v>0</v>
      </c>
      <c r="F15" s="269" t="n">
        <v>0</v>
      </c>
      <c r="G15" s="269" t="n">
        <v>398.783113369825</v>
      </c>
      <c r="H15" s="269" t="n">
        <v>5820.62221029695</v>
      </c>
      <c r="I15" s="269" t="n">
        <v>19794.1436272659</v>
      </c>
      <c r="J15" s="269" t="n">
        <v>0</v>
      </c>
      <c r="K15" s="269" t="n">
        <v>19794.1436272659</v>
      </c>
      <c r="L15" s="77" t="n">
        <v>10</v>
      </c>
      <c r="M15" s="187"/>
      <c r="N15" s="187"/>
      <c r="O15" s="198"/>
      <c r="P15" s="189"/>
      <c r="Q15" s="189"/>
      <c r="R15" s="189"/>
      <c r="S15" s="190"/>
      <c r="T15" s="191"/>
      <c r="U15" s="191"/>
      <c r="V15" s="191"/>
      <c r="W15" s="191"/>
      <c r="X15" s="191"/>
    </row>
    <row r="16" s="67" customFormat="true" ht="12.75" hidden="false" customHeight="true" outlineLevel="0" collapsed="false">
      <c r="A16" s="79" t="n">
        <v>11</v>
      </c>
      <c r="B16" s="152" t="s">
        <v>307</v>
      </c>
      <c r="C16" s="269" t="n">
        <v>17215.1041650651</v>
      </c>
      <c r="D16" s="269" t="n">
        <v>0</v>
      </c>
      <c r="E16" s="269" t="n">
        <v>0</v>
      </c>
      <c r="F16" s="269" t="n">
        <v>561.593900498338</v>
      </c>
      <c r="G16" s="269" t="n">
        <v>-1544.97562499965</v>
      </c>
      <c r="H16" s="269" t="n">
        <v>18622.6433080862</v>
      </c>
      <c r="I16" s="269" t="n">
        <v>34854.36574865</v>
      </c>
      <c r="J16" s="269" t="n">
        <v>0</v>
      </c>
      <c r="K16" s="269" t="n">
        <v>34854.36574865</v>
      </c>
      <c r="L16" s="77" t="n">
        <v>11</v>
      </c>
      <c r="M16" s="187"/>
      <c r="N16" s="187"/>
      <c r="O16" s="198"/>
      <c r="P16" s="189"/>
      <c r="Q16" s="189"/>
      <c r="R16" s="189"/>
      <c r="S16" s="190"/>
      <c r="T16" s="191"/>
      <c r="U16" s="191"/>
      <c r="V16" s="191"/>
      <c r="W16" s="191"/>
      <c r="X16" s="191"/>
    </row>
    <row r="17" s="67" customFormat="true" ht="12.75" hidden="false" customHeight="true" outlineLevel="0" collapsed="false">
      <c r="A17" s="79" t="n">
        <v>12</v>
      </c>
      <c r="B17" s="152" t="s">
        <v>308</v>
      </c>
      <c r="C17" s="269" t="n">
        <v>24447.4673875622</v>
      </c>
      <c r="D17" s="269" t="n">
        <v>0</v>
      </c>
      <c r="E17" s="269" t="n">
        <v>0</v>
      </c>
      <c r="F17" s="269" t="n">
        <v>6.53570747675833</v>
      </c>
      <c r="G17" s="269" t="n">
        <v>-3304.45370024901</v>
      </c>
      <c r="H17" s="269" t="n">
        <v>3436.47499127953</v>
      </c>
      <c r="I17" s="269" t="n">
        <v>24586.0243860695</v>
      </c>
      <c r="J17" s="269" t="n">
        <v>0</v>
      </c>
      <c r="K17" s="269" t="n">
        <v>24586.0243860695</v>
      </c>
      <c r="L17" s="77" t="n">
        <v>12</v>
      </c>
      <c r="M17" s="187"/>
      <c r="N17" s="187"/>
      <c r="O17" s="198"/>
      <c r="P17" s="189"/>
      <c r="Q17" s="189"/>
      <c r="R17" s="189"/>
      <c r="S17" s="190"/>
      <c r="T17" s="191"/>
      <c r="U17" s="191"/>
      <c r="V17" s="191"/>
      <c r="W17" s="191"/>
      <c r="X17" s="191"/>
    </row>
    <row r="18" s="100" customFormat="true" ht="12.75" hidden="false" customHeight="true" outlineLevel="0" collapsed="false">
      <c r="A18" s="79" t="n">
        <v>13</v>
      </c>
      <c r="B18" s="152" t="s">
        <v>309</v>
      </c>
      <c r="C18" s="269" t="n">
        <v>9583.03051553873</v>
      </c>
      <c r="D18" s="269" t="n">
        <v>0</v>
      </c>
      <c r="E18" s="269" t="n">
        <v>0</v>
      </c>
      <c r="F18" s="269" t="n">
        <v>0</v>
      </c>
      <c r="G18" s="269" t="n">
        <v>-2216.69327002475</v>
      </c>
      <c r="H18" s="269" t="n">
        <v>2621.13173572564</v>
      </c>
      <c r="I18" s="269" t="n">
        <v>9987.46898123963</v>
      </c>
      <c r="J18" s="269" t="n">
        <v>0</v>
      </c>
      <c r="K18" s="269" t="n">
        <v>9987.46898123963</v>
      </c>
      <c r="L18" s="77" t="n">
        <v>13</v>
      </c>
      <c r="M18" s="187"/>
      <c r="N18" s="187"/>
      <c r="O18" s="198"/>
      <c r="P18" s="189"/>
      <c r="Q18" s="189"/>
      <c r="R18" s="189"/>
      <c r="S18" s="190"/>
      <c r="T18" s="190"/>
      <c r="U18" s="190"/>
      <c r="V18" s="190"/>
      <c r="W18" s="190"/>
      <c r="X18" s="190"/>
    </row>
    <row r="19" s="100" customFormat="true" ht="12.75" hidden="false" customHeight="true" outlineLevel="0" collapsed="false">
      <c r="A19" s="79" t="n">
        <v>14</v>
      </c>
      <c r="B19" s="152" t="s">
        <v>310</v>
      </c>
      <c r="C19" s="269" t="n">
        <v>1045.99088558969</v>
      </c>
      <c r="D19" s="269" t="n">
        <v>0</v>
      </c>
      <c r="E19" s="269" t="n">
        <v>0</v>
      </c>
      <c r="F19" s="269" t="n">
        <v>4427.6480674757</v>
      </c>
      <c r="G19" s="269" t="n">
        <v>19.9507798341358</v>
      </c>
      <c r="H19" s="269" t="n">
        <v>6149.11535602113</v>
      </c>
      <c r="I19" s="269" t="n">
        <v>11642.7050889207</v>
      </c>
      <c r="J19" s="269" t="n">
        <v>0</v>
      </c>
      <c r="K19" s="269" t="n">
        <v>11642.7050889207</v>
      </c>
      <c r="L19" s="77" t="n">
        <v>14</v>
      </c>
      <c r="M19" s="187"/>
      <c r="N19" s="187"/>
      <c r="O19" s="198"/>
      <c r="P19" s="189"/>
      <c r="Q19" s="189"/>
      <c r="R19" s="189"/>
      <c r="S19" s="190"/>
      <c r="T19" s="190"/>
      <c r="U19" s="190"/>
      <c r="V19" s="190"/>
      <c r="W19" s="190"/>
      <c r="X19" s="190"/>
    </row>
    <row r="20" s="100" customFormat="true" ht="12.75" hidden="false" customHeight="true" outlineLevel="0" collapsed="false">
      <c r="A20" s="79" t="n">
        <v>15</v>
      </c>
      <c r="B20" s="152" t="s">
        <v>311</v>
      </c>
      <c r="C20" s="269" t="n">
        <v>119.33113447158</v>
      </c>
      <c r="D20" s="269" t="n">
        <v>0</v>
      </c>
      <c r="E20" s="269" t="n">
        <v>0</v>
      </c>
      <c r="F20" s="269" t="n">
        <v>0</v>
      </c>
      <c r="G20" s="269" t="n">
        <v>74.5819590447372</v>
      </c>
      <c r="H20" s="269" t="n">
        <v>31156.613390939</v>
      </c>
      <c r="I20" s="269" t="n">
        <v>31350.5264844553</v>
      </c>
      <c r="J20" s="269" t="n">
        <v>0</v>
      </c>
      <c r="K20" s="269" t="n">
        <v>31350.5264844553</v>
      </c>
      <c r="L20" s="77" t="n">
        <v>15</v>
      </c>
      <c r="M20" s="187"/>
      <c r="N20" s="187"/>
      <c r="O20" s="198"/>
      <c r="P20" s="189"/>
      <c r="Q20" s="189"/>
      <c r="R20" s="189"/>
      <c r="S20" s="190"/>
      <c r="T20" s="190"/>
      <c r="U20" s="190"/>
      <c r="V20" s="190"/>
      <c r="W20" s="190"/>
      <c r="X20" s="190"/>
    </row>
    <row r="21" s="100" customFormat="true" ht="12.75" hidden="false" customHeight="true" outlineLevel="0" collapsed="false">
      <c r="A21" s="79" t="n">
        <v>16</v>
      </c>
      <c r="B21" s="152" t="s">
        <v>312</v>
      </c>
      <c r="C21" s="269" t="n">
        <v>7891.68600328601</v>
      </c>
      <c r="D21" s="269" t="n">
        <v>0</v>
      </c>
      <c r="E21" s="269" t="n">
        <v>0</v>
      </c>
      <c r="F21" s="269" t="n">
        <v>0</v>
      </c>
      <c r="G21" s="269" t="n">
        <v>-1777.38494213315</v>
      </c>
      <c r="H21" s="269" t="n">
        <v>13499.8924419514</v>
      </c>
      <c r="I21" s="269" t="n">
        <v>19614.1935031042</v>
      </c>
      <c r="J21" s="269" t="n">
        <v>0</v>
      </c>
      <c r="K21" s="269" t="n">
        <v>19614.1935031042</v>
      </c>
      <c r="L21" s="77" t="n">
        <v>16</v>
      </c>
      <c r="M21" s="187"/>
      <c r="N21" s="187"/>
      <c r="O21" s="198"/>
      <c r="P21" s="189"/>
      <c r="Q21" s="189"/>
      <c r="R21" s="189"/>
      <c r="S21" s="190"/>
      <c r="T21" s="190"/>
      <c r="U21" s="190"/>
      <c r="V21" s="190"/>
      <c r="W21" s="190"/>
      <c r="X21" s="190"/>
    </row>
    <row r="22" s="100" customFormat="true" ht="12.75" hidden="false" customHeight="true" outlineLevel="0" collapsed="false">
      <c r="A22" s="79" t="n">
        <v>17</v>
      </c>
      <c r="B22" s="152" t="s">
        <v>313</v>
      </c>
      <c r="C22" s="269" t="n">
        <v>8371.27895841345</v>
      </c>
      <c r="D22" s="269" t="n">
        <v>0</v>
      </c>
      <c r="E22" s="269" t="n">
        <v>0</v>
      </c>
      <c r="F22" s="269" t="n">
        <v>28.9733985445119</v>
      </c>
      <c r="G22" s="269" t="n">
        <v>-1706.88898793809</v>
      </c>
      <c r="H22" s="269" t="n">
        <v>3793.99029361819</v>
      </c>
      <c r="I22" s="269" t="n">
        <v>10487.3536626381</v>
      </c>
      <c r="J22" s="269" t="n">
        <v>0</v>
      </c>
      <c r="K22" s="269" t="n">
        <v>10487.3536626381</v>
      </c>
      <c r="L22" s="77" t="n">
        <v>17</v>
      </c>
      <c r="M22" s="187"/>
      <c r="N22" s="187"/>
      <c r="O22" s="198"/>
      <c r="P22" s="189"/>
      <c r="Q22" s="189"/>
      <c r="R22" s="189"/>
      <c r="S22" s="190"/>
      <c r="T22" s="190"/>
      <c r="U22" s="190"/>
      <c r="V22" s="190"/>
      <c r="W22" s="190"/>
      <c r="X22" s="190"/>
    </row>
    <row r="23" s="100" customFormat="true" ht="12.75" hidden="false" customHeight="true" outlineLevel="0" collapsed="false">
      <c r="A23" s="79" t="n">
        <v>18</v>
      </c>
      <c r="B23" s="152" t="s">
        <v>314</v>
      </c>
      <c r="C23" s="269" t="n">
        <v>2038.14598199853</v>
      </c>
      <c r="D23" s="269" t="n">
        <v>0</v>
      </c>
      <c r="E23" s="269" t="n">
        <v>0</v>
      </c>
      <c r="F23" s="269" t="n">
        <v>1593.50631631663</v>
      </c>
      <c r="G23" s="269" t="n">
        <v>-168.346231804418</v>
      </c>
      <c r="H23" s="269" t="n">
        <v>2865.741197892</v>
      </c>
      <c r="I23" s="269" t="n">
        <v>6329.04726440274</v>
      </c>
      <c r="J23" s="269" t="n">
        <v>0</v>
      </c>
      <c r="K23" s="269" t="n">
        <v>6329.04726440274</v>
      </c>
      <c r="L23" s="77" t="n">
        <v>18</v>
      </c>
      <c r="M23" s="187"/>
      <c r="N23" s="187"/>
      <c r="O23" s="198"/>
      <c r="P23" s="189"/>
      <c r="Q23" s="189"/>
      <c r="R23" s="189"/>
      <c r="S23" s="190"/>
      <c r="T23" s="190"/>
      <c r="U23" s="190"/>
      <c r="V23" s="190"/>
      <c r="W23" s="190"/>
      <c r="X23" s="190"/>
    </row>
    <row r="24" s="100" customFormat="true" ht="12.75" hidden="false" customHeight="true" outlineLevel="0" collapsed="false">
      <c r="A24" s="79" t="n">
        <v>19</v>
      </c>
      <c r="B24" s="152" t="s">
        <v>315</v>
      </c>
      <c r="C24" s="269" t="n">
        <v>184644.893744799</v>
      </c>
      <c r="D24" s="269" t="n">
        <v>0</v>
      </c>
      <c r="E24" s="269" t="n">
        <v>0</v>
      </c>
      <c r="F24" s="269" t="n">
        <v>0</v>
      </c>
      <c r="G24" s="269" t="n">
        <v>-18666.6991136162</v>
      </c>
      <c r="H24" s="269" t="n">
        <v>92792.5055626583</v>
      </c>
      <c r="I24" s="269" t="n">
        <v>258770.700193841</v>
      </c>
      <c r="J24" s="269" t="n">
        <v>8327.05268007768</v>
      </c>
      <c r="K24" s="269" t="n">
        <v>250443.647513763</v>
      </c>
      <c r="L24" s="77" t="n">
        <v>19</v>
      </c>
      <c r="M24" s="187"/>
      <c r="N24" s="187"/>
      <c r="O24" s="198"/>
      <c r="P24" s="189"/>
      <c r="Q24" s="189"/>
      <c r="R24" s="189"/>
      <c r="S24" s="190"/>
      <c r="T24" s="190"/>
      <c r="U24" s="190"/>
      <c r="V24" s="190"/>
      <c r="W24" s="190"/>
      <c r="X24" s="190"/>
    </row>
    <row r="25" s="100" customFormat="true" ht="12.75" hidden="false" customHeight="true" outlineLevel="0" collapsed="false">
      <c r="A25" s="79" t="n">
        <v>20</v>
      </c>
      <c r="B25" s="152" t="s">
        <v>316</v>
      </c>
      <c r="C25" s="269" t="n">
        <v>7701.48897686471</v>
      </c>
      <c r="D25" s="269" t="n">
        <v>0</v>
      </c>
      <c r="E25" s="269" t="n">
        <v>9441.89315075655</v>
      </c>
      <c r="F25" s="269" t="n">
        <v>0</v>
      </c>
      <c r="G25" s="269" t="n">
        <v>-3395.59270562884</v>
      </c>
      <c r="H25" s="269" t="n">
        <v>14956.8490036247</v>
      </c>
      <c r="I25" s="269" t="n">
        <v>28704.6384256171</v>
      </c>
      <c r="J25" s="269" t="n">
        <v>0</v>
      </c>
      <c r="K25" s="269" t="n">
        <v>28704.6384256171</v>
      </c>
      <c r="L25" s="77" t="n">
        <v>20</v>
      </c>
      <c r="M25" s="187"/>
      <c r="N25" s="187"/>
      <c r="O25" s="198"/>
      <c r="P25" s="189"/>
      <c r="Q25" s="189"/>
      <c r="R25" s="189"/>
      <c r="S25" s="190"/>
      <c r="T25" s="190"/>
      <c r="U25" s="190"/>
      <c r="V25" s="190"/>
      <c r="W25" s="190"/>
      <c r="X25" s="190"/>
    </row>
    <row r="26" s="100" customFormat="true" ht="12.75" hidden="false" customHeight="true" outlineLevel="0" collapsed="false">
      <c r="A26" s="79" t="n">
        <v>21</v>
      </c>
      <c r="B26" s="152" t="s">
        <v>447</v>
      </c>
      <c r="C26" s="269" t="n">
        <v>28338.2319106937</v>
      </c>
      <c r="D26" s="269" t="n">
        <v>0</v>
      </c>
      <c r="E26" s="269" t="n">
        <v>92.0187373146042</v>
      </c>
      <c r="F26" s="269" t="n">
        <v>0</v>
      </c>
      <c r="G26" s="269" t="n">
        <v>-4540.77076825527</v>
      </c>
      <c r="H26" s="269" t="n">
        <v>197666.865298383</v>
      </c>
      <c r="I26" s="269" t="n">
        <v>221556.345178136</v>
      </c>
      <c r="J26" s="269" t="n">
        <v>0</v>
      </c>
      <c r="K26" s="269" t="n">
        <v>221556.345178136</v>
      </c>
      <c r="L26" s="77" t="n">
        <v>21</v>
      </c>
      <c r="M26" s="187"/>
      <c r="N26" s="187"/>
      <c r="O26" s="198"/>
      <c r="P26" s="189"/>
      <c r="Q26" s="189"/>
      <c r="R26" s="189"/>
      <c r="S26" s="190"/>
      <c r="T26" s="190"/>
      <c r="U26" s="190"/>
      <c r="V26" s="190"/>
      <c r="W26" s="190"/>
      <c r="X26" s="190"/>
    </row>
    <row r="27" s="67" customFormat="true" ht="12.75" hidden="false" customHeight="true" outlineLevel="0" collapsed="false">
      <c r="A27" s="79" t="n">
        <v>22</v>
      </c>
      <c r="B27" s="152" t="s">
        <v>318</v>
      </c>
      <c r="C27" s="269" t="n">
        <v>4291.42829861272</v>
      </c>
      <c r="D27" s="269" t="n">
        <v>0</v>
      </c>
      <c r="E27" s="269" t="n">
        <v>0</v>
      </c>
      <c r="F27" s="269" t="n">
        <v>75.8585810360833</v>
      </c>
      <c r="G27" s="269" t="n">
        <v>-990.496329528288</v>
      </c>
      <c r="H27" s="269" t="n">
        <v>13099.6932509168</v>
      </c>
      <c r="I27" s="269" t="n">
        <v>16476.4838010373</v>
      </c>
      <c r="J27" s="269" t="n">
        <v>0</v>
      </c>
      <c r="K27" s="269" t="n">
        <v>16476.4838010373</v>
      </c>
      <c r="L27" s="77" t="n">
        <v>22</v>
      </c>
      <c r="M27" s="187"/>
      <c r="N27" s="187"/>
      <c r="O27" s="198"/>
      <c r="P27" s="189"/>
      <c r="Q27" s="189"/>
      <c r="R27" s="189"/>
      <c r="S27" s="190"/>
      <c r="T27" s="191"/>
      <c r="U27" s="191"/>
      <c r="V27" s="191"/>
      <c r="W27" s="191"/>
      <c r="X27" s="191"/>
    </row>
    <row r="28" s="67" customFormat="true" ht="12.75" hidden="false" customHeight="true" outlineLevel="0" collapsed="false">
      <c r="A28" s="79" t="n">
        <v>23</v>
      </c>
      <c r="B28" s="152" t="s">
        <v>319</v>
      </c>
      <c r="C28" s="269" t="n">
        <v>3454.8360520201</v>
      </c>
      <c r="D28" s="269" t="n">
        <v>0</v>
      </c>
      <c r="E28" s="269" t="n">
        <v>0</v>
      </c>
      <c r="F28" s="269" t="n">
        <v>854.787277012352</v>
      </c>
      <c r="G28" s="269" t="n">
        <v>-705.241987992299</v>
      </c>
      <c r="H28" s="269" t="n">
        <v>29288.7847302344</v>
      </c>
      <c r="I28" s="269" t="n">
        <v>32893.1660712745</v>
      </c>
      <c r="J28" s="269" t="n">
        <v>0</v>
      </c>
      <c r="K28" s="269" t="n">
        <v>32893.1660712745</v>
      </c>
      <c r="L28" s="77" t="n">
        <v>23</v>
      </c>
      <c r="M28" s="187"/>
      <c r="N28" s="187"/>
      <c r="O28" s="198"/>
      <c r="P28" s="189"/>
      <c r="Q28" s="189"/>
      <c r="R28" s="189"/>
      <c r="S28" s="190"/>
      <c r="T28" s="191"/>
      <c r="U28" s="191"/>
      <c r="V28" s="191"/>
      <c r="W28" s="191"/>
      <c r="X28" s="191"/>
    </row>
    <row r="29" s="67" customFormat="true" ht="12.75" hidden="false" customHeight="true" outlineLevel="0" collapsed="false">
      <c r="A29" s="79" t="n">
        <v>24</v>
      </c>
      <c r="B29" s="152" t="s">
        <v>320</v>
      </c>
      <c r="C29" s="269" t="n">
        <v>1181.22063567694</v>
      </c>
      <c r="D29" s="269" t="n">
        <v>0</v>
      </c>
      <c r="E29" s="269" t="n">
        <v>0</v>
      </c>
      <c r="F29" s="269" t="n">
        <v>81.9507139584479</v>
      </c>
      <c r="G29" s="269" t="n">
        <v>43.8012436674463</v>
      </c>
      <c r="H29" s="269" t="n">
        <v>4900.08751737754</v>
      </c>
      <c r="I29" s="269" t="n">
        <v>6207.06011068037</v>
      </c>
      <c r="J29" s="269" t="n">
        <v>0</v>
      </c>
      <c r="K29" s="269" t="n">
        <v>6207.06011068037</v>
      </c>
      <c r="L29" s="77" t="n">
        <v>24</v>
      </c>
      <c r="M29" s="187"/>
      <c r="N29" s="187"/>
      <c r="O29" s="198"/>
      <c r="P29" s="189"/>
      <c r="Q29" s="189"/>
      <c r="R29" s="189"/>
      <c r="S29" s="190"/>
      <c r="T29" s="191"/>
      <c r="U29" s="191"/>
      <c r="V29" s="191"/>
      <c r="W29" s="191"/>
      <c r="X29" s="191"/>
    </row>
    <row r="30" s="67" customFormat="true" ht="12.75" hidden="false" customHeight="true" outlineLevel="0" collapsed="false">
      <c r="A30" s="79" t="n">
        <v>25</v>
      </c>
      <c r="B30" s="152" t="s">
        <v>321</v>
      </c>
      <c r="C30" s="269" t="n">
        <v>4628.81587866522</v>
      </c>
      <c r="D30" s="269" t="n">
        <v>0</v>
      </c>
      <c r="E30" s="269" t="n">
        <v>0</v>
      </c>
      <c r="F30" s="269" t="n">
        <v>440.95561791495</v>
      </c>
      <c r="G30" s="269" t="n">
        <v>-1210.80078510348</v>
      </c>
      <c r="H30" s="269" t="n">
        <v>11718.2128296735</v>
      </c>
      <c r="I30" s="269" t="n">
        <v>15577.1835411502</v>
      </c>
      <c r="J30" s="269" t="n">
        <v>0</v>
      </c>
      <c r="K30" s="269" t="n">
        <v>15577.1835411502</v>
      </c>
      <c r="L30" s="77" t="n">
        <v>25</v>
      </c>
      <c r="M30" s="187"/>
      <c r="N30" s="187"/>
      <c r="O30" s="198"/>
      <c r="P30" s="189"/>
      <c r="Q30" s="189"/>
      <c r="R30" s="189"/>
      <c r="S30" s="190"/>
      <c r="T30" s="191"/>
      <c r="U30" s="191"/>
      <c r="V30" s="191"/>
      <c r="W30" s="191"/>
      <c r="X30" s="191"/>
    </row>
    <row r="31" s="67" customFormat="true" ht="12.75" hidden="false" customHeight="true" outlineLevel="0" collapsed="false">
      <c r="A31" s="79" t="n">
        <v>26</v>
      </c>
      <c r="B31" s="152" t="s">
        <v>322</v>
      </c>
      <c r="C31" s="269" t="n">
        <v>0</v>
      </c>
      <c r="D31" s="269" t="n">
        <v>0</v>
      </c>
      <c r="E31" s="269" t="n">
        <v>0</v>
      </c>
      <c r="F31" s="269" t="n">
        <v>14300.2660459723</v>
      </c>
      <c r="G31" s="269" t="n">
        <v>-11999.9982792974</v>
      </c>
      <c r="H31" s="269" t="n">
        <v>323485.208306528</v>
      </c>
      <c r="I31" s="269" t="n">
        <v>325785.476073203</v>
      </c>
      <c r="J31" s="269" t="n">
        <v>0</v>
      </c>
      <c r="K31" s="269" t="n">
        <v>325785.476073203</v>
      </c>
      <c r="L31" s="77" t="n">
        <v>26</v>
      </c>
      <c r="M31" s="187"/>
      <c r="N31" s="187"/>
      <c r="O31" s="198"/>
      <c r="P31" s="189"/>
      <c r="Q31" s="189"/>
      <c r="R31" s="189"/>
      <c r="S31" s="190"/>
      <c r="T31" s="191"/>
      <c r="U31" s="191"/>
      <c r="V31" s="191"/>
      <c r="W31" s="191"/>
      <c r="X31" s="191"/>
    </row>
    <row r="32" s="67" customFormat="true" ht="12.75" hidden="false" customHeight="true" outlineLevel="0" collapsed="false">
      <c r="A32" s="79" t="n">
        <v>27</v>
      </c>
      <c r="B32" s="152" t="s">
        <v>323</v>
      </c>
      <c r="C32" s="269" t="n">
        <v>0</v>
      </c>
      <c r="D32" s="269" t="n">
        <v>0</v>
      </c>
      <c r="E32" s="269" t="n">
        <v>0</v>
      </c>
      <c r="F32" s="269" t="n">
        <v>0</v>
      </c>
      <c r="G32" s="269" t="n">
        <v>554.336124155086</v>
      </c>
      <c r="H32" s="269" t="n">
        <v>49675.0812310291</v>
      </c>
      <c r="I32" s="269" t="n">
        <v>50229.4173551842</v>
      </c>
      <c r="J32" s="269" t="n">
        <v>0</v>
      </c>
      <c r="K32" s="269" t="n">
        <v>50229.4173551842</v>
      </c>
      <c r="L32" s="77" t="n">
        <v>27</v>
      </c>
      <c r="M32" s="187"/>
      <c r="N32" s="187"/>
      <c r="O32" s="198"/>
      <c r="P32" s="189"/>
      <c r="Q32" s="189"/>
      <c r="R32" s="189"/>
      <c r="S32" s="190"/>
      <c r="T32" s="191"/>
      <c r="U32" s="191"/>
      <c r="V32" s="191"/>
      <c r="W32" s="191"/>
      <c r="X32" s="191"/>
    </row>
    <row r="33" s="67" customFormat="true" ht="12.75" hidden="false" customHeight="true" outlineLevel="0" collapsed="false">
      <c r="A33" s="79" t="n">
        <v>28</v>
      </c>
      <c r="B33" s="152" t="s">
        <v>324</v>
      </c>
      <c r="C33" s="269" t="n">
        <v>0</v>
      </c>
      <c r="D33" s="269" t="n">
        <v>0</v>
      </c>
      <c r="E33" s="269" t="n">
        <v>0</v>
      </c>
      <c r="F33" s="269" t="n">
        <v>246.05754443239</v>
      </c>
      <c r="G33" s="269" t="n">
        <v>738.172633297172</v>
      </c>
      <c r="H33" s="269" t="n">
        <v>10906.8244168926</v>
      </c>
      <c r="I33" s="269" t="n">
        <v>11891.0545946222</v>
      </c>
      <c r="J33" s="269" t="n">
        <v>0</v>
      </c>
      <c r="K33" s="269" t="n">
        <v>11891.0545946222</v>
      </c>
      <c r="L33" s="77" t="n">
        <v>28</v>
      </c>
      <c r="M33" s="187"/>
      <c r="N33" s="187"/>
      <c r="O33" s="198"/>
      <c r="P33" s="189"/>
      <c r="Q33" s="189"/>
      <c r="R33" s="189"/>
      <c r="S33" s="190"/>
      <c r="T33" s="191"/>
      <c r="U33" s="191"/>
      <c r="V33" s="191"/>
      <c r="W33" s="191"/>
      <c r="X33" s="191"/>
    </row>
    <row r="34" s="67" customFormat="true" ht="12.75" hidden="false" customHeight="true" outlineLevel="0" collapsed="false">
      <c r="A34" s="79" t="n">
        <v>29</v>
      </c>
      <c r="B34" s="152" t="s">
        <v>325</v>
      </c>
      <c r="C34" s="269" t="n">
        <v>10228.0836005998</v>
      </c>
      <c r="D34" s="269" t="n">
        <v>0</v>
      </c>
      <c r="E34" s="269" t="n">
        <v>0</v>
      </c>
      <c r="F34" s="269" t="n">
        <v>28318.9599327455</v>
      </c>
      <c r="G34" s="269" t="n">
        <v>781.811777284384</v>
      </c>
      <c r="H34" s="269" t="n">
        <v>55776.6859394031</v>
      </c>
      <c r="I34" s="269" t="n">
        <v>95105.5412500328</v>
      </c>
      <c r="J34" s="269" t="n">
        <v>0</v>
      </c>
      <c r="K34" s="269" t="n">
        <v>95105.5412500328</v>
      </c>
      <c r="L34" s="77" t="n">
        <v>29</v>
      </c>
      <c r="M34" s="187"/>
      <c r="N34" s="187"/>
      <c r="O34" s="198"/>
      <c r="P34" s="189"/>
      <c r="Q34" s="189"/>
      <c r="R34" s="189"/>
      <c r="S34" s="190"/>
      <c r="T34" s="191"/>
      <c r="U34" s="191"/>
      <c r="V34" s="191"/>
      <c r="W34" s="191"/>
      <c r="X34" s="191"/>
    </row>
    <row r="35" s="67" customFormat="true" ht="12.75" hidden="false" customHeight="true" outlineLevel="0" collapsed="false">
      <c r="A35" s="79" t="n">
        <v>30</v>
      </c>
      <c r="B35" s="152" t="s">
        <v>326</v>
      </c>
      <c r="C35" s="269" t="n">
        <v>9436.27015529212</v>
      </c>
      <c r="D35" s="269" t="n">
        <v>0</v>
      </c>
      <c r="E35" s="269" t="n">
        <v>0</v>
      </c>
      <c r="F35" s="269" t="n">
        <v>57737.7625755456</v>
      </c>
      <c r="G35" s="269" t="n">
        <v>-413.590760785045</v>
      </c>
      <c r="H35" s="269" t="n">
        <v>112367.439820787</v>
      </c>
      <c r="I35" s="269" t="n">
        <v>179127.88179084</v>
      </c>
      <c r="J35" s="269" t="n">
        <v>0</v>
      </c>
      <c r="K35" s="269" t="n">
        <v>179127.88179084</v>
      </c>
      <c r="L35" s="77" t="n">
        <v>30</v>
      </c>
      <c r="M35" s="187"/>
      <c r="N35" s="187"/>
      <c r="O35" s="198"/>
      <c r="P35" s="189"/>
      <c r="Q35" s="189"/>
      <c r="R35" s="189"/>
      <c r="S35" s="190"/>
      <c r="T35" s="191"/>
      <c r="U35" s="191"/>
      <c r="V35" s="191"/>
      <c r="W35" s="191"/>
      <c r="X35" s="191"/>
    </row>
    <row r="36" s="100" customFormat="true" ht="12.75" hidden="false" customHeight="true" outlineLevel="0" collapsed="false">
      <c r="A36" s="79" t="n">
        <v>31</v>
      </c>
      <c r="B36" s="152" t="s">
        <v>327</v>
      </c>
      <c r="C36" s="269" t="n">
        <v>2005.57689308906</v>
      </c>
      <c r="D36" s="269" t="n">
        <v>0</v>
      </c>
      <c r="E36" s="269" t="n">
        <v>0</v>
      </c>
      <c r="F36" s="269" t="n">
        <v>5970.08935617208</v>
      </c>
      <c r="G36" s="269" t="n">
        <v>231.834811855028</v>
      </c>
      <c r="H36" s="269" t="n">
        <v>3887.00555852794</v>
      </c>
      <c r="I36" s="269" t="n">
        <v>12094.5066196441</v>
      </c>
      <c r="J36" s="269" t="n">
        <v>0</v>
      </c>
      <c r="K36" s="269" t="n">
        <v>12094.5066196441</v>
      </c>
      <c r="L36" s="77" t="n">
        <v>31</v>
      </c>
      <c r="M36" s="187"/>
      <c r="N36" s="187"/>
      <c r="O36" s="198"/>
      <c r="P36" s="189"/>
      <c r="Q36" s="189"/>
      <c r="R36" s="189"/>
      <c r="S36" s="190"/>
      <c r="T36" s="190"/>
      <c r="U36" s="190"/>
      <c r="V36" s="190"/>
      <c r="W36" s="190"/>
      <c r="X36" s="190"/>
    </row>
    <row r="37" s="100" customFormat="true" ht="12.75" hidden="false" customHeight="true" outlineLevel="0" collapsed="false">
      <c r="A37" s="79" t="n">
        <v>32</v>
      </c>
      <c r="B37" s="152" t="s">
        <v>328</v>
      </c>
      <c r="C37" s="269" t="n">
        <v>1417.04779837496</v>
      </c>
      <c r="D37" s="269" t="n">
        <v>0</v>
      </c>
      <c r="E37" s="269" t="n">
        <v>0</v>
      </c>
      <c r="F37" s="269" t="n">
        <v>10592.1774281409</v>
      </c>
      <c r="G37" s="269" t="n">
        <v>-759.496841575067</v>
      </c>
      <c r="H37" s="269" t="n">
        <v>28577.4704201775</v>
      </c>
      <c r="I37" s="269" t="n">
        <v>39827.1988051183</v>
      </c>
      <c r="J37" s="269" t="n">
        <v>0</v>
      </c>
      <c r="K37" s="269" t="n">
        <v>39827.1988051183</v>
      </c>
      <c r="L37" s="77" t="n">
        <v>32</v>
      </c>
      <c r="M37" s="187"/>
      <c r="N37" s="187"/>
      <c r="O37" s="198"/>
      <c r="P37" s="189"/>
      <c r="Q37" s="189"/>
      <c r="R37" s="189"/>
      <c r="S37" s="190"/>
      <c r="T37" s="190"/>
      <c r="U37" s="190"/>
      <c r="V37" s="190"/>
      <c r="W37" s="190"/>
      <c r="X37" s="190"/>
    </row>
    <row r="38" s="100" customFormat="true" ht="12.75" hidden="false" customHeight="true" outlineLevel="0" collapsed="false">
      <c r="A38" s="79" t="n">
        <v>33</v>
      </c>
      <c r="B38" s="152" t="s">
        <v>329</v>
      </c>
      <c r="C38" s="269" t="n">
        <v>4633.78729984714</v>
      </c>
      <c r="D38" s="269" t="n">
        <v>0</v>
      </c>
      <c r="E38" s="269" t="n">
        <v>0</v>
      </c>
      <c r="F38" s="269" t="n">
        <v>7761.08510538897</v>
      </c>
      <c r="G38" s="269" t="n">
        <v>4887.61382557575</v>
      </c>
      <c r="H38" s="269" t="n">
        <v>20529.9156744848</v>
      </c>
      <c r="I38" s="269" t="n">
        <v>37812.4019052967</v>
      </c>
      <c r="J38" s="269" t="n">
        <v>0</v>
      </c>
      <c r="K38" s="269" t="n">
        <v>37812.4019052967</v>
      </c>
      <c r="L38" s="77" t="n">
        <v>33</v>
      </c>
      <c r="M38" s="187"/>
      <c r="N38" s="187"/>
      <c r="O38" s="198"/>
      <c r="P38" s="189"/>
      <c r="Q38" s="189"/>
      <c r="R38" s="189"/>
      <c r="S38" s="190"/>
      <c r="T38" s="190"/>
      <c r="U38" s="190"/>
      <c r="V38" s="190"/>
      <c r="W38" s="190"/>
      <c r="X38" s="190"/>
    </row>
    <row r="39" s="100" customFormat="true" ht="12.75" hidden="false" customHeight="true" outlineLevel="0" collapsed="false">
      <c r="A39" s="79" t="n">
        <v>34</v>
      </c>
      <c r="B39" s="152" t="s">
        <v>330</v>
      </c>
      <c r="C39" s="269" t="n">
        <v>2850.42503587251</v>
      </c>
      <c r="D39" s="269" t="n">
        <v>0</v>
      </c>
      <c r="E39" s="269" t="n">
        <v>1744.30964802293</v>
      </c>
      <c r="F39" s="269" t="n">
        <v>8276.72618080045</v>
      </c>
      <c r="G39" s="269" t="n">
        <v>241.550257728488</v>
      </c>
      <c r="H39" s="269" t="n">
        <v>14797.2631927061</v>
      </c>
      <c r="I39" s="269" t="n">
        <v>27910.2743151305</v>
      </c>
      <c r="J39" s="269" t="n">
        <v>0</v>
      </c>
      <c r="K39" s="269" t="n">
        <v>27910.2743151305</v>
      </c>
      <c r="L39" s="77" t="n">
        <v>34</v>
      </c>
      <c r="M39" s="187"/>
      <c r="N39" s="187"/>
      <c r="O39" s="198"/>
      <c r="P39" s="189"/>
      <c r="Q39" s="189"/>
      <c r="R39" s="189"/>
      <c r="S39" s="190"/>
      <c r="T39" s="190"/>
      <c r="U39" s="190"/>
      <c r="V39" s="190"/>
      <c r="W39" s="190"/>
      <c r="X39" s="190"/>
    </row>
    <row r="40" s="67" customFormat="true" ht="12.75" hidden="false" customHeight="true" outlineLevel="0" collapsed="false">
      <c r="A40" s="79" t="n">
        <v>35</v>
      </c>
      <c r="B40" s="152" t="s">
        <v>331</v>
      </c>
      <c r="C40" s="269" t="n">
        <v>74261.5191131018</v>
      </c>
      <c r="D40" s="269" t="n">
        <v>0</v>
      </c>
      <c r="E40" s="269" t="n">
        <v>0</v>
      </c>
      <c r="F40" s="269" t="n">
        <v>36928.238891719</v>
      </c>
      <c r="G40" s="269" t="n">
        <v>4396.32450518283</v>
      </c>
      <c r="H40" s="269" t="n">
        <v>190372.381448035</v>
      </c>
      <c r="I40" s="269" t="n">
        <v>305958.463958039</v>
      </c>
      <c r="J40" s="269" t="n">
        <v>0</v>
      </c>
      <c r="K40" s="269" t="n">
        <v>305958.463958039</v>
      </c>
      <c r="L40" s="77" t="n">
        <v>35</v>
      </c>
      <c r="M40" s="187"/>
      <c r="N40" s="187"/>
      <c r="O40" s="198"/>
      <c r="P40" s="189"/>
      <c r="Q40" s="189"/>
      <c r="R40" s="189"/>
      <c r="S40" s="190"/>
      <c r="T40" s="191"/>
      <c r="U40" s="191"/>
      <c r="V40" s="191"/>
      <c r="W40" s="191"/>
      <c r="X40" s="191"/>
    </row>
    <row r="41" s="67" customFormat="true" ht="12.75" hidden="false" customHeight="true" outlineLevel="0" collapsed="false">
      <c r="A41" s="79" t="n">
        <v>36</v>
      </c>
      <c r="B41" s="152" t="s">
        <v>332</v>
      </c>
      <c r="C41" s="269" t="n">
        <v>5144.66745502517</v>
      </c>
      <c r="D41" s="269" t="n">
        <v>0</v>
      </c>
      <c r="E41" s="269" t="n">
        <v>286.858324740866</v>
      </c>
      <c r="F41" s="269" t="n">
        <v>19407.3316607421</v>
      </c>
      <c r="G41" s="269" t="n">
        <v>-2457.07815060778</v>
      </c>
      <c r="H41" s="269" t="n">
        <v>27118.3566281811</v>
      </c>
      <c r="I41" s="269" t="n">
        <v>49500.1359180816</v>
      </c>
      <c r="J41" s="269" t="n">
        <v>0</v>
      </c>
      <c r="K41" s="269" t="n">
        <v>49500.1359180816</v>
      </c>
      <c r="L41" s="77" t="n">
        <v>36</v>
      </c>
      <c r="M41" s="187"/>
      <c r="N41" s="187"/>
      <c r="O41" s="198"/>
      <c r="P41" s="189"/>
      <c r="Q41" s="189"/>
      <c r="R41" s="189"/>
      <c r="S41" s="190"/>
      <c r="T41" s="191"/>
      <c r="U41" s="191"/>
      <c r="V41" s="191"/>
      <c r="W41" s="191"/>
      <c r="X41" s="191"/>
    </row>
    <row r="42" s="67" customFormat="true" ht="12.75" hidden="false" customHeight="true" outlineLevel="0" collapsed="false">
      <c r="A42" s="79" t="n">
        <v>37</v>
      </c>
      <c r="B42" s="152" t="s">
        <v>333</v>
      </c>
      <c r="C42" s="269" t="n">
        <v>18893.0453119896</v>
      </c>
      <c r="D42" s="269" t="n">
        <v>0</v>
      </c>
      <c r="E42" s="269" t="n">
        <v>71.7056629053234</v>
      </c>
      <c r="F42" s="269" t="n">
        <v>5245.68830059334</v>
      </c>
      <c r="G42" s="269" t="n">
        <v>-102.436661293319</v>
      </c>
      <c r="H42" s="269" t="n">
        <v>8828.17771873332</v>
      </c>
      <c r="I42" s="269" t="n">
        <v>32936.1803329283</v>
      </c>
      <c r="J42" s="269" t="n">
        <v>0</v>
      </c>
      <c r="K42" s="269" t="n">
        <v>32936.1803329283</v>
      </c>
      <c r="L42" s="77" t="n">
        <v>37</v>
      </c>
      <c r="M42" s="187"/>
      <c r="N42" s="187"/>
      <c r="O42" s="198"/>
      <c r="P42" s="189"/>
      <c r="Q42" s="189"/>
      <c r="R42" s="189"/>
      <c r="S42" s="190"/>
      <c r="T42" s="191"/>
      <c r="U42" s="191"/>
      <c r="V42" s="191"/>
      <c r="W42" s="191"/>
      <c r="X42" s="191"/>
    </row>
    <row r="43" s="100" customFormat="true" ht="12.75" hidden="false" customHeight="true" outlineLevel="0" collapsed="false">
      <c r="A43" s="79" t="n">
        <v>38</v>
      </c>
      <c r="B43" s="152" t="s">
        <v>334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32.4815460110771</v>
      </c>
      <c r="H43" s="269" t="n">
        <v>0</v>
      </c>
      <c r="I43" s="269" t="n">
        <v>32.4815460110771</v>
      </c>
      <c r="J43" s="269" t="n">
        <v>0</v>
      </c>
      <c r="K43" s="269" t="n">
        <v>32.4815460110771</v>
      </c>
      <c r="L43" s="77" t="n">
        <v>38</v>
      </c>
      <c r="M43" s="187"/>
      <c r="N43" s="187"/>
      <c r="O43" s="198"/>
      <c r="P43" s="189"/>
      <c r="Q43" s="189"/>
      <c r="R43" s="189"/>
      <c r="S43" s="190"/>
      <c r="T43" s="190"/>
      <c r="U43" s="190"/>
      <c r="V43" s="190"/>
      <c r="W43" s="190"/>
      <c r="X43" s="190"/>
    </row>
    <row r="44" s="67" customFormat="true" ht="12.75" hidden="false" customHeight="true" outlineLevel="0" collapsed="false">
      <c r="A44" s="79" t="n">
        <v>39</v>
      </c>
      <c r="B44" s="152" t="s">
        <v>335</v>
      </c>
      <c r="C44" s="269" t="n">
        <v>201230.293866194</v>
      </c>
      <c r="D44" s="269" t="n">
        <v>0</v>
      </c>
      <c r="E44" s="269" t="n">
        <v>0</v>
      </c>
      <c r="F44" s="269" t="n">
        <v>0</v>
      </c>
      <c r="G44" s="269" t="n">
        <v>32490.2867286354</v>
      </c>
      <c r="H44" s="269" t="n">
        <v>56317.6275190415</v>
      </c>
      <c r="I44" s="269" t="n">
        <v>290038.208113871</v>
      </c>
      <c r="J44" s="269" t="n">
        <v>0</v>
      </c>
      <c r="K44" s="269" t="n">
        <v>290038.208113871</v>
      </c>
      <c r="L44" s="77" t="n">
        <v>39</v>
      </c>
      <c r="M44" s="187"/>
      <c r="N44" s="187"/>
      <c r="O44" s="198"/>
      <c r="P44" s="189"/>
      <c r="Q44" s="189"/>
      <c r="R44" s="189"/>
      <c r="S44" s="190"/>
      <c r="T44" s="191"/>
      <c r="U44" s="191"/>
      <c r="V44" s="191"/>
      <c r="W44" s="191"/>
      <c r="X44" s="191"/>
    </row>
    <row r="45" s="67" customFormat="true" ht="12.75" hidden="false" customHeight="true" outlineLevel="0" collapsed="false">
      <c r="A45" s="79" t="n">
        <v>40</v>
      </c>
      <c r="B45" s="152" t="s">
        <v>336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14504.9493035529</v>
      </c>
      <c r="H45" s="269" t="n">
        <v>0</v>
      </c>
      <c r="I45" s="269" t="n">
        <v>14504.9493035529</v>
      </c>
      <c r="J45" s="269" t="n">
        <v>0</v>
      </c>
      <c r="K45" s="269" t="n">
        <v>14504.9493035529</v>
      </c>
      <c r="L45" s="77" t="n">
        <v>40</v>
      </c>
      <c r="M45" s="187"/>
      <c r="N45" s="187"/>
      <c r="O45" s="198"/>
      <c r="P45" s="189"/>
      <c r="Q45" s="189"/>
      <c r="R45" s="189"/>
      <c r="S45" s="190"/>
      <c r="T45" s="191"/>
      <c r="U45" s="191"/>
      <c r="V45" s="191"/>
      <c r="W45" s="191"/>
      <c r="X45" s="191"/>
    </row>
    <row r="46" s="67" customFormat="true" ht="12.75" hidden="false" customHeight="true" outlineLevel="0" collapsed="false">
      <c r="A46" s="79" t="n">
        <v>41</v>
      </c>
      <c r="B46" s="152" t="s">
        <v>337</v>
      </c>
      <c r="C46" s="269" t="n">
        <v>3033.93781941843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3033.93781941843</v>
      </c>
      <c r="J46" s="269" t="n">
        <v>0</v>
      </c>
      <c r="K46" s="269" t="n">
        <v>3033.93781941843</v>
      </c>
      <c r="L46" s="77" t="n">
        <v>41</v>
      </c>
      <c r="M46" s="187"/>
      <c r="N46" s="187"/>
      <c r="O46" s="198"/>
      <c r="P46" s="189"/>
      <c r="Q46" s="189"/>
      <c r="R46" s="189"/>
      <c r="S46" s="190"/>
      <c r="T46" s="191"/>
      <c r="U46" s="191"/>
      <c r="V46" s="191"/>
      <c r="W46" s="191"/>
      <c r="X46" s="191"/>
    </row>
    <row r="47" s="67" customFormat="true" ht="12.75" hidden="false" customHeight="true" outlineLevel="0" collapsed="false">
      <c r="A47" s="79" t="n">
        <v>42</v>
      </c>
      <c r="B47" s="152" t="s">
        <v>231</v>
      </c>
      <c r="C47" s="269" t="n">
        <v>0</v>
      </c>
      <c r="D47" s="269" t="n">
        <v>0</v>
      </c>
      <c r="E47" s="269" t="n">
        <v>0</v>
      </c>
      <c r="F47" s="269" t="n">
        <v>79145.0136952649</v>
      </c>
      <c r="G47" s="269" t="n">
        <v>0</v>
      </c>
      <c r="H47" s="269" t="n">
        <v>87.0639650007803</v>
      </c>
      <c r="I47" s="269" t="n">
        <v>79232.0776602657</v>
      </c>
      <c r="J47" s="269" t="n">
        <v>0</v>
      </c>
      <c r="K47" s="269" t="n">
        <v>79232.0776602657</v>
      </c>
      <c r="L47" s="77" t="n">
        <v>42</v>
      </c>
      <c r="M47" s="187"/>
      <c r="N47" s="187"/>
      <c r="O47" s="198"/>
      <c r="P47" s="189"/>
      <c r="Q47" s="189"/>
      <c r="R47" s="189"/>
      <c r="S47" s="190"/>
      <c r="T47" s="191"/>
      <c r="U47" s="191"/>
      <c r="V47" s="191"/>
      <c r="W47" s="191"/>
      <c r="X47" s="191"/>
    </row>
    <row r="48" s="67" customFormat="true" ht="12.75" hidden="false" customHeight="true" outlineLevel="0" collapsed="false">
      <c r="A48" s="79" t="n">
        <v>43</v>
      </c>
      <c r="B48" s="152" t="s">
        <v>338</v>
      </c>
      <c r="C48" s="269" t="n">
        <v>2915.47870001571</v>
      </c>
      <c r="D48" s="269" t="n">
        <v>0</v>
      </c>
      <c r="E48" s="269" t="n">
        <v>0</v>
      </c>
      <c r="F48" s="269" t="n">
        <v>58830.8288128061</v>
      </c>
      <c r="G48" s="269" t="n">
        <v>0</v>
      </c>
      <c r="H48" s="269" t="n">
        <v>0</v>
      </c>
      <c r="I48" s="269" t="n">
        <v>61746.3075128218</v>
      </c>
      <c r="J48" s="269" t="n">
        <v>0</v>
      </c>
      <c r="K48" s="269" t="n">
        <v>61746.3075128218</v>
      </c>
      <c r="L48" s="77" t="n">
        <v>43</v>
      </c>
      <c r="M48" s="187"/>
      <c r="N48" s="187"/>
      <c r="O48" s="198"/>
      <c r="P48" s="189"/>
      <c r="Q48" s="189"/>
      <c r="R48" s="189"/>
      <c r="S48" s="190"/>
      <c r="T48" s="191"/>
      <c r="U48" s="191"/>
      <c r="V48" s="191"/>
      <c r="W48" s="191"/>
      <c r="X48" s="191"/>
    </row>
    <row r="49" s="67" customFormat="true" ht="12.75" hidden="false" customHeight="true" outlineLevel="0" collapsed="false">
      <c r="A49" s="79" t="n">
        <v>44</v>
      </c>
      <c r="B49" s="152" t="s">
        <v>339</v>
      </c>
      <c r="C49" s="269" t="n">
        <v>16513.524586337</v>
      </c>
      <c r="D49" s="269" t="n">
        <v>0</v>
      </c>
      <c r="E49" s="269" t="n">
        <v>0</v>
      </c>
      <c r="F49" s="269" t="n">
        <v>3347.08384809091</v>
      </c>
      <c r="G49" s="269" t="n">
        <v>0</v>
      </c>
      <c r="H49" s="269" t="n">
        <v>2010.0130233966</v>
      </c>
      <c r="I49" s="269" t="n">
        <v>21870.6214578245</v>
      </c>
      <c r="J49" s="269" t="n">
        <v>0</v>
      </c>
      <c r="K49" s="269" t="n">
        <v>21870.6214578245</v>
      </c>
      <c r="L49" s="77" t="n">
        <v>44</v>
      </c>
      <c r="M49" s="187"/>
      <c r="N49" s="187"/>
      <c r="O49" s="198"/>
      <c r="P49" s="189"/>
      <c r="Q49" s="189"/>
      <c r="R49" s="189"/>
      <c r="S49" s="190"/>
      <c r="T49" s="191"/>
      <c r="U49" s="191"/>
      <c r="V49" s="191"/>
      <c r="W49" s="191"/>
      <c r="X49" s="191"/>
    </row>
    <row r="50" s="67" customFormat="true" ht="12.75" hidden="false" customHeight="true" outlineLevel="0" collapsed="false">
      <c r="A50" s="79" t="n">
        <v>45</v>
      </c>
      <c r="B50" s="152" t="s">
        <v>340</v>
      </c>
      <c r="C50" s="269" t="n">
        <v>11744.889639345</v>
      </c>
      <c r="D50" s="269" t="n">
        <v>0</v>
      </c>
      <c r="E50" s="269" t="n">
        <v>700.002018677831</v>
      </c>
      <c r="F50" s="269" t="n">
        <v>3513.80821010347</v>
      </c>
      <c r="G50" s="269" t="n">
        <v>0</v>
      </c>
      <c r="H50" s="269" t="n">
        <v>13588.1161087193</v>
      </c>
      <c r="I50" s="269" t="n">
        <v>29546.8159768456</v>
      </c>
      <c r="J50" s="269" t="n">
        <v>0</v>
      </c>
      <c r="K50" s="269" t="n">
        <v>29546.8159768456</v>
      </c>
      <c r="L50" s="77" t="n">
        <v>45</v>
      </c>
      <c r="M50" s="187"/>
      <c r="N50" s="187"/>
      <c r="O50" s="198"/>
      <c r="P50" s="189"/>
      <c r="Q50" s="189"/>
      <c r="R50" s="189"/>
      <c r="S50" s="190"/>
      <c r="T50" s="191"/>
      <c r="U50" s="191"/>
      <c r="V50" s="191"/>
      <c r="W50" s="191"/>
      <c r="X50" s="191"/>
    </row>
    <row r="51" s="67" customFormat="true" ht="12.75" hidden="false" customHeight="true" outlineLevel="0" collapsed="false">
      <c r="A51" s="79" t="n">
        <v>46</v>
      </c>
      <c r="B51" s="152" t="s">
        <v>341</v>
      </c>
      <c r="C51" s="269" t="n">
        <v>95538.8170104339</v>
      </c>
      <c r="D51" s="269" t="n">
        <v>0</v>
      </c>
      <c r="E51" s="269" t="n">
        <v>6557.87546699776</v>
      </c>
      <c r="F51" s="269" t="n">
        <v>1145.86129462332</v>
      </c>
      <c r="G51" s="269" t="n">
        <v>0</v>
      </c>
      <c r="H51" s="269" t="n">
        <v>77.4433814607623</v>
      </c>
      <c r="I51" s="269" t="n">
        <v>103319.997153516</v>
      </c>
      <c r="J51" s="269" t="n">
        <v>0</v>
      </c>
      <c r="K51" s="269" t="n">
        <v>103319.997153516</v>
      </c>
      <c r="L51" s="77" t="n">
        <v>46</v>
      </c>
      <c r="M51" s="187"/>
      <c r="N51" s="187"/>
      <c r="O51" s="198"/>
      <c r="P51" s="189"/>
      <c r="Q51" s="189"/>
      <c r="R51" s="189"/>
      <c r="S51" s="190"/>
      <c r="T51" s="191"/>
      <c r="U51" s="191"/>
      <c r="V51" s="191"/>
      <c r="W51" s="191"/>
      <c r="X51" s="191"/>
    </row>
    <row r="52" s="67" customFormat="true" ht="12.75" hidden="false" customHeight="true" outlineLevel="0" collapsed="false">
      <c r="A52" s="79" t="n">
        <v>47</v>
      </c>
      <c r="B52" s="152" t="s">
        <v>342</v>
      </c>
      <c r="C52" s="269" t="n">
        <v>113206.694490424</v>
      </c>
      <c r="D52" s="269" t="n">
        <v>0</v>
      </c>
      <c r="E52" s="269" t="n">
        <v>0</v>
      </c>
      <c r="F52" s="269" t="n">
        <v>0</v>
      </c>
      <c r="G52" s="269" t="n">
        <v>0</v>
      </c>
      <c r="H52" s="269" t="n">
        <v>8133.1761508052</v>
      </c>
      <c r="I52" s="269" t="n">
        <v>121339.870641229</v>
      </c>
      <c r="J52" s="269" t="n">
        <v>0</v>
      </c>
      <c r="K52" s="269" t="n">
        <v>121339.870641229</v>
      </c>
      <c r="L52" s="77" t="n">
        <v>47</v>
      </c>
      <c r="M52" s="187"/>
      <c r="N52" s="187"/>
      <c r="O52" s="198"/>
      <c r="P52" s="189"/>
      <c r="Q52" s="189"/>
      <c r="R52" s="189"/>
      <c r="S52" s="190"/>
      <c r="T52" s="191"/>
      <c r="U52" s="191"/>
      <c r="V52" s="191"/>
      <c r="W52" s="191"/>
      <c r="X52" s="191"/>
    </row>
    <row r="53" s="67" customFormat="true" ht="12.75" hidden="false" customHeight="true" outlineLevel="0" collapsed="false">
      <c r="A53" s="79" t="n">
        <v>48</v>
      </c>
      <c r="B53" s="152" t="s">
        <v>343</v>
      </c>
      <c r="C53" s="269" t="n">
        <v>14102.6502210045</v>
      </c>
      <c r="D53" s="269" t="n">
        <v>0</v>
      </c>
      <c r="E53" s="269" t="n">
        <v>0</v>
      </c>
      <c r="F53" s="269" t="n">
        <v>0</v>
      </c>
      <c r="G53" s="269" t="n">
        <v>0</v>
      </c>
      <c r="H53" s="269" t="n">
        <v>2278.04389885494</v>
      </c>
      <c r="I53" s="269" t="n">
        <v>16380.6941198594</v>
      </c>
      <c r="J53" s="269" t="n">
        <v>0</v>
      </c>
      <c r="K53" s="269" t="n">
        <v>16380.6941198594</v>
      </c>
      <c r="L53" s="77" t="n">
        <v>48</v>
      </c>
      <c r="M53" s="187"/>
      <c r="N53" s="187"/>
      <c r="O53" s="198"/>
      <c r="P53" s="189"/>
      <c r="Q53" s="189"/>
      <c r="R53" s="189"/>
      <c r="S53" s="190"/>
      <c r="T53" s="191"/>
      <c r="U53" s="191"/>
      <c r="V53" s="191"/>
      <c r="W53" s="191"/>
      <c r="X53" s="191"/>
    </row>
    <row r="54" s="67" customFormat="true" ht="12.75" hidden="false" customHeight="true" outlineLevel="0" collapsed="false">
      <c r="A54" s="79" t="n">
        <v>49</v>
      </c>
      <c r="B54" s="152" t="s">
        <v>344</v>
      </c>
      <c r="C54" s="269" t="n">
        <v>7640.94893170186</v>
      </c>
      <c r="D54" s="269" t="n">
        <v>0</v>
      </c>
      <c r="E54" s="269" t="n">
        <v>111.441058384514</v>
      </c>
      <c r="F54" s="269" t="n">
        <v>0</v>
      </c>
      <c r="G54" s="269" t="n">
        <v>0</v>
      </c>
      <c r="H54" s="269" t="n">
        <v>3514.01155529352</v>
      </c>
      <c r="I54" s="269" t="n">
        <v>11266.4015453799</v>
      </c>
      <c r="J54" s="269" t="n">
        <v>0</v>
      </c>
      <c r="K54" s="269" t="n">
        <v>11266.4015453799</v>
      </c>
      <c r="L54" s="77" t="n">
        <v>49</v>
      </c>
      <c r="M54" s="187"/>
      <c r="N54" s="187"/>
      <c r="O54" s="198"/>
      <c r="P54" s="189"/>
      <c r="Q54" s="189"/>
      <c r="R54" s="189"/>
      <c r="S54" s="190"/>
      <c r="T54" s="191"/>
      <c r="U54" s="191"/>
      <c r="V54" s="191"/>
      <c r="W54" s="191"/>
      <c r="X54" s="191"/>
    </row>
    <row r="55" s="67" customFormat="true" ht="12.75" hidden="false" customHeight="true" outlineLevel="0" collapsed="false">
      <c r="A55" s="79" t="n">
        <v>50</v>
      </c>
      <c r="B55" s="152" t="s">
        <v>345</v>
      </c>
      <c r="C55" s="269" t="n">
        <v>996.932773776374</v>
      </c>
      <c r="D55" s="269" t="n">
        <v>0</v>
      </c>
      <c r="E55" s="269" t="n">
        <v>0</v>
      </c>
      <c r="F55" s="269" t="n">
        <v>0</v>
      </c>
      <c r="G55" s="269" t="n">
        <v>0</v>
      </c>
      <c r="H55" s="269" t="n">
        <v>11602.7358070021</v>
      </c>
      <c r="I55" s="269" t="n">
        <v>12599.6685807784</v>
      </c>
      <c r="J55" s="269" t="n">
        <v>0</v>
      </c>
      <c r="K55" s="269" t="n">
        <v>12599.6685807784</v>
      </c>
      <c r="L55" s="77" t="n">
        <v>50</v>
      </c>
      <c r="M55" s="187"/>
      <c r="N55" s="187"/>
      <c r="O55" s="198"/>
      <c r="P55" s="189"/>
      <c r="Q55" s="189"/>
      <c r="R55" s="189"/>
      <c r="S55" s="190"/>
      <c r="T55" s="191"/>
      <c r="U55" s="191"/>
      <c r="V55" s="191"/>
      <c r="W55" s="191"/>
      <c r="X55" s="191"/>
    </row>
    <row r="56" s="67" customFormat="true" ht="12.75" hidden="false" customHeight="true" outlineLevel="0" collapsed="false">
      <c r="A56" s="79" t="n">
        <v>51</v>
      </c>
      <c r="B56" s="152" t="s">
        <v>346</v>
      </c>
      <c r="C56" s="269" t="n">
        <v>18647.3575708891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11787.2298423168</v>
      </c>
      <c r="I56" s="269" t="n">
        <v>30434.5874132059</v>
      </c>
      <c r="J56" s="269" t="n">
        <v>0</v>
      </c>
      <c r="K56" s="269" t="n">
        <v>30434.5874132059</v>
      </c>
      <c r="L56" s="77" t="n">
        <v>51</v>
      </c>
      <c r="M56" s="187"/>
      <c r="N56" s="187"/>
      <c r="O56" s="198"/>
      <c r="P56" s="189"/>
      <c r="Q56" s="189"/>
      <c r="R56" s="189"/>
      <c r="S56" s="190"/>
      <c r="T56" s="191"/>
      <c r="U56" s="191"/>
      <c r="V56" s="191"/>
      <c r="W56" s="191"/>
      <c r="X56" s="191"/>
    </row>
    <row r="57" s="67" customFormat="true" ht="12.75" hidden="false" customHeight="true" outlineLevel="0" collapsed="false">
      <c r="A57" s="79" t="n">
        <v>52</v>
      </c>
      <c r="B57" s="152" t="s">
        <v>347</v>
      </c>
      <c r="C57" s="269" t="n">
        <v>3338.04502222969</v>
      </c>
      <c r="D57" s="269" t="n">
        <v>0</v>
      </c>
      <c r="E57" s="269" t="n">
        <v>1380.5031325712</v>
      </c>
      <c r="F57" s="269" t="n">
        <v>0</v>
      </c>
      <c r="G57" s="269" t="n">
        <v>0</v>
      </c>
      <c r="H57" s="269" t="n">
        <v>3770.6796859518</v>
      </c>
      <c r="I57" s="269" t="n">
        <v>8489.22784075269</v>
      </c>
      <c r="J57" s="269" t="n">
        <v>0</v>
      </c>
      <c r="K57" s="269" t="n">
        <v>8489.22784075269</v>
      </c>
      <c r="L57" s="77" t="n">
        <v>52</v>
      </c>
      <c r="M57" s="187"/>
      <c r="N57" s="187"/>
      <c r="O57" s="198"/>
      <c r="P57" s="189"/>
      <c r="Q57" s="189"/>
      <c r="R57" s="189"/>
      <c r="S57" s="190"/>
      <c r="T57" s="191"/>
      <c r="U57" s="191"/>
      <c r="V57" s="191"/>
      <c r="W57" s="191"/>
      <c r="X57" s="191"/>
    </row>
    <row r="58" s="67" customFormat="true" ht="12.75" hidden="false" customHeight="true" outlineLevel="0" collapsed="false">
      <c r="A58" s="79" t="n">
        <v>53</v>
      </c>
      <c r="B58" s="152" t="s">
        <v>348</v>
      </c>
      <c r="C58" s="269" t="n">
        <v>10116.2146788648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859.839724418362</v>
      </c>
      <c r="I58" s="269" t="n">
        <v>10976.0544032831</v>
      </c>
      <c r="J58" s="269" t="n">
        <v>0</v>
      </c>
      <c r="K58" s="269" t="n">
        <v>10976.0544032831</v>
      </c>
      <c r="L58" s="77" t="n">
        <v>53</v>
      </c>
      <c r="M58" s="187"/>
      <c r="N58" s="187"/>
      <c r="O58" s="198"/>
      <c r="P58" s="189"/>
      <c r="Q58" s="189"/>
      <c r="R58" s="189"/>
      <c r="S58" s="190"/>
      <c r="T58" s="191"/>
      <c r="U58" s="191"/>
      <c r="V58" s="191"/>
      <c r="W58" s="191"/>
      <c r="X58" s="191"/>
    </row>
    <row r="59" s="67" customFormat="true" ht="12.75" hidden="false" customHeight="true" outlineLevel="0" collapsed="false">
      <c r="A59" s="79" t="n">
        <v>54</v>
      </c>
      <c r="B59" s="152" t="s">
        <v>349</v>
      </c>
      <c r="C59" s="269" t="n">
        <v>6947.12962626252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491.542190537443</v>
      </c>
      <c r="I59" s="269" t="n">
        <v>7438.67181679997</v>
      </c>
      <c r="J59" s="269" t="n">
        <v>0</v>
      </c>
      <c r="K59" s="269" t="n">
        <v>7438.67181679997</v>
      </c>
      <c r="L59" s="77" t="n">
        <v>54</v>
      </c>
      <c r="M59" s="187"/>
      <c r="N59" s="187"/>
      <c r="O59" s="198"/>
      <c r="P59" s="189"/>
      <c r="Q59" s="189"/>
      <c r="R59" s="189"/>
      <c r="S59" s="190"/>
      <c r="T59" s="191"/>
      <c r="U59" s="191"/>
      <c r="V59" s="191"/>
      <c r="W59" s="191"/>
      <c r="X59" s="191"/>
    </row>
    <row r="60" s="67" customFormat="true" ht="12.75" hidden="false" customHeight="true" outlineLevel="0" collapsed="false">
      <c r="A60" s="79" t="n">
        <v>55</v>
      </c>
      <c r="B60" s="152" t="s">
        <v>350</v>
      </c>
      <c r="C60" s="269" t="n">
        <v>10113.4468424811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782.378978656147</v>
      </c>
      <c r="I60" s="269" t="n">
        <v>10895.8258211372</v>
      </c>
      <c r="J60" s="269" t="n">
        <v>0</v>
      </c>
      <c r="K60" s="269" t="n">
        <v>10895.8258211372</v>
      </c>
      <c r="L60" s="77" t="n">
        <v>55</v>
      </c>
      <c r="M60" s="187"/>
      <c r="N60" s="187"/>
      <c r="O60" s="198"/>
      <c r="P60" s="189"/>
      <c r="Q60" s="189"/>
      <c r="R60" s="189"/>
      <c r="S60" s="190"/>
      <c r="T60" s="191"/>
      <c r="U60" s="191"/>
      <c r="V60" s="191"/>
      <c r="W60" s="191"/>
      <c r="X60" s="191"/>
    </row>
    <row r="61" s="67" customFormat="true" ht="12.75" hidden="false" customHeight="true" outlineLevel="0" collapsed="false">
      <c r="A61" s="79" t="n">
        <v>56</v>
      </c>
      <c r="B61" s="152" t="s">
        <v>351</v>
      </c>
      <c r="C61" s="269" t="n">
        <v>122.803388458657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226.238457261083</v>
      </c>
      <c r="I61" s="269" t="n">
        <v>349.041845719741</v>
      </c>
      <c r="J61" s="269" t="n">
        <v>0</v>
      </c>
      <c r="K61" s="269" t="n">
        <v>349.041845719741</v>
      </c>
      <c r="L61" s="77" t="n">
        <v>56</v>
      </c>
      <c r="M61" s="187"/>
      <c r="N61" s="187"/>
      <c r="O61" s="198"/>
      <c r="P61" s="189"/>
      <c r="Q61" s="189"/>
      <c r="R61" s="189"/>
      <c r="S61" s="190"/>
      <c r="T61" s="191"/>
      <c r="U61" s="191"/>
      <c r="V61" s="191"/>
      <c r="W61" s="191"/>
      <c r="X61" s="191"/>
    </row>
    <row r="62" s="67" customFormat="true" ht="12.75" hidden="false" customHeight="true" outlineLevel="0" collapsed="false">
      <c r="A62" s="79" t="n">
        <v>57</v>
      </c>
      <c r="B62" s="152" t="s">
        <v>352</v>
      </c>
      <c r="C62" s="269" t="n">
        <v>51094.7960343979</v>
      </c>
      <c r="D62" s="269" t="n">
        <v>0</v>
      </c>
      <c r="E62" s="269" t="n">
        <v>54.7322390374402</v>
      </c>
      <c r="F62" s="269" t="n">
        <v>966.462350795318</v>
      </c>
      <c r="G62" s="269" t="n">
        <v>0</v>
      </c>
      <c r="H62" s="269" t="n">
        <v>238.120780227824</v>
      </c>
      <c r="I62" s="269" t="n">
        <v>52354.1114044584</v>
      </c>
      <c r="J62" s="269" t="n">
        <v>0</v>
      </c>
      <c r="K62" s="269" t="n">
        <v>52354.1114044584</v>
      </c>
      <c r="L62" s="77" t="n">
        <v>57</v>
      </c>
      <c r="M62" s="187"/>
      <c r="N62" s="187"/>
      <c r="O62" s="198"/>
      <c r="P62" s="189"/>
      <c r="Q62" s="189"/>
      <c r="R62" s="189"/>
      <c r="S62" s="190"/>
      <c r="T62" s="191"/>
      <c r="U62" s="191"/>
      <c r="V62" s="191"/>
      <c r="W62" s="191"/>
      <c r="X62" s="191"/>
    </row>
    <row r="63" s="67" customFormat="true" ht="12.75" hidden="false" customHeight="true" outlineLevel="0" collapsed="false">
      <c r="A63" s="79" t="n">
        <v>58</v>
      </c>
      <c r="B63" s="152" t="s">
        <v>353</v>
      </c>
      <c r="C63" s="269" t="n">
        <v>338.313409150649</v>
      </c>
      <c r="D63" s="269" t="n">
        <v>0</v>
      </c>
      <c r="E63" s="269" t="n">
        <v>0</v>
      </c>
      <c r="F63" s="269" t="n">
        <v>0</v>
      </c>
      <c r="G63" s="269" t="n">
        <v>0</v>
      </c>
      <c r="H63" s="269" t="n">
        <v>0</v>
      </c>
      <c r="I63" s="269" t="n">
        <v>338.313409150649</v>
      </c>
      <c r="J63" s="269" t="n">
        <v>0</v>
      </c>
      <c r="K63" s="269" t="n">
        <v>338.313409150649</v>
      </c>
      <c r="L63" s="77" t="n">
        <v>58</v>
      </c>
      <c r="M63" s="187"/>
      <c r="N63" s="187"/>
      <c r="O63" s="198"/>
      <c r="P63" s="189"/>
      <c r="Q63" s="189"/>
      <c r="R63" s="189"/>
      <c r="S63" s="190"/>
      <c r="T63" s="191"/>
      <c r="U63" s="191"/>
      <c r="V63" s="191"/>
      <c r="W63" s="191"/>
      <c r="X63" s="191"/>
    </row>
    <row r="64" s="67" customFormat="true" ht="12.75" hidden="false" customHeight="true" outlineLevel="0" collapsed="false">
      <c r="A64" s="79" t="n">
        <v>59</v>
      </c>
      <c r="B64" s="152" t="s">
        <v>354</v>
      </c>
      <c r="C64" s="269" t="n">
        <v>196.859326452379</v>
      </c>
      <c r="D64" s="269" t="n">
        <v>0</v>
      </c>
      <c r="E64" s="269" t="n">
        <v>0</v>
      </c>
      <c r="F64" s="269" t="n">
        <v>3540.51590873586</v>
      </c>
      <c r="G64" s="269" t="n">
        <v>0</v>
      </c>
      <c r="H64" s="269" t="n">
        <v>1544.43244773465</v>
      </c>
      <c r="I64" s="269" t="n">
        <v>5281.80768292288</v>
      </c>
      <c r="J64" s="269" t="n">
        <v>0</v>
      </c>
      <c r="K64" s="269" t="n">
        <v>5281.80768292288</v>
      </c>
      <c r="L64" s="77" t="n">
        <v>59</v>
      </c>
      <c r="M64" s="187"/>
      <c r="N64" s="187"/>
      <c r="O64" s="198"/>
      <c r="P64" s="189"/>
      <c r="Q64" s="189"/>
      <c r="R64" s="189"/>
      <c r="S64" s="190"/>
      <c r="T64" s="191"/>
      <c r="U64" s="191"/>
      <c r="V64" s="191"/>
      <c r="W64" s="191"/>
      <c r="X64" s="191"/>
    </row>
    <row r="65" s="67" customFormat="true" ht="12.75" hidden="false" customHeight="true" outlineLevel="0" collapsed="false">
      <c r="A65" s="79" t="n">
        <v>60</v>
      </c>
      <c r="B65" s="152" t="s">
        <v>355</v>
      </c>
      <c r="C65" s="269" t="n">
        <v>0</v>
      </c>
      <c r="D65" s="269" t="n">
        <v>1671.1921913651</v>
      </c>
      <c r="E65" s="269" t="n">
        <v>3306.49988782359</v>
      </c>
      <c r="F65" s="269" t="n">
        <v>0</v>
      </c>
      <c r="G65" s="269" t="n">
        <v>0</v>
      </c>
      <c r="H65" s="269" t="n">
        <v>2377.60410538385</v>
      </c>
      <c r="I65" s="269" t="n">
        <v>7355.29618457254</v>
      </c>
      <c r="J65" s="269" t="n">
        <v>0</v>
      </c>
      <c r="K65" s="269" t="n">
        <v>7355.29618457254</v>
      </c>
      <c r="L65" s="77" t="n">
        <v>60</v>
      </c>
      <c r="M65" s="187"/>
      <c r="N65" s="187"/>
      <c r="O65" s="198"/>
      <c r="P65" s="189"/>
      <c r="Q65" s="189"/>
      <c r="R65" s="189"/>
      <c r="S65" s="190"/>
      <c r="T65" s="191"/>
      <c r="U65" s="191"/>
      <c r="V65" s="191"/>
      <c r="W65" s="191"/>
      <c r="X65" s="191"/>
    </row>
    <row r="66" s="67" customFormat="true" ht="12.75" hidden="false" customHeight="true" outlineLevel="0" collapsed="false">
      <c r="A66" s="79" t="n">
        <v>61</v>
      </c>
      <c r="B66" s="152" t="s">
        <v>356</v>
      </c>
      <c r="C66" s="269" t="n">
        <v>2076.97485162445</v>
      </c>
      <c r="D66" s="269" t="n">
        <v>0</v>
      </c>
      <c r="E66" s="269" t="n">
        <v>0</v>
      </c>
      <c r="F66" s="269" t="n">
        <v>2290.33100886224</v>
      </c>
      <c r="G66" s="269" t="n">
        <v>0</v>
      </c>
      <c r="H66" s="269" t="n">
        <v>3908.00664067448</v>
      </c>
      <c r="I66" s="269" t="n">
        <v>8275.31250116118</v>
      </c>
      <c r="J66" s="269" t="n">
        <v>0</v>
      </c>
      <c r="K66" s="269" t="n">
        <v>8275.31250116118</v>
      </c>
      <c r="L66" s="77" t="n">
        <v>61</v>
      </c>
      <c r="M66" s="187"/>
      <c r="N66" s="187"/>
      <c r="O66" s="198"/>
      <c r="P66" s="189"/>
      <c r="Q66" s="189"/>
      <c r="R66" s="189"/>
      <c r="S66" s="190"/>
      <c r="T66" s="191"/>
      <c r="U66" s="191"/>
      <c r="V66" s="191"/>
      <c r="W66" s="191"/>
      <c r="X66" s="191"/>
    </row>
    <row r="67" s="67" customFormat="true" ht="12.75" hidden="false" customHeight="true" outlineLevel="0" collapsed="false">
      <c r="A67" s="79" t="n">
        <v>62</v>
      </c>
      <c r="B67" s="152" t="s">
        <v>357</v>
      </c>
      <c r="C67" s="269" t="n">
        <v>3490.38342651281</v>
      </c>
      <c r="D67" s="269" t="n">
        <v>0</v>
      </c>
      <c r="E67" s="269" t="n">
        <v>107749.823422405</v>
      </c>
      <c r="F67" s="269" t="n">
        <v>963.909266308206</v>
      </c>
      <c r="G67" s="269" t="n">
        <v>0</v>
      </c>
      <c r="H67" s="269" t="n">
        <v>654.344523177788</v>
      </c>
      <c r="I67" s="269" t="n">
        <v>112858.460638404</v>
      </c>
      <c r="J67" s="269" t="n">
        <v>0</v>
      </c>
      <c r="K67" s="269" t="n">
        <v>112858.460638404</v>
      </c>
      <c r="L67" s="77" t="n">
        <v>62</v>
      </c>
      <c r="M67" s="187"/>
      <c r="N67" s="187"/>
      <c r="O67" s="270"/>
      <c r="P67" s="189"/>
      <c r="Q67" s="189"/>
      <c r="R67" s="189"/>
      <c r="S67" s="190"/>
      <c r="T67" s="191"/>
      <c r="U67" s="191"/>
      <c r="V67" s="191"/>
      <c r="W67" s="191"/>
      <c r="X67" s="191"/>
    </row>
    <row r="68" s="67" customFormat="true" ht="12.75" hidden="false" customHeight="true" outlineLevel="0" collapsed="false">
      <c r="A68" s="79" t="n">
        <v>63</v>
      </c>
      <c r="B68" s="152" t="s">
        <v>358</v>
      </c>
      <c r="C68" s="269" t="n">
        <v>0</v>
      </c>
      <c r="D68" s="269" t="n">
        <v>0</v>
      </c>
      <c r="E68" s="269" t="n">
        <v>5315.11171515292</v>
      </c>
      <c r="F68" s="269" t="n">
        <v>0</v>
      </c>
      <c r="G68" s="269" t="n">
        <v>0</v>
      </c>
      <c r="H68" s="269" t="n">
        <v>0</v>
      </c>
      <c r="I68" s="269" t="n">
        <v>5315.11171515292</v>
      </c>
      <c r="J68" s="269" t="n">
        <v>0</v>
      </c>
      <c r="K68" s="269" t="n">
        <v>5315.11171515292</v>
      </c>
      <c r="L68" s="77" t="n">
        <v>63</v>
      </c>
      <c r="M68" s="187"/>
      <c r="N68" s="187"/>
      <c r="O68" s="270"/>
      <c r="P68" s="189"/>
      <c r="Q68" s="189"/>
      <c r="R68" s="189"/>
      <c r="S68" s="190"/>
      <c r="T68" s="191"/>
      <c r="U68" s="191"/>
      <c r="V68" s="191"/>
      <c r="W68" s="191"/>
      <c r="X68" s="191"/>
    </row>
    <row r="69" s="67" customFormat="true" ht="12.75" hidden="false" customHeight="true" outlineLevel="0" collapsed="false">
      <c r="A69" s="79" t="n">
        <v>64</v>
      </c>
      <c r="B69" s="152" t="s">
        <v>255</v>
      </c>
      <c r="C69" s="269" t="n">
        <v>3800.02938168738</v>
      </c>
      <c r="D69" s="269" t="n">
        <v>3156.31591253234</v>
      </c>
      <c r="E69" s="269" t="n">
        <v>25901.9801367899</v>
      </c>
      <c r="F69" s="269" t="n">
        <v>0</v>
      </c>
      <c r="G69" s="269" t="n">
        <v>0</v>
      </c>
      <c r="H69" s="269" t="n">
        <v>0</v>
      </c>
      <c r="I69" s="269" t="n">
        <v>32858.3254310096</v>
      </c>
      <c r="J69" s="269" t="n">
        <v>0</v>
      </c>
      <c r="K69" s="269" t="n">
        <v>32858.3254310096</v>
      </c>
      <c r="L69" s="77" t="n">
        <v>64</v>
      </c>
      <c r="M69" s="187"/>
      <c r="N69" s="187"/>
      <c r="O69" s="270"/>
      <c r="P69" s="189"/>
      <c r="Q69" s="189"/>
      <c r="R69" s="189"/>
      <c r="S69" s="190"/>
      <c r="T69" s="191"/>
      <c r="U69" s="191"/>
      <c r="V69" s="191"/>
      <c r="W69" s="191"/>
      <c r="X69" s="191"/>
    </row>
    <row r="70" s="67" customFormat="true" ht="12.75" hidden="false" customHeight="true" outlineLevel="0" collapsed="false">
      <c r="A70" s="79" t="n">
        <v>65</v>
      </c>
      <c r="B70" s="152" t="s">
        <v>359</v>
      </c>
      <c r="C70" s="269" t="n">
        <v>34926.7397775354</v>
      </c>
      <c r="D70" s="269" t="n">
        <v>7446.76646636646</v>
      </c>
      <c r="E70" s="269" t="n">
        <v>96450.3787673508</v>
      </c>
      <c r="F70" s="269" t="n">
        <v>0</v>
      </c>
      <c r="G70" s="269" t="n">
        <v>0</v>
      </c>
      <c r="H70" s="269" t="n">
        <v>0</v>
      </c>
      <c r="I70" s="269" t="n">
        <v>138823.885011253</v>
      </c>
      <c r="J70" s="269" t="n">
        <v>0</v>
      </c>
      <c r="K70" s="269" t="n">
        <v>138823.885011253</v>
      </c>
      <c r="L70" s="77" t="n">
        <v>65</v>
      </c>
      <c r="M70" s="187"/>
      <c r="N70" s="187"/>
      <c r="O70" s="270"/>
      <c r="P70" s="189"/>
      <c r="Q70" s="189"/>
      <c r="R70" s="189"/>
      <c r="S70" s="190"/>
      <c r="T70" s="191"/>
      <c r="U70" s="191"/>
      <c r="V70" s="191"/>
      <c r="W70" s="191"/>
      <c r="X70" s="191"/>
    </row>
    <row r="71" s="67" customFormat="true" ht="12.75" hidden="false" customHeight="true" outlineLevel="0" collapsed="false">
      <c r="A71" s="79" t="n">
        <v>66</v>
      </c>
      <c r="B71" s="152" t="s">
        <v>360</v>
      </c>
      <c r="C71" s="269" t="n">
        <v>273658.995499264</v>
      </c>
      <c r="D71" s="269" t="n">
        <v>0</v>
      </c>
      <c r="E71" s="269" t="n">
        <v>495.174014356312</v>
      </c>
      <c r="F71" s="269" t="n">
        <v>0</v>
      </c>
      <c r="G71" s="269" t="n">
        <v>0</v>
      </c>
      <c r="H71" s="269" t="n">
        <v>0</v>
      </c>
      <c r="I71" s="269" t="n">
        <v>274154.169513621</v>
      </c>
      <c r="J71" s="269" t="n">
        <v>0</v>
      </c>
      <c r="K71" s="269" t="n">
        <v>274154.169513621</v>
      </c>
      <c r="L71" s="77" t="n">
        <v>66</v>
      </c>
      <c r="M71" s="187"/>
      <c r="N71" s="187"/>
      <c r="O71" s="270"/>
      <c r="P71" s="189"/>
      <c r="Q71" s="189"/>
      <c r="R71" s="189"/>
      <c r="S71" s="190"/>
      <c r="T71" s="191"/>
      <c r="U71" s="191"/>
      <c r="V71" s="191"/>
      <c r="W71" s="191"/>
      <c r="X71" s="191"/>
    </row>
    <row r="72" s="67" customFormat="true" ht="12.75" hidden="false" customHeight="true" outlineLevel="0" collapsed="false">
      <c r="A72" s="79" t="n">
        <v>67</v>
      </c>
      <c r="B72" s="152" t="s">
        <v>361</v>
      </c>
      <c r="C72" s="269" t="n">
        <v>661.168810628824</v>
      </c>
      <c r="D72" s="269" t="n">
        <v>2987.71952517516</v>
      </c>
      <c r="E72" s="269" t="n">
        <v>163.038820584092</v>
      </c>
      <c r="F72" s="269" t="n">
        <v>0</v>
      </c>
      <c r="G72" s="269" t="n">
        <v>0</v>
      </c>
      <c r="H72" s="269" t="n">
        <v>0</v>
      </c>
      <c r="I72" s="269" t="n">
        <v>3811.92715638807</v>
      </c>
      <c r="J72" s="269" t="n">
        <v>0</v>
      </c>
      <c r="K72" s="269" t="n">
        <v>3811.92715638807</v>
      </c>
      <c r="L72" s="77" t="n">
        <v>67</v>
      </c>
      <c r="M72" s="187"/>
      <c r="N72" s="187"/>
      <c r="O72" s="270"/>
      <c r="P72" s="189"/>
      <c r="Q72" s="189"/>
      <c r="R72" s="189"/>
      <c r="S72" s="190"/>
      <c r="T72" s="191"/>
      <c r="U72" s="191"/>
      <c r="V72" s="191"/>
      <c r="W72" s="191"/>
      <c r="X72" s="191"/>
    </row>
    <row r="73" s="67" customFormat="true" ht="12.75" hidden="false" customHeight="true" outlineLevel="0" collapsed="false">
      <c r="A73" s="79" t="n">
        <v>68</v>
      </c>
      <c r="B73" s="152" t="s">
        <v>261</v>
      </c>
      <c r="C73" s="269" t="n">
        <v>14733.1589741533</v>
      </c>
      <c r="D73" s="269" t="n">
        <v>1796.72670416503</v>
      </c>
      <c r="E73" s="269" t="n">
        <v>4916.81173082085</v>
      </c>
      <c r="F73" s="269" t="n">
        <v>1808.24418303789</v>
      </c>
      <c r="G73" s="269" t="n">
        <v>95.0192007010353</v>
      </c>
      <c r="H73" s="269" t="n">
        <v>888.573495040592</v>
      </c>
      <c r="I73" s="269" t="n">
        <v>24238.5342879187</v>
      </c>
      <c r="J73" s="269" t="n">
        <v>0</v>
      </c>
      <c r="K73" s="269" t="n">
        <v>24238.5342879187</v>
      </c>
      <c r="L73" s="77" t="n">
        <v>68</v>
      </c>
      <c r="M73" s="187"/>
      <c r="N73" s="187"/>
      <c r="O73" s="270"/>
      <c r="P73" s="189"/>
      <c r="Q73" s="189"/>
      <c r="R73" s="189"/>
      <c r="S73" s="190"/>
      <c r="T73" s="191"/>
      <c r="U73" s="191"/>
      <c r="V73" s="191"/>
      <c r="W73" s="191"/>
      <c r="X73" s="191"/>
    </row>
    <row r="74" s="67" customFormat="true" ht="12.75" hidden="false" customHeight="true" outlineLevel="0" collapsed="false">
      <c r="A74" s="79" t="n">
        <v>69</v>
      </c>
      <c r="B74" s="152" t="s">
        <v>362</v>
      </c>
      <c r="C74" s="269" t="n">
        <v>8235.74141440805</v>
      </c>
      <c r="D74" s="269" t="n">
        <v>0</v>
      </c>
      <c r="E74" s="269" t="n">
        <v>0</v>
      </c>
      <c r="F74" s="269" t="n">
        <v>0</v>
      </c>
      <c r="G74" s="269" t="n">
        <v>0</v>
      </c>
      <c r="H74" s="269" t="n">
        <v>13.4522580353599</v>
      </c>
      <c r="I74" s="269" t="n">
        <v>8249.19367244341</v>
      </c>
      <c r="J74" s="269" t="n">
        <v>0</v>
      </c>
      <c r="K74" s="269" t="n">
        <v>8249.19367244341</v>
      </c>
      <c r="L74" s="77" t="n">
        <v>69</v>
      </c>
      <c r="M74" s="187"/>
      <c r="N74" s="187"/>
      <c r="O74" s="270"/>
      <c r="P74" s="189"/>
      <c r="Q74" s="189"/>
      <c r="R74" s="189"/>
      <c r="S74" s="190"/>
      <c r="T74" s="191"/>
      <c r="U74" s="191"/>
      <c r="V74" s="191"/>
      <c r="W74" s="191"/>
      <c r="X74" s="191"/>
    </row>
    <row r="75" s="67" customFormat="true" ht="12.75" hidden="false" customHeight="true" outlineLevel="0" collapsed="false">
      <c r="A75" s="79" t="n">
        <v>70</v>
      </c>
      <c r="B75" s="152" t="s">
        <v>363</v>
      </c>
      <c r="C75" s="269" t="n">
        <v>0</v>
      </c>
      <c r="D75" s="269" t="n">
        <v>0</v>
      </c>
      <c r="E75" s="269" t="n">
        <v>0</v>
      </c>
      <c r="F75" s="269" t="n">
        <v>0</v>
      </c>
      <c r="G75" s="269" t="n">
        <v>0</v>
      </c>
      <c r="H75" s="269" t="n">
        <v>0</v>
      </c>
      <c r="I75" s="269" t="n">
        <v>0</v>
      </c>
      <c r="J75" s="269" t="n">
        <v>0</v>
      </c>
      <c r="K75" s="269" t="n">
        <v>0</v>
      </c>
      <c r="L75" s="77" t="n">
        <v>70</v>
      </c>
      <c r="M75" s="187"/>
      <c r="N75" s="187"/>
      <c r="O75" s="198"/>
      <c r="P75" s="189"/>
      <c r="Q75" s="189"/>
      <c r="R75" s="189"/>
      <c r="S75" s="190"/>
      <c r="T75" s="191"/>
      <c r="U75" s="191"/>
      <c r="V75" s="191"/>
      <c r="W75" s="191"/>
      <c r="X75" s="191"/>
    </row>
    <row r="76" s="67" customFormat="true" ht="9" hidden="false" customHeight="true" outlineLevel="0" collapsed="false">
      <c r="A76" s="193"/>
      <c r="B76" s="271"/>
      <c r="C76" s="269"/>
      <c r="D76" s="113"/>
      <c r="E76" s="113"/>
      <c r="F76" s="113"/>
      <c r="G76" s="113"/>
      <c r="H76" s="113"/>
      <c r="I76" s="113"/>
      <c r="J76" s="113"/>
      <c r="K76" s="255"/>
      <c r="L76" s="193"/>
      <c r="M76" s="187"/>
      <c r="N76" s="187"/>
      <c r="O76" s="189"/>
      <c r="P76" s="189"/>
      <c r="Q76" s="189"/>
      <c r="R76" s="189"/>
      <c r="S76" s="190"/>
      <c r="T76" s="191"/>
      <c r="U76" s="191"/>
      <c r="V76" s="191"/>
      <c r="W76" s="191"/>
      <c r="X76" s="191"/>
    </row>
    <row r="77" s="67" customFormat="true" ht="15" hidden="false" customHeight="true" outlineLevel="0" collapsed="false">
      <c r="A77" s="79" t="n">
        <v>71</v>
      </c>
      <c r="B77" s="272" t="s">
        <v>364</v>
      </c>
      <c r="C77" s="126" t="n">
        <v>2699560.12715521</v>
      </c>
      <c r="D77" s="126" t="n">
        <v>17058.7207996041</v>
      </c>
      <c r="E77" s="126" t="n">
        <v>266514.028267526</v>
      </c>
      <c r="F77" s="126" t="n">
        <v>443851.784275736</v>
      </c>
      <c r="G77" s="126" t="n">
        <v>47117.7285627841</v>
      </c>
      <c r="H77" s="126" t="n">
        <v>1730383.86722267</v>
      </c>
      <c r="I77" s="126" t="n">
        <v>5204486.25628353</v>
      </c>
      <c r="J77" s="126" t="n">
        <v>40250.5222200777</v>
      </c>
      <c r="K77" s="126" t="n">
        <v>5164235.73406345</v>
      </c>
      <c r="L77" s="77" t="n">
        <v>71</v>
      </c>
      <c r="M77" s="187"/>
      <c r="N77" s="187"/>
      <c r="O77" s="189"/>
      <c r="P77" s="189"/>
      <c r="Q77" s="189"/>
      <c r="R77" s="189"/>
      <c r="S77" s="190"/>
      <c r="T77" s="191"/>
      <c r="U77" s="191"/>
      <c r="V77" s="191"/>
      <c r="W77" s="191"/>
      <c r="X77" s="191"/>
    </row>
    <row r="78" customFormat="false" ht="16.5" hidden="false" customHeight="true" outlineLevel="0" collapsed="false"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O78" s="197"/>
      <c r="P78" s="197"/>
      <c r="Q78" s="197"/>
      <c r="R78" s="197"/>
      <c r="S78" s="198"/>
      <c r="T78" s="196"/>
      <c r="U78" s="196"/>
      <c r="V78" s="196"/>
      <c r="W78" s="196"/>
      <c r="X78" s="196"/>
    </row>
    <row r="79" customFormat="false" ht="16.5" hidden="false" customHeight="true" outlineLevel="0" collapsed="false">
      <c r="F79" s="199"/>
      <c r="G79" s="199"/>
      <c r="H79" s="199"/>
      <c r="K79" s="199"/>
      <c r="L79" s="199"/>
      <c r="O79" s="197"/>
      <c r="P79" s="197"/>
      <c r="Q79" s="197"/>
      <c r="R79" s="197"/>
    </row>
    <row r="80" customFormat="false" ht="16.5" hidden="false" customHeight="true" outlineLevel="0" collapsed="false">
      <c r="F80" s="199"/>
      <c r="G80" s="199"/>
      <c r="H80" s="199"/>
      <c r="K80" s="199"/>
      <c r="L80" s="199"/>
      <c r="O80" s="197"/>
      <c r="P80" s="197"/>
      <c r="Q80" s="197"/>
      <c r="R80" s="197"/>
    </row>
    <row r="81" customFormat="false" ht="16.5" hidden="false" customHeight="true" outlineLevel="0" collapsed="false">
      <c r="F81" s="199"/>
      <c r="G81" s="199"/>
      <c r="H81" s="199"/>
      <c r="K81" s="199"/>
      <c r="L81" s="199"/>
      <c r="O81" s="197"/>
      <c r="P81" s="197"/>
      <c r="Q81" s="197"/>
      <c r="R81" s="197"/>
    </row>
    <row r="82" customFormat="false" ht="16.5" hidden="false" customHeight="true" outlineLevel="0" collapsed="false">
      <c r="F82" s="199"/>
      <c r="G82" s="199"/>
      <c r="H82" s="199"/>
      <c r="K82" s="199"/>
      <c r="L82" s="199"/>
      <c r="O82" s="197"/>
      <c r="P82" s="197"/>
      <c r="Q82" s="197"/>
      <c r="R82" s="197"/>
    </row>
    <row r="83" customFormat="false" ht="16.5" hidden="false" customHeight="true" outlineLevel="0" collapsed="false">
      <c r="F83" s="199"/>
      <c r="G83" s="199"/>
      <c r="H83" s="199"/>
      <c r="K83" s="199"/>
      <c r="L83" s="199"/>
      <c r="O83" s="197"/>
      <c r="P83" s="197"/>
      <c r="Q83" s="197"/>
      <c r="R83" s="197"/>
    </row>
    <row r="84" customFormat="false" ht="16.5" hidden="false" customHeight="true" outlineLevel="0" collapsed="false">
      <c r="F84" s="199"/>
      <c r="G84" s="199"/>
      <c r="H84" s="199"/>
      <c r="K84" s="199"/>
      <c r="L84" s="199"/>
      <c r="O84" s="197"/>
      <c r="P84" s="197"/>
      <c r="Q84" s="197"/>
      <c r="R84" s="197"/>
    </row>
    <row r="85" customFormat="false" ht="16.5" hidden="false" customHeight="true" outlineLevel="0" collapsed="false">
      <c r="F85" s="199"/>
      <c r="G85" s="199"/>
      <c r="H85" s="199"/>
      <c r="K85" s="199"/>
      <c r="L85" s="199"/>
      <c r="O85" s="197"/>
      <c r="P85" s="197"/>
      <c r="Q85" s="197"/>
      <c r="R85" s="197"/>
    </row>
    <row r="86" customFormat="false" ht="16.5" hidden="false" customHeight="true" outlineLevel="0" collapsed="false">
      <c r="F86" s="199"/>
      <c r="G86" s="199"/>
      <c r="H86" s="199"/>
      <c r="K86" s="199"/>
      <c r="L86" s="199"/>
      <c r="O86" s="197"/>
      <c r="P86" s="197"/>
      <c r="Q86" s="197"/>
      <c r="R86" s="197"/>
    </row>
    <row r="87" customFormat="false" ht="16.5" hidden="false" customHeight="true" outlineLevel="0" collapsed="false">
      <c r="F87" s="199"/>
      <c r="G87" s="199"/>
      <c r="H87" s="199"/>
      <c r="K87" s="199"/>
      <c r="L87" s="199"/>
      <c r="O87" s="197"/>
      <c r="P87" s="197"/>
      <c r="Q87" s="197"/>
      <c r="R87" s="197"/>
    </row>
    <row r="88" customFormat="false" ht="16.5" hidden="false" customHeight="true" outlineLevel="0" collapsed="false">
      <c r="F88" s="199"/>
      <c r="G88" s="199"/>
      <c r="H88" s="199"/>
      <c r="K88" s="199"/>
      <c r="L88" s="199"/>
      <c r="O88" s="197"/>
      <c r="P88" s="197"/>
      <c r="Q88" s="197"/>
      <c r="R88" s="197"/>
    </row>
    <row r="89" customFormat="false" ht="16.5" hidden="false" customHeight="true" outlineLevel="0" collapsed="false">
      <c r="F89" s="199"/>
      <c r="G89" s="199"/>
      <c r="H89" s="199"/>
      <c r="K89" s="199"/>
      <c r="L89" s="199"/>
    </row>
    <row r="90" customFormat="false" ht="16.5" hidden="false" customHeight="true" outlineLevel="0" collapsed="false">
      <c r="F90" s="199"/>
      <c r="G90" s="199"/>
      <c r="H90" s="199"/>
      <c r="K90" s="199"/>
      <c r="L90" s="199"/>
    </row>
    <row r="91" customFormat="false" ht="16.5" hidden="false" customHeight="true" outlineLevel="0" collapsed="false">
      <c r="F91" s="199"/>
      <c r="G91" s="199"/>
      <c r="H91" s="199"/>
      <c r="K91" s="199"/>
      <c r="L91" s="199"/>
    </row>
    <row r="92" customFormat="false" ht="16.5" hidden="false" customHeight="true" outlineLevel="0" collapsed="false">
      <c r="F92" s="199"/>
      <c r="G92" s="199"/>
      <c r="H92" s="199"/>
      <c r="K92" s="199"/>
      <c r="L92" s="199"/>
    </row>
    <row r="93" customFormat="false" ht="16.5" hidden="false" customHeight="true" outlineLevel="0" collapsed="false">
      <c r="F93" s="199"/>
      <c r="G93" s="199"/>
      <c r="H93" s="199"/>
      <c r="K93" s="199"/>
      <c r="L93" s="199"/>
    </row>
    <row r="94" customFormat="false" ht="16.5" hidden="false" customHeight="true" outlineLevel="0" collapsed="false">
      <c r="H94" s="199"/>
      <c r="K94" s="199"/>
      <c r="L94" s="199"/>
    </row>
    <row r="95" customFormat="false" ht="16.5" hidden="false" customHeight="true" outlineLevel="0" collapsed="false">
      <c r="H95" s="199"/>
      <c r="K95" s="199"/>
      <c r="L95" s="199"/>
    </row>
    <row r="96" customFormat="false" ht="16.5" hidden="false" customHeight="true" outlineLevel="0" collapsed="false">
      <c r="H96" s="199"/>
      <c r="K96" s="199"/>
      <c r="L96" s="199"/>
    </row>
    <row r="97" customFormat="false" ht="16.5" hidden="false" customHeight="true" outlineLevel="0" collapsed="false">
      <c r="H97" s="199"/>
      <c r="K97" s="199"/>
      <c r="L97" s="199"/>
    </row>
    <row r="98" customFormat="false" ht="16.5" hidden="false" customHeight="true" outlineLevel="0" collapsed="false">
      <c r="H98" s="199"/>
      <c r="K98" s="199"/>
      <c r="L98" s="199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4.7"/>
    <col collapsed="false" customWidth="true" hidden="false" outlineLevel="0" max="5" min="4" style="50" width="10.71"/>
    <col collapsed="false" customWidth="true" hidden="false" outlineLevel="0" max="6" min="6" style="51" width="15.13"/>
    <col collapsed="false" customWidth="true" hidden="false" outlineLevel="0" max="7" min="7" style="50" width="4.28"/>
    <col collapsed="false" customWidth="true" hidden="false" outlineLevel="0" max="10" min="8" style="50" width="10.71"/>
    <col collapsed="false" customWidth="true" hidden="false" outlineLevel="0" max="11" min="11" style="50" width="3.85"/>
    <col collapsed="false" customWidth="false" hidden="false" outlineLevel="0" max="257" min="12" style="50" width="11.42"/>
  </cols>
  <sheetData>
    <row r="1" s="54" customFormat="true" ht="20.1" hidden="false" customHeight="true" outlineLevel="0" collapsed="false">
      <c r="A1" s="53" t="s">
        <v>448</v>
      </c>
      <c r="B1" s="53"/>
      <c r="C1" s="53"/>
      <c r="D1" s="53"/>
      <c r="E1" s="53"/>
      <c r="F1" s="53"/>
      <c r="G1" s="53"/>
    </row>
    <row r="2" s="60" customFormat="true" ht="15" hidden="false" customHeight="true" outlineLevel="0" collapsed="false">
      <c r="A2" s="139"/>
      <c r="B2" s="258"/>
      <c r="C2" s="58"/>
      <c r="D2" s="58"/>
      <c r="E2" s="59"/>
      <c r="F2" s="54"/>
      <c r="H2" s="54"/>
    </row>
    <row r="3" s="61" customFormat="true" ht="12.75" hidden="false" customHeight="true" outlineLevel="0" collapsed="false">
      <c r="B3" s="62"/>
      <c r="D3" s="63"/>
      <c r="F3" s="62"/>
      <c r="H3" s="62"/>
    </row>
    <row r="4" s="51" customFormat="true" ht="35.25" hidden="false" customHeight="true" outlineLevel="0" collapsed="false">
      <c r="A4" s="64" t="s">
        <v>115</v>
      </c>
      <c r="B4" s="65" t="s">
        <v>116</v>
      </c>
      <c r="C4" s="65"/>
      <c r="D4" s="65" t="n">
        <v>1995</v>
      </c>
      <c r="E4" s="65" t="n">
        <v>2004</v>
      </c>
      <c r="F4" s="66" t="s">
        <v>117</v>
      </c>
      <c r="G4" s="66" t="s">
        <v>115</v>
      </c>
    </row>
    <row r="5" s="67" customFormat="true" ht="45" hidden="false" customHeight="true" outlineLevel="0" collapsed="false">
      <c r="B5" s="68"/>
      <c r="C5" s="273"/>
      <c r="D5" s="70" t="s">
        <v>449</v>
      </c>
      <c r="E5" s="70"/>
      <c r="F5" s="71" t="s">
        <v>119</v>
      </c>
      <c r="G5" s="70"/>
    </row>
    <row r="6" s="67" customFormat="true" ht="15" hidden="false" customHeight="true" outlineLevel="0" collapsed="false">
      <c r="A6" s="72" t="n">
        <v>1</v>
      </c>
      <c r="B6" s="73"/>
      <c r="C6" s="201" t="s">
        <v>120</v>
      </c>
      <c r="D6" s="75" t="n">
        <v>250446.882545163</v>
      </c>
      <c r="E6" s="75" t="n">
        <v>209221.468563244</v>
      </c>
      <c r="F6" s="76" t="n">
        <v>-16.460741520504</v>
      </c>
      <c r="G6" s="77" t="n">
        <f aca="false">+A6</f>
        <v>1</v>
      </c>
    </row>
    <row r="7" s="67" customFormat="true" ht="12.75" hidden="false" customHeight="true" outlineLevel="0" collapsed="false">
      <c r="A7" s="72" t="n">
        <v>2</v>
      </c>
      <c r="B7" s="73"/>
      <c r="C7" s="204" t="s">
        <v>121</v>
      </c>
      <c r="D7" s="75" t="n">
        <v>245478.503041282</v>
      </c>
      <c r="E7" s="75" t="n">
        <v>205162.880421473</v>
      </c>
      <c r="F7" s="76" t="n">
        <v>-16.4232802955576</v>
      </c>
      <c r="G7" s="77" t="n">
        <f aca="false">+A7</f>
        <v>2</v>
      </c>
    </row>
    <row r="8" s="67" customFormat="true" ht="12.75" hidden="false" customHeight="true" outlineLevel="0" collapsed="false">
      <c r="A8" s="72" t="n">
        <v>3</v>
      </c>
      <c r="B8" s="73"/>
      <c r="C8" s="204" t="s">
        <v>122</v>
      </c>
      <c r="D8" s="75" t="n">
        <v>4968.37950388123</v>
      </c>
      <c r="E8" s="75" t="n">
        <v>4058.58814177043</v>
      </c>
      <c r="F8" s="76" t="n">
        <v>-18.3116318187869</v>
      </c>
      <c r="G8" s="77" t="n">
        <f aca="false">+A8</f>
        <v>3</v>
      </c>
    </row>
    <row r="9" s="67" customFormat="true" ht="12.75" hidden="false" customHeight="true" outlineLevel="0" collapsed="false">
      <c r="A9" s="72" t="n">
        <v>4</v>
      </c>
      <c r="B9" s="79" t="s">
        <v>123</v>
      </c>
      <c r="C9" s="201" t="s">
        <v>124</v>
      </c>
      <c r="D9" s="113" t="n">
        <v>125333.582334696</v>
      </c>
      <c r="E9" s="75" t="n">
        <v>122188.12399269</v>
      </c>
      <c r="F9" s="76" t="n">
        <v>-2.50966922305494</v>
      </c>
      <c r="G9" s="77" t="n">
        <f aca="false">+A9</f>
        <v>4</v>
      </c>
    </row>
    <row r="10" s="67" customFormat="true" ht="12.75" hidden="false" customHeight="true" outlineLevel="0" collapsed="false">
      <c r="A10" s="72" t="n">
        <v>5</v>
      </c>
      <c r="B10" s="79" t="s">
        <v>125</v>
      </c>
      <c r="C10" s="201" t="s">
        <v>126</v>
      </c>
      <c r="D10" s="113" t="n">
        <v>375780.46487986</v>
      </c>
      <c r="E10" s="113" t="n">
        <v>331409.592555934</v>
      </c>
      <c r="F10" s="76" t="n">
        <v>-11.8076580532496</v>
      </c>
      <c r="G10" s="77" t="n">
        <f aca="false">+A10</f>
        <v>5</v>
      </c>
    </row>
    <row r="11" s="67" customFormat="true" ht="12.75" hidden="true" customHeight="true" outlineLevel="0" collapsed="false">
      <c r="A11" s="72"/>
      <c r="B11" s="79" t="s">
        <v>127</v>
      </c>
      <c r="C11" s="201" t="s">
        <v>128</v>
      </c>
      <c r="D11" s="274" t="n">
        <v>-0.152187814703211</v>
      </c>
      <c r="E11" s="274" t="n">
        <v>0</v>
      </c>
      <c r="F11" s="76" t="n">
        <v>-100</v>
      </c>
      <c r="G11" s="77" t="n">
        <f aca="false">+A11</f>
        <v>0</v>
      </c>
    </row>
    <row r="12" s="67" customFormat="true" ht="12.75" hidden="false" customHeight="true" outlineLevel="0" collapsed="false">
      <c r="A12" s="72" t="n">
        <v>6</v>
      </c>
      <c r="B12" s="79" t="s">
        <v>125</v>
      </c>
      <c r="C12" s="201" t="s">
        <v>129</v>
      </c>
      <c r="D12" s="113" t="n">
        <v>375780.617067674</v>
      </c>
      <c r="E12" s="113" t="n">
        <v>331409.592555934</v>
      </c>
      <c r="F12" s="76" t="n">
        <v>-11.8076937703654</v>
      </c>
      <c r="G12" s="77" t="n">
        <f aca="false">+A12</f>
        <v>6</v>
      </c>
    </row>
    <row r="13" s="67" customFormat="true" ht="12.75" hidden="false" customHeight="true" outlineLevel="0" collapsed="false">
      <c r="A13" s="72" t="n">
        <v>7</v>
      </c>
      <c r="B13" s="79" t="s">
        <v>127</v>
      </c>
      <c r="C13" s="201" t="s">
        <v>130</v>
      </c>
      <c r="D13" s="113" t="n">
        <v>82309.3246172553</v>
      </c>
      <c r="E13" s="113" t="n">
        <v>91724.5242224626</v>
      </c>
      <c r="F13" s="76" t="n">
        <v>11.4388007057386</v>
      </c>
      <c r="G13" s="77" t="n">
        <f aca="false">+A13</f>
        <v>7</v>
      </c>
    </row>
    <row r="14" s="67" customFormat="true" ht="12.75" hidden="false" customHeight="true" outlineLevel="0" collapsed="false">
      <c r="A14" s="72" t="n">
        <v>8</v>
      </c>
      <c r="B14" s="79" t="s">
        <v>125</v>
      </c>
      <c r="C14" s="201" t="s">
        <v>131</v>
      </c>
      <c r="D14" s="113" t="n">
        <v>293471.292450419</v>
      </c>
      <c r="E14" s="113" t="n">
        <v>239685.068333471</v>
      </c>
      <c r="F14" s="76" t="n">
        <v>-18.3275930220788</v>
      </c>
      <c r="G14" s="77" t="n">
        <f aca="false">+A14</f>
        <v>8</v>
      </c>
    </row>
    <row r="15" s="67" customFormat="true" ht="12.75" hidden="false" customHeight="true" outlineLevel="0" collapsed="false">
      <c r="A15" s="72" t="n">
        <v>9</v>
      </c>
      <c r="B15" s="73"/>
      <c r="C15" s="204" t="s">
        <v>132</v>
      </c>
      <c r="D15" s="113" t="n">
        <v>219771.677749389</v>
      </c>
      <c r="E15" s="113" t="n">
        <v>192751.051554707</v>
      </c>
      <c r="F15" s="76" t="n">
        <v>-12.294862773671</v>
      </c>
      <c r="G15" s="77" t="n">
        <f aca="false">+A15</f>
        <v>9</v>
      </c>
    </row>
    <row r="16" s="67" customFormat="true" ht="12.75" hidden="false" customHeight="true" outlineLevel="0" collapsed="false">
      <c r="A16" s="72" t="n">
        <v>10</v>
      </c>
      <c r="B16" s="73"/>
      <c r="C16" s="204" t="s">
        <v>133</v>
      </c>
      <c r="D16" s="113" t="n">
        <v>2104.39838505508</v>
      </c>
      <c r="E16" s="113" t="n">
        <v>1217.58573820814</v>
      </c>
      <c r="F16" s="76" t="n">
        <v>-42.1409108249113</v>
      </c>
      <c r="G16" s="77" t="n">
        <f aca="false">+A16</f>
        <v>10</v>
      </c>
    </row>
    <row r="17" s="67" customFormat="true" ht="12.75" hidden="false" customHeight="true" outlineLevel="0" collapsed="false">
      <c r="A17" s="72" t="n">
        <v>11</v>
      </c>
      <c r="B17" s="73"/>
      <c r="C17" s="204" t="s">
        <v>134</v>
      </c>
      <c r="D17" s="113" t="n">
        <v>61308.1534014684</v>
      </c>
      <c r="E17" s="113" t="n">
        <v>26807.635869133</v>
      </c>
      <c r="F17" s="76" t="n">
        <v>-56.273946641996</v>
      </c>
      <c r="G17" s="77" t="n">
        <f aca="false">+A17</f>
        <v>11</v>
      </c>
    </row>
    <row r="18" s="67" customFormat="true" ht="12.75" hidden="false" customHeight="true" outlineLevel="0" collapsed="false">
      <c r="A18" s="72" t="n">
        <v>12</v>
      </c>
      <c r="B18" s="73"/>
      <c r="C18" s="204" t="s">
        <v>135</v>
      </c>
      <c r="D18" s="113" t="n">
        <v>25122.9450968706</v>
      </c>
      <c r="E18" s="113" t="n">
        <v>18887.4924478338</v>
      </c>
      <c r="F18" s="76" t="n">
        <v>-24.8197519239634</v>
      </c>
      <c r="G18" s="77" t="n">
        <f aca="false">+A18</f>
        <v>12</v>
      </c>
    </row>
    <row r="19" s="67" customFormat="true" ht="12.75" hidden="false" customHeight="true" outlineLevel="0" collapsed="false">
      <c r="A19" s="72" t="n">
        <v>13</v>
      </c>
      <c r="B19" s="73"/>
      <c r="C19" s="204" t="s">
        <v>136</v>
      </c>
      <c r="D19" s="113" t="n">
        <v>-14835.8821823639</v>
      </c>
      <c r="E19" s="113" t="n">
        <v>21.3027235894102</v>
      </c>
      <c r="F19" s="76" t="n">
        <v>-100.143589193602</v>
      </c>
      <c r="G19" s="77" t="n">
        <f aca="false">+A19</f>
        <v>13</v>
      </c>
    </row>
    <row r="20" s="67" customFormat="true" ht="51" hidden="false" customHeight="true" outlineLevel="0" collapsed="false">
      <c r="B20" s="92"/>
      <c r="C20" s="209"/>
      <c r="D20" s="83" t="s">
        <v>137</v>
      </c>
      <c r="E20" s="83"/>
      <c r="F20" s="84"/>
      <c r="G20" s="85"/>
    </row>
    <row r="21" s="67" customFormat="true" ht="12.75" hidden="false" customHeight="true" outlineLevel="0" collapsed="false">
      <c r="A21" s="72" t="n">
        <v>14</v>
      </c>
      <c r="B21" s="73"/>
      <c r="C21" s="201" t="s">
        <v>139</v>
      </c>
      <c r="D21" s="86" t="n">
        <v>3228.74</v>
      </c>
      <c r="E21" s="76" t="n">
        <v>3981.683</v>
      </c>
      <c r="F21" s="215"/>
      <c r="G21" s="77" t="n">
        <f aca="false">+A21</f>
        <v>14</v>
      </c>
    </row>
    <row r="22" s="67" customFormat="true" ht="12.75" hidden="false" customHeight="true" outlineLevel="0" collapsed="false">
      <c r="A22" s="72" t="n">
        <v>15</v>
      </c>
      <c r="B22" s="79" t="s">
        <v>123</v>
      </c>
      <c r="C22" s="201" t="s">
        <v>124</v>
      </c>
      <c r="D22" s="86" t="n">
        <v>395.729</v>
      </c>
      <c r="E22" s="76" t="n">
        <v>681.26</v>
      </c>
      <c r="F22" s="215"/>
      <c r="G22" s="77" t="n">
        <f aca="false">+A22</f>
        <v>15</v>
      </c>
    </row>
    <row r="23" s="67" customFormat="true" ht="12.75" hidden="false" customHeight="true" outlineLevel="0" collapsed="false">
      <c r="A23" s="72" t="n">
        <v>16</v>
      </c>
      <c r="B23" s="79" t="s">
        <v>125</v>
      </c>
      <c r="C23" s="201" t="s">
        <v>126</v>
      </c>
      <c r="D23" s="86" t="n">
        <v>3624.469</v>
      </c>
      <c r="E23" s="76" t="n">
        <v>4662.943</v>
      </c>
      <c r="F23" s="215"/>
      <c r="G23" s="77" t="n">
        <f aca="false">+A23</f>
        <v>16</v>
      </c>
    </row>
    <row r="24" s="67" customFormat="true" ht="12.75" hidden="false" customHeight="true" outlineLevel="0" collapsed="false">
      <c r="A24" s="72" t="n">
        <v>17</v>
      </c>
      <c r="B24" s="79" t="s">
        <v>127</v>
      </c>
      <c r="C24" s="201" t="s">
        <v>140</v>
      </c>
      <c r="D24" s="86" t="n">
        <v>1519.203</v>
      </c>
      <c r="E24" s="76" t="n">
        <v>1936.742</v>
      </c>
      <c r="F24" s="215"/>
      <c r="G24" s="77" t="n">
        <f aca="false">+A24</f>
        <v>17</v>
      </c>
    </row>
    <row r="25" s="67" customFormat="true" ht="12.75" hidden="false" customHeight="true" outlineLevel="0" collapsed="false">
      <c r="A25" s="72" t="n">
        <v>18</v>
      </c>
      <c r="B25" s="79" t="s">
        <v>125</v>
      </c>
      <c r="C25" s="201" t="s">
        <v>129</v>
      </c>
      <c r="D25" s="86" t="n">
        <v>2105.266</v>
      </c>
      <c r="E25" s="76" t="n">
        <v>2726.201</v>
      </c>
      <c r="F25" s="215"/>
      <c r="G25" s="77" t="n">
        <f aca="false">+A25</f>
        <v>18</v>
      </c>
    </row>
    <row r="26" s="67" customFormat="true" ht="12.75" hidden="false" customHeight="true" outlineLevel="0" collapsed="false">
      <c r="A26" s="72" t="n">
        <v>19</v>
      </c>
      <c r="B26" s="79" t="s">
        <v>127</v>
      </c>
      <c r="C26" s="201" t="s">
        <v>130</v>
      </c>
      <c r="D26" s="86" t="n">
        <v>430.06</v>
      </c>
      <c r="E26" s="76" t="n">
        <v>823.02</v>
      </c>
      <c r="F26" s="215"/>
      <c r="G26" s="77" t="n">
        <f aca="false">+A26</f>
        <v>19</v>
      </c>
    </row>
    <row r="27" s="67" customFormat="true" ht="12.75" hidden="false" customHeight="true" outlineLevel="0" collapsed="false">
      <c r="A27" s="72" t="n">
        <v>20</v>
      </c>
      <c r="B27" s="79" t="s">
        <v>125</v>
      </c>
      <c r="C27" s="201" t="s">
        <v>131</v>
      </c>
      <c r="D27" s="86" t="n">
        <v>1675.206</v>
      </c>
      <c r="E27" s="76" t="n">
        <v>1903.181</v>
      </c>
      <c r="F27" s="215"/>
      <c r="G27" s="77" t="n">
        <f aca="false">+A27</f>
        <v>20</v>
      </c>
    </row>
    <row r="28" s="67" customFormat="true" ht="12.75" hidden="false" customHeight="true" outlineLevel="0" collapsed="false">
      <c r="A28" s="72" t="n">
        <v>21</v>
      </c>
      <c r="B28" s="73"/>
      <c r="C28" s="204" t="s">
        <v>141</v>
      </c>
      <c r="D28" s="86" t="n">
        <v>905.635</v>
      </c>
      <c r="E28" s="76" t="n">
        <v>1104.281</v>
      </c>
      <c r="F28" s="215"/>
      <c r="G28" s="77" t="n">
        <f aca="false">+A28</f>
        <v>21</v>
      </c>
    </row>
    <row r="29" s="67" customFormat="true" ht="12.75" hidden="false" customHeight="true" outlineLevel="0" collapsed="false">
      <c r="A29" s="72" t="n">
        <v>22</v>
      </c>
      <c r="B29" s="73"/>
      <c r="C29" s="204" t="s">
        <v>450</v>
      </c>
      <c r="D29" s="86" t="n">
        <v>29.57</v>
      </c>
      <c r="E29" s="76" t="n">
        <v>37.63</v>
      </c>
      <c r="F29" s="215"/>
      <c r="G29" s="77" t="n">
        <f aca="false">+A29</f>
        <v>22</v>
      </c>
    </row>
    <row r="30" s="67" customFormat="true" ht="12.75" hidden="false" customHeight="true" outlineLevel="0" collapsed="false">
      <c r="A30" s="72" t="n">
        <v>23</v>
      </c>
      <c r="B30" s="73"/>
      <c r="C30" s="204" t="s">
        <v>142</v>
      </c>
      <c r="D30" s="86" t="n">
        <v>358.65</v>
      </c>
      <c r="E30" s="76" t="n">
        <v>411.04</v>
      </c>
      <c r="F30" s="215"/>
      <c r="G30" s="77" t="n">
        <f aca="false">+A30</f>
        <v>23</v>
      </c>
    </row>
    <row r="31" s="67" customFormat="true" ht="12.75" hidden="false" customHeight="true" outlineLevel="0" collapsed="false">
      <c r="A31" s="72" t="n">
        <v>24</v>
      </c>
      <c r="B31" s="73"/>
      <c r="C31" s="204" t="s">
        <v>135</v>
      </c>
      <c r="D31" s="86" t="n">
        <v>375.91</v>
      </c>
      <c r="E31" s="76" t="n">
        <v>357.48</v>
      </c>
      <c r="F31" s="215"/>
      <c r="G31" s="77" t="n">
        <f aca="false">+A31</f>
        <v>24</v>
      </c>
    </row>
    <row r="32" s="67" customFormat="true" ht="12.75" hidden="false" customHeight="true" outlineLevel="0" collapsed="false">
      <c r="A32" s="72" t="n">
        <v>25</v>
      </c>
      <c r="B32" s="73"/>
      <c r="C32" s="204" t="s">
        <v>136</v>
      </c>
      <c r="D32" s="86" t="n">
        <v>5.44099999999995</v>
      </c>
      <c r="E32" s="76" t="n">
        <v>-7.25</v>
      </c>
      <c r="F32" s="215"/>
      <c r="G32" s="77" t="n">
        <f aca="false">+A32</f>
        <v>25</v>
      </c>
    </row>
    <row r="33" s="67" customFormat="true" ht="87" hidden="false" customHeight="true" outlineLevel="0" collapsed="false">
      <c r="B33" s="92"/>
      <c r="C33" s="209"/>
      <c r="D33" s="83" t="s">
        <v>451</v>
      </c>
      <c r="E33" s="83"/>
      <c r="F33" s="84"/>
      <c r="G33" s="85"/>
    </row>
    <row r="34" s="67" customFormat="true" ht="12.75" hidden="false" customHeight="true" outlineLevel="0" collapsed="false">
      <c r="A34" s="72" t="n">
        <v>26</v>
      </c>
      <c r="B34" s="90" t="s">
        <v>125</v>
      </c>
      <c r="C34" s="201" t="s">
        <v>129</v>
      </c>
      <c r="D34" s="76" t="n">
        <v>178.49555213815</v>
      </c>
      <c r="E34" s="76" t="n">
        <v>121.564621447917</v>
      </c>
      <c r="F34" s="165"/>
      <c r="G34" s="77" t="n">
        <f aca="false">+A34</f>
        <v>26</v>
      </c>
    </row>
    <row r="35" s="67" customFormat="true" ht="12.75" hidden="false" customHeight="true" outlineLevel="0" collapsed="false">
      <c r="A35" s="72" t="n">
        <v>27</v>
      </c>
      <c r="B35" s="90" t="s">
        <v>127</v>
      </c>
      <c r="C35" s="201" t="s">
        <v>130</v>
      </c>
      <c r="D35" s="76" t="n">
        <v>191.390328366403</v>
      </c>
      <c r="E35" s="76" t="n">
        <v>111.448718405947</v>
      </c>
      <c r="F35" s="165"/>
      <c r="G35" s="77" t="n">
        <f aca="false">+A35</f>
        <v>27</v>
      </c>
    </row>
    <row r="36" s="67" customFormat="true" ht="12.75" hidden="false" customHeight="true" outlineLevel="0" collapsed="false">
      <c r="A36" s="72" t="n">
        <v>28</v>
      </c>
      <c r="B36" s="90" t="s">
        <v>125</v>
      </c>
      <c r="C36" s="201" t="s">
        <v>131</v>
      </c>
      <c r="D36" s="76" t="n">
        <v>175.185196596967</v>
      </c>
      <c r="E36" s="76" t="n">
        <v>125.939187252012</v>
      </c>
      <c r="F36" s="165"/>
      <c r="G36" s="77" t="n">
        <f aca="false">+A36</f>
        <v>28</v>
      </c>
    </row>
    <row r="37" s="67" customFormat="true" ht="12.75" hidden="false" customHeight="true" outlineLevel="0" collapsed="false">
      <c r="A37" s="72" t="n">
        <v>29</v>
      </c>
      <c r="B37" s="91"/>
      <c r="C37" s="204" t="s">
        <v>132</v>
      </c>
      <c r="D37" s="76" t="n">
        <v>242.671360702036</v>
      </c>
      <c r="E37" s="76" t="n">
        <v>174.548916041032</v>
      </c>
      <c r="F37" s="165"/>
      <c r="G37" s="77" t="n">
        <f aca="false">+A37</f>
        <v>29</v>
      </c>
    </row>
    <row r="38" s="67" customFormat="true" ht="12.75" hidden="false" customHeight="true" outlineLevel="0" collapsed="false">
      <c r="A38" s="72" t="n">
        <v>30</v>
      </c>
      <c r="B38" s="73"/>
      <c r="C38" s="204" t="s">
        <v>133</v>
      </c>
      <c r="D38" s="76" t="n">
        <v>71.1666684157956</v>
      </c>
      <c r="E38" s="76" t="n">
        <v>32.3567828383774</v>
      </c>
      <c r="F38" s="165"/>
      <c r="G38" s="77" t="n">
        <f aca="false">+A38</f>
        <v>30</v>
      </c>
    </row>
    <row r="39" s="92" customFormat="true" ht="12.75" hidden="false" customHeight="true" outlineLevel="0" collapsed="false">
      <c r="A39" s="72" t="n">
        <v>31</v>
      </c>
      <c r="B39" s="73"/>
      <c r="C39" s="204" t="s">
        <v>134</v>
      </c>
      <c r="D39" s="76" t="n">
        <v>170.941456577355</v>
      </c>
      <c r="E39" s="76" t="n">
        <v>65.2190440568632</v>
      </c>
      <c r="F39" s="165"/>
      <c r="G39" s="77" t="n">
        <f aca="false">+A39</f>
        <v>31</v>
      </c>
    </row>
    <row r="40" s="92" customFormat="true" ht="12.75" hidden="false" customHeight="true" outlineLevel="0" collapsed="false">
      <c r="A40" s="72" t="n">
        <v>32</v>
      </c>
      <c r="B40" s="73"/>
      <c r="C40" s="204" t="s">
        <v>135</v>
      </c>
      <c r="D40" s="76" t="n">
        <v>66.832340445507</v>
      </c>
      <c r="E40" s="76" t="n">
        <v>52.8351025171583</v>
      </c>
      <c r="F40" s="165"/>
      <c r="G40" s="77" t="n">
        <f aca="false">+A40</f>
        <v>32</v>
      </c>
    </row>
    <row r="41" s="92" customFormat="true" ht="12.75" hidden="false" customHeight="true" outlineLevel="0" collapsed="false">
      <c r="A41" s="72" t="n">
        <v>33</v>
      </c>
      <c r="B41" s="73"/>
      <c r="C41" s="204" t="s">
        <v>136</v>
      </c>
      <c r="D41" s="76" t="n">
        <v>-2726.68299620732</v>
      </c>
      <c r="E41" s="76" t="n">
        <v>-2.93830670198761</v>
      </c>
      <c r="F41" s="165"/>
      <c r="G41" s="77" t="n">
        <f aca="false">+A41</f>
        <v>33</v>
      </c>
    </row>
    <row r="42" s="92" customFormat="true" ht="12.75" hidden="false" customHeight="true" outlineLevel="0" collapsed="false">
      <c r="A42" s="260" t="n">
        <v>34</v>
      </c>
      <c r="C42" s="275" t="s">
        <v>452</v>
      </c>
      <c r="D42" s="165" t="n">
        <v>316.715687590994</v>
      </c>
      <c r="E42" s="165" t="n">
        <v>179.356081367892</v>
      </c>
      <c r="F42" s="165"/>
      <c r="G42" s="129" t="n">
        <f aca="false">+A42</f>
        <v>34</v>
      </c>
    </row>
    <row r="43" s="92" customFormat="true" ht="12.75" hidden="false" customHeight="true" outlineLevel="0" collapsed="false">
      <c r="B43" s="94" t="s">
        <v>146</v>
      </c>
      <c r="C43" s="276"/>
      <c r="D43" s="95"/>
      <c r="E43" s="95"/>
      <c r="F43" s="96"/>
    </row>
    <row r="44" s="92" customFormat="true" ht="12.75" hidden="false" customHeight="true" outlineLevel="0" collapsed="false">
      <c r="B44" s="98" t="s">
        <v>369</v>
      </c>
      <c r="C44" s="277"/>
      <c r="D44" s="99"/>
      <c r="F44" s="218"/>
    </row>
    <row r="45" s="67" customFormat="true" ht="12.75" hidden="false" customHeight="true" outlineLevel="0" collapsed="false">
      <c r="B45" s="92"/>
      <c r="C45" s="277"/>
      <c r="D45" s="99"/>
      <c r="F45" s="100"/>
    </row>
    <row r="46" s="67" customFormat="true" ht="12.75" hidden="false" customHeight="true" outlineLevel="0" collapsed="false">
      <c r="B46" s="92"/>
      <c r="C46" s="277"/>
      <c r="D46" s="99"/>
      <c r="F46" s="100"/>
    </row>
    <row r="47" s="67" customFormat="true" ht="12.75" hidden="false" customHeight="true" outlineLevel="0" collapsed="false">
      <c r="A47" s="92"/>
      <c r="B47" s="92"/>
      <c r="C47" s="98"/>
      <c r="D47" s="99"/>
      <c r="F47" s="100"/>
    </row>
    <row r="48" s="67" customFormat="true" ht="12.75" hidden="false" customHeight="true" outlineLevel="0" collapsed="false">
      <c r="C48" s="278"/>
      <c r="F48" s="100"/>
    </row>
    <row r="49" s="67" customFormat="true" ht="12.75" hidden="false" customHeight="true" outlineLevel="0" collapsed="false">
      <c r="C49" s="278"/>
      <c r="F49" s="100"/>
    </row>
    <row r="50" s="67" customFormat="true" ht="12.75" hidden="false" customHeight="true" outlineLevel="0" collapsed="false">
      <c r="C50" s="278"/>
      <c r="F50" s="100"/>
    </row>
    <row r="51" s="67" customFormat="true" ht="12.75" hidden="false" customHeight="true" outlineLevel="0" collapsed="false">
      <c r="C51" s="278"/>
      <c r="F51" s="100"/>
    </row>
    <row r="52" s="67" customFormat="true" ht="12.75" hidden="false" customHeight="true" outlineLevel="0" collapsed="false">
      <c r="C52" s="278"/>
      <c r="F52" s="100"/>
    </row>
    <row r="53" s="67" customFormat="true" ht="12.75" hidden="false" customHeight="true" outlineLevel="0" collapsed="false">
      <c r="C53" s="278"/>
      <c r="F53" s="100"/>
    </row>
    <row r="54" s="67" customFormat="true" ht="12.75" hidden="false" customHeight="true" outlineLevel="0" collapsed="false">
      <c r="C54" s="278"/>
      <c r="F54" s="100"/>
    </row>
    <row r="55" s="67" customFormat="true" ht="12.75" hidden="false" customHeight="true" outlineLevel="0" collapsed="false">
      <c r="C55" s="278"/>
      <c r="F55" s="100"/>
    </row>
    <row r="56" s="67" customFormat="true" ht="12.75" hidden="false" customHeight="true" outlineLevel="0" collapsed="false">
      <c r="C56" s="278"/>
      <c r="F56" s="100"/>
    </row>
    <row r="57" s="67" customFormat="true" ht="12.75" hidden="false" customHeight="true" outlineLevel="0" collapsed="false">
      <c r="C57" s="278"/>
      <c r="F57" s="100"/>
    </row>
    <row r="58" s="67" customFormat="true" ht="12.75" hidden="false" customHeight="true" outlineLevel="0" collapsed="false">
      <c r="C58" s="278"/>
      <c r="F58" s="100"/>
    </row>
    <row r="59" s="67" customFormat="true" ht="12.75" hidden="false" customHeight="true" outlineLevel="0" collapsed="false">
      <c r="C59" s="278"/>
      <c r="F59" s="100"/>
    </row>
    <row r="60" s="67" customFormat="true" ht="12.75" hidden="false" customHeight="true" outlineLevel="0" collapsed="false">
      <c r="C60" s="278"/>
      <c r="F60" s="100"/>
    </row>
    <row r="61" s="67" customFormat="true" ht="12.75" hidden="false" customHeight="true" outlineLevel="0" collapsed="false">
      <c r="C61" s="278"/>
      <c r="F61" s="100"/>
    </row>
    <row r="62" s="67" customFormat="true" ht="12.75" hidden="false" customHeight="true" outlineLevel="0" collapsed="false">
      <c r="C62" s="278"/>
      <c r="F62" s="100"/>
    </row>
    <row r="63" s="67" customFormat="true" ht="12.75" hidden="false" customHeight="true" outlineLevel="0" collapsed="false">
      <c r="C63" s="278"/>
      <c r="F63" s="100"/>
    </row>
    <row r="64" s="67" customFormat="true" ht="12.75" hidden="false" customHeight="true" outlineLevel="0" collapsed="false">
      <c r="C64" s="278"/>
      <c r="F64" s="100"/>
    </row>
    <row r="65" s="67" customFormat="true" ht="12.75" hidden="false" customHeight="true" outlineLevel="0" collapsed="false">
      <c r="C65" s="278"/>
      <c r="F65" s="100"/>
    </row>
    <row r="66" s="67" customFormat="true" ht="12.75" hidden="false" customHeight="true" outlineLevel="0" collapsed="false">
      <c r="C66" s="278"/>
      <c r="F66" s="100"/>
    </row>
    <row r="67" s="67" customFormat="true" ht="12.75" hidden="false" customHeight="true" outlineLevel="0" collapsed="false">
      <c r="C67" s="278"/>
      <c r="F67" s="100"/>
    </row>
    <row r="68" s="67" customFormat="true" ht="12.75" hidden="false" customHeight="true" outlineLevel="0" collapsed="false">
      <c r="C68" s="278"/>
      <c r="F68" s="100"/>
    </row>
    <row r="69" s="67" customFormat="true" ht="12.75" hidden="false" customHeight="true" outlineLevel="0" collapsed="false">
      <c r="C69" s="278"/>
      <c r="F69" s="100"/>
    </row>
    <row r="70" s="67" customFormat="true" ht="12.75" hidden="false" customHeight="true" outlineLevel="0" collapsed="false">
      <c r="C70" s="278"/>
      <c r="F70" s="100"/>
    </row>
    <row r="71" s="67" customFormat="true" ht="12.75" hidden="false" customHeight="true" outlineLevel="0" collapsed="false">
      <c r="C71" s="278"/>
      <c r="F71" s="100"/>
    </row>
    <row r="72" s="67" customFormat="true" ht="12.75" hidden="false" customHeight="true" outlineLevel="0" collapsed="false">
      <c r="C72" s="278"/>
      <c r="F72" s="100"/>
    </row>
    <row r="73" s="67" customFormat="true" ht="12.75" hidden="false" customHeight="true" outlineLevel="0" collapsed="false">
      <c r="C73" s="278"/>
      <c r="F73" s="100"/>
    </row>
    <row r="74" s="67" customFormat="true" ht="12.75" hidden="false" customHeight="true" outlineLevel="0" collapsed="false">
      <c r="C74" s="278"/>
      <c r="F74" s="100"/>
    </row>
    <row r="75" s="67" customFormat="true" ht="12.75" hidden="false" customHeight="true" outlineLevel="0" collapsed="false">
      <c r="C75" s="278"/>
      <c r="F75" s="100"/>
    </row>
    <row r="76" s="67" customFormat="true" ht="12" hidden="false" customHeight="true" outlineLevel="0" collapsed="false">
      <c r="C76" s="278"/>
      <c r="F76" s="100"/>
    </row>
    <row r="77" s="67" customFormat="true" ht="12" hidden="false" customHeight="true" outlineLevel="0" collapsed="false">
      <c r="F77" s="10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53</v>
      </c>
      <c r="C1" s="59"/>
      <c r="D1" s="59"/>
      <c r="E1" s="59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440</v>
      </c>
      <c r="C2" s="59"/>
      <c r="D2" s="59"/>
      <c r="E2" s="59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5" t="n">
        <v>2002</v>
      </c>
      <c r="Q4" s="65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113"/>
      <c r="F5" s="113"/>
      <c r="G5" s="113"/>
      <c r="H5" s="113"/>
      <c r="I5" s="113" t="n">
        <v>132666.000938029</v>
      </c>
      <c r="J5" s="113" t="n">
        <v>132702.936345216</v>
      </c>
      <c r="K5" s="113" t="n">
        <v>131635.076748257</v>
      </c>
      <c r="L5" s="113" t="n">
        <v>132757.151696322</v>
      </c>
      <c r="M5" s="113" t="n">
        <v>136481.103351893</v>
      </c>
      <c r="N5" s="113" t="n">
        <v>138564.71215372</v>
      </c>
      <c r="O5" s="113" t="n">
        <v>135636.939706085</v>
      </c>
      <c r="P5" s="113" t="n">
        <v>132130.719413281</v>
      </c>
      <c r="Q5" s="113" t="n">
        <v>132210.46811728</v>
      </c>
      <c r="R5" s="113" t="n">
        <v>133252.04031733</v>
      </c>
      <c r="S5" s="113" t="n">
        <v>132017.52196206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113"/>
      <c r="F6" s="113"/>
      <c r="G6" s="113"/>
      <c r="H6" s="113"/>
      <c r="I6" s="113" t="n">
        <v>1.38915141407981</v>
      </c>
      <c r="J6" s="113" t="n">
        <v>1.36065400943224</v>
      </c>
      <c r="K6" s="113" t="n">
        <v>1.3736657995994</v>
      </c>
      <c r="L6" s="113" t="n">
        <v>1.46322599809718</v>
      </c>
      <c r="M6" s="113" t="n">
        <v>1.58708682908277</v>
      </c>
      <c r="N6" s="113" t="n">
        <v>1.52577724776594</v>
      </c>
      <c r="O6" s="113" t="n">
        <v>0.963431154051454</v>
      </c>
      <c r="P6" s="113" t="n">
        <v>0.943520182260962</v>
      </c>
      <c r="Q6" s="113" t="n">
        <v>0.904083940754345</v>
      </c>
      <c r="R6" s="113" t="n">
        <v>0.923837851349065</v>
      </c>
      <c r="S6" s="113" t="n">
        <v>0.90646063334001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113"/>
      <c r="F7" s="113"/>
      <c r="G7" s="113"/>
      <c r="H7" s="113"/>
      <c r="I7" s="113" t="n">
        <v>0.312829150288232</v>
      </c>
      <c r="J7" s="113" t="n">
        <v>0.360326738909045</v>
      </c>
      <c r="K7" s="113" t="n">
        <v>0.292882625855513</v>
      </c>
      <c r="L7" s="113" t="n">
        <v>0.349444722686447</v>
      </c>
      <c r="M7" s="113" t="n">
        <v>0.324108493334598</v>
      </c>
      <c r="N7" s="113" t="n">
        <v>0.286558568459761</v>
      </c>
      <c r="O7" s="113" t="n">
        <v>0.216319978826687</v>
      </c>
      <c r="P7" s="113" t="n">
        <v>0.21523947242515</v>
      </c>
      <c r="Q7" s="113" t="n">
        <v>0.213051873228914</v>
      </c>
      <c r="R7" s="113" t="n">
        <v>0.215610430771881</v>
      </c>
      <c r="S7" s="113" t="n">
        <v>0.212273916556783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113"/>
      <c r="F8" s="113"/>
      <c r="G8" s="113"/>
      <c r="H8" s="113"/>
      <c r="I8" s="113" t="n">
        <v>220.25103116056</v>
      </c>
      <c r="J8" s="113" t="n">
        <v>209.770766645834</v>
      </c>
      <c r="K8" s="113" t="n">
        <v>187.584874032149</v>
      </c>
      <c r="L8" s="113" t="n">
        <v>126.549655194797</v>
      </c>
      <c r="M8" s="113" t="n">
        <v>106.604641433427</v>
      </c>
      <c r="N8" s="113" t="n">
        <v>103.421756007022</v>
      </c>
      <c r="O8" s="113" t="n">
        <v>99.4645898999044</v>
      </c>
      <c r="P8" s="113" t="n">
        <v>98.0241174313776</v>
      </c>
      <c r="Q8" s="113" t="n">
        <v>94.7887674914606</v>
      </c>
      <c r="R8" s="113" t="n">
        <v>104.661366995447</v>
      </c>
      <c r="S8" s="113" t="n">
        <v>101.70412434108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113"/>
      <c r="F9" s="113"/>
      <c r="G9" s="113"/>
      <c r="H9" s="113"/>
      <c r="I9" s="113" t="n">
        <v>9.35125780447329</v>
      </c>
      <c r="J9" s="113" t="n">
        <v>8.14091671461616</v>
      </c>
      <c r="K9" s="113" t="n">
        <v>6.82462441463136</v>
      </c>
      <c r="L9" s="113" t="n">
        <v>5.22141577363538</v>
      </c>
      <c r="M9" s="113" t="n">
        <v>4.56749510964428</v>
      </c>
      <c r="N9" s="113" t="n">
        <v>3.30844571535672</v>
      </c>
      <c r="O9" s="113" t="n">
        <v>2.98119706856132</v>
      </c>
      <c r="P9" s="113" t="n">
        <v>2.23455110300035</v>
      </c>
      <c r="Q9" s="113" t="n">
        <v>2.21189655369806</v>
      </c>
      <c r="R9" s="113" t="n">
        <v>1.97528380047391</v>
      </c>
      <c r="S9" s="113" t="n">
        <v>1.82460328871143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113"/>
      <c r="F10" s="113"/>
      <c r="G10" s="113"/>
      <c r="H10" s="113"/>
      <c r="I10" s="113" t="n">
        <v>210.899773356087</v>
      </c>
      <c r="J10" s="113" t="n">
        <v>201.629849931218</v>
      </c>
      <c r="K10" s="113" t="n">
        <v>180.760249617518</v>
      </c>
      <c r="L10" s="113" t="n">
        <v>121.328239421161</v>
      </c>
      <c r="M10" s="113" t="n">
        <v>102.037146323783</v>
      </c>
      <c r="N10" s="113" t="n">
        <v>100.113310291665</v>
      </c>
      <c r="O10" s="113" t="n">
        <v>96.4833928313431</v>
      </c>
      <c r="P10" s="113" t="n">
        <v>95.7895663283772</v>
      </c>
      <c r="Q10" s="113" t="n">
        <v>92.5768709377625</v>
      </c>
      <c r="R10" s="113" t="n">
        <v>102.686083194973</v>
      </c>
      <c r="S10" s="113" t="n">
        <v>99.879521052369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113"/>
      <c r="F11" s="113"/>
      <c r="G11" s="113"/>
      <c r="H11" s="113"/>
      <c r="I11" s="113" t="n">
        <v>17.4380418520241</v>
      </c>
      <c r="J11" s="113" t="n">
        <v>21.6668817367841</v>
      </c>
      <c r="K11" s="113" t="n">
        <v>19.7128922554909</v>
      </c>
      <c r="L11" s="113" t="n">
        <v>20.4036980992168</v>
      </c>
      <c r="M11" s="113" t="n">
        <v>20.0934069352005</v>
      </c>
      <c r="N11" s="113" t="n">
        <v>19.4316694560133</v>
      </c>
      <c r="O11" s="113" t="n">
        <v>18.3699110664445</v>
      </c>
      <c r="P11" s="113" t="n">
        <v>16.2984925710354</v>
      </c>
      <c r="Q11" s="113" t="n">
        <v>13.8539024250737</v>
      </c>
      <c r="R11" s="113" t="n">
        <v>30.5337856871583</v>
      </c>
      <c r="S11" s="113" t="n">
        <v>32.0397299225761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113"/>
      <c r="F12" s="113"/>
      <c r="G12" s="113"/>
      <c r="H12" s="113"/>
      <c r="I12" s="113" t="n">
        <v>3.66416407636098</v>
      </c>
      <c r="J12" s="113" t="n">
        <v>0.0149888966029763</v>
      </c>
      <c r="K12" s="113" t="n">
        <v>0.0130342964827741</v>
      </c>
      <c r="L12" s="113" t="n">
        <v>0.0434174978879598</v>
      </c>
      <c r="M12" s="113" t="n">
        <v>0.0420677728092105</v>
      </c>
      <c r="N12" s="113" t="n">
        <v>0.0485912947579508</v>
      </c>
      <c r="O12" s="113" t="n">
        <v>0.0604451953544755</v>
      </c>
      <c r="P12" s="113" t="n">
        <v>0.0441353246591189</v>
      </c>
      <c r="Q12" s="113" t="n">
        <v>0.0846803375859955</v>
      </c>
      <c r="R12" s="113" t="n">
        <v>0.126545975430732</v>
      </c>
      <c r="S12" s="113" t="n">
        <v>0.122741772827424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113"/>
      <c r="F13" s="113"/>
      <c r="G13" s="113"/>
      <c r="H13" s="113"/>
      <c r="I13" s="113" t="n">
        <v>36.7860536362493</v>
      </c>
      <c r="J13" s="113" t="n">
        <v>27.2122069285983</v>
      </c>
      <c r="K13" s="113" t="n">
        <v>23.9664843392172</v>
      </c>
      <c r="L13" s="113" t="n">
        <v>26.1909177402797</v>
      </c>
      <c r="M13" s="113" t="n">
        <v>24.8523150200286</v>
      </c>
      <c r="N13" s="113" t="n">
        <v>25.883577350549</v>
      </c>
      <c r="O13" s="113" t="n">
        <v>29.5025530336216</v>
      </c>
      <c r="P13" s="113" t="n">
        <v>23.3195551455659</v>
      </c>
      <c r="Q13" s="113" t="n">
        <v>22.8994737831093</v>
      </c>
      <c r="R13" s="113" t="n">
        <v>26.2198253518819</v>
      </c>
      <c r="S13" s="113" t="n">
        <v>24.8781645576422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113"/>
      <c r="F14" s="113"/>
      <c r="G14" s="113"/>
      <c r="H14" s="113"/>
      <c r="I14" s="113" t="n">
        <v>230.010557595364</v>
      </c>
      <c r="J14" s="113" t="n">
        <v>220.284089541441</v>
      </c>
      <c r="K14" s="113" t="n">
        <v>215.860883617725</v>
      </c>
      <c r="L14" s="113" t="n">
        <v>217.436980426253</v>
      </c>
      <c r="M14" s="113" t="n">
        <v>195.583012276995</v>
      </c>
      <c r="N14" s="113" t="n">
        <v>198.069682767092</v>
      </c>
      <c r="O14" s="113" t="n">
        <v>201.132598612576</v>
      </c>
      <c r="P14" s="113" t="n">
        <v>210.502358476341</v>
      </c>
      <c r="Q14" s="113" t="n">
        <v>198.199749451607</v>
      </c>
      <c r="R14" s="113" t="n">
        <v>205.269111164241</v>
      </c>
      <c r="S14" s="113" t="n">
        <v>198.963999809025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113"/>
      <c r="F15" s="113"/>
      <c r="G15" s="113"/>
      <c r="H15" s="113"/>
      <c r="I15" s="113" t="n">
        <v>4.5362976207414</v>
      </c>
      <c r="J15" s="113" t="n">
        <v>2.94546449383854</v>
      </c>
      <c r="K15" s="113" t="n">
        <v>2.69023157226248</v>
      </c>
      <c r="L15" s="113" t="n">
        <v>2.63689422265069</v>
      </c>
      <c r="M15" s="113" t="n">
        <v>2.58663739446184</v>
      </c>
      <c r="N15" s="113" t="n">
        <v>2.47584511637936</v>
      </c>
      <c r="O15" s="113" t="n">
        <v>2.66667518728936</v>
      </c>
      <c r="P15" s="113" t="n">
        <v>2.59673514905831</v>
      </c>
      <c r="Q15" s="113" t="n">
        <v>2.63334033109307</v>
      </c>
      <c r="R15" s="113" t="n">
        <v>2.73320460929643</v>
      </c>
      <c r="S15" s="113" t="n">
        <v>2.70084173934759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113"/>
      <c r="F16" s="113"/>
      <c r="G16" s="113"/>
      <c r="H16" s="113"/>
      <c r="I16" s="113" t="n">
        <v>48.3727902215746</v>
      </c>
      <c r="J16" s="113" t="n">
        <v>38.4778345982803</v>
      </c>
      <c r="K16" s="113" t="n">
        <v>37.6204066720468</v>
      </c>
      <c r="L16" s="113" t="n">
        <v>36.1440013451946</v>
      </c>
      <c r="M16" s="113" t="n">
        <v>27.7836160428688</v>
      </c>
      <c r="N16" s="113" t="n">
        <v>32.7868339387008</v>
      </c>
      <c r="O16" s="113" t="n">
        <v>31.7814818177025</v>
      </c>
      <c r="P16" s="113" t="n">
        <v>21.6315976391676</v>
      </c>
      <c r="Q16" s="113" t="n">
        <v>26.5531732574978</v>
      </c>
      <c r="R16" s="113" t="n">
        <v>26.862231353806</v>
      </c>
      <c r="S16" s="113" t="n">
        <v>25.8543314738866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113"/>
      <c r="F17" s="113"/>
      <c r="G17" s="113"/>
      <c r="H17" s="113"/>
      <c r="I17" s="113" t="n">
        <v>4.75637732372007</v>
      </c>
      <c r="J17" s="113" t="n">
        <v>4.56943779020274</v>
      </c>
      <c r="K17" s="113" t="n">
        <v>4.37574650382822</v>
      </c>
      <c r="L17" s="113" t="n">
        <v>3.64296701239366</v>
      </c>
      <c r="M17" s="113" t="n">
        <v>3.43256796458009</v>
      </c>
      <c r="N17" s="113" t="n">
        <v>2.89406274532982</v>
      </c>
      <c r="O17" s="113" t="n">
        <v>2.75687995423433</v>
      </c>
      <c r="P17" s="113" t="n">
        <v>2.33250125452518</v>
      </c>
      <c r="Q17" s="113" t="n">
        <v>2.81743398655105</v>
      </c>
      <c r="R17" s="113" t="n">
        <v>2.83157551288488</v>
      </c>
      <c r="S17" s="113" t="n">
        <v>2.80128833120313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113"/>
      <c r="F18" s="113"/>
      <c r="G18" s="113"/>
      <c r="H18" s="113"/>
      <c r="I18" s="113" t="n">
        <v>3.86950003171884</v>
      </c>
      <c r="J18" s="113" t="n">
        <v>3.07488659835202</v>
      </c>
      <c r="K18" s="113" t="n">
        <v>3.07735691214868</v>
      </c>
      <c r="L18" s="113" t="n">
        <v>2.83294237124046</v>
      </c>
      <c r="M18" s="113" t="n">
        <v>2.28380723036393</v>
      </c>
      <c r="N18" s="113" t="n">
        <v>2.85598924717991</v>
      </c>
      <c r="O18" s="113" t="n">
        <v>2.72098858361468</v>
      </c>
      <c r="P18" s="113" t="n">
        <v>2.48857657157212</v>
      </c>
      <c r="Q18" s="113" t="n">
        <v>1.43811740212875</v>
      </c>
      <c r="R18" s="113" t="n">
        <v>1.44718861531722</v>
      </c>
      <c r="S18" s="113" t="n">
        <v>1.43776214267864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113"/>
      <c r="F19" s="113"/>
      <c r="G19" s="113"/>
      <c r="H19" s="113"/>
      <c r="I19" s="113" t="n">
        <v>38.3851450640459</v>
      </c>
      <c r="J19" s="113" t="n">
        <v>41.8772681793106</v>
      </c>
      <c r="K19" s="113" t="n">
        <v>31.4684569802532</v>
      </c>
      <c r="L19" s="113" t="n">
        <v>44.9858761046213</v>
      </c>
      <c r="M19" s="113" t="n">
        <v>45.4609164557627</v>
      </c>
      <c r="N19" s="113" t="n">
        <v>44.6964346608775</v>
      </c>
      <c r="O19" s="113" t="n">
        <v>44.936146106217</v>
      </c>
      <c r="P19" s="113" t="n">
        <v>45.4056230180704</v>
      </c>
      <c r="Q19" s="113" t="n">
        <v>36.0466706930872</v>
      </c>
      <c r="R19" s="113" t="n">
        <v>34.8819352627121</v>
      </c>
      <c r="S19" s="113" t="n">
        <v>102.996049697315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113"/>
      <c r="F20" s="113"/>
      <c r="G20" s="113"/>
      <c r="H20" s="113"/>
      <c r="I20" s="113" t="n">
        <v>289.333508450121</v>
      </c>
      <c r="J20" s="113" t="n">
        <v>204.957813703684</v>
      </c>
      <c r="K20" s="113" t="n">
        <v>212.446477088323</v>
      </c>
      <c r="L20" s="113" t="n">
        <v>200.513522017364</v>
      </c>
      <c r="M20" s="113" t="n">
        <v>176.426868540652</v>
      </c>
      <c r="N20" s="113" t="n">
        <v>236.695000494742</v>
      </c>
      <c r="O20" s="113" t="n">
        <v>217.704899433594</v>
      </c>
      <c r="P20" s="113" t="n">
        <v>201.240589258487</v>
      </c>
      <c r="Q20" s="113" t="n">
        <v>198.701101939822</v>
      </c>
      <c r="R20" s="113" t="n">
        <v>208.36634542279</v>
      </c>
      <c r="S20" s="113" t="n">
        <v>235.288132912899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113"/>
      <c r="F21" s="113"/>
      <c r="G21" s="113"/>
      <c r="H21" s="113"/>
      <c r="I21" s="113" t="n">
        <v>240.002021870037</v>
      </c>
      <c r="J21" s="113" t="n">
        <v>163.25340412994</v>
      </c>
      <c r="K21" s="113" t="n">
        <v>169.343529568468</v>
      </c>
      <c r="L21" s="113" t="n">
        <v>157.036935329345</v>
      </c>
      <c r="M21" s="113" t="n">
        <v>137.461572597617</v>
      </c>
      <c r="N21" s="113" t="n">
        <v>198.562856264381</v>
      </c>
      <c r="O21" s="113" t="n">
        <v>182.420324885528</v>
      </c>
      <c r="P21" s="113" t="n">
        <v>163.983871900959</v>
      </c>
      <c r="Q21" s="113" t="n">
        <v>161.774148822339</v>
      </c>
      <c r="R21" s="113" t="n">
        <v>169.980221305823</v>
      </c>
      <c r="S21" s="113" t="n">
        <v>193.761207722346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113"/>
      <c r="F22" s="113"/>
      <c r="G22" s="113"/>
      <c r="H22" s="113"/>
      <c r="I22" s="113" t="n">
        <v>32.2509964456777</v>
      </c>
      <c r="J22" s="113" t="n">
        <v>32.5581035301498</v>
      </c>
      <c r="K22" s="113" t="n">
        <v>31.8129211599979</v>
      </c>
      <c r="L22" s="113" t="n">
        <v>32.5765587650817</v>
      </c>
      <c r="M22" s="113" t="n">
        <v>31.7460680024512</v>
      </c>
      <c r="N22" s="113" t="n">
        <v>31.1044681981211</v>
      </c>
      <c r="O22" s="113" t="n">
        <v>32.1704599117925</v>
      </c>
      <c r="P22" s="113" t="n">
        <v>29.4854043183973</v>
      </c>
      <c r="Q22" s="113" t="n">
        <v>28.751626213141</v>
      </c>
      <c r="R22" s="113" t="n">
        <v>27.5803870137285</v>
      </c>
      <c r="S22" s="113" t="n">
        <v>26.8184454551895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113"/>
      <c r="F23" s="113"/>
      <c r="G23" s="113"/>
      <c r="H23" s="113"/>
      <c r="I23" s="113" t="n">
        <v>269.722406628847</v>
      </c>
      <c r="J23" s="113" t="n">
        <v>280.596018282596</v>
      </c>
      <c r="K23" s="113" t="n">
        <v>252.432082458053</v>
      </c>
      <c r="L23" s="113" t="n">
        <v>258.702663238368</v>
      </c>
      <c r="M23" s="113" t="n">
        <v>239.658262541718</v>
      </c>
      <c r="N23" s="113" t="n">
        <v>246.813473699496</v>
      </c>
      <c r="O23" s="113" t="n">
        <v>230.490037546336</v>
      </c>
      <c r="P23" s="113" t="n">
        <v>250.710482324033</v>
      </c>
      <c r="Q23" s="113" t="n">
        <v>243.361795402988</v>
      </c>
      <c r="R23" s="113" t="n">
        <v>233.410184560474</v>
      </c>
      <c r="S23" s="113" t="n">
        <v>244.513970179325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113"/>
      <c r="F24" s="113"/>
      <c r="G24" s="113"/>
      <c r="H24" s="113"/>
      <c r="I24" s="113" t="n">
        <v>77.5254890439535</v>
      </c>
      <c r="J24" s="113" t="n">
        <v>74.4568414321324</v>
      </c>
      <c r="K24" s="113" t="n">
        <v>62.1314895593138</v>
      </c>
      <c r="L24" s="113" t="n">
        <v>57.415299823346</v>
      </c>
      <c r="M24" s="113" t="n">
        <v>53.376327880167</v>
      </c>
      <c r="N24" s="113" t="n">
        <v>49.0439526504921</v>
      </c>
      <c r="O24" s="113" t="n">
        <v>45.3053894525174</v>
      </c>
      <c r="P24" s="113" t="n">
        <v>59.9116576446212</v>
      </c>
      <c r="Q24" s="113" t="n">
        <v>52.6605491803794</v>
      </c>
      <c r="R24" s="113" t="n">
        <v>41.5973268692845</v>
      </c>
      <c r="S24" s="113" t="n">
        <v>42.8780661846477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113"/>
      <c r="F25" s="113"/>
      <c r="G25" s="113"/>
      <c r="H25" s="113"/>
      <c r="I25" s="113" t="n">
        <v>192.135615755672</v>
      </c>
      <c r="J25" s="113" t="n">
        <v>206.070075785196</v>
      </c>
      <c r="K25" s="113" t="n">
        <v>190.233637060127</v>
      </c>
      <c r="L25" s="113" t="n">
        <v>201.220302158252</v>
      </c>
      <c r="M25" s="113" t="n">
        <v>186.211420087891</v>
      </c>
      <c r="N25" s="113" t="n">
        <v>197.698598820297</v>
      </c>
      <c r="O25" s="113" t="n">
        <v>185.161234806634</v>
      </c>
      <c r="P25" s="113" t="n">
        <v>190.775656644373</v>
      </c>
      <c r="Q25" s="113" t="n">
        <v>190.611635600448</v>
      </c>
      <c r="R25" s="113" t="n">
        <v>191.706781447148</v>
      </c>
      <c r="S25" s="113" t="n">
        <v>201.57916735504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113"/>
      <c r="F26" s="113"/>
      <c r="G26" s="113"/>
      <c r="H26" s="113"/>
      <c r="I26" s="113" t="n">
        <v>82262.1195373283</v>
      </c>
      <c r="J26" s="113" t="n">
        <v>85930.5535675377</v>
      </c>
      <c r="K26" s="113" t="n">
        <v>77823.6192039948</v>
      </c>
      <c r="L26" s="113" t="n">
        <v>34138.5458956039</v>
      </c>
      <c r="M26" s="113" t="n">
        <v>20194.9559478847</v>
      </c>
      <c r="N26" s="113" t="n">
        <v>19393.5104179897</v>
      </c>
      <c r="O26" s="113" t="n">
        <v>25300.7453582918</v>
      </c>
      <c r="P26" s="113" t="n">
        <v>26965.7317740411</v>
      </c>
      <c r="Q26" s="113" t="n">
        <v>34963.7868218683</v>
      </c>
      <c r="R26" s="113" t="n">
        <v>41219.872168445</v>
      </c>
      <c r="S26" s="113" t="n">
        <v>47770.7279417722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113"/>
      <c r="F27" s="113"/>
      <c r="G27" s="113"/>
      <c r="H27" s="113"/>
      <c r="I27" s="113" t="n">
        <v>43.8203880873457</v>
      </c>
      <c r="J27" s="113" t="n">
        <v>38.9099049015694</v>
      </c>
      <c r="K27" s="113" t="n">
        <v>34.8276479978197</v>
      </c>
      <c r="L27" s="113" t="n">
        <v>37.8261601997311</v>
      </c>
      <c r="M27" s="113" t="n">
        <v>33.47260217252</v>
      </c>
      <c r="N27" s="113" t="n">
        <v>29.7416865653271</v>
      </c>
      <c r="O27" s="113" t="n">
        <v>28.578978897837</v>
      </c>
      <c r="P27" s="113" t="n">
        <v>26.5491100792786</v>
      </c>
      <c r="Q27" s="113" t="n">
        <v>29.5990533416878</v>
      </c>
      <c r="R27" s="113" t="n">
        <v>29.7946133889673</v>
      </c>
      <c r="S27" s="113" t="n">
        <v>28.6423107148445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113"/>
      <c r="F28" s="113"/>
      <c r="G28" s="113"/>
      <c r="H28" s="113"/>
      <c r="I28" s="113" t="n">
        <v>27.8343982830197</v>
      </c>
      <c r="J28" s="113" t="n">
        <v>25.8046074195089</v>
      </c>
      <c r="K28" s="113" t="n">
        <v>23.7890348981277</v>
      </c>
      <c r="L28" s="113" t="n">
        <v>27.0109639601535</v>
      </c>
      <c r="M28" s="113" t="n">
        <v>23.1897355250486</v>
      </c>
      <c r="N28" s="113" t="n">
        <v>20.3336734801682</v>
      </c>
      <c r="O28" s="113" t="n">
        <v>18.8876564723019</v>
      </c>
      <c r="P28" s="113" t="n">
        <v>17.9595007840184</v>
      </c>
      <c r="Q28" s="113" t="n">
        <v>21.1332322803736</v>
      </c>
      <c r="R28" s="113" t="n">
        <v>21.2562491092777</v>
      </c>
      <c r="S28" s="113" t="n">
        <v>20.1109239014853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113"/>
      <c r="F29" s="113"/>
      <c r="G29" s="113"/>
      <c r="H29" s="113"/>
      <c r="I29" s="113" t="n">
        <v>676.619290721543</v>
      </c>
      <c r="J29" s="113" t="n">
        <v>650.311017900327</v>
      </c>
      <c r="K29" s="113" t="n">
        <v>660.795837986585</v>
      </c>
      <c r="L29" s="113" t="n">
        <v>641.40890685108</v>
      </c>
      <c r="M29" s="113" t="n">
        <v>622.83885348466</v>
      </c>
      <c r="N29" s="113" t="n">
        <v>613.344788509896</v>
      </c>
      <c r="O29" s="113" t="n">
        <v>536.293668052538</v>
      </c>
      <c r="P29" s="113" t="n">
        <v>514.502822359871</v>
      </c>
      <c r="Q29" s="113" t="n">
        <v>540.734313481649</v>
      </c>
      <c r="R29" s="113" t="n">
        <v>555.670919370257</v>
      </c>
      <c r="S29" s="113" t="n">
        <v>544.105236716454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113"/>
      <c r="F30" s="113"/>
      <c r="G30" s="113"/>
      <c r="H30" s="113"/>
      <c r="I30" s="113" t="n">
        <v>79.9626582437027</v>
      </c>
      <c r="J30" s="113" t="n">
        <v>77.2282183557097</v>
      </c>
      <c r="K30" s="113" t="n">
        <v>78.3631357528563</v>
      </c>
      <c r="L30" s="113" t="n">
        <v>78.2254405725789</v>
      </c>
      <c r="M30" s="113" t="n">
        <v>75.5420364623425</v>
      </c>
      <c r="N30" s="113" t="n">
        <v>72.5354486094605</v>
      </c>
      <c r="O30" s="113" t="n">
        <v>73.2281402627196</v>
      </c>
      <c r="P30" s="113" t="n">
        <v>71.7521537937266</v>
      </c>
      <c r="Q30" s="113" t="n">
        <v>73.2257848771427</v>
      </c>
      <c r="R30" s="113" t="n">
        <v>73.6867232069256</v>
      </c>
      <c r="S30" s="113" t="n">
        <v>73.7040665507176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113"/>
      <c r="F31" s="113"/>
      <c r="G31" s="113"/>
      <c r="H31" s="113"/>
      <c r="I31" s="113" t="n">
        <v>596.65663247784</v>
      </c>
      <c r="J31" s="113" t="n">
        <v>573.082799544617</v>
      </c>
      <c r="K31" s="113" t="n">
        <v>582.432702233729</v>
      </c>
      <c r="L31" s="113" t="n">
        <v>563.183466278501</v>
      </c>
      <c r="M31" s="113" t="n">
        <v>547.296817022318</v>
      </c>
      <c r="N31" s="113" t="n">
        <v>540.809339900435</v>
      </c>
      <c r="O31" s="113" t="n">
        <v>463.065527789818</v>
      </c>
      <c r="P31" s="113" t="n">
        <v>442.750668566144</v>
      </c>
      <c r="Q31" s="113" t="n">
        <v>467.508528604507</v>
      </c>
      <c r="R31" s="113" t="n">
        <v>481.984196163332</v>
      </c>
      <c r="S31" s="113" t="n">
        <v>470.401170165736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113"/>
      <c r="F32" s="113"/>
      <c r="G32" s="113"/>
      <c r="H32" s="113"/>
      <c r="I32" s="113" t="n">
        <v>509.483115529697</v>
      </c>
      <c r="J32" s="113" t="n">
        <v>478.739786261861</v>
      </c>
      <c r="K32" s="113" t="n">
        <v>481.232901050762</v>
      </c>
      <c r="L32" s="113" t="n">
        <v>497.501365736596</v>
      </c>
      <c r="M32" s="113" t="n">
        <v>469.663761819858</v>
      </c>
      <c r="N32" s="113" t="n">
        <v>488.829869088481</v>
      </c>
      <c r="O32" s="113" t="n">
        <v>464.861483088994</v>
      </c>
      <c r="P32" s="113" t="n">
        <v>449.788899686854</v>
      </c>
      <c r="Q32" s="113" t="n">
        <v>579.367541440979</v>
      </c>
      <c r="R32" s="113" t="n">
        <v>604.241833231947</v>
      </c>
      <c r="S32" s="113" t="n">
        <v>568.545121556197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113"/>
      <c r="F33" s="113"/>
      <c r="G33" s="113"/>
      <c r="H33" s="113"/>
      <c r="I33" s="113" t="n">
        <v>367.678917998512</v>
      </c>
      <c r="J33" s="113" t="n">
        <v>362.87999845043</v>
      </c>
      <c r="K33" s="113" t="n">
        <v>359.556236487766</v>
      </c>
      <c r="L33" s="113" t="n">
        <v>373.011911483014</v>
      </c>
      <c r="M33" s="113" t="n">
        <v>347.520970024761</v>
      </c>
      <c r="N33" s="113" t="n">
        <v>362.304174410439</v>
      </c>
      <c r="O33" s="113" t="n">
        <v>340.594989340033</v>
      </c>
      <c r="P33" s="113" t="n">
        <v>325.766081828888</v>
      </c>
      <c r="Q33" s="113" t="n">
        <v>468.821550691736</v>
      </c>
      <c r="R33" s="113" t="n">
        <v>492.434633110493</v>
      </c>
      <c r="S33" s="113" t="n">
        <v>457.323223396135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113"/>
      <c r="F34" s="113"/>
      <c r="G34" s="113"/>
      <c r="H34" s="113"/>
      <c r="I34" s="113" t="n">
        <v>29.2483866085812</v>
      </c>
      <c r="J34" s="113" t="n">
        <v>18.7307915199096</v>
      </c>
      <c r="K34" s="113" t="n">
        <v>20.3766965711937</v>
      </c>
      <c r="L34" s="113" t="n">
        <v>18.4961086944905</v>
      </c>
      <c r="M34" s="113" t="n">
        <v>19.2394598680776</v>
      </c>
      <c r="N34" s="113" t="n">
        <v>19.3762664679675</v>
      </c>
      <c r="O34" s="113" t="n">
        <v>18.9414961030637</v>
      </c>
      <c r="P34" s="113" t="n">
        <v>21.3216145018342</v>
      </c>
      <c r="Q34" s="113" t="n">
        <v>12.6301065226883</v>
      </c>
      <c r="R34" s="113" t="n">
        <v>12.9742350274514</v>
      </c>
      <c r="S34" s="113" t="n">
        <v>12.8755544306886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113"/>
      <c r="F35" s="113"/>
      <c r="G35" s="113"/>
      <c r="H35" s="113"/>
      <c r="I35" s="113" t="n">
        <v>62.8900916148004</v>
      </c>
      <c r="J35" s="113" t="n">
        <v>51.5339404982747</v>
      </c>
      <c r="K35" s="113" t="n">
        <v>54.9548624743003</v>
      </c>
      <c r="L35" s="113" t="n">
        <v>56.9457732422315</v>
      </c>
      <c r="M35" s="113" t="n">
        <v>53.6111878836273</v>
      </c>
      <c r="N35" s="113" t="n">
        <v>52.5855792297237</v>
      </c>
      <c r="O35" s="113" t="n">
        <v>55.0120368643577</v>
      </c>
      <c r="P35" s="113" t="n">
        <v>52.7706644627636</v>
      </c>
      <c r="Q35" s="113" t="n">
        <v>46.8985031137872</v>
      </c>
      <c r="R35" s="113" t="n">
        <v>46.0893493399276</v>
      </c>
      <c r="S35" s="113" t="n">
        <v>45.6021514071562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113"/>
      <c r="F36" s="113"/>
      <c r="G36" s="113"/>
      <c r="H36" s="113"/>
      <c r="I36" s="113" t="n">
        <v>49.6657193078032</v>
      </c>
      <c r="J36" s="113" t="n">
        <v>45.595055793246</v>
      </c>
      <c r="K36" s="113" t="n">
        <v>46.3451055175021</v>
      </c>
      <c r="L36" s="113" t="n">
        <v>49.0475723168599</v>
      </c>
      <c r="M36" s="113" t="n">
        <v>49.2921440433919</v>
      </c>
      <c r="N36" s="113" t="n">
        <v>54.563848980351</v>
      </c>
      <c r="O36" s="113" t="n">
        <v>50.3129607815397</v>
      </c>
      <c r="P36" s="113" t="n">
        <v>49.9305388933681</v>
      </c>
      <c r="Q36" s="113" t="n">
        <v>51.0173811127678</v>
      </c>
      <c r="R36" s="113" t="n">
        <v>52.743615754075</v>
      </c>
      <c r="S36" s="113" t="n">
        <v>52.7441923222173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113"/>
      <c r="F37" s="113"/>
      <c r="G37" s="113"/>
      <c r="H37" s="113"/>
      <c r="I37" s="113" t="n">
        <v>63.8773992206666</v>
      </c>
      <c r="J37" s="113" t="n">
        <v>64.3221730513996</v>
      </c>
      <c r="K37" s="113" t="n">
        <v>61.8577918407748</v>
      </c>
      <c r="L37" s="113" t="n">
        <v>62.1974259346567</v>
      </c>
      <c r="M37" s="113" t="n">
        <v>60.8131758782121</v>
      </c>
      <c r="N37" s="113" t="n">
        <v>58.0486606978861</v>
      </c>
      <c r="O37" s="113" t="n">
        <v>58.6562524092949</v>
      </c>
      <c r="P37" s="113" t="n">
        <v>57.1672379200184</v>
      </c>
      <c r="Q37" s="113" t="n">
        <v>55.7200709984716</v>
      </c>
      <c r="R37" s="113" t="n">
        <v>55.1162386354455</v>
      </c>
      <c r="S37" s="113" t="n">
        <v>52.9247369469704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113"/>
      <c r="F38" s="113"/>
      <c r="G38" s="113"/>
      <c r="H38" s="113"/>
      <c r="I38" s="113" t="n">
        <v>78.4098930476957</v>
      </c>
      <c r="J38" s="113" t="n">
        <v>75.4786996562009</v>
      </c>
      <c r="K38" s="113" t="n">
        <v>67.1768660233906</v>
      </c>
      <c r="L38" s="113" t="n">
        <v>61.518469689694</v>
      </c>
      <c r="M38" s="113" t="n">
        <v>60.2747475654705</v>
      </c>
      <c r="N38" s="113" t="n">
        <v>57.4303690777206</v>
      </c>
      <c r="O38" s="113" t="n">
        <v>58.8002935016992</v>
      </c>
      <c r="P38" s="113" t="n">
        <v>54.2565177219234</v>
      </c>
      <c r="Q38" s="113" t="n">
        <v>64.3885599000337</v>
      </c>
      <c r="R38" s="113" t="n">
        <v>63.56645803307</v>
      </c>
      <c r="S38" s="113" t="n">
        <v>62.2716362463617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113"/>
      <c r="F39" s="113"/>
      <c r="G39" s="113"/>
      <c r="H39" s="113"/>
      <c r="I39" s="113" t="n">
        <v>3.63167530855656</v>
      </c>
      <c r="J39" s="113" t="n">
        <v>3.87189870331585</v>
      </c>
      <c r="K39" s="113" t="n">
        <v>3.86156957261181</v>
      </c>
      <c r="L39" s="113" t="n">
        <v>3.53097863617644</v>
      </c>
      <c r="M39" s="113" t="n">
        <v>3.30389866825363</v>
      </c>
      <c r="N39" s="113" t="n">
        <v>3.04293552923515</v>
      </c>
      <c r="O39" s="113" t="n">
        <v>3.21591130946685</v>
      </c>
      <c r="P39" s="113" t="n">
        <v>3.10858686738818</v>
      </c>
      <c r="Q39" s="113" t="n">
        <v>2.59225506061066</v>
      </c>
      <c r="R39" s="113" t="n">
        <v>2.55750582503822</v>
      </c>
      <c r="S39" s="113" t="n">
        <v>2.45168061963828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113"/>
      <c r="F40" s="113"/>
      <c r="G40" s="113"/>
      <c r="H40" s="113"/>
      <c r="I40" s="113" t="n">
        <v>32.6175256803415</v>
      </c>
      <c r="J40" s="113" t="n">
        <v>25.1671997071031</v>
      </c>
      <c r="K40" s="113" t="n">
        <v>21.5879244062366</v>
      </c>
      <c r="L40" s="113" t="n">
        <v>21.3192556548772</v>
      </c>
      <c r="M40" s="113" t="n">
        <v>19.4159228941628</v>
      </c>
      <c r="N40" s="113" t="n">
        <v>18.9079669121289</v>
      </c>
      <c r="O40" s="113" t="n">
        <v>19.7853010871159</v>
      </c>
      <c r="P40" s="113" t="n">
        <v>17.4481494884834</v>
      </c>
      <c r="Q40" s="113" t="n">
        <v>21.8351062626226</v>
      </c>
      <c r="R40" s="113" t="n">
        <v>23.6900829583657</v>
      </c>
      <c r="S40" s="113" t="n">
        <v>23.1616724925611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113"/>
      <c r="F41" s="113"/>
      <c r="G41" s="113"/>
      <c r="H41" s="113"/>
      <c r="I41" s="113" t="n">
        <v>9.69499444577256</v>
      </c>
      <c r="J41" s="113" t="n">
        <v>9.8695314750386</v>
      </c>
      <c r="K41" s="113" t="n">
        <v>9.03384116005779</v>
      </c>
      <c r="L41" s="113" t="n">
        <v>8.74582700774822</v>
      </c>
      <c r="M41" s="113" t="n">
        <v>8.39322628503712</v>
      </c>
      <c r="N41" s="113" t="n">
        <v>8.22343323130293</v>
      </c>
      <c r="O41" s="113" t="n">
        <v>8.64579107220053</v>
      </c>
      <c r="P41" s="113" t="n">
        <v>8.07141201477102</v>
      </c>
      <c r="Q41" s="113" t="n">
        <v>8.00202706906085</v>
      </c>
      <c r="R41" s="113" t="n">
        <v>7.89060567584033</v>
      </c>
      <c r="S41" s="113" t="n">
        <v>7.77649060593827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113"/>
      <c r="F42" s="113"/>
      <c r="G42" s="113"/>
      <c r="H42" s="113"/>
      <c r="I42" s="113" t="n">
        <v>14.3932978477979</v>
      </c>
      <c r="J42" s="113" t="n">
        <v>13.0398150143674</v>
      </c>
      <c r="K42" s="113" t="n">
        <v>11.5086391103457</v>
      </c>
      <c r="L42" s="113" t="n">
        <v>11.2145637160449</v>
      </c>
      <c r="M42" s="113" t="n">
        <v>10.3149546914616</v>
      </c>
      <c r="N42" s="113" t="n">
        <v>9.92456243597556</v>
      </c>
      <c r="O42" s="113" t="n">
        <v>10.4596347534991</v>
      </c>
      <c r="P42" s="113" t="n">
        <v>9.79654960443669</v>
      </c>
      <c r="Q42" s="113" t="n">
        <v>10.5756749920703</v>
      </c>
      <c r="R42" s="113" t="n">
        <v>10.2022367713012</v>
      </c>
      <c r="S42" s="113" t="n">
        <v>9.98030233304631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113"/>
      <c r="F43" s="113"/>
      <c r="G43" s="113"/>
      <c r="H43" s="113"/>
      <c r="I43" s="113" t="n">
        <v>65.7173695970902</v>
      </c>
      <c r="J43" s="113" t="n">
        <v>65.1213671232946</v>
      </c>
      <c r="K43" s="113" t="n">
        <v>57.2840743973539</v>
      </c>
      <c r="L43" s="113" t="n">
        <v>52.714402343937</v>
      </c>
      <c r="M43" s="113" t="n">
        <v>54.4918219046884</v>
      </c>
      <c r="N43" s="113" t="n">
        <v>53.2729472950114</v>
      </c>
      <c r="O43" s="113" t="n">
        <v>54.5904402096578</v>
      </c>
      <c r="P43" s="113" t="n">
        <v>53.7048828705042</v>
      </c>
      <c r="Q43" s="113" t="n">
        <v>51.7571428616524</v>
      </c>
      <c r="R43" s="113" t="n">
        <v>51.8218224999746</v>
      </c>
      <c r="S43" s="113" t="n">
        <v>50.7411028239738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113"/>
      <c r="F44" s="113"/>
      <c r="G44" s="113"/>
      <c r="H44" s="113"/>
      <c r="I44" s="113" t="n">
        <v>17.5943716627825</v>
      </c>
      <c r="J44" s="113" t="n">
        <v>14.1490867536594</v>
      </c>
      <c r="K44" s="113" t="n">
        <v>12.5769105825909</v>
      </c>
      <c r="L44" s="113" t="n">
        <v>9.86765786822245</v>
      </c>
      <c r="M44" s="113" t="n">
        <v>9.77670974142848</v>
      </c>
      <c r="N44" s="113" t="n">
        <v>9.50814096784524</v>
      </c>
      <c r="O44" s="113" t="n">
        <v>9.63005447937198</v>
      </c>
      <c r="P44" s="113" t="n">
        <v>9.42700391519625</v>
      </c>
      <c r="Q44" s="113" t="n">
        <v>8.4556756355076</v>
      </c>
      <c r="R44" s="113" t="n">
        <v>8.28725613433786</v>
      </c>
      <c r="S44" s="113" t="n">
        <v>8.23920536819536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113"/>
      <c r="F45" s="113"/>
      <c r="G45" s="113"/>
      <c r="H45" s="113"/>
      <c r="I45" s="113" t="n">
        <v>17.6315084298434</v>
      </c>
      <c r="J45" s="113" t="n">
        <v>17.646030867828</v>
      </c>
      <c r="K45" s="113" t="n">
        <v>17.1803596421408</v>
      </c>
      <c r="L45" s="113" t="n">
        <v>16.3754055213765</v>
      </c>
      <c r="M45" s="113" t="n">
        <v>15.5031080660374</v>
      </c>
      <c r="N45" s="113" t="n">
        <v>14.1479417967793</v>
      </c>
      <c r="O45" s="113" t="n">
        <v>15.0058258818237</v>
      </c>
      <c r="P45" s="113" t="n">
        <v>13.5445723883018</v>
      </c>
      <c r="Q45" s="113" t="n">
        <v>13.5759133067064</v>
      </c>
      <c r="R45" s="113" t="n">
        <v>13.0626496582423</v>
      </c>
      <c r="S45" s="113" t="n">
        <v>12.7567561806325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113"/>
      <c r="F46" s="113"/>
      <c r="G46" s="113"/>
      <c r="H46" s="113"/>
      <c r="I46" s="113" t="n">
        <v>7.10323810923931</v>
      </c>
      <c r="J46" s="113" t="n">
        <v>7.198907318348</v>
      </c>
      <c r="K46" s="113" t="n">
        <v>7.47948458145228</v>
      </c>
      <c r="L46" s="113" t="n">
        <v>7.6888917431428</v>
      </c>
      <c r="M46" s="113" t="n">
        <v>7.56362772571894</v>
      </c>
      <c r="N46" s="113" t="n">
        <v>10.9465266059795</v>
      </c>
      <c r="O46" s="113" t="n">
        <v>9.60421246642726</v>
      </c>
      <c r="P46" s="113" t="n">
        <v>9.35398278818009</v>
      </c>
      <c r="Q46" s="113" t="n">
        <v>7.22339346084639</v>
      </c>
      <c r="R46" s="113" t="n">
        <v>7.34008040606733</v>
      </c>
      <c r="S46" s="113" t="n">
        <v>7.20004836361827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113"/>
      <c r="F47" s="113"/>
      <c r="G47" s="113"/>
      <c r="H47" s="113"/>
      <c r="I47" s="113" t="n">
        <v>12749.8600044746</v>
      </c>
      <c r="J47" s="113" t="n">
        <v>12606.6511025974</v>
      </c>
      <c r="K47" s="113" t="n">
        <v>12064.462335507</v>
      </c>
      <c r="L47" s="113" t="n">
        <v>12133.6330712464</v>
      </c>
      <c r="M47" s="113" t="n">
        <v>11649.9456437103</v>
      </c>
      <c r="N47" s="113" t="n">
        <v>11970.9596576133</v>
      </c>
      <c r="O47" s="113" t="n">
        <v>12185.3399343942</v>
      </c>
      <c r="P47" s="113" t="n">
        <v>12171.5617895488</v>
      </c>
      <c r="Q47" s="113" t="n">
        <v>12961.2792724129</v>
      </c>
      <c r="R47" s="113" t="n">
        <v>12946.803419445</v>
      </c>
      <c r="S47" s="113" t="n">
        <v>12747.883542625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113"/>
      <c r="E48" s="113"/>
      <c r="F48" s="113"/>
      <c r="G48" s="113"/>
      <c r="H48" s="113"/>
      <c r="I48" s="113" t="n">
        <v>11837.3780548137</v>
      </c>
      <c r="J48" s="113" t="n">
        <v>11701.7311323076</v>
      </c>
      <c r="K48" s="113" t="n">
        <v>11276.2716763141</v>
      </c>
      <c r="L48" s="113" t="n">
        <v>11312.140590964</v>
      </c>
      <c r="M48" s="113" t="n">
        <v>10821.5152249012</v>
      </c>
      <c r="N48" s="113" t="n">
        <v>11134.080983819</v>
      </c>
      <c r="O48" s="113" t="n">
        <v>11307.4668586242</v>
      </c>
      <c r="P48" s="113" t="n">
        <v>11286.1698064384</v>
      </c>
      <c r="Q48" s="113" t="n">
        <v>11730.6986685153</v>
      </c>
      <c r="R48" s="113" t="n">
        <v>11713.3216972315</v>
      </c>
      <c r="S48" s="113" t="n">
        <v>11567.4975287284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113"/>
      <c r="F49" s="113"/>
      <c r="G49" s="113"/>
      <c r="H49" s="113"/>
      <c r="I49" s="113" t="n">
        <v>1.0717145635591</v>
      </c>
      <c r="J49" s="113" t="n">
        <v>1.11532458711502</v>
      </c>
      <c r="K49" s="113" t="n">
        <v>1.13471230023256</v>
      </c>
      <c r="L49" s="113" t="n">
        <v>1.1711974943477</v>
      </c>
      <c r="M49" s="113" t="n">
        <v>1.17723414278848</v>
      </c>
      <c r="N49" s="113" t="n">
        <v>1.07980570087272</v>
      </c>
      <c r="O49" s="113" t="n">
        <v>1.0903594277681</v>
      </c>
      <c r="P49" s="113" t="n">
        <v>1.04721150068063</v>
      </c>
      <c r="Q49" s="113" t="n">
        <v>0.98655225080095</v>
      </c>
      <c r="R49" s="113" t="n">
        <v>0.985052637211603</v>
      </c>
      <c r="S49" s="113" t="n">
        <v>0.956090443934591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113"/>
      <c r="F50" s="113"/>
      <c r="G50" s="113"/>
      <c r="H50" s="113"/>
      <c r="I50" s="113" t="n">
        <v>911.410235097408</v>
      </c>
      <c r="J50" s="113" t="n">
        <v>903.804645702609</v>
      </c>
      <c r="K50" s="113" t="n">
        <v>787.055946892663</v>
      </c>
      <c r="L50" s="113" t="n">
        <v>820.321282788082</v>
      </c>
      <c r="M50" s="113" t="n">
        <v>827.253184666302</v>
      </c>
      <c r="N50" s="113" t="n">
        <v>835.798868093426</v>
      </c>
      <c r="O50" s="113" t="n">
        <v>876.782716342238</v>
      </c>
      <c r="P50" s="113" t="n">
        <v>884.344771609724</v>
      </c>
      <c r="Q50" s="113" t="n">
        <v>1229.5940516468</v>
      </c>
      <c r="R50" s="113" t="n">
        <v>1232.49666957628</v>
      </c>
      <c r="S50" s="113" t="n">
        <v>1179.42992345267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113"/>
      <c r="F51" s="113"/>
      <c r="G51" s="113"/>
      <c r="H51" s="113"/>
      <c r="I51" s="113" t="n">
        <v>1.17842692038269</v>
      </c>
      <c r="J51" s="113" t="n">
        <v>1.32928981752655</v>
      </c>
      <c r="K51" s="113" t="n">
        <v>1.16061847382907</v>
      </c>
      <c r="L51" s="113" t="n">
        <v>1.19432281655014</v>
      </c>
      <c r="M51" s="113" t="n">
        <v>1.12752797241747</v>
      </c>
      <c r="N51" s="113" t="n">
        <v>1.03781592575546</v>
      </c>
      <c r="O51" s="113" t="n">
        <v>1.11578538585107</v>
      </c>
      <c r="P51" s="113" t="n">
        <v>1.05538129038457</v>
      </c>
      <c r="Q51" s="113" t="n">
        <v>1.0089672139357</v>
      </c>
      <c r="R51" s="113" t="n">
        <v>0.980418868809719</v>
      </c>
      <c r="S51" s="113" t="n">
        <v>0.946870187887783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113"/>
      <c r="F52" s="113"/>
      <c r="G52" s="113"/>
      <c r="H52" s="113"/>
      <c r="I52" s="113" t="n">
        <v>169.679153012532</v>
      </c>
      <c r="J52" s="113" t="n">
        <v>174.954182121603</v>
      </c>
      <c r="K52" s="113" t="n">
        <v>172.975719849059</v>
      </c>
      <c r="L52" s="113" t="n">
        <v>170.421255078014</v>
      </c>
      <c r="M52" s="113" t="n">
        <v>172.764817468198</v>
      </c>
      <c r="N52" s="113" t="n">
        <v>161.429387355502</v>
      </c>
      <c r="O52" s="113" t="n">
        <v>159.662937789458</v>
      </c>
      <c r="P52" s="113" t="n">
        <v>155.623206217317</v>
      </c>
      <c r="Q52" s="113" t="n">
        <v>152.990330744574</v>
      </c>
      <c r="R52" s="113" t="n">
        <v>155.591130058816</v>
      </c>
      <c r="S52" s="113" t="n">
        <v>232.555299646116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113"/>
      <c r="F53" s="113"/>
      <c r="G53" s="113"/>
      <c r="H53" s="113"/>
      <c r="I53" s="113" t="n">
        <v>99.137244494815</v>
      </c>
      <c r="J53" s="113" t="n">
        <v>100.865700923392</v>
      </c>
      <c r="K53" s="113" t="n">
        <v>99.8278435389294</v>
      </c>
      <c r="L53" s="113" t="n">
        <v>96.0066267505833</v>
      </c>
      <c r="M53" s="113" t="n">
        <v>97.4182242885023</v>
      </c>
      <c r="N53" s="113" t="n">
        <v>91.4279902507163</v>
      </c>
      <c r="O53" s="113" t="n">
        <v>91.0491357944106</v>
      </c>
      <c r="P53" s="113" t="n">
        <v>89.1111367965736</v>
      </c>
      <c r="Q53" s="113" t="n">
        <v>87.8092707366943</v>
      </c>
      <c r="R53" s="113" t="n">
        <v>90.0830239933883</v>
      </c>
      <c r="S53" s="113" t="n">
        <v>128.663119342741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113"/>
      <c r="F54" s="113"/>
      <c r="G54" s="113"/>
      <c r="H54" s="113"/>
      <c r="I54" s="113" t="n">
        <v>70.5419085177169</v>
      </c>
      <c r="J54" s="113" t="n">
        <v>74.088481198211</v>
      </c>
      <c r="K54" s="113" t="n">
        <v>73.1478763101298</v>
      </c>
      <c r="L54" s="113" t="n">
        <v>74.4146283274308</v>
      </c>
      <c r="M54" s="113" t="n">
        <v>75.3465931796953</v>
      </c>
      <c r="N54" s="113" t="n">
        <v>70.0013971047861</v>
      </c>
      <c r="O54" s="113" t="n">
        <v>68.6138019950474</v>
      </c>
      <c r="P54" s="113" t="n">
        <v>66.5120694207434</v>
      </c>
      <c r="Q54" s="113" t="n">
        <v>65.1810600078797</v>
      </c>
      <c r="R54" s="113" t="n">
        <v>65.5081060654279</v>
      </c>
      <c r="S54" s="113" t="n">
        <v>103.892180303376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113"/>
      <c r="F55" s="113"/>
      <c r="G55" s="113"/>
      <c r="H55" s="113"/>
      <c r="I55" s="113" t="n">
        <v>19.6842016212818</v>
      </c>
      <c r="J55" s="113" t="n">
        <v>22.6840921280451</v>
      </c>
      <c r="K55" s="113" t="n">
        <v>23.2527358436222</v>
      </c>
      <c r="L55" s="113" t="n">
        <v>27.786679675312</v>
      </c>
      <c r="M55" s="113" t="n">
        <v>33.1707407774921</v>
      </c>
      <c r="N55" s="113" t="n">
        <v>33.0120921064133</v>
      </c>
      <c r="O55" s="113" t="n">
        <v>39.5037998570808</v>
      </c>
      <c r="P55" s="113" t="n">
        <v>39.3689011476645</v>
      </c>
      <c r="Q55" s="113" t="n">
        <v>38.7290248100861</v>
      </c>
      <c r="R55" s="113" t="n">
        <v>40.1628818122462</v>
      </c>
      <c r="S55" s="113" t="n">
        <v>39.7143551972614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113"/>
      <c r="F56" s="113"/>
      <c r="G56" s="113"/>
      <c r="H56" s="113"/>
      <c r="I56" s="113" t="n">
        <v>96.8619304058272</v>
      </c>
      <c r="J56" s="113" t="n">
        <v>101.828269905179</v>
      </c>
      <c r="K56" s="113" t="n">
        <v>101.729536603969</v>
      </c>
      <c r="L56" s="113" t="n">
        <v>101.614761769857</v>
      </c>
      <c r="M56" s="113" t="n">
        <v>104.901300532701</v>
      </c>
      <c r="N56" s="113" t="n">
        <v>104.399344115478</v>
      </c>
      <c r="O56" s="113" t="n">
        <v>105.359265175488</v>
      </c>
      <c r="P56" s="113" t="n">
        <v>102.989580748688</v>
      </c>
      <c r="Q56" s="113" t="n">
        <v>99.5231740290267</v>
      </c>
      <c r="R56" s="113" t="n">
        <v>102.664790994856</v>
      </c>
      <c r="S56" s="113" t="n">
        <v>101.400634743695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113"/>
      <c r="F57" s="113"/>
      <c r="G57" s="113"/>
      <c r="H57" s="113"/>
      <c r="I57" s="113" t="n">
        <v>159.687976876572</v>
      </c>
      <c r="J57" s="113" t="n">
        <v>164.452415112176</v>
      </c>
      <c r="K57" s="113" t="n">
        <v>150.643813004844</v>
      </c>
      <c r="L57" s="113" t="n">
        <v>157.519182047442</v>
      </c>
      <c r="M57" s="113" t="n">
        <v>160.327427749573</v>
      </c>
      <c r="N57" s="113" t="n">
        <v>151.820357635469</v>
      </c>
      <c r="O57" s="113" t="n">
        <v>148.34994398086</v>
      </c>
      <c r="P57" s="113" t="n">
        <v>135.577515503016</v>
      </c>
      <c r="Q57" s="113" t="n">
        <v>126.113508045337</v>
      </c>
      <c r="R57" s="113" t="n">
        <v>116.922606995756</v>
      </c>
      <c r="S57" s="113" t="n">
        <v>111.01359806071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113"/>
      <c r="F58" s="113"/>
      <c r="G58" s="113"/>
      <c r="H58" s="113"/>
      <c r="I58" s="113" t="n">
        <v>35.633602522978</v>
      </c>
      <c r="J58" s="113" t="n">
        <v>41.7432615993553</v>
      </c>
      <c r="K58" s="113" t="n">
        <v>37.8493530481601</v>
      </c>
      <c r="L58" s="113" t="n">
        <v>35.2532618972276</v>
      </c>
      <c r="M58" s="113" t="n">
        <v>34.5157670380019</v>
      </c>
      <c r="N58" s="113" t="n">
        <v>33.666946374882</v>
      </c>
      <c r="O58" s="113" t="n">
        <v>36.6341362444962</v>
      </c>
      <c r="P58" s="113" t="n">
        <v>34.5886089263251</v>
      </c>
      <c r="Q58" s="113" t="n">
        <v>33.1891792236631</v>
      </c>
      <c r="R58" s="113" t="n">
        <v>31.2953182019225</v>
      </c>
      <c r="S58" s="113" t="n">
        <v>30.1864986882041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113"/>
      <c r="F59" s="113"/>
      <c r="G59" s="113"/>
      <c r="H59" s="113"/>
      <c r="I59" s="113" t="n">
        <v>177.384304035627</v>
      </c>
      <c r="J59" s="113" t="n">
        <v>181.674748601977</v>
      </c>
      <c r="K59" s="113" t="n">
        <v>188.830958751458</v>
      </c>
      <c r="L59" s="113" t="n">
        <v>198.288253372083</v>
      </c>
      <c r="M59" s="113" t="n">
        <v>217.546974729947</v>
      </c>
      <c r="N59" s="113" t="n">
        <v>228.755768472023</v>
      </c>
      <c r="O59" s="113" t="n">
        <v>234.776425548127</v>
      </c>
      <c r="P59" s="113" t="n">
        <v>242.637687088806</v>
      </c>
      <c r="Q59" s="113" t="n">
        <v>243.652408082416</v>
      </c>
      <c r="R59" s="113" t="n">
        <v>265.79632524002</v>
      </c>
      <c r="S59" s="113" t="n">
        <v>278.778554240643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113"/>
      <c r="F60" s="113"/>
      <c r="G60" s="113"/>
      <c r="H60" s="113"/>
      <c r="I60" s="113" t="n">
        <v>36.6599800640415</v>
      </c>
      <c r="J60" s="113" t="n">
        <v>37.4543596216911</v>
      </c>
      <c r="K60" s="113" t="n">
        <v>34.6014212705751</v>
      </c>
      <c r="L60" s="113" t="n">
        <v>30.6844107152226</v>
      </c>
      <c r="M60" s="113" t="n">
        <v>29.3944657603974</v>
      </c>
      <c r="N60" s="113" t="n">
        <v>28.5075606821633</v>
      </c>
      <c r="O60" s="113" t="n">
        <v>26.8524409309965</v>
      </c>
      <c r="P60" s="113" t="n">
        <v>25.4827858803458</v>
      </c>
      <c r="Q60" s="113" t="n">
        <v>24.9805842577492</v>
      </c>
      <c r="R60" s="113" t="n">
        <v>23.9748292334295</v>
      </c>
      <c r="S60" s="113" t="n">
        <v>23.1696659865338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113"/>
      <c r="F61" s="113"/>
      <c r="G61" s="113"/>
      <c r="H61" s="113"/>
      <c r="I61" s="113" t="n">
        <v>140.724323971586</v>
      </c>
      <c r="J61" s="113" t="n">
        <v>144.220388980286</v>
      </c>
      <c r="K61" s="113" t="n">
        <v>154.229537480883</v>
      </c>
      <c r="L61" s="113" t="n">
        <v>167.60384265686</v>
      </c>
      <c r="M61" s="113" t="n">
        <v>188.152508969549</v>
      </c>
      <c r="N61" s="113" t="n">
        <v>200.24820778986</v>
      </c>
      <c r="O61" s="113" t="n">
        <v>207.92398461713</v>
      </c>
      <c r="P61" s="113" t="n">
        <v>217.15490120846</v>
      </c>
      <c r="Q61" s="113" t="n">
        <v>218.671823824666</v>
      </c>
      <c r="R61" s="113" t="n">
        <v>241.821496006591</v>
      </c>
      <c r="S61" s="113" t="n">
        <v>255.608888254109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113"/>
      <c r="F62" s="113"/>
      <c r="G62" s="113"/>
      <c r="H62" s="113"/>
      <c r="I62" s="113" t="n">
        <v>24.6583678999487</v>
      </c>
      <c r="J62" s="113" t="n">
        <v>22.7494202558548</v>
      </c>
      <c r="K62" s="113" t="n">
        <v>18.2128116333018</v>
      </c>
      <c r="L62" s="113" t="n">
        <v>16.7552432591239</v>
      </c>
      <c r="M62" s="113" t="n">
        <v>13.8407383847087</v>
      </c>
      <c r="N62" s="113" t="n">
        <v>12.837703970514</v>
      </c>
      <c r="O62" s="113" t="n">
        <v>12.4680589642359</v>
      </c>
      <c r="P62" s="113" t="n">
        <v>10.9749327937081</v>
      </c>
      <c r="Q62" s="113" t="n">
        <v>11.358510203707</v>
      </c>
      <c r="R62" s="113" t="n">
        <v>12.6881416567791</v>
      </c>
      <c r="S62" s="113" t="n">
        <v>14.4319362843239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113"/>
      <c r="F63" s="113"/>
      <c r="G63" s="113"/>
      <c r="H63" s="113"/>
      <c r="I63" s="113" t="n">
        <v>70.6186195236108</v>
      </c>
      <c r="J63" s="113" t="n">
        <v>73.9289978970386</v>
      </c>
      <c r="K63" s="113" t="n">
        <v>76.7628763902106</v>
      </c>
      <c r="L63" s="113" t="n">
        <v>78.924973711055</v>
      </c>
      <c r="M63" s="113" t="n">
        <v>84.6772950708545</v>
      </c>
      <c r="N63" s="113" t="n">
        <v>208.506862542253</v>
      </c>
      <c r="O63" s="113" t="n">
        <v>203.165278575961</v>
      </c>
      <c r="P63" s="113" t="n">
        <v>201.351796031474</v>
      </c>
      <c r="Q63" s="113" t="n">
        <v>204.429629847668</v>
      </c>
      <c r="R63" s="113" t="n">
        <v>210.158528034778</v>
      </c>
      <c r="S63" s="113" t="n">
        <v>241.767304892338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113"/>
      <c r="F64" s="113"/>
      <c r="G64" s="113"/>
      <c r="H64" s="113"/>
      <c r="I64" s="113" t="n">
        <v>121.779160996014</v>
      </c>
      <c r="J64" s="113" t="n">
        <v>132.46689101602</v>
      </c>
      <c r="K64" s="113" t="n">
        <v>152.287924973284</v>
      </c>
      <c r="L64" s="113" t="n">
        <v>186.410627337389</v>
      </c>
      <c r="M64" s="113" t="n">
        <v>224.099340001681</v>
      </c>
      <c r="N64" s="113" t="n">
        <v>239.59261545393</v>
      </c>
      <c r="O64" s="113" t="n">
        <v>239.272729528751</v>
      </c>
      <c r="P64" s="113" t="n">
        <v>248.956081721819</v>
      </c>
      <c r="Q64" s="113" t="n">
        <v>250.690670657142</v>
      </c>
      <c r="R64" s="113" t="n">
        <v>275.569800185634</v>
      </c>
      <c r="S64" s="113" t="n">
        <v>289.163461826235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113"/>
      <c r="F65" s="113"/>
      <c r="G65" s="113"/>
      <c r="H65" s="113"/>
      <c r="I65" s="113" t="n">
        <v>23.717653302683</v>
      </c>
      <c r="J65" s="113" t="n">
        <v>23.7476743030809</v>
      </c>
      <c r="K65" s="113" t="n">
        <v>23.0553849902427</v>
      </c>
      <c r="L65" s="113" t="n">
        <v>22.0306692222826</v>
      </c>
      <c r="M65" s="113" t="n">
        <v>23.6916392773869</v>
      </c>
      <c r="N65" s="113" t="n">
        <v>21.6265416888627</v>
      </c>
      <c r="O65" s="113" t="n">
        <v>22.876543336774</v>
      </c>
      <c r="P65" s="113" t="n">
        <v>23.1720066491207</v>
      </c>
      <c r="Q65" s="113" t="n">
        <v>22.8137406710334</v>
      </c>
      <c r="R65" s="113" t="n">
        <v>23.3679979284482</v>
      </c>
      <c r="S65" s="113" t="n">
        <v>23.0018397321628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113"/>
      <c r="F66" s="113"/>
      <c r="G66" s="113"/>
      <c r="H66" s="113"/>
      <c r="I66" s="113" t="n">
        <v>30.5018199877545</v>
      </c>
      <c r="J66" s="113" t="n">
        <v>32.8953130683492</v>
      </c>
      <c r="K66" s="113" t="n">
        <v>29.3971102357642</v>
      </c>
      <c r="L66" s="113" t="n">
        <v>30.0456604504493</v>
      </c>
      <c r="M66" s="113" t="n">
        <v>27.7119386308476</v>
      </c>
      <c r="N66" s="113" t="n">
        <v>25.5319641055689</v>
      </c>
      <c r="O66" s="113" t="n">
        <v>28.5364131971456</v>
      </c>
      <c r="P66" s="113" t="n">
        <v>25.9309415438625</v>
      </c>
      <c r="Q66" s="113" t="n">
        <v>26.3851423224372</v>
      </c>
      <c r="R66" s="113" t="n">
        <v>24.4022471236217</v>
      </c>
      <c r="S66" s="113" t="n">
        <v>23.2631342600405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113"/>
      <c r="F67" s="113"/>
      <c r="G67" s="113"/>
      <c r="H67" s="113"/>
      <c r="I67" s="113" t="n">
        <v>214.098259122877</v>
      </c>
      <c r="J67" s="113" t="n">
        <v>235.438799644994</v>
      </c>
      <c r="K67" s="113" t="n">
        <v>246.005580773819</v>
      </c>
      <c r="L67" s="113" t="n">
        <v>261.958037239084</v>
      </c>
      <c r="M67" s="113" t="n">
        <v>277.165941113485</v>
      </c>
      <c r="N67" s="113" t="n">
        <v>281.289974568719</v>
      </c>
      <c r="O67" s="113" t="n">
        <v>284.324901804474</v>
      </c>
      <c r="P67" s="113" t="n">
        <v>275.627625154472</v>
      </c>
      <c r="Q67" s="113" t="n">
        <v>262.90113136341</v>
      </c>
      <c r="R67" s="113" t="n">
        <v>263.532414522074</v>
      </c>
      <c r="S67" s="113" t="n">
        <v>256.664623830574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113"/>
      <c r="F68" s="113"/>
      <c r="G68" s="113"/>
      <c r="H68" s="113"/>
      <c r="I68" s="113" t="n">
        <v>163.449015332165</v>
      </c>
      <c r="J68" s="113" t="n">
        <v>157.328706618615</v>
      </c>
      <c r="K68" s="113" t="n">
        <v>178.894817614236</v>
      </c>
      <c r="L68" s="113" t="n">
        <v>149.357634467406</v>
      </c>
      <c r="M68" s="113" t="n">
        <v>133.227214753435</v>
      </c>
      <c r="N68" s="113" t="n">
        <v>124.862618294589</v>
      </c>
      <c r="O68" s="113" t="n">
        <v>121.970000811547</v>
      </c>
      <c r="P68" s="113" t="n">
        <v>118.337002026422</v>
      </c>
      <c r="Q68" s="113" t="n">
        <v>114.029174138184</v>
      </c>
      <c r="R68" s="113" t="n">
        <v>104.533833633752</v>
      </c>
      <c r="S68" s="113" t="n">
        <v>104.088999385215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113"/>
      <c r="F69" s="113"/>
      <c r="G69" s="113"/>
      <c r="H69" s="113"/>
      <c r="I69" s="113" t="n">
        <v>106.807412542739</v>
      </c>
      <c r="J69" s="113" t="n">
        <v>116.214202533678</v>
      </c>
      <c r="K69" s="113" t="n">
        <v>113.570454639138</v>
      </c>
      <c r="L69" s="113" t="n">
        <v>112.597452689834</v>
      </c>
      <c r="M69" s="113" t="n">
        <v>110.104694725299</v>
      </c>
      <c r="N69" s="113" t="n">
        <v>102.009842261206</v>
      </c>
      <c r="O69" s="113" t="n">
        <v>104.585863010642</v>
      </c>
      <c r="P69" s="113" t="n">
        <v>96.4914883351185</v>
      </c>
      <c r="Q69" s="113" t="n">
        <v>90.0055401977545</v>
      </c>
      <c r="R69" s="113" t="n">
        <v>83.2077393153624</v>
      </c>
      <c r="S69" s="113" t="n">
        <v>78.9039839069579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113"/>
      <c r="F70" s="113"/>
      <c r="G70" s="113"/>
      <c r="H70" s="113"/>
      <c r="I70" s="113" t="n">
        <v>5463.2035830446</v>
      </c>
      <c r="J70" s="113" t="n">
        <v>5206.58983593778</v>
      </c>
      <c r="K70" s="113" t="n">
        <v>4933.97035793918</v>
      </c>
      <c r="L70" s="113" t="n">
        <v>4664.7143995947</v>
      </c>
      <c r="M70" s="113" t="n">
        <v>4396.53512033831</v>
      </c>
      <c r="N70" s="113" t="n">
        <v>4126.24660234333</v>
      </c>
      <c r="O70" s="113" t="n">
        <v>3863.97805026497</v>
      </c>
      <c r="P70" s="113" t="n">
        <v>3862.16291596884</v>
      </c>
      <c r="Q70" s="113" t="n">
        <v>3861.31164839026</v>
      </c>
      <c r="R70" s="113" t="n">
        <v>3858.7745127132</v>
      </c>
      <c r="S70" s="113" t="n">
        <v>3856.72011007001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113"/>
      <c r="F71" s="113"/>
      <c r="G71" s="113"/>
      <c r="H71" s="113"/>
      <c r="I71" s="113" t="n">
        <v>7754.59998255862</v>
      </c>
      <c r="J71" s="113" t="n">
        <v>8123.02757676071</v>
      </c>
      <c r="K71" s="113" t="n">
        <v>7791.77663654166</v>
      </c>
      <c r="L71" s="113" t="n">
        <v>8296.33913159082</v>
      </c>
      <c r="M71" s="113" t="n">
        <v>8384.15639080439</v>
      </c>
      <c r="N71" s="113" t="n">
        <v>8578.68343226816</v>
      </c>
      <c r="O71" s="113" t="n">
        <v>8828.37470677266</v>
      </c>
      <c r="P71" s="113" t="n">
        <v>8927.79293123226</v>
      </c>
      <c r="Q71" s="113" t="n">
        <v>8719.46108169936</v>
      </c>
      <c r="R71" s="113" t="n">
        <v>8716.3173515582</v>
      </c>
      <c r="S71" s="113" t="n">
        <v>8881.01657299206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113"/>
      <c r="F72" s="113"/>
      <c r="G72" s="113"/>
      <c r="H72" s="113"/>
      <c r="I72" s="113" t="n">
        <v>7647.6795236338</v>
      </c>
      <c r="J72" s="113" t="n">
        <v>8003.62117607903</v>
      </c>
      <c r="K72" s="113" t="n">
        <v>7666.76179063827</v>
      </c>
      <c r="L72" s="113" t="n">
        <v>8159.59849853547</v>
      </c>
      <c r="M72" s="113" t="n">
        <v>8233.83989599101</v>
      </c>
      <c r="N72" s="113" t="n">
        <v>8427.53176269707</v>
      </c>
      <c r="O72" s="113" t="n">
        <v>8674.03741730903</v>
      </c>
      <c r="P72" s="113" t="n">
        <v>8775.61078124228</v>
      </c>
      <c r="Q72" s="113" t="n">
        <v>8573.10217216211</v>
      </c>
      <c r="R72" s="113" t="n">
        <v>8566.56382493445</v>
      </c>
      <c r="S72" s="113" t="n">
        <v>8733.97873818138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113"/>
      <c r="F73" s="113"/>
      <c r="G73" s="113"/>
      <c r="H73" s="113"/>
      <c r="I73" s="113" t="n">
        <v>70.3628071387384</v>
      </c>
      <c r="J73" s="113" t="n">
        <v>79.0192866923558</v>
      </c>
      <c r="K73" s="113" t="n">
        <v>84.5293045354349</v>
      </c>
      <c r="L73" s="113" t="n">
        <v>93.0752633228497</v>
      </c>
      <c r="M73" s="113" t="n">
        <v>103.157105114495</v>
      </c>
      <c r="N73" s="113" t="n">
        <v>104.227039290071</v>
      </c>
      <c r="O73" s="113" t="n">
        <v>105.87643601564</v>
      </c>
      <c r="P73" s="113" t="n">
        <v>105.19569711629</v>
      </c>
      <c r="Q73" s="113" t="n">
        <v>101.538352727838</v>
      </c>
      <c r="R73" s="113" t="n">
        <v>104.636748251986</v>
      </c>
      <c r="S73" s="113" t="n">
        <v>102.954492690083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13"/>
      <c r="E75" s="113"/>
      <c r="F75" s="113"/>
      <c r="G75" s="113"/>
      <c r="H75" s="113"/>
      <c r="I75" s="113" t="n">
        <v>245053.196867898</v>
      </c>
      <c r="J75" s="113" t="n">
        <v>248606.746853082</v>
      </c>
      <c r="K75" s="113" t="n">
        <v>238234.66722373</v>
      </c>
      <c r="L75" s="113" t="n">
        <v>195946.92428505</v>
      </c>
      <c r="M75" s="113" t="n">
        <v>184979.861606688</v>
      </c>
      <c r="N75" s="113" t="n">
        <v>186688.851648311</v>
      </c>
      <c r="O75" s="113" t="n">
        <v>189751.045103711</v>
      </c>
      <c r="P75" s="113" t="n">
        <v>187902.610235092</v>
      </c>
      <c r="Q75" s="113" t="n">
        <v>196659.200769542</v>
      </c>
      <c r="R75" s="113" t="n">
        <v>204043.987382461</v>
      </c>
      <c r="S75" s="113" t="n">
        <v>209479.785842255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113"/>
      <c r="F76" s="113"/>
      <c r="G76" s="113"/>
      <c r="H76" s="113"/>
      <c r="I76" s="113" t="n">
        <v>4968.37950388123</v>
      </c>
      <c r="J76" s="113" t="n">
        <v>5228.51238846621</v>
      </c>
      <c r="K76" s="113" t="n">
        <v>5242.76936960733</v>
      </c>
      <c r="L76" s="113" t="n">
        <v>5061.79557589742</v>
      </c>
      <c r="M76" s="113" t="n">
        <v>4929.5746585735</v>
      </c>
      <c r="N76" s="113" t="n">
        <v>4672.95180366977</v>
      </c>
      <c r="O76" s="113" t="n">
        <v>4701.51144851376</v>
      </c>
      <c r="P76" s="113" t="n">
        <v>4476.37127978261</v>
      </c>
      <c r="Q76" s="113" t="n">
        <v>4250.77082147303</v>
      </c>
      <c r="R76" s="113" t="n">
        <v>4058.58814177043</v>
      </c>
      <c r="S76" s="113" t="n">
        <v>3678.15754147091</v>
      </c>
      <c r="T76" s="77" t="n">
        <v>71</v>
      </c>
    </row>
    <row r="77" s="67" customFormat="true" ht="12.75" hidden="false" customHeight="true" outlineLevel="0" collapsed="false">
      <c r="A77" s="110" t="n">
        <v>72</v>
      </c>
      <c r="B77" s="98"/>
      <c r="C77" s="128" t="s">
        <v>264</v>
      </c>
      <c r="D77" s="113"/>
      <c r="E77" s="113"/>
      <c r="F77" s="113"/>
      <c r="G77" s="113"/>
      <c r="H77" s="113"/>
      <c r="I77" s="113" t="n">
        <v>250021.576371779</v>
      </c>
      <c r="J77" s="113" t="n">
        <v>253835.259241548</v>
      </c>
      <c r="K77" s="113" t="n">
        <v>243477.436593337</v>
      </c>
      <c r="L77" s="113" t="n">
        <v>201008.719860948</v>
      </c>
      <c r="M77" s="113" t="n">
        <v>189909.436265262</v>
      </c>
      <c r="N77" s="113" t="n">
        <v>191361.803451981</v>
      </c>
      <c r="O77" s="113" t="n">
        <v>194452.556552225</v>
      </c>
      <c r="P77" s="113" t="n">
        <v>192378.981514874</v>
      </c>
      <c r="Q77" s="113" t="n">
        <v>200909.971591015</v>
      </c>
      <c r="R77" s="113" t="n">
        <v>208102.575524231</v>
      </c>
      <c r="S77" s="113" t="n">
        <v>213157.943383726</v>
      </c>
      <c r="T77" s="129" t="n">
        <v>72</v>
      </c>
    </row>
    <row r="78" s="67" customFormat="true" ht="15" hidden="false" customHeight="true" outlineLevel="0" collapsed="false">
      <c r="A78" s="153" t="n">
        <v>73</v>
      </c>
      <c r="B78" s="98"/>
      <c r="C78" s="127" t="s">
        <v>441</v>
      </c>
      <c r="D78" s="113"/>
      <c r="E78" s="113"/>
      <c r="F78" s="113"/>
      <c r="G78" s="113"/>
      <c r="H78" s="113"/>
      <c r="I78" s="113" t="n">
        <v>425.306173384162</v>
      </c>
      <c r="J78" s="113" t="n">
        <v>423.257036454704</v>
      </c>
      <c r="K78" s="113" t="n">
        <v>427.729067837641</v>
      </c>
      <c r="L78" s="113" t="n">
        <v>421.888324101579</v>
      </c>
      <c r="M78" s="113" t="n">
        <v>452.328378706121</v>
      </c>
      <c r="N78" s="113" t="n">
        <v>1056.09934852881</v>
      </c>
      <c r="O78" s="113" t="n">
        <v>1026.98888588249</v>
      </c>
      <c r="P78" s="113" t="n">
        <v>1021.87442644799</v>
      </c>
      <c r="Q78" s="113" t="n">
        <v>1040.33098713856</v>
      </c>
      <c r="R78" s="113" t="n">
        <v>1118.89303901243</v>
      </c>
      <c r="S78" s="113" t="n">
        <v>1240.23355684392</v>
      </c>
      <c r="T78" s="77" t="n">
        <v>73</v>
      </c>
    </row>
    <row r="79" s="67" customFormat="true" ht="15" hidden="false" customHeight="true" outlineLevel="0" collapsed="false">
      <c r="A79" s="153" t="n">
        <v>74</v>
      </c>
      <c r="B79" s="98"/>
      <c r="C79" s="131" t="s">
        <v>266</v>
      </c>
      <c r="D79" s="113"/>
      <c r="E79" s="113"/>
      <c r="F79" s="113"/>
      <c r="G79" s="113"/>
      <c r="H79" s="113"/>
      <c r="I79" s="113" t="n">
        <v>250446.882545163</v>
      </c>
      <c r="J79" s="113" t="n">
        <v>254258.516278003</v>
      </c>
      <c r="K79" s="113" t="n">
        <v>243905.165661175</v>
      </c>
      <c r="L79" s="113" t="n">
        <v>201430.60818505</v>
      </c>
      <c r="M79" s="113" t="n">
        <v>190361.764643968</v>
      </c>
      <c r="N79" s="113" t="n">
        <v>192417.90280051</v>
      </c>
      <c r="O79" s="113" t="n">
        <v>195479.545438107</v>
      </c>
      <c r="P79" s="113" t="n">
        <v>193400.855941322</v>
      </c>
      <c r="Q79" s="113" t="n">
        <v>201950.302578154</v>
      </c>
      <c r="R79" s="113" t="n">
        <v>209221.468563244</v>
      </c>
      <c r="S79" s="113" t="n">
        <v>214398.17694057</v>
      </c>
      <c r="T79" s="77" t="n">
        <v>74</v>
      </c>
    </row>
    <row r="80" customFormat="false" ht="15" hidden="false" customHeight="true" outlineLevel="0" collapsed="false">
      <c r="B80" s="132" t="s">
        <v>146</v>
      </c>
      <c r="D80" s="132"/>
    </row>
    <row r="81" customFormat="false" ht="12" hidden="false" customHeight="true" outlineLevel="0" collapsed="false">
      <c r="B81" s="143" t="s">
        <v>275</v>
      </c>
      <c r="C81" s="143"/>
      <c r="D81" s="143"/>
      <c r="E81" s="143"/>
      <c r="F81" s="143"/>
      <c r="G81" s="143"/>
    </row>
    <row r="82" customFormat="false" ht="12" hidden="false" customHeight="true" outlineLevel="0" collapsed="false">
      <c r="B82" s="144" t="s">
        <v>276</v>
      </c>
      <c r="C82" s="133"/>
      <c r="D82" s="133"/>
      <c r="E82" s="133"/>
      <c r="F82" s="133"/>
      <c r="G82" s="133"/>
    </row>
    <row r="83" customFormat="false" ht="12" hidden="false" customHeight="true" outlineLevel="0" collapsed="false">
      <c r="B83" s="143" t="s">
        <v>454</v>
      </c>
      <c r="C83" s="143"/>
      <c r="D83" s="143"/>
      <c r="E83" s="143"/>
      <c r="F83" s="143"/>
      <c r="G83" s="143"/>
    </row>
    <row r="84" customFormat="false" ht="12" hidden="false" customHeight="true" outlineLevel="0" collapsed="false">
      <c r="B84" s="144" t="s">
        <v>455</v>
      </c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2">
    <mergeCell ref="B81:G81"/>
    <mergeCell ref="B83:G8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56</v>
      </c>
      <c r="B1" s="103"/>
      <c r="C1" s="103"/>
      <c r="D1" s="59"/>
      <c r="E1" s="59"/>
      <c r="J1" s="59"/>
      <c r="K1" s="59"/>
      <c r="L1" s="59"/>
      <c r="M1" s="139"/>
      <c r="N1" s="103"/>
    </row>
    <row r="2" s="60" customFormat="true" ht="15" hidden="false" customHeight="true" outlineLevel="0" collapsed="false">
      <c r="A2" s="104" t="s">
        <v>272</v>
      </c>
      <c r="B2" s="104"/>
      <c r="C2" s="59"/>
      <c r="D2" s="59"/>
      <c r="E2" s="59"/>
      <c r="J2" s="59"/>
      <c r="K2" s="59"/>
      <c r="L2" s="59"/>
      <c r="M2" s="104"/>
      <c r="N2" s="104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40"/>
      <c r="E5" s="140"/>
      <c r="F5" s="140"/>
      <c r="G5" s="140"/>
      <c r="H5" s="140"/>
      <c r="I5" s="140" t="n">
        <v>100</v>
      </c>
      <c r="J5" s="140" t="n">
        <v>100.027840898894</v>
      </c>
      <c r="K5" s="140" t="n">
        <v>99.2229175655534</v>
      </c>
      <c r="L5" s="140" t="n">
        <v>100.068706946504</v>
      </c>
      <c r="M5" s="140" t="n">
        <v>102.875719767604</v>
      </c>
      <c r="N5" s="140" t="n">
        <v>104.446287047159</v>
      </c>
      <c r="O5" s="140" t="n">
        <v>102.239412318944</v>
      </c>
      <c r="P5" s="140" t="n">
        <v>99.5965194390701</v>
      </c>
      <c r="Q5" s="140" t="n">
        <v>99.656631829159</v>
      </c>
      <c r="R5" s="140" t="n">
        <v>100.441740442282</v>
      </c>
      <c r="S5" s="140" t="n">
        <v>99.5111942989286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76"/>
      <c r="E6" s="76"/>
      <c r="F6" s="76"/>
      <c r="G6" s="76"/>
      <c r="H6" s="76"/>
      <c r="I6" s="76" t="n">
        <v>100</v>
      </c>
      <c r="J6" s="76" t="n">
        <v>97.9485746219792</v>
      </c>
      <c r="K6" s="76" t="n">
        <v>98.885246466047</v>
      </c>
      <c r="L6" s="76" t="n">
        <v>105.332362136091</v>
      </c>
      <c r="M6" s="76" t="n">
        <v>114.248656625676</v>
      </c>
      <c r="N6" s="76" t="n">
        <v>109.835200994028</v>
      </c>
      <c r="O6" s="76" t="n">
        <v>69.3539339402855</v>
      </c>
      <c r="P6" s="76" t="n">
        <v>67.9206148946665</v>
      </c>
      <c r="Q6" s="76" t="n">
        <v>65.0817421046374</v>
      </c>
      <c r="R6" s="76" t="n">
        <v>66.5037548812507</v>
      </c>
      <c r="S6" s="76" t="n">
        <v>65.2528316317815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76"/>
      <c r="E7" s="76"/>
      <c r="F7" s="76"/>
      <c r="G7" s="76"/>
      <c r="H7" s="76"/>
      <c r="I7" s="76" t="n">
        <v>100</v>
      </c>
      <c r="J7" s="76" t="n">
        <v>115.183236145689</v>
      </c>
      <c r="K7" s="76" t="n">
        <v>93.6238280817692</v>
      </c>
      <c r="L7" s="76" t="n">
        <v>111.704654877744</v>
      </c>
      <c r="M7" s="76" t="n">
        <v>103.605592073493</v>
      </c>
      <c r="N7" s="76" t="n">
        <v>91.6022589952805</v>
      </c>
      <c r="O7" s="76" t="n">
        <v>69.1495593129271</v>
      </c>
      <c r="P7" s="76" t="n">
        <v>68.8041610658198</v>
      </c>
      <c r="Q7" s="76" t="n">
        <v>68.1048658773052</v>
      </c>
      <c r="R7" s="76" t="n">
        <v>68.9227428368564</v>
      </c>
      <c r="S7" s="76" t="n">
        <v>67.8561816765476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76"/>
      <c r="E8" s="76"/>
      <c r="F8" s="76"/>
      <c r="G8" s="76"/>
      <c r="H8" s="76"/>
      <c r="I8" s="76" t="n">
        <v>100</v>
      </c>
      <c r="J8" s="76" t="n">
        <v>95.241672895013</v>
      </c>
      <c r="K8" s="76" t="n">
        <v>85.1686700596657</v>
      </c>
      <c r="L8" s="76" t="n">
        <v>57.4570091808304</v>
      </c>
      <c r="M8" s="76" t="n">
        <v>48.4014267137364</v>
      </c>
      <c r="N8" s="76" t="n">
        <v>46.9563095628047</v>
      </c>
      <c r="O8" s="76" t="n">
        <v>45.1596477781736</v>
      </c>
      <c r="P8" s="76" t="n">
        <v>44.5056338283017</v>
      </c>
      <c r="Q8" s="76" t="n">
        <v>43.0366963514286</v>
      </c>
      <c r="R8" s="76" t="n">
        <v>47.5191268998648</v>
      </c>
      <c r="S8" s="76" t="n">
        <v>46.1764577469512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76"/>
      <c r="E9" s="76"/>
      <c r="F9" s="76"/>
      <c r="G9" s="76"/>
      <c r="H9" s="76"/>
      <c r="I9" s="76" t="n">
        <v>100</v>
      </c>
      <c r="J9" s="76" t="n">
        <v>87.056916671914</v>
      </c>
      <c r="K9" s="76" t="n">
        <v>72.980817739478</v>
      </c>
      <c r="L9" s="76" t="n">
        <v>55.8365075887187</v>
      </c>
      <c r="M9" s="76" t="n">
        <v>48.8436444074867</v>
      </c>
      <c r="N9" s="76" t="n">
        <v>35.3796867173749</v>
      </c>
      <c r="O9" s="76" t="n">
        <v>31.8801719607733</v>
      </c>
      <c r="P9" s="76" t="n">
        <v>23.8957277162376</v>
      </c>
      <c r="Q9" s="76" t="n">
        <v>23.6534656614854</v>
      </c>
      <c r="R9" s="76" t="n">
        <v>21.1231883643398</v>
      </c>
      <c r="S9" s="76" t="n">
        <v>19.5118488535159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100</v>
      </c>
      <c r="J10" s="76" t="n">
        <v>95.6045835055414</v>
      </c>
      <c r="K10" s="76" t="n">
        <v>85.7090772270859</v>
      </c>
      <c r="L10" s="76" t="n">
        <v>57.5288619283192</v>
      </c>
      <c r="M10" s="76" t="n">
        <v>48.3818188611809</v>
      </c>
      <c r="N10" s="76" t="n">
        <v>47.4696149258692</v>
      </c>
      <c r="O10" s="76" t="n">
        <v>45.7484573340147</v>
      </c>
      <c r="P10" s="76" t="n">
        <v>45.4194733375291</v>
      </c>
      <c r="Q10" s="76" t="n">
        <v>43.896145294312</v>
      </c>
      <c r="R10" s="76" t="n">
        <v>48.6895180402098</v>
      </c>
      <c r="S10" s="76" t="n">
        <v>47.3587616823706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76"/>
      <c r="E11" s="76"/>
      <c r="F11" s="76"/>
      <c r="G11" s="76"/>
      <c r="H11" s="76"/>
      <c r="I11" s="76" t="n">
        <v>100</v>
      </c>
      <c r="J11" s="76" t="n">
        <v>124.250657961743</v>
      </c>
      <c r="K11" s="76" t="n">
        <v>113.045331710812</v>
      </c>
      <c r="L11" s="76" t="n">
        <v>117.006819185082</v>
      </c>
      <c r="M11" s="76" t="n">
        <v>115.227426942253</v>
      </c>
      <c r="N11" s="76" t="n">
        <v>111.432634586536</v>
      </c>
      <c r="O11" s="76" t="n">
        <v>105.343886786877</v>
      </c>
      <c r="P11" s="76" t="n">
        <v>93.4651534234251</v>
      </c>
      <c r="Q11" s="76" t="n">
        <v>79.4464340815059</v>
      </c>
      <c r="R11" s="76" t="n">
        <v>175.098706301213</v>
      </c>
      <c r="S11" s="76" t="n">
        <v>183.73467729037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76"/>
      <c r="E12" s="76"/>
      <c r="F12" s="76"/>
      <c r="G12" s="76"/>
      <c r="H12" s="76"/>
      <c r="I12" s="76" t="n">
        <v>100</v>
      </c>
      <c r="J12" s="76" t="n">
        <v>0.409067287670762</v>
      </c>
      <c r="K12" s="76" t="n">
        <v>0.355723603286863</v>
      </c>
      <c r="L12" s="76" t="n">
        <v>1.18492231742743</v>
      </c>
      <c r="M12" s="76" t="n">
        <v>1.14808649210353</v>
      </c>
      <c r="N12" s="76" t="n">
        <v>1.32612224085251</v>
      </c>
      <c r="O12" s="76" t="n">
        <v>1.64963124180034</v>
      </c>
      <c r="P12" s="76" t="n">
        <v>1.20451278216098</v>
      </c>
      <c r="Q12" s="76" t="n">
        <v>2.31104109481076</v>
      </c>
      <c r="R12" s="76" t="n">
        <v>3.4536110499836</v>
      </c>
      <c r="S12" s="76" t="n">
        <v>3.34978920892983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76"/>
      <c r="E13" s="76"/>
      <c r="F13" s="76"/>
      <c r="G13" s="76"/>
      <c r="H13" s="76"/>
      <c r="I13" s="76" t="n">
        <v>100</v>
      </c>
      <c r="J13" s="76" t="n">
        <v>73.9742490392695</v>
      </c>
      <c r="K13" s="76" t="n">
        <v>65.1510068902862</v>
      </c>
      <c r="L13" s="76" t="n">
        <v>71.1979545271771</v>
      </c>
      <c r="M13" s="76" t="n">
        <v>67.5590680799174</v>
      </c>
      <c r="N13" s="76" t="n">
        <v>70.3624737964366</v>
      </c>
      <c r="O13" s="76" t="n">
        <v>80.2003751893342</v>
      </c>
      <c r="P13" s="76" t="n">
        <v>63.3923806455462</v>
      </c>
      <c r="Q13" s="76" t="n">
        <v>62.2504224278736</v>
      </c>
      <c r="R13" s="76" t="n">
        <v>71.2765376007736</v>
      </c>
      <c r="S13" s="76" t="n">
        <v>67.6293380193603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76"/>
      <c r="E14" s="76"/>
      <c r="F14" s="76"/>
      <c r="G14" s="76"/>
      <c r="H14" s="76"/>
      <c r="I14" s="76" t="n">
        <v>100</v>
      </c>
      <c r="J14" s="76" t="n">
        <v>95.7712949546281</v>
      </c>
      <c r="K14" s="76" t="n">
        <v>93.8482502170484</v>
      </c>
      <c r="L14" s="76" t="n">
        <v>94.5334782452769</v>
      </c>
      <c r="M14" s="76" t="n">
        <v>85.032189096757</v>
      </c>
      <c r="N14" s="76" t="n">
        <v>86.1133005535933</v>
      </c>
      <c r="O14" s="76" t="n">
        <v>87.4449419693201</v>
      </c>
      <c r="P14" s="76" t="n">
        <v>91.5185636159616</v>
      </c>
      <c r="Q14" s="76" t="n">
        <v>86.1698486902856</v>
      </c>
      <c r="R14" s="76" t="n">
        <v>89.2433431361668</v>
      </c>
      <c r="S14" s="76" t="n">
        <v>86.5021162024412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76"/>
      <c r="E15" s="76"/>
      <c r="F15" s="76"/>
      <c r="G15" s="76"/>
      <c r="H15" s="76"/>
      <c r="I15" s="76" t="n">
        <v>100</v>
      </c>
      <c r="J15" s="76" t="n">
        <v>64.9310239339443</v>
      </c>
      <c r="K15" s="76" t="n">
        <v>59.3045650259341</v>
      </c>
      <c r="L15" s="76" t="n">
        <v>58.1287746772605</v>
      </c>
      <c r="M15" s="76" t="n">
        <v>57.0208926027011</v>
      </c>
      <c r="N15" s="76" t="n">
        <v>54.5785423129868</v>
      </c>
      <c r="O15" s="76" t="n">
        <v>58.7852784415307</v>
      </c>
      <c r="P15" s="76" t="n">
        <v>57.2434916347907</v>
      </c>
      <c r="Q15" s="76" t="n">
        <v>58.0504312382989</v>
      </c>
      <c r="R15" s="76" t="n">
        <v>60.2518802293603</v>
      </c>
      <c r="S15" s="76" t="n">
        <v>59.5384598884889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76"/>
      <c r="E16" s="76"/>
      <c r="F16" s="76"/>
      <c r="G16" s="76"/>
      <c r="H16" s="76"/>
      <c r="I16" s="76" t="n">
        <v>100</v>
      </c>
      <c r="J16" s="76" t="n">
        <v>79.5443769566117</v>
      </c>
      <c r="K16" s="76" t="n">
        <v>77.7718351571703</v>
      </c>
      <c r="L16" s="76" t="n">
        <v>74.7196950592156</v>
      </c>
      <c r="M16" s="76" t="n">
        <v>57.4364553204482</v>
      </c>
      <c r="N16" s="76" t="n">
        <v>67.7794970861071</v>
      </c>
      <c r="O16" s="76" t="n">
        <v>65.7011548685231</v>
      </c>
      <c r="P16" s="76" t="n">
        <v>44.7185236577892</v>
      </c>
      <c r="Q16" s="76" t="n">
        <v>54.8927881477776</v>
      </c>
      <c r="R16" s="76" t="n">
        <v>55.5316971189006</v>
      </c>
      <c r="S16" s="76" t="n">
        <v>53.4480879756145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76"/>
      <c r="E17" s="76"/>
      <c r="F17" s="76"/>
      <c r="G17" s="76"/>
      <c r="H17" s="76"/>
      <c r="I17" s="76" t="n">
        <v>100</v>
      </c>
      <c r="J17" s="76" t="n">
        <v>96.0697076620675</v>
      </c>
      <c r="K17" s="76" t="n">
        <v>91.9974637421292</v>
      </c>
      <c r="L17" s="76" t="n">
        <v>76.591211429467</v>
      </c>
      <c r="M17" s="76" t="n">
        <v>72.1676967775845</v>
      </c>
      <c r="N17" s="76" t="n">
        <v>60.8459453142442</v>
      </c>
      <c r="O17" s="76" t="n">
        <v>57.9617588471327</v>
      </c>
      <c r="P17" s="76" t="n">
        <v>49.0394494754019</v>
      </c>
      <c r="Q17" s="76" t="n">
        <v>59.2348713063721</v>
      </c>
      <c r="R17" s="76" t="n">
        <v>59.5321884738583</v>
      </c>
      <c r="S17" s="76" t="n">
        <v>58.8954185201644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76"/>
      <c r="E18" s="76"/>
      <c r="F18" s="76"/>
      <c r="G18" s="76"/>
      <c r="H18" s="76"/>
      <c r="I18" s="76" t="n">
        <v>100</v>
      </c>
      <c r="J18" s="76" t="n">
        <v>79.4647001717726</v>
      </c>
      <c r="K18" s="76" t="n">
        <v>79.5285408172413</v>
      </c>
      <c r="L18" s="76" t="n">
        <v>73.2121035797499</v>
      </c>
      <c r="M18" s="76" t="n">
        <v>59.0207316615387</v>
      </c>
      <c r="N18" s="76" t="n">
        <v>73.8077070362826</v>
      </c>
      <c r="O18" s="76" t="n">
        <v>70.3188670709484</v>
      </c>
      <c r="P18" s="76" t="n">
        <v>64.3126127709758</v>
      </c>
      <c r="Q18" s="76" t="n">
        <v>37.165457819881</v>
      </c>
      <c r="R18" s="76" t="n">
        <v>37.3998863794911</v>
      </c>
      <c r="S18" s="76" t="n">
        <v>37.1562768030262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76"/>
      <c r="E19" s="76"/>
      <c r="F19" s="76"/>
      <c r="G19" s="76"/>
      <c r="H19" s="76"/>
      <c r="I19" s="76" t="n">
        <v>100</v>
      </c>
      <c r="J19" s="76" t="n">
        <v>109.097589990706</v>
      </c>
      <c r="K19" s="76" t="n">
        <v>81.980820777798</v>
      </c>
      <c r="L19" s="76" t="n">
        <v>117.196055999169</v>
      </c>
      <c r="M19" s="76" t="n">
        <v>118.433618994824</v>
      </c>
      <c r="N19" s="76" t="n">
        <v>116.442010538976</v>
      </c>
      <c r="O19" s="76" t="n">
        <v>117.066500676865</v>
      </c>
      <c r="P19" s="76" t="n">
        <v>118.289569942515</v>
      </c>
      <c r="Q19" s="76" t="n">
        <v>93.9078662668671</v>
      </c>
      <c r="R19" s="76" t="n">
        <v>90.8735272577746</v>
      </c>
      <c r="S19" s="76" t="n">
        <v>268.322679321558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76"/>
      <c r="E20" s="76"/>
      <c r="F20" s="76"/>
      <c r="G20" s="76"/>
      <c r="H20" s="76"/>
      <c r="I20" s="76" t="n">
        <v>100</v>
      </c>
      <c r="J20" s="76" t="n">
        <v>70.8379111709479</v>
      </c>
      <c r="K20" s="76" t="n">
        <v>73.4261573180166</v>
      </c>
      <c r="L20" s="76" t="n">
        <v>69.3018665869223</v>
      </c>
      <c r="M20" s="76" t="n">
        <v>60.9769913916024</v>
      </c>
      <c r="N20" s="76" t="n">
        <v>81.8069783077153</v>
      </c>
      <c r="O20" s="76" t="n">
        <v>75.243583295892</v>
      </c>
      <c r="P20" s="76" t="n">
        <v>69.553156955956</v>
      </c>
      <c r="Q20" s="76" t="n">
        <v>68.6754544968566</v>
      </c>
      <c r="R20" s="76" t="n">
        <v>72.0159744161506</v>
      </c>
      <c r="S20" s="76" t="n">
        <v>81.3207340460742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76"/>
      <c r="E21" s="76"/>
      <c r="F21" s="76"/>
      <c r="G21" s="76"/>
      <c r="H21" s="76"/>
      <c r="I21" s="76" t="n">
        <v>100</v>
      </c>
      <c r="J21" s="76" t="n">
        <v>68.0216786750002</v>
      </c>
      <c r="K21" s="76" t="n">
        <v>70.5592095637297</v>
      </c>
      <c r="L21" s="76" t="n">
        <v>65.431505162228</v>
      </c>
      <c r="M21" s="76" t="n">
        <v>57.275172736692</v>
      </c>
      <c r="N21" s="76" t="n">
        <v>82.7338264558057</v>
      </c>
      <c r="O21" s="76" t="n">
        <v>76.0078283775083</v>
      </c>
      <c r="P21" s="76" t="n">
        <v>68.3260376821982</v>
      </c>
      <c r="Q21" s="76" t="n">
        <v>67.405327489258</v>
      </c>
      <c r="R21" s="76" t="n">
        <v>70.8244955527369</v>
      </c>
      <c r="S21" s="76" t="n">
        <v>80.7331564178529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76"/>
      <c r="E22" s="76"/>
      <c r="F22" s="76"/>
      <c r="G22" s="76"/>
      <c r="H22" s="76"/>
      <c r="I22" s="76" t="n">
        <v>100</v>
      </c>
      <c r="J22" s="76" t="n">
        <v>100.952240607478</v>
      </c>
      <c r="K22" s="76" t="n">
        <v>98.6416689902351</v>
      </c>
      <c r="L22" s="76" t="n">
        <v>101.009464374077</v>
      </c>
      <c r="M22" s="76" t="n">
        <v>98.434378782445</v>
      </c>
      <c r="N22" s="76" t="n">
        <v>96.4449834922534</v>
      </c>
      <c r="O22" s="76" t="n">
        <v>99.7502820292055</v>
      </c>
      <c r="P22" s="76" t="n">
        <v>91.4247854886014</v>
      </c>
      <c r="Q22" s="76" t="n">
        <v>89.1495748404831</v>
      </c>
      <c r="R22" s="76" t="n">
        <v>85.5179375935992</v>
      </c>
      <c r="S22" s="76" t="n">
        <v>83.1554011063239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76"/>
      <c r="E23" s="76"/>
      <c r="F23" s="76"/>
      <c r="G23" s="76"/>
      <c r="H23" s="76"/>
      <c r="I23" s="76" t="n">
        <v>100</v>
      </c>
      <c r="J23" s="76" t="n">
        <v>104.031408361528</v>
      </c>
      <c r="K23" s="76" t="n">
        <v>93.5895855346617</v>
      </c>
      <c r="L23" s="76" t="n">
        <v>95.9144130707528</v>
      </c>
      <c r="M23" s="76" t="n">
        <v>88.853672016764</v>
      </c>
      <c r="N23" s="76" t="n">
        <v>91.5064776354027</v>
      </c>
      <c r="O23" s="76" t="n">
        <v>85.4545384001051</v>
      </c>
      <c r="P23" s="76" t="n">
        <v>92.9512996185831</v>
      </c>
      <c r="Q23" s="76" t="n">
        <v>90.2267625610605</v>
      </c>
      <c r="R23" s="76" t="n">
        <v>86.5371874282804</v>
      </c>
      <c r="S23" s="76" t="n">
        <v>90.6539331438599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76"/>
      <c r="E24" s="76"/>
      <c r="F24" s="76"/>
      <c r="G24" s="76"/>
      <c r="H24" s="76"/>
      <c r="I24" s="76" t="n">
        <v>100</v>
      </c>
      <c r="J24" s="76" t="n">
        <v>96.0417565246427</v>
      </c>
      <c r="K24" s="76" t="n">
        <v>80.1433055444359</v>
      </c>
      <c r="L24" s="76" t="n">
        <v>74.0599002101026</v>
      </c>
      <c r="M24" s="76" t="n">
        <v>68.8500369857777</v>
      </c>
      <c r="N24" s="76" t="n">
        <v>63.2617133478336</v>
      </c>
      <c r="O24" s="76" t="n">
        <v>58.4393468667205</v>
      </c>
      <c r="P24" s="76" t="n">
        <v>77.279948031871</v>
      </c>
      <c r="Q24" s="76" t="n">
        <v>67.9267552256564</v>
      </c>
      <c r="R24" s="76" t="n">
        <v>53.6563230780791</v>
      </c>
      <c r="S24" s="76" t="n">
        <v>55.3083466011259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76"/>
      <c r="E25" s="76"/>
      <c r="F25" s="76"/>
      <c r="G25" s="76"/>
      <c r="H25" s="76"/>
      <c r="I25" s="76" t="n">
        <v>100</v>
      </c>
      <c r="J25" s="76" t="n">
        <v>107.252408656625</v>
      </c>
      <c r="K25" s="76" t="n">
        <v>99.0100853045575</v>
      </c>
      <c r="L25" s="76" t="n">
        <v>104.728267774223</v>
      </c>
      <c r="M25" s="76" t="n">
        <v>96.9166592854318</v>
      </c>
      <c r="N25" s="76" t="n">
        <v>102.895341939987</v>
      </c>
      <c r="O25" s="76" t="n">
        <v>96.3700738555903</v>
      </c>
      <c r="P25" s="76" t="n">
        <v>99.2921879132353</v>
      </c>
      <c r="Q25" s="76" t="n">
        <v>99.2068205838726</v>
      </c>
      <c r="R25" s="76" t="n">
        <v>99.7768064464064</v>
      </c>
      <c r="S25" s="76" t="n">
        <v>104.915044804279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76"/>
      <c r="E26" s="76"/>
      <c r="F26" s="76"/>
      <c r="G26" s="76"/>
      <c r="H26" s="76"/>
      <c r="I26" s="76" t="n">
        <v>100</v>
      </c>
      <c r="J26" s="76" t="n">
        <v>104.459445065167</v>
      </c>
      <c r="K26" s="76" t="n">
        <v>94.6044420465979</v>
      </c>
      <c r="L26" s="76" t="n">
        <v>41.4997158930639</v>
      </c>
      <c r="M26" s="76" t="n">
        <v>24.5495205587558</v>
      </c>
      <c r="N26" s="76" t="n">
        <v>23.57526225566</v>
      </c>
      <c r="O26" s="76" t="n">
        <v>30.7562526963714</v>
      </c>
      <c r="P26" s="76" t="n">
        <v>32.7802540533918</v>
      </c>
      <c r="Q26" s="76" t="n">
        <v>42.5029005069614</v>
      </c>
      <c r="R26" s="76" t="n">
        <v>50.1079626932546</v>
      </c>
      <c r="S26" s="76" t="n">
        <v>58.0713555770893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76"/>
      <c r="E27" s="76"/>
      <c r="F27" s="76"/>
      <c r="G27" s="76"/>
      <c r="H27" s="76"/>
      <c r="I27" s="76" t="n">
        <v>100</v>
      </c>
      <c r="J27" s="76" t="n">
        <v>88.7940673277737</v>
      </c>
      <c r="K27" s="76" t="n">
        <v>79.4781824578983</v>
      </c>
      <c r="L27" s="76" t="n">
        <v>86.3209155618009</v>
      </c>
      <c r="M27" s="76" t="n">
        <v>76.3859099234817</v>
      </c>
      <c r="N27" s="76" t="n">
        <v>67.871800920713</v>
      </c>
      <c r="O27" s="76" t="n">
        <v>65.2184522895405</v>
      </c>
      <c r="P27" s="76" t="n">
        <v>60.5862048194533</v>
      </c>
      <c r="Q27" s="76" t="n">
        <v>67.5463058033375</v>
      </c>
      <c r="R27" s="76" t="n">
        <v>67.9925821961657</v>
      </c>
      <c r="S27" s="76" t="n">
        <v>65.3629782049232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76"/>
      <c r="E28" s="76"/>
      <c r="F28" s="76"/>
      <c r="G28" s="76"/>
      <c r="H28" s="76"/>
      <c r="I28" s="76" t="n">
        <v>100</v>
      </c>
      <c r="J28" s="76" t="n">
        <v>92.7076172336405</v>
      </c>
      <c r="K28" s="76" t="n">
        <v>85.4663163767405</v>
      </c>
      <c r="L28" s="76" t="n">
        <v>97.0416665217851</v>
      </c>
      <c r="M28" s="76" t="n">
        <v>83.3132273572282</v>
      </c>
      <c r="N28" s="76" t="n">
        <v>73.0523191966134</v>
      </c>
      <c r="O28" s="76" t="n">
        <v>67.8572472817716</v>
      </c>
      <c r="P28" s="76" t="n">
        <v>64.5226837720954</v>
      </c>
      <c r="Q28" s="76" t="n">
        <v>75.9248756358633</v>
      </c>
      <c r="R28" s="76" t="n">
        <v>76.3668353565417</v>
      </c>
      <c r="S28" s="76" t="n">
        <v>72.2520519286884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76"/>
      <c r="E29" s="76"/>
      <c r="F29" s="76"/>
      <c r="G29" s="76"/>
      <c r="H29" s="76"/>
      <c r="I29" s="76" t="n">
        <v>100</v>
      </c>
      <c r="J29" s="76" t="n">
        <v>96.1118056812774</v>
      </c>
      <c r="K29" s="76" t="n">
        <v>97.6613949747008</v>
      </c>
      <c r="L29" s="76" t="n">
        <v>94.796130652303</v>
      </c>
      <c r="M29" s="76" t="n">
        <v>92.0515956351863</v>
      </c>
      <c r="N29" s="76" t="n">
        <v>90.64843360523</v>
      </c>
      <c r="O29" s="76" t="n">
        <v>79.260771220495</v>
      </c>
      <c r="P29" s="76" t="n">
        <v>76.0402237144625</v>
      </c>
      <c r="Q29" s="76" t="n">
        <v>79.9170701895025</v>
      </c>
      <c r="R29" s="76" t="n">
        <v>82.1246049277863</v>
      </c>
      <c r="S29" s="76" t="n">
        <v>80.4152710656865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76"/>
      <c r="E30" s="76"/>
      <c r="F30" s="76"/>
      <c r="G30" s="76"/>
      <c r="H30" s="76"/>
      <c r="I30" s="76" t="n">
        <v>100</v>
      </c>
      <c r="J30" s="76" t="n">
        <v>96.5803539451386</v>
      </c>
      <c r="K30" s="76" t="n">
        <v>97.9996631853188</v>
      </c>
      <c r="L30" s="76" t="n">
        <v>97.8274638321436</v>
      </c>
      <c r="M30" s="76" t="n">
        <v>94.4716422909711</v>
      </c>
      <c r="N30" s="76" t="n">
        <v>90.7116524170492</v>
      </c>
      <c r="O30" s="76" t="n">
        <v>91.5779213336577</v>
      </c>
      <c r="P30" s="76" t="n">
        <v>89.7320766588912</v>
      </c>
      <c r="Q30" s="76" t="n">
        <v>91.5749757267598</v>
      </c>
      <c r="R30" s="76" t="n">
        <v>92.1514177059373</v>
      </c>
      <c r="S30" s="76" t="n">
        <v>92.173107009636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76"/>
      <c r="E31" s="76"/>
      <c r="F31" s="76"/>
      <c r="G31" s="76"/>
      <c r="H31" s="76"/>
      <c r="I31" s="76" t="n">
        <v>100</v>
      </c>
      <c r="J31" s="76" t="n">
        <v>96.0490118352788</v>
      </c>
      <c r="K31" s="76" t="n">
        <v>97.6160609855217</v>
      </c>
      <c r="L31" s="76" t="n">
        <v>94.3898777995093</v>
      </c>
      <c r="M31" s="76" t="n">
        <v>91.7272661077214</v>
      </c>
      <c r="N31" s="76" t="n">
        <v>90.6399611539592</v>
      </c>
      <c r="O31" s="76" t="n">
        <v>77.6100528484474</v>
      </c>
      <c r="P31" s="76" t="n">
        <v>74.2052705804101</v>
      </c>
      <c r="Q31" s="76" t="n">
        <v>78.3547023793236</v>
      </c>
      <c r="R31" s="76" t="n">
        <v>80.7808327147411</v>
      </c>
      <c r="S31" s="76" t="n">
        <v>78.8395107940423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76"/>
      <c r="E32" s="76"/>
      <c r="F32" s="76"/>
      <c r="G32" s="76"/>
      <c r="H32" s="76"/>
      <c r="I32" s="76" t="n">
        <v>100</v>
      </c>
      <c r="J32" s="76" t="n">
        <v>93.9657805468443</v>
      </c>
      <c r="K32" s="76" t="n">
        <v>94.455122531477</v>
      </c>
      <c r="L32" s="76" t="n">
        <v>97.6482538031424</v>
      </c>
      <c r="M32" s="76" t="n">
        <v>92.1843624457623</v>
      </c>
      <c r="N32" s="76" t="n">
        <v>95.9462353487919</v>
      </c>
      <c r="O32" s="76" t="n">
        <v>91.2417838627859</v>
      </c>
      <c r="P32" s="76" t="n">
        <v>88.28337701029</v>
      </c>
      <c r="Q32" s="76" t="n">
        <v>113.716730502173</v>
      </c>
      <c r="R32" s="76" t="n">
        <v>118.598990783773</v>
      </c>
      <c r="S32" s="76" t="n">
        <v>111.592534517085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76"/>
      <c r="E33" s="76"/>
      <c r="F33" s="76"/>
      <c r="G33" s="76"/>
      <c r="H33" s="76"/>
      <c r="I33" s="76" t="n">
        <v>100</v>
      </c>
      <c r="J33" s="76" t="n">
        <v>98.6948069869751</v>
      </c>
      <c r="K33" s="76" t="n">
        <v>97.7908220697116</v>
      </c>
      <c r="L33" s="76" t="n">
        <v>101.45044853633</v>
      </c>
      <c r="M33" s="76" t="n">
        <v>94.5175132467527</v>
      </c>
      <c r="N33" s="76" t="n">
        <v>98.5381964194924</v>
      </c>
      <c r="O33" s="76" t="n">
        <v>92.6338097365188</v>
      </c>
      <c r="P33" s="76" t="n">
        <v>88.600696390813</v>
      </c>
      <c r="Q33" s="76" t="n">
        <v>127.508412297284</v>
      </c>
      <c r="R33" s="76" t="n">
        <v>133.93061418672</v>
      </c>
      <c r="S33" s="76" t="n">
        <v>124.381138272928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76"/>
      <c r="E34" s="76"/>
      <c r="F34" s="76"/>
      <c r="G34" s="76"/>
      <c r="H34" s="76"/>
      <c r="I34" s="76" t="n">
        <v>100</v>
      </c>
      <c r="J34" s="76" t="n">
        <v>64.0404264706148</v>
      </c>
      <c r="K34" s="76" t="n">
        <v>69.6677626834138</v>
      </c>
      <c r="L34" s="76" t="n">
        <v>63.2380477665868</v>
      </c>
      <c r="M34" s="76" t="n">
        <v>65.7795594866521</v>
      </c>
      <c r="N34" s="76" t="n">
        <v>66.2473001580288</v>
      </c>
      <c r="O34" s="76" t="n">
        <v>64.7608237560238</v>
      </c>
      <c r="P34" s="76" t="n">
        <v>72.8984295344983</v>
      </c>
      <c r="Q34" s="76" t="n">
        <v>43.1822332346454</v>
      </c>
      <c r="R34" s="76" t="n">
        <v>44.3588058414304</v>
      </c>
      <c r="S34" s="76" t="n">
        <v>44.0214176699614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76"/>
      <c r="E35" s="76"/>
      <c r="F35" s="76"/>
      <c r="G35" s="76"/>
      <c r="H35" s="76"/>
      <c r="I35" s="76" t="n">
        <v>100</v>
      </c>
      <c r="J35" s="76" t="n">
        <v>81.9428612283128</v>
      </c>
      <c r="K35" s="76" t="n">
        <v>87.3823857832755</v>
      </c>
      <c r="L35" s="76" t="n">
        <v>90.5480844121238</v>
      </c>
      <c r="M35" s="76" t="n">
        <v>85.245841605692</v>
      </c>
      <c r="N35" s="76" t="n">
        <v>83.615046312555</v>
      </c>
      <c r="O35" s="76" t="n">
        <v>87.4732973857067</v>
      </c>
      <c r="P35" s="76" t="n">
        <v>83.9093458250658</v>
      </c>
      <c r="Q35" s="76" t="n">
        <v>74.572165359591</v>
      </c>
      <c r="R35" s="76" t="n">
        <v>73.2855496891676</v>
      </c>
      <c r="S35" s="76" t="n">
        <v>72.5108681451249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76"/>
      <c r="E36" s="76"/>
      <c r="F36" s="76"/>
      <c r="G36" s="76"/>
      <c r="H36" s="76"/>
      <c r="I36" s="76" t="n">
        <v>100</v>
      </c>
      <c r="J36" s="76" t="n">
        <v>91.803876856531</v>
      </c>
      <c r="K36" s="76" t="n">
        <v>93.3140728925688</v>
      </c>
      <c r="L36" s="76" t="n">
        <v>98.7553850028581</v>
      </c>
      <c r="M36" s="76" t="n">
        <v>99.2478206907744</v>
      </c>
      <c r="N36" s="76" t="n">
        <v>109.86219416695</v>
      </c>
      <c r="O36" s="76" t="n">
        <v>101.303195610085</v>
      </c>
      <c r="P36" s="76" t="n">
        <v>100.533203966953</v>
      </c>
      <c r="Q36" s="76" t="n">
        <v>102.721518632576</v>
      </c>
      <c r="R36" s="76" t="n">
        <v>106.197225146779</v>
      </c>
      <c r="S36" s="76" t="n">
        <v>106.198386044376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76"/>
      <c r="E37" s="76"/>
      <c r="F37" s="76"/>
      <c r="G37" s="76"/>
      <c r="H37" s="76"/>
      <c r="I37" s="76" t="n">
        <v>100</v>
      </c>
      <c r="J37" s="76" t="n">
        <v>100.696292955191</v>
      </c>
      <c r="K37" s="76" t="n">
        <v>96.8383068119054</v>
      </c>
      <c r="L37" s="76" t="n">
        <v>97.3700036217718</v>
      </c>
      <c r="M37" s="76" t="n">
        <v>95.2029616423971</v>
      </c>
      <c r="N37" s="76" t="n">
        <v>90.8751160913033</v>
      </c>
      <c r="O37" s="76" t="n">
        <v>91.8263002641433</v>
      </c>
      <c r="P37" s="76" t="n">
        <v>89.4952496774833</v>
      </c>
      <c r="Q37" s="76" t="n">
        <v>87.2297114132413</v>
      </c>
      <c r="R37" s="76" t="n">
        <v>86.2844124962643</v>
      </c>
      <c r="S37" s="76" t="n">
        <v>82.8536189523623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76"/>
      <c r="E38" s="76"/>
      <c r="F38" s="76"/>
      <c r="G38" s="76"/>
      <c r="H38" s="76"/>
      <c r="I38" s="76" t="n">
        <v>100</v>
      </c>
      <c r="J38" s="76" t="n">
        <v>96.2617046426632</v>
      </c>
      <c r="K38" s="76" t="n">
        <v>85.6739671644851</v>
      </c>
      <c r="L38" s="76" t="n">
        <v>78.4575355207705</v>
      </c>
      <c r="M38" s="76" t="n">
        <v>76.8713554153252</v>
      </c>
      <c r="N38" s="76" t="n">
        <v>73.2437793822605</v>
      </c>
      <c r="O38" s="76" t="n">
        <v>74.9909114987974</v>
      </c>
      <c r="P38" s="76" t="n">
        <v>69.1960103668551</v>
      </c>
      <c r="Q38" s="76" t="n">
        <v>82.1179029805168</v>
      </c>
      <c r="R38" s="76" t="n">
        <v>81.0694359631423</v>
      </c>
      <c r="S38" s="76" t="n">
        <v>79.418085940358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76"/>
      <c r="E39" s="76"/>
      <c r="F39" s="76"/>
      <c r="G39" s="76"/>
      <c r="H39" s="76"/>
      <c r="I39" s="76" t="n">
        <v>100</v>
      </c>
      <c r="J39" s="76" t="n">
        <v>106.614671586783</v>
      </c>
      <c r="K39" s="76" t="n">
        <v>106.330253795365</v>
      </c>
      <c r="L39" s="76" t="n">
        <v>97.2272666517607</v>
      </c>
      <c r="M39" s="76" t="n">
        <v>90.9745059110691</v>
      </c>
      <c r="N39" s="76" t="n">
        <v>83.7887550703035</v>
      </c>
      <c r="O39" s="76" t="n">
        <v>88.5517298831716</v>
      </c>
      <c r="P39" s="76" t="n">
        <v>85.5964975741103</v>
      </c>
      <c r="Q39" s="76" t="n">
        <v>71.3790424629391</v>
      </c>
      <c r="R39" s="76" t="n">
        <v>70.4222048433818</v>
      </c>
      <c r="S39" s="76" t="n">
        <v>67.5082547677622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76"/>
      <c r="E40" s="76"/>
      <c r="F40" s="76"/>
      <c r="G40" s="76"/>
      <c r="H40" s="76"/>
      <c r="I40" s="76" t="n">
        <v>100</v>
      </c>
      <c r="J40" s="76" t="n">
        <v>77.1585188703364</v>
      </c>
      <c r="K40" s="76" t="n">
        <v>66.1850460939395</v>
      </c>
      <c r="L40" s="76" t="n">
        <v>65.3613516359589</v>
      </c>
      <c r="M40" s="76" t="n">
        <v>59.5260446314747</v>
      </c>
      <c r="N40" s="76" t="n">
        <v>57.9687346533606</v>
      </c>
      <c r="O40" s="76" t="n">
        <v>60.6584977690091</v>
      </c>
      <c r="P40" s="76" t="n">
        <v>53.4931731470956</v>
      </c>
      <c r="Q40" s="76" t="n">
        <v>66.9428652455466</v>
      </c>
      <c r="R40" s="76" t="n">
        <v>72.6299204621879</v>
      </c>
      <c r="S40" s="76" t="n">
        <v>71.0099003816238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76"/>
      <c r="E41" s="76"/>
      <c r="F41" s="76"/>
      <c r="G41" s="76"/>
      <c r="H41" s="76"/>
      <c r="I41" s="76" t="n">
        <v>100</v>
      </c>
      <c r="J41" s="76" t="n">
        <v>101.80027982731</v>
      </c>
      <c r="K41" s="76" t="n">
        <v>93.1804676174615</v>
      </c>
      <c r="L41" s="76" t="n">
        <v>90.2097165363698</v>
      </c>
      <c r="M41" s="76" t="n">
        <v>86.5727807476665</v>
      </c>
      <c r="N41" s="76" t="n">
        <v>84.8214331354126</v>
      </c>
      <c r="O41" s="76" t="n">
        <v>89.1778857693979</v>
      </c>
      <c r="P41" s="76" t="n">
        <v>83.2533949340271</v>
      </c>
      <c r="Q41" s="76" t="n">
        <v>82.5377168993643</v>
      </c>
      <c r="R41" s="76" t="n">
        <v>81.3884496785965</v>
      </c>
      <c r="S41" s="76" t="n">
        <v>80.2113982574705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76"/>
      <c r="E42" s="76"/>
      <c r="F42" s="76"/>
      <c r="G42" s="76"/>
      <c r="H42" s="76"/>
      <c r="I42" s="76" t="n">
        <v>100</v>
      </c>
      <c r="J42" s="76" t="n">
        <v>90.5964369823861</v>
      </c>
      <c r="K42" s="76" t="n">
        <v>79.9583197127156</v>
      </c>
      <c r="L42" s="76" t="n">
        <v>77.9151785409666</v>
      </c>
      <c r="M42" s="76" t="n">
        <v>71.6649846375528</v>
      </c>
      <c r="N42" s="76" t="n">
        <v>68.9526649203188</v>
      </c>
      <c r="O42" s="76" t="n">
        <v>72.6701751336259</v>
      </c>
      <c r="P42" s="76" t="n">
        <v>68.0632729762867</v>
      </c>
      <c r="Q42" s="76" t="n">
        <v>73.4763853558985</v>
      </c>
      <c r="R42" s="76" t="n">
        <v>70.8818568140869</v>
      </c>
      <c r="S42" s="76" t="n">
        <v>69.3399277815489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76"/>
      <c r="E43" s="76"/>
      <c r="F43" s="76"/>
      <c r="G43" s="76"/>
      <c r="H43" s="76"/>
      <c r="I43" s="76" t="n">
        <v>100</v>
      </c>
      <c r="J43" s="76" t="n">
        <v>99.0930822742151</v>
      </c>
      <c r="K43" s="76" t="n">
        <v>87.1673269160949</v>
      </c>
      <c r="L43" s="76" t="n">
        <v>80.2138044585873</v>
      </c>
      <c r="M43" s="76" t="n">
        <v>82.9184464301828</v>
      </c>
      <c r="N43" s="76" t="n">
        <v>81.063724281153</v>
      </c>
      <c r="O43" s="76" t="n">
        <v>83.068510721517</v>
      </c>
      <c r="P43" s="76" t="n">
        <v>81.7209867037682</v>
      </c>
      <c r="Q43" s="76" t="n">
        <v>78.7571736041366</v>
      </c>
      <c r="R43" s="76" t="n">
        <v>78.855594521953</v>
      </c>
      <c r="S43" s="76" t="n">
        <v>77.2110982759427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76"/>
      <c r="E44" s="76"/>
      <c r="F44" s="76"/>
      <c r="G44" s="76"/>
      <c r="H44" s="76"/>
      <c r="I44" s="76" t="n">
        <v>100</v>
      </c>
      <c r="J44" s="76" t="n">
        <v>80.4182554787623</v>
      </c>
      <c r="K44" s="76" t="n">
        <v>71.4825787680436</v>
      </c>
      <c r="L44" s="76" t="n">
        <v>56.0841731512104</v>
      </c>
      <c r="M44" s="76" t="n">
        <v>55.5672571252386</v>
      </c>
      <c r="N44" s="76" t="n">
        <v>54.0408100390301</v>
      </c>
      <c r="O44" s="76" t="n">
        <v>54.7337220330663</v>
      </c>
      <c r="P44" s="76" t="n">
        <v>53.5796565849364</v>
      </c>
      <c r="Q44" s="76" t="n">
        <v>48.0589804374426</v>
      </c>
      <c r="R44" s="76" t="n">
        <v>47.1017453375044</v>
      </c>
      <c r="S44" s="76" t="n">
        <v>46.8286422846449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76"/>
      <c r="E45" s="76"/>
      <c r="F45" s="76"/>
      <c r="G45" s="76"/>
      <c r="H45" s="76"/>
      <c r="I45" s="76" t="n">
        <v>100</v>
      </c>
      <c r="J45" s="76" t="n">
        <v>100.082366395606</v>
      </c>
      <c r="K45" s="76" t="n">
        <v>97.4412354479046</v>
      </c>
      <c r="L45" s="76" t="n">
        <v>92.8758057572614</v>
      </c>
      <c r="M45" s="76" t="n">
        <v>87.9284272682908</v>
      </c>
      <c r="N45" s="76" t="n">
        <v>80.2423788813912</v>
      </c>
      <c r="O45" s="76" t="n">
        <v>85.108009570098</v>
      </c>
      <c r="P45" s="76" t="n">
        <v>76.8202700421029</v>
      </c>
      <c r="Q45" s="76" t="n">
        <v>76.9980252156282</v>
      </c>
      <c r="R45" s="76" t="n">
        <v>74.0869660143896</v>
      </c>
      <c r="S45" s="76" t="n">
        <v>72.3520408443345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76"/>
      <c r="E46" s="76"/>
      <c r="F46" s="76"/>
      <c r="G46" s="76"/>
      <c r="H46" s="76"/>
      <c r="I46" s="76" t="n">
        <v>100</v>
      </c>
      <c r="J46" s="76" t="n">
        <v>101.346839394054</v>
      </c>
      <c r="K46" s="76" t="n">
        <v>105.296830352957</v>
      </c>
      <c r="L46" s="76" t="n">
        <v>108.244882473273</v>
      </c>
      <c r="M46" s="76" t="n">
        <v>106.481404810023</v>
      </c>
      <c r="N46" s="76" t="n">
        <v>154.106147613736</v>
      </c>
      <c r="O46" s="76" t="n">
        <v>135.208933147474</v>
      </c>
      <c r="P46" s="76" t="n">
        <v>131.686178110983</v>
      </c>
      <c r="Q46" s="76" t="n">
        <v>101.691557424364</v>
      </c>
      <c r="R46" s="76" t="n">
        <v>103.334286323866</v>
      </c>
      <c r="S46" s="76" t="n">
        <v>101.362903127984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76"/>
      <c r="E47" s="76"/>
      <c r="F47" s="76"/>
      <c r="G47" s="76"/>
      <c r="H47" s="76"/>
      <c r="I47" s="76" t="n">
        <v>100</v>
      </c>
      <c r="J47" s="76" t="n">
        <v>98.8767805934573</v>
      </c>
      <c r="K47" s="76" t="n">
        <v>94.6242729823929</v>
      </c>
      <c r="L47" s="76" t="n">
        <v>95.1667945137286</v>
      </c>
      <c r="M47" s="76" t="n">
        <v>91.3731259764554</v>
      </c>
      <c r="N47" s="76" t="n">
        <v>93.8909105936221</v>
      </c>
      <c r="O47" s="76" t="n">
        <v>95.5723429913558</v>
      </c>
      <c r="P47" s="76" t="n">
        <v>95.4642779236563</v>
      </c>
      <c r="Q47" s="76" t="n">
        <v>101.658208543969</v>
      </c>
      <c r="R47" s="76" t="n">
        <v>101.544671195615</v>
      </c>
      <c r="S47" s="76" t="n">
        <v>99.9844981682233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76"/>
      <c r="E48" s="76"/>
      <c r="F48" s="76"/>
      <c r="G48" s="76"/>
      <c r="H48" s="76"/>
      <c r="I48" s="76" t="n">
        <v>100</v>
      </c>
      <c r="J48" s="76" t="n">
        <v>98.8540796629294</v>
      </c>
      <c r="K48" s="76" t="n">
        <v>95.2598761659776</v>
      </c>
      <c r="L48" s="76" t="n">
        <v>95.5628901821204</v>
      </c>
      <c r="M48" s="76" t="n">
        <v>91.418177021901</v>
      </c>
      <c r="N48" s="76" t="n">
        <v>94.0586752595208</v>
      </c>
      <c r="O48" s="76" t="n">
        <v>95.5234073480149</v>
      </c>
      <c r="P48" s="76" t="n">
        <v>95.3434937549269</v>
      </c>
      <c r="Q48" s="76" t="n">
        <v>99.0987920990244</v>
      </c>
      <c r="R48" s="76" t="n">
        <v>98.9519946308402</v>
      </c>
      <c r="S48" s="76" t="n">
        <v>97.7200987850891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76"/>
      <c r="E49" s="76"/>
      <c r="F49" s="76"/>
      <c r="G49" s="76"/>
      <c r="H49" s="76"/>
      <c r="I49" s="76" t="n">
        <v>100</v>
      </c>
      <c r="J49" s="76" t="n">
        <v>104.069182694606</v>
      </c>
      <c r="K49" s="76" t="n">
        <v>105.878219706583</v>
      </c>
      <c r="L49" s="76" t="n">
        <v>109.282595774217</v>
      </c>
      <c r="M49" s="76" t="n">
        <v>109.845865943909</v>
      </c>
      <c r="N49" s="76" t="n">
        <v>100.754971294479</v>
      </c>
      <c r="O49" s="76" t="n">
        <v>101.739722948905</v>
      </c>
      <c r="P49" s="76" t="n">
        <v>97.7136577488419</v>
      </c>
      <c r="Q49" s="76" t="n">
        <v>92.0536385662865</v>
      </c>
      <c r="R49" s="76" t="n">
        <v>91.9137119813228</v>
      </c>
      <c r="S49" s="76" t="n">
        <v>89.2112952873823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76"/>
      <c r="E50" s="76"/>
      <c r="F50" s="76"/>
      <c r="G50" s="76"/>
      <c r="H50" s="76"/>
      <c r="I50" s="76" t="n">
        <v>100</v>
      </c>
      <c r="J50" s="76" t="n">
        <v>99.1655141557648</v>
      </c>
      <c r="K50" s="76" t="n">
        <v>86.3558380830061</v>
      </c>
      <c r="L50" s="76" t="n">
        <v>90.005713256052</v>
      </c>
      <c r="M50" s="76" t="n">
        <v>90.7662820549617</v>
      </c>
      <c r="N50" s="76" t="n">
        <v>91.7039150876005</v>
      </c>
      <c r="O50" s="76" t="n">
        <v>96.2006660204481</v>
      </c>
      <c r="P50" s="76" t="n">
        <v>97.0303752969385</v>
      </c>
      <c r="Q50" s="76" t="n">
        <v>134.91115244228</v>
      </c>
      <c r="R50" s="76" t="n">
        <v>135.229627901267</v>
      </c>
      <c r="S50" s="76" t="n">
        <v>129.40714049877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76"/>
      <c r="E51" s="76"/>
      <c r="F51" s="76"/>
      <c r="G51" s="76"/>
      <c r="H51" s="76"/>
      <c r="I51" s="76" t="n">
        <v>100</v>
      </c>
      <c r="J51" s="76" t="n">
        <v>112.80205794135</v>
      </c>
      <c r="K51" s="76" t="n">
        <v>98.4887949990279</v>
      </c>
      <c r="L51" s="76" t="n">
        <v>101.348908098797</v>
      </c>
      <c r="M51" s="76" t="n">
        <v>95.6807717912034</v>
      </c>
      <c r="N51" s="76" t="n">
        <v>88.0679071230343</v>
      </c>
      <c r="O51" s="76" t="n">
        <v>94.6843089335333</v>
      </c>
      <c r="P51" s="76" t="n">
        <v>89.5584844617978</v>
      </c>
      <c r="Q51" s="76" t="n">
        <v>85.6198374701117</v>
      </c>
      <c r="R51" s="76" t="n">
        <v>83.1972566013114</v>
      </c>
      <c r="S51" s="76" t="n">
        <v>80.3503527889783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76"/>
      <c r="E52" s="76"/>
      <c r="F52" s="76"/>
      <c r="G52" s="76"/>
      <c r="H52" s="76"/>
      <c r="I52" s="76" t="n">
        <v>100</v>
      </c>
      <c r="J52" s="76" t="n">
        <v>103.108825695683</v>
      </c>
      <c r="K52" s="76" t="n">
        <v>101.942823722301</v>
      </c>
      <c r="L52" s="76" t="n">
        <v>100.437356064258</v>
      </c>
      <c r="M52" s="76" t="n">
        <v>101.818528912292</v>
      </c>
      <c r="N52" s="76" t="n">
        <v>95.13802048716</v>
      </c>
      <c r="O52" s="76" t="n">
        <v>94.0969676915265</v>
      </c>
      <c r="P52" s="76" t="n">
        <v>91.7161616228855</v>
      </c>
      <c r="Q52" s="76" t="n">
        <v>90.1644828067209</v>
      </c>
      <c r="R52" s="76" t="n">
        <v>91.6972576161579</v>
      </c>
      <c r="S52" s="76" t="n">
        <v>137.055905523609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76"/>
      <c r="E53" s="76"/>
      <c r="F53" s="76"/>
      <c r="G53" s="76"/>
      <c r="H53" s="76"/>
      <c r="I53" s="76" t="n">
        <v>100</v>
      </c>
      <c r="J53" s="76" t="n">
        <v>101.743498558372</v>
      </c>
      <c r="K53" s="76" t="n">
        <v>100.696609077278</v>
      </c>
      <c r="L53" s="76" t="n">
        <v>96.8421376242756</v>
      </c>
      <c r="M53" s="76" t="n">
        <v>98.2660197839142</v>
      </c>
      <c r="N53" s="76" t="n">
        <v>92.2236549105397</v>
      </c>
      <c r="O53" s="76" t="n">
        <v>91.8415034212218</v>
      </c>
      <c r="P53" s="76" t="n">
        <v>89.886638720561</v>
      </c>
      <c r="Q53" s="76" t="n">
        <v>88.5734429922418</v>
      </c>
      <c r="R53" s="76" t="n">
        <v>90.8669838993757</v>
      </c>
      <c r="S53" s="76" t="n">
        <v>129.782827834669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76"/>
      <c r="E54" s="76"/>
      <c r="F54" s="76"/>
      <c r="G54" s="76"/>
      <c r="H54" s="76"/>
      <c r="I54" s="76" t="n">
        <v>100</v>
      </c>
      <c r="J54" s="76" t="n">
        <v>105.027610898284</v>
      </c>
      <c r="K54" s="76" t="n">
        <v>103.694212202606</v>
      </c>
      <c r="L54" s="76" t="n">
        <v>105.489956099985</v>
      </c>
      <c r="M54" s="76" t="n">
        <v>106.81110670655</v>
      </c>
      <c r="N54" s="76" t="n">
        <v>99.2337726263883</v>
      </c>
      <c r="O54" s="76" t="n">
        <v>97.2667219200835</v>
      </c>
      <c r="P54" s="76" t="n">
        <v>94.2873120650522</v>
      </c>
      <c r="Q54" s="76" t="n">
        <v>92.4004770745736</v>
      </c>
      <c r="R54" s="76" t="n">
        <v>92.8640965944027</v>
      </c>
      <c r="S54" s="76" t="n">
        <v>147.277246230562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76"/>
      <c r="E55" s="76"/>
      <c r="F55" s="76"/>
      <c r="G55" s="76"/>
      <c r="H55" s="76"/>
      <c r="I55" s="76" t="n">
        <v>100</v>
      </c>
      <c r="J55" s="76" t="n">
        <v>115.240092356704</v>
      </c>
      <c r="K55" s="76" t="n">
        <v>118.128925373749</v>
      </c>
      <c r="L55" s="76" t="n">
        <v>141.162340286487</v>
      </c>
      <c r="M55" s="76" t="n">
        <v>168.514534730375</v>
      </c>
      <c r="N55" s="76" t="n">
        <v>167.708565181134</v>
      </c>
      <c r="O55" s="76" t="n">
        <v>200.687844074767</v>
      </c>
      <c r="P55" s="76" t="n">
        <v>200.00252946556</v>
      </c>
      <c r="Q55" s="76" t="n">
        <v>196.751819328114</v>
      </c>
      <c r="R55" s="76" t="n">
        <v>204.036122901848</v>
      </c>
      <c r="S55" s="76" t="n">
        <v>201.757510725371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76"/>
      <c r="E56" s="76"/>
      <c r="F56" s="76"/>
      <c r="G56" s="76"/>
      <c r="H56" s="76"/>
      <c r="I56" s="76" t="n">
        <v>100</v>
      </c>
      <c r="J56" s="76" t="n">
        <v>105.127235724648</v>
      </c>
      <c r="K56" s="76" t="n">
        <v>105.025303726395</v>
      </c>
      <c r="L56" s="76" t="n">
        <v>104.906810492127</v>
      </c>
      <c r="M56" s="76" t="n">
        <v>108.299824392505</v>
      </c>
      <c r="N56" s="76" t="n">
        <v>107.781605918931</v>
      </c>
      <c r="O56" s="76" t="n">
        <v>108.77262587485</v>
      </c>
      <c r="P56" s="76" t="n">
        <v>106.326169958814</v>
      </c>
      <c r="Q56" s="76" t="n">
        <v>102.747460856964</v>
      </c>
      <c r="R56" s="76" t="n">
        <v>105.990857878546</v>
      </c>
      <c r="S56" s="76" t="n">
        <v>104.685746318344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76"/>
      <c r="E57" s="76"/>
      <c r="F57" s="76"/>
      <c r="G57" s="76"/>
      <c r="H57" s="76"/>
      <c r="I57" s="76" t="n">
        <v>100</v>
      </c>
      <c r="J57" s="76" t="n">
        <v>102.983592333496</v>
      </c>
      <c r="K57" s="76" t="n">
        <v>94.3363526493183</v>
      </c>
      <c r="L57" s="76" t="n">
        <v>98.6418546520846</v>
      </c>
      <c r="M57" s="76" t="n">
        <v>100.400437707026</v>
      </c>
      <c r="N57" s="76" t="n">
        <v>95.0731298655102</v>
      </c>
      <c r="O57" s="76" t="n">
        <v>92.8998831862746</v>
      </c>
      <c r="P57" s="76" t="n">
        <v>84.9015174184392</v>
      </c>
      <c r="Q57" s="76" t="n">
        <v>78.9749551043622</v>
      </c>
      <c r="R57" s="76" t="n">
        <v>73.2194178188692</v>
      </c>
      <c r="S57" s="76" t="n">
        <v>69.5190710234346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76"/>
      <c r="E58" s="76"/>
      <c r="F58" s="76"/>
      <c r="G58" s="76"/>
      <c r="H58" s="76"/>
      <c r="I58" s="76" t="n">
        <v>100</v>
      </c>
      <c r="J58" s="76" t="n">
        <v>117.145779948681</v>
      </c>
      <c r="K58" s="76" t="n">
        <v>106.218149073626</v>
      </c>
      <c r="L58" s="76" t="n">
        <v>98.9326349321397</v>
      </c>
      <c r="M58" s="76" t="n">
        <v>96.8629736938462</v>
      </c>
      <c r="N58" s="76" t="n">
        <v>94.4808944118747</v>
      </c>
      <c r="O58" s="76" t="n">
        <v>102.807837688802</v>
      </c>
      <c r="P58" s="76" t="n">
        <v>97.0673927903331</v>
      </c>
      <c r="Q58" s="76" t="n">
        <v>93.1401173997532</v>
      </c>
      <c r="R58" s="76" t="n">
        <v>87.8252996781395</v>
      </c>
      <c r="S58" s="76" t="n">
        <v>84.7135752517266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76"/>
      <c r="E59" s="76"/>
      <c r="F59" s="76"/>
      <c r="G59" s="76"/>
      <c r="H59" s="76"/>
      <c r="I59" s="76" t="n">
        <v>100</v>
      </c>
      <c r="J59" s="76" t="n">
        <v>102.418728415502</v>
      </c>
      <c r="K59" s="76" t="n">
        <v>106.453025693599</v>
      </c>
      <c r="L59" s="76" t="n">
        <v>111.784554135217</v>
      </c>
      <c r="M59" s="76" t="n">
        <v>122.641614720462</v>
      </c>
      <c r="N59" s="76" t="n">
        <v>128.960546828359</v>
      </c>
      <c r="O59" s="76" t="n">
        <v>132.354678630964</v>
      </c>
      <c r="P59" s="76" t="n">
        <v>136.7864470354</v>
      </c>
      <c r="Q59" s="76" t="n">
        <v>137.358493699352</v>
      </c>
      <c r="R59" s="76" t="n">
        <v>149.842076887838</v>
      </c>
      <c r="S59" s="76" t="n">
        <v>157.160779109662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76"/>
      <c r="E60" s="76"/>
      <c r="F60" s="76"/>
      <c r="G60" s="76"/>
      <c r="H60" s="76"/>
      <c r="I60" s="76" t="n">
        <v>100</v>
      </c>
      <c r="J60" s="76" t="n">
        <v>102.166884859899</v>
      </c>
      <c r="K60" s="76" t="n">
        <v>94.3847247328822</v>
      </c>
      <c r="L60" s="76" t="n">
        <v>83.7000201899178</v>
      </c>
      <c r="M60" s="76" t="n">
        <v>80.1813468230153</v>
      </c>
      <c r="N60" s="76" t="n">
        <v>77.7620736082324</v>
      </c>
      <c r="O60" s="76" t="n">
        <v>73.2472873255463</v>
      </c>
      <c r="P60" s="76" t="n">
        <v>69.5111831371151</v>
      </c>
      <c r="Q60" s="76" t="n">
        <v>68.1412925323759</v>
      </c>
      <c r="R60" s="76" t="n">
        <v>65.3978239801214</v>
      </c>
      <c r="S60" s="76" t="n">
        <v>63.2015236943899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76"/>
      <c r="E61" s="76"/>
      <c r="F61" s="76"/>
      <c r="G61" s="76"/>
      <c r="H61" s="76"/>
      <c r="I61" s="76" t="n">
        <v>100</v>
      </c>
      <c r="J61" s="76" t="n">
        <v>102.484335976917</v>
      </c>
      <c r="K61" s="76" t="n">
        <v>109.596929036962</v>
      </c>
      <c r="L61" s="76" t="n">
        <v>119.100833407238</v>
      </c>
      <c r="M61" s="76" t="n">
        <v>133.702904842194</v>
      </c>
      <c r="N61" s="76" t="n">
        <v>142.298219766395</v>
      </c>
      <c r="O61" s="76" t="n">
        <v>147.752697436382</v>
      </c>
      <c r="P61" s="76" t="n">
        <v>154.312271737974</v>
      </c>
      <c r="Q61" s="76" t="n">
        <v>155.390210912521</v>
      </c>
      <c r="R61" s="76" t="n">
        <v>171.840581060754</v>
      </c>
      <c r="S61" s="76" t="n">
        <v>181.638028906588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76"/>
      <c r="E62" s="76"/>
      <c r="F62" s="76"/>
      <c r="G62" s="76"/>
      <c r="H62" s="76"/>
      <c r="I62" s="76" t="n">
        <v>100</v>
      </c>
      <c r="J62" s="76" t="n">
        <v>92.2584185139932</v>
      </c>
      <c r="K62" s="76" t="n">
        <v>73.8605722292745</v>
      </c>
      <c r="L62" s="76" t="n">
        <v>67.9495225600831</v>
      </c>
      <c r="M62" s="76" t="n">
        <v>56.129985734934</v>
      </c>
      <c r="N62" s="76" t="n">
        <v>52.0622614708443</v>
      </c>
      <c r="O62" s="76" t="n">
        <v>50.5631962943574</v>
      </c>
      <c r="P62" s="76" t="n">
        <v>44.5079448819923</v>
      </c>
      <c r="Q62" s="76" t="n">
        <v>46.063511785509</v>
      </c>
      <c r="R62" s="76" t="n">
        <v>51.4557237050776</v>
      </c>
      <c r="S62" s="76" t="n">
        <v>58.5275406015576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76"/>
      <c r="E63" s="76"/>
      <c r="F63" s="76"/>
      <c r="G63" s="76"/>
      <c r="H63" s="76"/>
      <c r="I63" s="76" t="n">
        <v>100</v>
      </c>
      <c r="J63" s="76" t="n">
        <v>104.687684913355</v>
      </c>
      <c r="K63" s="76" t="n">
        <v>108.700618771719</v>
      </c>
      <c r="L63" s="76" t="n">
        <v>111.762272108232</v>
      </c>
      <c r="M63" s="76" t="n">
        <v>119.90788780931</v>
      </c>
      <c r="N63" s="76" t="n">
        <v>295.257630280552</v>
      </c>
      <c r="O63" s="76" t="n">
        <v>287.693642195929</v>
      </c>
      <c r="P63" s="76" t="n">
        <v>285.125647300644</v>
      </c>
      <c r="Q63" s="76" t="n">
        <v>289.484035834656</v>
      </c>
      <c r="R63" s="76" t="n">
        <v>297.596482984935</v>
      </c>
      <c r="S63" s="76" t="n">
        <v>342.356316964685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76"/>
      <c r="E64" s="76"/>
      <c r="F64" s="76"/>
      <c r="G64" s="76"/>
      <c r="H64" s="76"/>
      <c r="I64" s="76" t="n">
        <v>100</v>
      </c>
      <c r="J64" s="76" t="n">
        <v>108.776320950639</v>
      </c>
      <c r="K64" s="76" t="n">
        <v>125.052532574328</v>
      </c>
      <c r="L64" s="76" t="n">
        <v>153.072681576029</v>
      </c>
      <c r="M64" s="76" t="n">
        <v>184.021090446678</v>
      </c>
      <c r="N64" s="76" t="n">
        <v>196.743526145472</v>
      </c>
      <c r="O64" s="76" t="n">
        <v>196.480849081054</v>
      </c>
      <c r="P64" s="76" t="n">
        <v>204.432416585599</v>
      </c>
      <c r="Q64" s="76" t="n">
        <v>205.856789131063</v>
      </c>
      <c r="R64" s="76" t="n">
        <v>226.286499210365</v>
      </c>
      <c r="S64" s="76" t="n">
        <v>237.44905077454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76"/>
      <c r="E65" s="76"/>
      <c r="F65" s="76"/>
      <c r="G65" s="76"/>
      <c r="H65" s="76"/>
      <c r="I65" s="76" t="n">
        <v>100</v>
      </c>
      <c r="J65" s="76" t="n">
        <v>100.12657660526</v>
      </c>
      <c r="K65" s="76" t="n">
        <v>97.2076988225251</v>
      </c>
      <c r="L65" s="76" t="n">
        <v>92.8872217716012</v>
      </c>
      <c r="M65" s="76" t="n">
        <v>99.8903178785691</v>
      </c>
      <c r="N65" s="76" t="n">
        <v>91.1833114889838</v>
      </c>
      <c r="O65" s="76" t="n">
        <v>96.4536543511505</v>
      </c>
      <c r="P65" s="76" t="n">
        <v>97.6994070762449</v>
      </c>
      <c r="Q65" s="76" t="n">
        <v>96.1888614353458</v>
      </c>
      <c r="R65" s="76" t="n">
        <v>98.5257589788816</v>
      </c>
      <c r="S65" s="76" t="n">
        <v>96.9819376251733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76"/>
      <c r="E66" s="76"/>
      <c r="F66" s="76"/>
      <c r="G66" s="76"/>
      <c r="H66" s="76"/>
      <c r="I66" s="76" t="n">
        <v>100</v>
      </c>
      <c r="J66" s="76" t="n">
        <v>107.847050049983</v>
      </c>
      <c r="K66" s="76" t="n">
        <v>96.3782169312067</v>
      </c>
      <c r="L66" s="76" t="n">
        <v>98.5044841996696</v>
      </c>
      <c r="M66" s="76" t="n">
        <v>90.8533938039535</v>
      </c>
      <c r="N66" s="76" t="n">
        <v>83.7063628197241</v>
      </c>
      <c r="O66" s="76" t="n">
        <v>93.5564278085771</v>
      </c>
      <c r="P66" s="76" t="n">
        <v>85.0144075149383</v>
      </c>
      <c r="Q66" s="76" t="n">
        <v>86.5035015386952</v>
      </c>
      <c r="R66" s="76" t="n">
        <v>80.0025937252874</v>
      </c>
      <c r="S66" s="76" t="n">
        <v>76.2680202997064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76"/>
      <c r="E67" s="76"/>
      <c r="F67" s="76"/>
      <c r="G67" s="76"/>
      <c r="H67" s="76"/>
      <c r="I67" s="76" t="n">
        <v>100</v>
      </c>
      <c r="J67" s="76" t="n">
        <v>109.967638508387</v>
      </c>
      <c r="K67" s="76" t="n">
        <v>114.903120549257</v>
      </c>
      <c r="L67" s="76" t="n">
        <v>122.354118297029</v>
      </c>
      <c r="M67" s="76" t="n">
        <v>129.457353949997</v>
      </c>
      <c r="N67" s="76" t="n">
        <v>131.383587947476</v>
      </c>
      <c r="O67" s="76" t="n">
        <v>132.801127374554</v>
      </c>
      <c r="P67" s="76" t="n">
        <v>128.738844623805</v>
      </c>
      <c r="Q67" s="76" t="n">
        <v>122.794614230153</v>
      </c>
      <c r="R67" s="76" t="n">
        <v>123.089470975486</v>
      </c>
      <c r="S67" s="76" t="n">
        <v>119.881695854083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76"/>
      <c r="E68" s="76"/>
      <c r="F68" s="76"/>
      <c r="G68" s="76"/>
      <c r="H68" s="76"/>
      <c r="I68" s="76" t="n">
        <v>100</v>
      </c>
      <c r="J68" s="76" t="n">
        <v>96.2555242678502</v>
      </c>
      <c r="K68" s="76" t="n">
        <v>109.449920668339</v>
      </c>
      <c r="L68" s="76" t="n">
        <v>91.3787300363223</v>
      </c>
      <c r="M68" s="76" t="n">
        <v>81.5099524966164</v>
      </c>
      <c r="N68" s="76" t="n">
        <v>76.3923955374339</v>
      </c>
      <c r="O68" s="76" t="n">
        <v>74.6226586704586</v>
      </c>
      <c r="P68" s="76" t="n">
        <v>72.3999479507019</v>
      </c>
      <c r="Q68" s="76" t="n">
        <v>69.7643689724595</v>
      </c>
      <c r="R68" s="76" t="n">
        <v>63.9550097143842</v>
      </c>
      <c r="S68" s="76" t="n">
        <v>63.6828549708191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76"/>
      <c r="E69" s="76"/>
      <c r="F69" s="76"/>
      <c r="G69" s="76"/>
      <c r="H69" s="76"/>
      <c r="I69" s="76" t="n">
        <v>100</v>
      </c>
      <c r="J69" s="76" t="n">
        <v>108.807244522635</v>
      </c>
      <c r="K69" s="76" t="n">
        <v>106.33199694234</v>
      </c>
      <c r="L69" s="76" t="n">
        <v>105.42100965584</v>
      </c>
      <c r="M69" s="76" t="n">
        <v>103.08712860284</v>
      </c>
      <c r="N69" s="76" t="n">
        <v>95.5082047516001</v>
      </c>
      <c r="O69" s="76" t="n">
        <v>97.9200418030836</v>
      </c>
      <c r="P69" s="76" t="n">
        <v>90.3415652883709</v>
      </c>
      <c r="Q69" s="76" t="n">
        <v>84.2690016123539</v>
      </c>
      <c r="R69" s="76" t="n">
        <v>77.904461248948</v>
      </c>
      <c r="S69" s="76" t="n">
        <v>73.8750073880727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76"/>
      <c r="E70" s="76"/>
      <c r="F70" s="76"/>
      <c r="G70" s="76"/>
      <c r="H70" s="76"/>
      <c r="I70" s="76" t="n">
        <v>100</v>
      </c>
      <c r="J70" s="76" t="n">
        <v>95.3028705006851</v>
      </c>
      <c r="K70" s="76" t="n">
        <v>90.3127676451975</v>
      </c>
      <c r="L70" s="76" t="n">
        <v>85.3842315902694</v>
      </c>
      <c r="M70" s="76" t="n">
        <v>80.4754033692472</v>
      </c>
      <c r="N70" s="76" t="n">
        <v>75.527967054887</v>
      </c>
      <c r="O70" s="76" t="n">
        <v>70.7273304303919</v>
      </c>
      <c r="P70" s="76" t="n">
        <v>70.694105706683</v>
      </c>
      <c r="Q70" s="76" t="n">
        <v>70.6785238678289</v>
      </c>
      <c r="R70" s="76" t="n">
        <v>70.6320834297509</v>
      </c>
      <c r="S70" s="76" t="n">
        <v>70.594479071576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76"/>
      <c r="E71" s="76"/>
      <c r="F71" s="76"/>
      <c r="G71" s="76"/>
      <c r="H71" s="76"/>
      <c r="I71" s="76" t="n">
        <v>100</v>
      </c>
      <c r="J71" s="76" t="n">
        <v>104.751084453495</v>
      </c>
      <c r="K71" s="76" t="n">
        <v>100.479414206621</v>
      </c>
      <c r="L71" s="76" t="n">
        <v>106.98603603346</v>
      </c>
      <c r="M71" s="76" t="n">
        <v>108.118489795241</v>
      </c>
      <c r="N71" s="76" t="n">
        <v>110.627027204021</v>
      </c>
      <c r="O71" s="76" t="n">
        <v>113.846938934686</v>
      </c>
      <c r="P71" s="76" t="n">
        <v>115.128993775467</v>
      </c>
      <c r="Q71" s="76" t="n">
        <v>112.442435474568</v>
      </c>
      <c r="R71" s="76" t="n">
        <v>112.40189527716</v>
      </c>
      <c r="S71" s="76" t="n">
        <v>114.525785894397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76"/>
      <c r="E72" s="76"/>
      <c r="F72" s="76"/>
      <c r="G72" s="76"/>
      <c r="H72" s="76"/>
      <c r="I72" s="76" t="n">
        <v>100</v>
      </c>
      <c r="J72" s="76" t="n">
        <v>104.654243831024</v>
      </c>
      <c r="K72" s="76" t="n">
        <v>100.249517084829</v>
      </c>
      <c r="L72" s="76" t="n">
        <v>106.69378173235</v>
      </c>
      <c r="M72" s="76" t="n">
        <v>107.664551980059</v>
      </c>
      <c r="N72" s="76" t="n">
        <v>110.197240047171</v>
      </c>
      <c r="O72" s="76" t="n">
        <v>113.420513902334</v>
      </c>
      <c r="P72" s="76" t="n">
        <v>114.748673164491</v>
      </c>
      <c r="Q72" s="76" t="n">
        <v>112.100698593194</v>
      </c>
      <c r="R72" s="76" t="n">
        <v>112.015204068907</v>
      </c>
      <c r="S72" s="76" t="n">
        <v>114.204298325924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76"/>
      <c r="E73" s="76"/>
      <c r="F73" s="76"/>
      <c r="G73" s="76"/>
      <c r="H73" s="76"/>
      <c r="I73" s="76" t="n">
        <v>100</v>
      </c>
      <c r="J73" s="76" t="n">
        <v>112.30263530639</v>
      </c>
      <c r="K73" s="76" t="n">
        <v>120.133502304369</v>
      </c>
      <c r="L73" s="76" t="n">
        <v>132.27906490332</v>
      </c>
      <c r="M73" s="76" t="n">
        <v>146.60743268968</v>
      </c>
      <c r="N73" s="76" t="n">
        <v>148.12802889538</v>
      </c>
      <c r="O73" s="76" t="n">
        <v>150.472160394166</v>
      </c>
      <c r="P73" s="76" t="n">
        <v>149.504690608591</v>
      </c>
      <c r="Q73" s="76" t="n">
        <v>144.306853090197</v>
      </c>
      <c r="R73" s="76" t="n">
        <v>148.710309475954</v>
      </c>
      <c r="S73" s="76" t="n">
        <v>146.319478822216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41"/>
      <c r="E75" s="141"/>
      <c r="F75" s="141"/>
      <c r="G75" s="141"/>
      <c r="H75" s="141"/>
      <c r="I75" s="141" t="n">
        <v>100</v>
      </c>
      <c r="J75" s="141" t="n">
        <v>101.450113702087</v>
      </c>
      <c r="K75" s="141" t="n">
        <v>97.2175308335832</v>
      </c>
      <c r="L75" s="141" t="n">
        <v>79.960974510641</v>
      </c>
      <c r="M75" s="141" t="n">
        <v>75.4855941366912</v>
      </c>
      <c r="N75" s="141" t="n">
        <v>76.1829896669134</v>
      </c>
      <c r="O75" s="141" t="n">
        <v>77.4325932201576</v>
      </c>
      <c r="P75" s="141" t="n">
        <v>76.6782937895667</v>
      </c>
      <c r="Q75" s="141" t="n">
        <v>80.251636494894</v>
      </c>
      <c r="R75" s="141" t="n">
        <v>83.2651807813208</v>
      </c>
      <c r="S75" s="141" t="n">
        <v>85.4833923897678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76"/>
      <c r="E76" s="76"/>
      <c r="F76" s="76"/>
      <c r="G76" s="76"/>
      <c r="H76" s="76"/>
      <c r="I76" s="76" t="n">
        <v>100</v>
      </c>
      <c r="J76" s="76" t="n">
        <v>105.235769215732</v>
      </c>
      <c r="K76" s="76" t="n">
        <v>105.522723566341</v>
      </c>
      <c r="L76" s="76" t="n">
        <v>101.880212088131</v>
      </c>
      <c r="M76" s="76" t="n">
        <v>99.2189637430591</v>
      </c>
      <c r="N76" s="76" t="n">
        <v>94.0538419019586</v>
      </c>
      <c r="O76" s="76" t="n">
        <v>94.6286700692046</v>
      </c>
      <c r="P76" s="76" t="n">
        <v>90.0972092869662</v>
      </c>
      <c r="Q76" s="76" t="n">
        <v>85.5564841242981</v>
      </c>
      <c r="R76" s="76" t="n">
        <v>81.6883681812131</v>
      </c>
      <c r="S76" s="76" t="n">
        <v>74.0313323206808</v>
      </c>
      <c r="T76" s="77" t="n">
        <v>71</v>
      </c>
    </row>
    <row r="77" s="67" customFormat="true" ht="12.75" hidden="false" customHeight="true" outlineLevel="0" collapsed="false">
      <c r="A77" s="110" t="n">
        <v>72</v>
      </c>
      <c r="B77" s="73"/>
      <c r="C77" s="279" t="s">
        <v>264</v>
      </c>
      <c r="D77" s="224"/>
      <c r="E77" s="224"/>
      <c r="F77" s="224"/>
      <c r="G77" s="224"/>
      <c r="H77" s="224"/>
      <c r="I77" s="224" t="n">
        <v>100</v>
      </c>
      <c r="J77" s="224" t="n">
        <v>101.525341502566</v>
      </c>
      <c r="K77" s="224" t="n">
        <v>97.3825699871955</v>
      </c>
      <c r="L77" s="224" t="n">
        <v>80.3965492810311</v>
      </c>
      <c r="M77" s="224" t="n">
        <v>75.9572189813205</v>
      </c>
      <c r="N77" s="224" t="n">
        <v>76.5381157214322</v>
      </c>
      <c r="O77" s="224" t="n">
        <v>77.774310271157</v>
      </c>
      <c r="P77" s="224" t="n">
        <v>76.9449518344007</v>
      </c>
      <c r="Q77" s="224" t="n">
        <v>80.3570533817708</v>
      </c>
      <c r="R77" s="224" t="n">
        <v>83.233846672011</v>
      </c>
      <c r="S77" s="224" t="n">
        <v>85.2558193084756</v>
      </c>
      <c r="T77" s="129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43" t="s">
        <v>275</v>
      </c>
      <c r="C79" s="143"/>
      <c r="D79" s="143"/>
      <c r="E79" s="143"/>
      <c r="F79" s="143"/>
      <c r="G79" s="143"/>
      <c r="K79" s="142"/>
    </row>
    <row r="80" customFormat="false" ht="12" hidden="false" customHeight="true" outlineLevel="0" collapsed="false">
      <c r="B80" s="144" t="s">
        <v>276</v>
      </c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M2:N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57</v>
      </c>
      <c r="B1" s="103"/>
      <c r="C1" s="103"/>
      <c r="D1" s="59"/>
      <c r="E1" s="59"/>
      <c r="J1" s="59"/>
      <c r="K1" s="59"/>
      <c r="L1" s="59"/>
      <c r="M1" s="139"/>
      <c r="N1" s="103"/>
    </row>
    <row r="2" s="60" customFormat="true" ht="15" hidden="false" customHeight="true" outlineLevel="0" collapsed="false">
      <c r="A2" s="104" t="s">
        <v>138</v>
      </c>
      <c r="B2" s="104"/>
      <c r="C2" s="59"/>
      <c r="D2" s="59"/>
      <c r="E2" s="59"/>
      <c r="J2" s="59"/>
      <c r="K2" s="59"/>
      <c r="L2" s="59"/>
      <c r="M2" s="104"/>
      <c r="N2" s="104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2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265"/>
      <c r="E5" s="140"/>
      <c r="F5" s="140"/>
      <c r="G5" s="140"/>
      <c r="H5" s="140"/>
      <c r="I5" s="140" t="n">
        <v>53.0618208489159</v>
      </c>
      <c r="J5" s="140" t="n">
        <v>52.2791580420028</v>
      </c>
      <c r="K5" s="140" t="n">
        <v>54.0645895529602</v>
      </c>
      <c r="L5" s="140" t="n">
        <v>66.0454689667989</v>
      </c>
      <c r="M5" s="140" t="n">
        <v>71.8664148743294</v>
      </c>
      <c r="N5" s="140" t="n">
        <v>72.4098067922369</v>
      </c>
      <c r="O5" s="140" t="n">
        <v>69.7532303565557</v>
      </c>
      <c r="P5" s="140" t="n">
        <v>68.682513220949</v>
      </c>
      <c r="Q5" s="140" t="n">
        <v>65.8058268936575</v>
      </c>
      <c r="R5" s="76" t="n">
        <v>64.0319034887748</v>
      </c>
      <c r="S5" s="226" t="n">
        <v>61.9341319710534</v>
      </c>
      <c r="T5" s="69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76" t="n">
        <v>0.000555612613214693</v>
      </c>
      <c r="J6" s="76" t="n">
        <v>0.000536038221600039</v>
      </c>
      <c r="K6" s="76" t="n">
        <v>0.000564186077699567</v>
      </c>
      <c r="L6" s="76" t="n">
        <v>0.000727941553535287</v>
      </c>
      <c r="M6" s="76" t="n">
        <v>0.00083570719828053</v>
      </c>
      <c r="N6" s="76" t="n">
        <v>0.000797325913658001</v>
      </c>
      <c r="O6" s="76" t="n">
        <v>0.000495458209001588</v>
      </c>
      <c r="P6" s="76" t="n">
        <v>0.000490448683547069</v>
      </c>
      <c r="Q6" s="76" t="n">
        <v>0.000449994559052925</v>
      </c>
      <c r="R6" s="76" t="n">
        <v>0.000443933886460475</v>
      </c>
      <c r="S6" s="87" t="n">
        <v>0.000425253039577419</v>
      </c>
      <c r="T6" s="79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76" t="n">
        <v>0.000125120861498393</v>
      </c>
      <c r="J7" s="76" t="n">
        <v>0.000141952989504173</v>
      </c>
      <c r="K7" s="76" t="n">
        <v>0.0001202914857136</v>
      </c>
      <c r="L7" s="76" t="n">
        <v>0.000173845554027797</v>
      </c>
      <c r="M7" s="76" t="n">
        <v>0.000170664765115668</v>
      </c>
      <c r="N7" s="76" t="n">
        <v>0.000149747004517371</v>
      </c>
      <c r="O7" s="76" t="n">
        <v>0.000111245633722789</v>
      </c>
      <c r="P7" s="76" t="n">
        <v>0.000111883050180567</v>
      </c>
      <c r="Q7" s="76" t="n">
        <v>0.000106043453961865</v>
      </c>
      <c r="R7" s="76" t="n">
        <v>0.000103607766616409</v>
      </c>
      <c r="S7" s="87" t="n">
        <v>9.95852714597871E-005</v>
      </c>
      <c r="T7" s="79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76" t="n">
        <v>0.0880928095713827</v>
      </c>
      <c r="J8" s="76" t="n">
        <v>0.0826405154558206</v>
      </c>
      <c r="K8" s="76" t="n">
        <v>0.0770440483753977</v>
      </c>
      <c r="L8" s="76" t="n">
        <v>0.0629572962219451</v>
      </c>
      <c r="M8" s="76" t="n">
        <v>0.0561344625785336</v>
      </c>
      <c r="N8" s="76" t="n">
        <v>0.0540451407445969</v>
      </c>
      <c r="O8" s="76" t="n">
        <v>0.0511510836697026</v>
      </c>
      <c r="P8" s="76" t="n">
        <v>0.050953652347826</v>
      </c>
      <c r="Q8" s="76" t="n">
        <v>0.0471797227090443</v>
      </c>
      <c r="R8" s="76" t="n">
        <v>0.05029316275005</v>
      </c>
      <c r="S8" s="87" t="n">
        <v>0.0477130350981071</v>
      </c>
      <c r="T8" s="79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76" t="n">
        <v>0.00374018032370458</v>
      </c>
      <c r="J9" s="76" t="n">
        <v>0.00320716544224036</v>
      </c>
      <c r="K9" s="76" t="n">
        <v>0.00280298023098955</v>
      </c>
      <c r="L9" s="76" t="n">
        <v>0.00259760659997606</v>
      </c>
      <c r="M9" s="76" t="n">
        <v>0.00240509118423399</v>
      </c>
      <c r="N9" s="76" t="n">
        <v>0.00172889555578782</v>
      </c>
      <c r="O9" s="76" t="n">
        <v>0.00153312310283801</v>
      </c>
      <c r="P9" s="76" t="n">
        <v>0.00116153598766588</v>
      </c>
      <c r="Q9" s="76" t="n">
        <v>0.00110093916005361</v>
      </c>
      <c r="R9" s="76" t="n">
        <v>0.000949187579970107</v>
      </c>
      <c r="S9" s="87" t="n">
        <v>0.00085598653268426</v>
      </c>
      <c r="T9" s="79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0.0843526292476781</v>
      </c>
      <c r="J10" s="76" t="n">
        <v>0.0794333500135803</v>
      </c>
      <c r="K10" s="76" t="n">
        <v>0.0742410681444082</v>
      </c>
      <c r="L10" s="76" t="n">
        <v>0.060359689621969</v>
      </c>
      <c r="M10" s="76" t="n">
        <v>0.0537293713942996</v>
      </c>
      <c r="N10" s="76" t="n">
        <v>0.0523162451888091</v>
      </c>
      <c r="O10" s="76" t="n">
        <v>0.0496179605668646</v>
      </c>
      <c r="P10" s="76" t="n">
        <v>0.0497921163601601</v>
      </c>
      <c r="Q10" s="76" t="n">
        <v>0.0460787835489907</v>
      </c>
      <c r="R10" s="76" t="n">
        <v>0.0493439751700799</v>
      </c>
      <c r="S10" s="87" t="n">
        <v>0.0468570485654228</v>
      </c>
      <c r="T10" s="79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76" t="n">
        <v>0.00697461479328247</v>
      </c>
      <c r="J11" s="76" t="n">
        <v>0.00853580460079661</v>
      </c>
      <c r="K11" s="76" t="n">
        <v>0.00809639387177215</v>
      </c>
      <c r="L11" s="76" t="n">
        <v>0.0101506532220749</v>
      </c>
      <c r="M11" s="76" t="n">
        <v>0.0105805205525093</v>
      </c>
      <c r="N11" s="76" t="n">
        <v>0.0101544138409468</v>
      </c>
      <c r="O11" s="76" t="n">
        <v>0.0094469887113625</v>
      </c>
      <c r="P11" s="76" t="n">
        <v>0.00847207550569928</v>
      </c>
      <c r="Q11" s="76" t="n">
        <v>0.00689557731523431</v>
      </c>
      <c r="R11" s="76" t="n">
        <v>0.0146724689063749</v>
      </c>
      <c r="S11" s="87" t="n">
        <v>0.0150309809777524</v>
      </c>
      <c r="T11" s="79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76" t="n">
        <v>0.00146553914647447</v>
      </c>
      <c r="J12" s="76" t="n">
        <v>5.90497027393383E-006</v>
      </c>
      <c r="K12" s="76" t="n">
        <v>5.35338989318518E-006</v>
      </c>
      <c r="L12" s="76" t="n">
        <v>2.15998081665287E-005</v>
      </c>
      <c r="M12" s="76" t="n">
        <v>2.21514915933146E-005</v>
      </c>
      <c r="N12" s="76" t="n">
        <v>2.53923687389077E-005</v>
      </c>
      <c r="O12" s="76" t="n">
        <v>3.10848036283038E-005</v>
      </c>
      <c r="P12" s="76" t="n">
        <v>2.29418641847349E-005</v>
      </c>
      <c r="Q12" s="76" t="n">
        <v>4.2148399561957E-005</v>
      </c>
      <c r="R12" s="76" t="n">
        <v>6.08094230030312E-005</v>
      </c>
      <c r="S12" s="87" t="n">
        <v>5.75825469503918E-005</v>
      </c>
      <c r="T12" s="79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76" t="n">
        <v>0.0147131516287814</v>
      </c>
      <c r="J13" s="76" t="n">
        <v>0.0107204204057023</v>
      </c>
      <c r="K13" s="76" t="n">
        <v>0.00984341082054624</v>
      </c>
      <c r="L13" s="76" t="n">
        <v>0.0130297420720842</v>
      </c>
      <c r="M13" s="76" t="n">
        <v>0.0130864034503875</v>
      </c>
      <c r="N13" s="76" t="n">
        <v>0.0135259894522493</v>
      </c>
      <c r="O13" s="76" t="n">
        <v>0.0151721085887076</v>
      </c>
      <c r="P13" s="76" t="n">
        <v>0.012121675123726</v>
      </c>
      <c r="Q13" s="76" t="n">
        <v>0.011397878164915</v>
      </c>
      <c r="R13" s="76" t="n">
        <v>0.0125994718161616</v>
      </c>
      <c r="S13" s="87" t="n">
        <v>0.0116712350301</v>
      </c>
      <c r="T13" s="79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76" t="n">
        <v>0.0919962832541066</v>
      </c>
      <c r="J14" s="76" t="n">
        <v>0.0867823052635174</v>
      </c>
      <c r="K14" s="76" t="n">
        <v>0.0886574487714287</v>
      </c>
      <c r="L14" s="76" t="n">
        <v>0.108172909402473</v>
      </c>
      <c r="M14" s="76" t="n">
        <v>0.102987516641253</v>
      </c>
      <c r="N14" s="76" t="n">
        <v>0.10350533867998</v>
      </c>
      <c r="O14" s="76" t="n">
        <v>0.103435306883485</v>
      </c>
      <c r="P14" s="76" t="n">
        <v>0.109420663743386</v>
      </c>
      <c r="Q14" s="76" t="n">
        <v>0.0986510265677977</v>
      </c>
      <c r="R14" s="76" t="n">
        <v>0.0986384289801064</v>
      </c>
      <c r="S14" s="87" t="n">
        <v>0.0933411144105714</v>
      </c>
      <c r="T14" s="79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76" t="n">
        <v>0.00181436245886074</v>
      </c>
      <c r="J15" s="76" t="n">
        <v>0.00116038429910782</v>
      </c>
      <c r="K15" s="76" t="n">
        <v>0.00110492027922726</v>
      </c>
      <c r="L15" s="76" t="n">
        <v>0.00131183076260315</v>
      </c>
      <c r="M15" s="76" t="n">
        <v>0.00136203731911924</v>
      </c>
      <c r="N15" s="76" t="n">
        <v>0.00129380318941268</v>
      </c>
      <c r="O15" s="76" t="n">
        <v>0.00137137574047434</v>
      </c>
      <c r="P15" s="76" t="n">
        <v>0.00134980190071208</v>
      </c>
      <c r="Q15" s="76" t="n">
        <v>0.00131070663652955</v>
      </c>
      <c r="R15" s="76" t="n">
        <v>0.00131339297575304</v>
      </c>
      <c r="S15" s="87" t="n">
        <v>0.00126706126756231</v>
      </c>
      <c r="T15" s="79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76" t="n">
        <v>0.0193474462978527</v>
      </c>
      <c r="J16" s="76" t="n">
        <v>0.0151585854200283</v>
      </c>
      <c r="K16" s="76" t="n">
        <v>0.0154512907637029</v>
      </c>
      <c r="L16" s="76" t="n">
        <v>0.0179813101492303</v>
      </c>
      <c r="M16" s="76" t="n">
        <v>0.0146299291858574</v>
      </c>
      <c r="N16" s="76" t="n">
        <v>0.0171334264974818</v>
      </c>
      <c r="O16" s="76" t="n">
        <v>0.0163440802122686</v>
      </c>
      <c r="P16" s="76" t="n">
        <v>0.0112442624806676</v>
      </c>
      <c r="Q16" s="76" t="n">
        <v>0.0132164536420079</v>
      </c>
      <c r="R16" s="76" t="n">
        <v>0.0129081686212375</v>
      </c>
      <c r="S16" s="87" t="n">
        <v>0.0121291897751818</v>
      </c>
      <c r="T16" s="79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76" t="n">
        <v>0.00190238674307348</v>
      </c>
      <c r="J17" s="76" t="n">
        <v>0.00180015881318304</v>
      </c>
      <c r="K17" s="76" t="n">
        <v>0.00179718768402212</v>
      </c>
      <c r="L17" s="76" t="n">
        <v>0.0018123427754347</v>
      </c>
      <c r="M17" s="76" t="n">
        <v>0.00180747625398958</v>
      </c>
      <c r="N17" s="76" t="n">
        <v>0.001512351312082</v>
      </c>
      <c r="O17" s="76" t="n">
        <v>0.00141776482814917</v>
      </c>
      <c r="P17" s="76" t="n">
        <v>0.00121245119199512</v>
      </c>
      <c r="Q17" s="76" t="n">
        <v>0.00140233656111723</v>
      </c>
      <c r="R17" s="76" t="n">
        <v>0.00136066336793375</v>
      </c>
      <c r="S17" s="87" t="n">
        <v>0.00131418434928332</v>
      </c>
      <c r="T17" s="79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76" t="n">
        <v>0.00154766644058149</v>
      </c>
      <c r="J18" s="76" t="n">
        <v>0.00121137095277453</v>
      </c>
      <c r="K18" s="76" t="n">
        <v>0.00126391872495708</v>
      </c>
      <c r="L18" s="76" t="n">
        <v>0.00140936292375784</v>
      </c>
      <c r="M18" s="76" t="n">
        <v>0.00120257701527478</v>
      </c>
      <c r="N18" s="76" t="n">
        <v>0.0014924552317446</v>
      </c>
      <c r="O18" s="76" t="n">
        <v>0.00139930717901561</v>
      </c>
      <c r="P18" s="76" t="n">
        <v>0.00129358028199131</v>
      </c>
      <c r="Q18" s="76" t="n">
        <v>0.000715801904076851</v>
      </c>
      <c r="R18" s="76" t="n">
        <v>0.000695420809507815</v>
      </c>
      <c r="S18" s="87" t="n">
        <v>0.000674505542629667</v>
      </c>
      <c r="T18" s="79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76" t="n">
        <v>0.0153527330005182</v>
      </c>
      <c r="J19" s="76" t="n">
        <v>0.0164978137018626</v>
      </c>
      <c r="K19" s="76" t="n">
        <v>0.012924588586339</v>
      </c>
      <c r="L19" s="76" t="n">
        <v>0.0223800619872318</v>
      </c>
      <c r="M19" s="76" t="n">
        <v>0.0239382083111783</v>
      </c>
      <c r="N19" s="76" t="n">
        <v>0.0233570304285376</v>
      </c>
      <c r="O19" s="76" t="n">
        <v>0.0231090539013553</v>
      </c>
      <c r="P19" s="76" t="n">
        <v>0.0236021745517764</v>
      </c>
      <c r="Q19" s="76" t="n">
        <v>0.0179417031457582</v>
      </c>
      <c r="R19" s="76" t="n">
        <v>0.016761895029334</v>
      </c>
      <c r="S19" s="87" t="n">
        <v>0.0483191233985128</v>
      </c>
      <c r="T19" s="79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76" t="n">
        <v>0.115723415814276</v>
      </c>
      <c r="J20" s="76" t="n">
        <v>0.0807444223139416</v>
      </c>
      <c r="K20" s="76" t="n">
        <v>0.0872550984850219</v>
      </c>
      <c r="L20" s="76" t="n">
        <v>0.0997536436011701</v>
      </c>
      <c r="M20" s="76" t="n">
        <v>0.0929005277516713</v>
      </c>
      <c r="N20" s="76" t="n">
        <v>0.123689783553977</v>
      </c>
      <c r="O20" s="76" t="n">
        <v>0.111957848893143</v>
      </c>
      <c r="P20" s="76" t="n">
        <v>0.104606328442864</v>
      </c>
      <c r="Q20" s="76" t="n">
        <v>0.0989005674363989</v>
      </c>
      <c r="R20" s="76" t="n">
        <v>0.100126749944298</v>
      </c>
      <c r="S20" s="87" t="n">
        <v>0.110382061854169</v>
      </c>
      <c r="T20" s="79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76" t="n">
        <v>0.0959925240664659</v>
      </c>
      <c r="J21" s="76" t="n">
        <v>0.0643147073490643</v>
      </c>
      <c r="K21" s="76" t="n">
        <v>0.0695520422499397</v>
      </c>
      <c r="L21" s="76" t="n">
        <v>0.0781244392969511</v>
      </c>
      <c r="M21" s="76" t="n">
        <v>0.072382697406154</v>
      </c>
      <c r="N21" s="76" t="n">
        <v>0.103763056515198</v>
      </c>
      <c r="O21" s="76" t="n">
        <v>0.0938122532919922</v>
      </c>
      <c r="P21" s="76" t="n">
        <v>0.0852400145845871</v>
      </c>
      <c r="Q21" s="76" t="n">
        <v>0.0805207165882521</v>
      </c>
      <c r="R21" s="76" t="n">
        <v>0.0816809791409961</v>
      </c>
      <c r="S21" s="87" t="n">
        <v>0.0909002989269503</v>
      </c>
      <c r="T21" s="79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76" t="n">
        <v>0.0128992852991699</v>
      </c>
      <c r="J22" s="76" t="n">
        <v>0.0128264700607128</v>
      </c>
      <c r="K22" s="76" t="n">
        <v>0.0130660654248355</v>
      </c>
      <c r="L22" s="76" t="n">
        <v>0.0162065400882197</v>
      </c>
      <c r="M22" s="76" t="n">
        <v>0.0167164247479041</v>
      </c>
      <c r="N22" s="76" t="n">
        <v>0.0162542720840976</v>
      </c>
      <c r="O22" s="76" t="n">
        <v>0.016544117743781</v>
      </c>
      <c r="P22" s="76" t="n">
        <v>0.0153267285678594</v>
      </c>
      <c r="Q22" s="76" t="n">
        <v>0.0143107014477457</v>
      </c>
      <c r="R22" s="76" t="n">
        <v>0.0132532655803278</v>
      </c>
      <c r="S22" s="87" t="n">
        <v>0.0125814900582481</v>
      </c>
      <c r="T22" s="79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76" t="n">
        <v>0.107879652045619</v>
      </c>
      <c r="J23" s="76" t="n">
        <v>0.110542569665463</v>
      </c>
      <c r="K23" s="76" t="n">
        <v>0.103677813431095</v>
      </c>
      <c r="L23" s="76" t="n">
        <v>0.128702209246112</v>
      </c>
      <c r="M23" s="76" t="n">
        <v>0.126196079170584</v>
      </c>
      <c r="N23" s="76" t="n">
        <v>0.128977397394475</v>
      </c>
      <c r="O23" s="76" t="n">
        <v>0.118532788477087</v>
      </c>
      <c r="P23" s="76" t="n">
        <v>0.130321140256504</v>
      </c>
      <c r="Q23" s="76" t="n">
        <v>0.12112977443369</v>
      </c>
      <c r="R23" s="76" t="n">
        <v>0.112161122452469</v>
      </c>
      <c r="S23" s="87" t="n">
        <v>0.114710231435829</v>
      </c>
      <c r="T23" s="79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76" t="n">
        <v>0.0310075194985069</v>
      </c>
      <c r="J24" s="76" t="n">
        <v>0.0293327418951202</v>
      </c>
      <c r="K24" s="76" t="n">
        <v>0.0255183767451469</v>
      </c>
      <c r="L24" s="76" t="n">
        <v>0.0285635866260251</v>
      </c>
      <c r="M24" s="76" t="n">
        <v>0.0281062010028886</v>
      </c>
      <c r="N24" s="76" t="n">
        <v>0.0256289143213467</v>
      </c>
      <c r="O24" s="76" t="n">
        <v>0.0232989425574096</v>
      </c>
      <c r="P24" s="76" t="n">
        <v>0.0311425173232809</v>
      </c>
      <c r="Q24" s="76" t="n">
        <v>0.02621101818061</v>
      </c>
      <c r="R24" s="76" t="n">
        <v>0.0199888573048636</v>
      </c>
      <c r="S24" s="87" t="n">
        <v>0.020115631397071</v>
      </c>
      <c r="T24" s="79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76" t="n">
        <v>0.0768476139315146</v>
      </c>
      <c r="J25" s="76" t="n">
        <v>0.0811826049702185</v>
      </c>
      <c r="K25" s="76" t="n">
        <v>0.07813193687342</v>
      </c>
      <c r="L25" s="76" t="n">
        <v>0.100105260258088</v>
      </c>
      <c r="M25" s="76" t="n">
        <v>0.0980527475358278</v>
      </c>
      <c r="N25" s="76" t="n">
        <v>0.103311421220958</v>
      </c>
      <c r="O25" s="76" t="n">
        <v>0.0952218053028808</v>
      </c>
      <c r="P25" s="76" t="n">
        <v>0.0991665800193576</v>
      </c>
      <c r="Q25" s="76" t="n">
        <v>0.0948741538764779</v>
      </c>
      <c r="R25" s="76" t="n">
        <v>0.0921212920907965</v>
      </c>
      <c r="S25" s="87" t="n">
        <v>0.0945679828558665</v>
      </c>
      <c r="T25" s="79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76" t="n">
        <v>32.9020081910873</v>
      </c>
      <c r="J26" s="76" t="n">
        <v>33.8528830960268</v>
      </c>
      <c r="K26" s="76" t="n">
        <v>31.9633803825437</v>
      </c>
      <c r="L26" s="76" t="n">
        <v>16.983614402012</v>
      </c>
      <c r="M26" s="76" t="n">
        <v>10.6339928889457</v>
      </c>
      <c r="N26" s="76" t="n">
        <v>10.1344730600097</v>
      </c>
      <c r="O26" s="76" t="n">
        <v>13.0112690760621</v>
      </c>
      <c r="P26" s="76" t="n">
        <v>14.0169843720459</v>
      </c>
      <c r="Q26" s="76" t="n">
        <v>17.4027135363111</v>
      </c>
      <c r="R26" s="76" t="n">
        <v>19.8074781461056</v>
      </c>
      <c r="S26" s="87" t="n">
        <v>22.4109536728714</v>
      </c>
      <c r="T26" s="79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76" t="n">
        <v>0.0175266425895121</v>
      </c>
      <c r="J27" s="76" t="n">
        <v>0.0153288022388344</v>
      </c>
      <c r="K27" s="76" t="n">
        <v>0.0143042609964676</v>
      </c>
      <c r="L27" s="76" t="n">
        <v>0.0188181687968055</v>
      </c>
      <c r="M27" s="76" t="n">
        <v>0.0176255602832532</v>
      </c>
      <c r="N27" s="76" t="n">
        <v>0.0155421228420803</v>
      </c>
      <c r="O27" s="76" t="n">
        <v>0.0146971474196902</v>
      </c>
      <c r="P27" s="76" t="n">
        <v>0.0138004213715134</v>
      </c>
      <c r="Q27" s="76" t="n">
        <v>0.0147324959071427</v>
      </c>
      <c r="R27" s="76" t="n">
        <v>0.0143172727746938</v>
      </c>
      <c r="S27" s="87" t="n">
        <v>0.0134371303551577</v>
      </c>
      <c r="T27" s="79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76" t="n">
        <v>0.0111327984916111</v>
      </c>
      <c r="J28" s="76" t="n">
        <v>0.0101658877086707</v>
      </c>
      <c r="K28" s="76" t="n">
        <v>0.00977052955336505</v>
      </c>
      <c r="L28" s="76" t="n">
        <v>0.0134377075675318</v>
      </c>
      <c r="M28" s="76" t="n">
        <v>0.0122109443222493</v>
      </c>
      <c r="N28" s="76" t="n">
        <v>0.0106257743778374</v>
      </c>
      <c r="O28" s="76" t="n">
        <v>0.00971324666910672</v>
      </c>
      <c r="P28" s="76" t="n">
        <v>0.00933547970916446</v>
      </c>
      <c r="Q28" s="76" t="n">
        <v>0.0105187572886595</v>
      </c>
      <c r="R28" s="76" t="n">
        <v>0.0102143133287664</v>
      </c>
      <c r="S28" s="87" t="n">
        <v>0.00943475226972036</v>
      </c>
      <c r="T28" s="79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76" t="n">
        <v>0.270624359921409</v>
      </c>
      <c r="J29" s="76" t="n">
        <v>0.256194123638866</v>
      </c>
      <c r="K29" s="76" t="n">
        <v>0.271399209402005</v>
      </c>
      <c r="L29" s="76" t="n">
        <v>0.319095065773658</v>
      </c>
      <c r="M29" s="76" t="n">
        <v>0.327966248404156</v>
      </c>
      <c r="N29" s="76" t="n">
        <v>0.320515786037627</v>
      </c>
      <c r="O29" s="76" t="n">
        <v>0.275796666066719</v>
      </c>
      <c r="P29" s="76" t="n">
        <v>0.267442325720022</v>
      </c>
      <c r="Q29" s="76" t="n">
        <v>0.269142596158642</v>
      </c>
      <c r="R29" s="76" t="n">
        <v>0.267017800222062</v>
      </c>
      <c r="S29" s="87" t="n">
        <v>0.255259188599394</v>
      </c>
      <c r="T29" s="79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76" t="n">
        <v>0.0319823030492374</v>
      </c>
      <c r="J30" s="76" t="n">
        <v>0.0304245432988566</v>
      </c>
      <c r="K30" s="76" t="n">
        <v>0.0321849682867085</v>
      </c>
      <c r="L30" s="76" t="n">
        <v>0.0389164413497549</v>
      </c>
      <c r="M30" s="76" t="n">
        <v>0.0397779267570607</v>
      </c>
      <c r="N30" s="76" t="n">
        <v>0.0379048730211523</v>
      </c>
      <c r="O30" s="76" t="n">
        <v>0.0376586153255601</v>
      </c>
      <c r="P30" s="76" t="n">
        <v>0.0372972937213407</v>
      </c>
      <c r="Q30" s="76" t="n">
        <v>0.0364470634768719</v>
      </c>
      <c r="R30" s="76" t="n">
        <v>0.0354088473058545</v>
      </c>
      <c r="S30" s="87" t="n">
        <v>0.0345772085153007</v>
      </c>
      <c r="T30" s="79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76" t="n">
        <v>0.238642056872172</v>
      </c>
      <c r="J31" s="76" t="n">
        <v>0.225769580340009</v>
      </c>
      <c r="K31" s="76" t="n">
        <v>0.239214241115297</v>
      </c>
      <c r="L31" s="76" t="n">
        <v>0.280178624423903</v>
      </c>
      <c r="M31" s="76" t="n">
        <v>0.288188321647096</v>
      </c>
      <c r="N31" s="76" t="n">
        <v>0.282610913016475</v>
      </c>
      <c r="O31" s="76" t="n">
        <v>0.238138050741159</v>
      </c>
      <c r="P31" s="76" t="n">
        <v>0.230145031998681</v>
      </c>
      <c r="Q31" s="76" t="n">
        <v>0.23269553268177</v>
      </c>
      <c r="R31" s="76" t="n">
        <v>0.231608952916207</v>
      </c>
      <c r="S31" s="87" t="n">
        <v>0.220681980084093</v>
      </c>
      <c r="T31" s="79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76" t="n">
        <v>0.203775659254345</v>
      </c>
      <c r="J32" s="76" t="n">
        <v>0.188602555725442</v>
      </c>
      <c r="K32" s="76" t="n">
        <v>0.197649896345233</v>
      </c>
      <c r="L32" s="76" t="n">
        <v>0.247502380036425</v>
      </c>
      <c r="M32" s="76" t="n">
        <v>0.247309333888939</v>
      </c>
      <c r="N32" s="76" t="n">
        <v>0.255447984012726</v>
      </c>
      <c r="O32" s="76" t="n">
        <v>0.239061646363155</v>
      </c>
      <c r="P32" s="76" t="n">
        <v>0.233803555952435</v>
      </c>
      <c r="Q32" s="76" t="n">
        <v>0.288371720354615</v>
      </c>
      <c r="R32" s="76" t="n">
        <v>0.290357691013579</v>
      </c>
      <c r="S32" s="87" t="n">
        <v>0.266724810969256</v>
      </c>
      <c r="T32" s="79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76" t="n">
        <v>0.147058875211545</v>
      </c>
      <c r="J33" s="76" t="n">
        <v>0.142958862190661</v>
      </c>
      <c r="K33" s="76" t="n">
        <v>0.147675382786417</v>
      </c>
      <c r="L33" s="76" t="n">
        <v>0.185570014943159</v>
      </c>
      <c r="M33" s="76" t="n">
        <v>0.1829929975356</v>
      </c>
      <c r="N33" s="76" t="n">
        <v>0.189329410506602</v>
      </c>
      <c r="O33" s="76" t="n">
        <v>0.175155829976737</v>
      </c>
      <c r="P33" s="76" t="n">
        <v>0.169335589191536</v>
      </c>
      <c r="Q33" s="76" t="n">
        <v>0.233349070222407</v>
      </c>
      <c r="R33" s="76" t="n">
        <v>0.236630724953788</v>
      </c>
      <c r="S33" s="87" t="n">
        <v>0.214546648431892</v>
      </c>
      <c r="T33" s="79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76" t="n">
        <v>0.0116983450120678</v>
      </c>
      <c r="J34" s="76" t="n">
        <v>0.00737911335717371</v>
      </c>
      <c r="K34" s="76" t="n">
        <v>0.00836902871013361</v>
      </c>
      <c r="L34" s="76" t="n">
        <v>0.00920164493723736</v>
      </c>
      <c r="M34" s="76" t="n">
        <v>0.0101308603966389</v>
      </c>
      <c r="N34" s="76" t="n">
        <v>0.0101254618834263</v>
      </c>
      <c r="O34" s="76" t="n">
        <v>0.00974093446695134</v>
      </c>
      <c r="P34" s="76" t="n">
        <v>0.0110831309813258</v>
      </c>
      <c r="Q34" s="76" t="n">
        <v>0.00628645080314825</v>
      </c>
      <c r="R34" s="76" t="n">
        <v>0.00623453842162599</v>
      </c>
      <c r="S34" s="87" t="n">
        <v>0.00604038218154041</v>
      </c>
      <c r="T34" s="79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76" t="n">
        <v>0.0251538657292856</v>
      </c>
      <c r="J35" s="76" t="n">
        <v>0.020302120616441</v>
      </c>
      <c r="K35" s="76" t="n">
        <v>0.0225708234993814</v>
      </c>
      <c r="L35" s="76" t="n">
        <v>0.0283300014455218</v>
      </c>
      <c r="M35" s="76" t="n">
        <v>0.0282298704782338</v>
      </c>
      <c r="N35" s="76" t="n">
        <v>0.0274796632771697</v>
      </c>
      <c r="O35" s="76" t="n">
        <v>0.028290724400727</v>
      </c>
      <c r="P35" s="76" t="n">
        <v>0.0274305768994226</v>
      </c>
      <c r="Q35" s="76" t="n">
        <v>0.0233430440223528</v>
      </c>
      <c r="R35" s="76" t="n">
        <v>0.0221474189946106</v>
      </c>
      <c r="S35" s="87" t="n">
        <v>0.0213935970122696</v>
      </c>
      <c r="T35" s="79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76" t="n">
        <v>0.0198645733014462</v>
      </c>
      <c r="J36" s="76" t="n">
        <v>0.0179624595611668</v>
      </c>
      <c r="K36" s="76" t="n">
        <v>0.0190346613493016</v>
      </c>
      <c r="L36" s="76" t="n">
        <v>0.0244007187105065</v>
      </c>
      <c r="M36" s="76" t="n">
        <v>0.0259556054784669</v>
      </c>
      <c r="N36" s="76" t="n">
        <v>0.0285134483455278</v>
      </c>
      <c r="O36" s="76" t="n">
        <v>0.02587415751874</v>
      </c>
      <c r="P36" s="76" t="n">
        <v>0.0259542588801509</v>
      </c>
      <c r="Q36" s="76" t="n">
        <v>0.0253931553067072</v>
      </c>
      <c r="R36" s="76" t="n">
        <v>0.0253450086435541</v>
      </c>
      <c r="S36" s="87" t="n">
        <v>0.0247441833435536</v>
      </c>
      <c r="T36" s="79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76" t="n">
        <v>0.0255487546905479</v>
      </c>
      <c r="J37" s="76" t="n">
        <v>0.0253401254197673</v>
      </c>
      <c r="K37" s="76" t="n">
        <v>0.0254059648016138</v>
      </c>
      <c r="L37" s="76" t="n">
        <v>0.0309426506360934</v>
      </c>
      <c r="M37" s="76" t="n">
        <v>0.0320221980930266</v>
      </c>
      <c r="N37" s="76" t="n">
        <v>0.0303345075405565</v>
      </c>
      <c r="O37" s="76" t="n">
        <v>0.0301648142093423</v>
      </c>
      <c r="P37" s="76" t="n">
        <v>0.0297159479013035</v>
      </c>
      <c r="Q37" s="76" t="n">
        <v>0.0277338504192807</v>
      </c>
      <c r="R37" s="76" t="n">
        <v>0.0264851304682809</v>
      </c>
      <c r="S37" s="87" t="n">
        <v>0.0248288832716384</v>
      </c>
      <c r="T37" s="79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76" t="n">
        <v>0.0313612505710712</v>
      </c>
      <c r="J38" s="76" t="n">
        <v>0.0297353093820492</v>
      </c>
      <c r="K38" s="76" t="n">
        <v>0.0275905919510691</v>
      </c>
      <c r="L38" s="76" t="n">
        <v>0.030604876112962</v>
      </c>
      <c r="M38" s="76" t="n">
        <v>0.0317386796311059</v>
      </c>
      <c r="N38" s="76" t="n">
        <v>0.0300114066870883</v>
      </c>
      <c r="O38" s="76" t="n">
        <v>0.0302388893950627</v>
      </c>
      <c r="P38" s="76" t="n">
        <v>0.0282029342783106</v>
      </c>
      <c r="Q38" s="76" t="n">
        <v>0.0320484639911786</v>
      </c>
      <c r="R38" s="76" t="n">
        <v>0.0305457334552154</v>
      </c>
      <c r="S38" s="87" t="n">
        <v>0.0292138473743203</v>
      </c>
      <c r="T38" s="79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76" t="n">
        <v>0.00145254476083948</v>
      </c>
      <c r="J39" s="76" t="n">
        <v>0.00152535889414456</v>
      </c>
      <c r="K39" s="76" t="n">
        <v>0.00158600715805199</v>
      </c>
      <c r="L39" s="76" t="n">
        <v>0.00175662958234801</v>
      </c>
      <c r="M39" s="76" t="n">
        <v>0.00173972327717239</v>
      </c>
      <c r="N39" s="76" t="n">
        <v>0.00159014781128916</v>
      </c>
      <c r="O39" s="76" t="n">
        <v>0.00165382824812752</v>
      </c>
      <c r="P39" s="76" t="n">
        <v>0.00161586616318989</v>
      </c>
      <c r="Q39" s="76" t="n">
        <v>0.00129025704402946</v>
      </c>
      <c r="R39" s="76" t="n">
        <v>0.0012289640426581</v>
      </c>
      <c r="S39" s="87" t="n">
        <v>0.00115017089240009</v>
      </c>
      <c r="T39" s="79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76" t="n">
        <v>0.0130458843407337</v>
      </c>
      <c r="J40" s="76" t="n">
        <v>0.00991477692354559</v>
      </c>
      <c r="K40" s="76" t="n">
        <v>0.00886649896938637</v>
      </c>
      <c r="L40" s="76" t="n">
        <v>0.0106061347336699</v>
      </c>
      <c r="M40" s="76" t="n">
        <v>0.0102237799637523</v>
      </c>
      <c r="N40" s="76" t="n">
        <v>0.00988074243189997</v>
      </c>
      <c r="O40" s="76" t="n">
        <v>0.0101748732122234</v>
      </c>
      <c r="P40" s="76" t="n">
        <v>0.00906967557011127</v>
      </c>
      <c r="Q40" s="76" t="n">
        <v>0.0108681047982384</v>
      </c>
      <c r="R40" s="76" t="n">
        <v>0.0113838489978743</v>
      </c>
      <c r="S40" s="87" t="n">
        <v>0.0108659673314944</v>
      </c>
      <c r="T40" s="79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76" t="n">
        <v>0.00387766311470504</v>
      </c>
      <c r="J41" s="76" t="n">
        <v>0.00388816412051205</v>
      </c>
      <c r="K41" s="76" t="n">
        <v>0.00371034018037013</v>
      </c>
      <c r="L41" s="76" t="n">
        <v>0.00435096895985325</v>
      </c>
      <c r="M41" s="76" t="n">
        <v>0.00441959412343978</v>
      </c>
      <c r="N41" s="76" t="n">
        <v>0.00429732218392604</v>
      </c>
      <c r="O41" s="76" t="n">
        <v>0.00444622134339411</v>
      </c>
      <c r="P41" s="76" t="n">
        <v>0.00419557893030375</v>
      </c>
      <c r="Q41" s="76" t="n">
        <v>0.00398289194194416</v>
      </c>
      <c r="R41" s="76" t="n">
        <v>0.00379169054297531</v>
      </c>
      <c r="S41" s="87" t="n">
        <v>0.00364822932821183</v>
      </c>
      <c r="T41" s="79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76" t="n">
        <v>0.00575682229376687</v>
      </c>
      <c r="J42" s="76" t="n">
        <v>0.00513711729935784</v>
      </c>
      <c r="K42" s="76" t="n">
        <v>0.00472677849388062</v>
      </c>
      <c r="L42" s="76" t="n">
        <v>0.00557914289678715</v>
      </c>
      <c r="M42" s="76" t="n">
        <v>0.0054315124589459</v>
      </c>
      <c r="N42" s="76" t="n">
        <v>0.00518628182685682</v>
      </c>
      <c r="O42" s="76" t="n">
        <v>0.00537901632097594</v>
      </c>
      <c r="P42" s="76" t="n">
        <v>0.00509231805226042</v>
      </c>
      <c r="Q42" s="76" t="n">
        <v>0.00526388755536671</v>
      </c>
      <c r="R42" s="76" t="n">
        <v>0.00490250384724971</v>
      </c>
      <c r="S42" s="87" t="n">
        <v>0.00468211607534598</v>
      </c>
      <c r="T42" s="79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76" t="n">
        <v>0.0262846793267831</v>
      </c>
      <c r="J43" s="76" t="n">
        <v>0.0256549729607602</v>
      </c>
      <c r="K43" s="76" t="n">
        <v>0.023527467349277</v>
      </c>
      <c r="L43" s="76" t="n">
        <v>0.0262249331175301</v>
      </c>
      <c r="M43" s="76" t="n">
        <v>0.0286935830974588</v>
      </c>
      <c r="N43" s="76" t="n">
        <v>0.0278388614310793</v>
      </c>
      <c r="O43" s="76" t="n">
        <v>0.028073912309297</v>
      </c>
      <c r="P43" s="76" t="n">
        <v>0.0279161904526207</v>
      </c>
      <c r="Q43" s="76" t="n">
        <v>0.0257613608980108</v>
      </c>
      <c r="R43" s="76" t="n">
        <v>0.0249020572520211</v>
      </c>
      <c r="S43" s="87" t="n">
        <v>0.0238044625588406</v>
      </c>
      <c r="T43" s="79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76" t="n">
        <v>0.00703714132120339</v>
      </c>
      <c r="J44" s="76" t="n">
        <v>0.00557412189147262</v>
      </c>
      <c r="K44" s="76" t="n">
        <v>0.00516553433392564</v>
      </c>
      <c r="L44" s="76" t="n">
        <v>0.00490906955432014</v>
      </c>
      <c r="M44" s="76" t="n">
        <v>0.00514809054973581</v>
      </c>
      <c r="N44" s="76" t="n">
        <v>0.0049686723245327</v>
      </c>
      <c r="O44" s="76" t="n">
        <v>0.00495239283561982</v>
      </c>
      <c r="P44" s="76" t="n">
        <v>0.0049002255033081</v>
      </c>
      <c r="Q44" s="76" t="n">
        <v>0.00420868888116738</v>
      </c>
      <c r="R44" s="76" t="n">
        <v>0.00398229388245745</v>
      </c>
      <c r="S44" s="87" t="n">
        <v>0.00386530533997656</v>
      </c>
      <c r="T44" s="79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76" t="n">
        <v>0.00705199474609564</v>
      </c>
      <c r="J45" s="76" t="n">
        <v>0.0069517650623297</v>
      </c>
      <c r="K45" s="76" t="n">
        <v>0.00705624302708425</v>
      </c>
      <c r="L45" s="76" t="n">
        <v>0.00814661450145273</v>
      </c>
      <c r="M45" s="76" t="n">
        <v>0.00816342166609507</v>
      </c>
      <c r="N45" s="76" t="n">
        <v>0.00739329455594805</v>
      </c>
      <c r="O45" s="76" t="n">
        <v>0.00771695993505415</v>
      </c>
      <c r="P45" s="76" t="n">
        <v>0.00704056767618065</v>
      </c>
      <c r="Q45" s="76" t="n">
        <v>0.00675721229722851</v>
      </c>
      <c r="R45" s="76" t="n">
        <v>0.0062770245035825</v>
      </c>
      <c r="S45" s="87" t="n">
        <v>0.00598464968188771</v>
      </c>
      <c r="T45" s="79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76" t="n">
        <v>0.00284105004548763</v>
      </c>
      <c r="J46" s="76" t="n">
        <v>0.00283605490421548</v>
      </c>
      <c r="K46" s="76" t="n">
        <v>0.00307194156719529</v>
      </c>
      <c r="L46" s="76" t="n">
        <v>0.00382515333089119</v>
      </c>
      <c r="M46" s="76" t="n">
        <v>0.00398275508287762</v>
      </c>
      <c r="N46" s="76" t="n">
        <v>0.00572032997626213</v>
      </c>
      <c r="O46" s="76" t="n">
        <v>0.00493910321196925</v>
      </c>
      <c r="P46" s="76" t="n">
        <v>0.00486226858803536</v>
      </c>
      <c r="Q46" s="76" t="n">
        <v>0.00359533845116995</v>
      </c>
      <c r="R46" s="76" t="n">
        <v>0.00352714539336043</v>
      </c>
      <c r="S46" s="87" t="n">
        <v>0.00337779969600137</v>
      </c>
      <c r="T46" s="79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76" t="n">
        <v>5.09950388662287</v>
      </c>
      <c r="J47" s="76" t="n">
        <v>4.966469646599</v>
      </c>
      <c r="K47" s="76" t="n">
        <v>4.95506380562788</v>
      </c>
      <c r="L47" s="76" t="n">
        <v>6.03637149654012</v>
      </c>
      <c r="M47" s="76" t="n">
        <v>6.1344743435697</v>
      </c>
      <c r="N47" s="76" t="n">
        <v>6.25566828994542</v>
      </c>
      <c r="O47" s="76" t="n">
        <v>6.26648481791574</v>
      </c>
      <c r="P47" s="76" t="n">
        <v>6.32686673653466</v>
      </c>
      <c r="Q47" s="76" t="n">
        <v>6.45128719583801</v>
      </c>
      <c r="R47" s="76" t="n">
        <v>6.2213566491576</v>
      </c>
      <c r="S47" s="87" t="n">
        <v>5.98048721068597</v>
      </c>
      <c r="T47" s="79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86"/>
      <c r="E48" s="76"/>
      <c r="F48" s="76"/>
      <c r="G48" s="76"/>
      <c r="H48" s="76"/>
      <c r="I48" s="76" t="n">
        <v>4.73454260491968</v>
      </c>
      <c r="J48" s="76" t="n">
        <v>4.60997072166887</v>
      </c>
      <c r="K48" s="76" t="n">
        <v>4.63134154609491</v>
      </c>
      <c r="L48" s="76" t="n">
        <v>5.6276864997645</v>
      </c>
      <c r="M48" s="76" t="n">
        <v>5.69825040699187</v>
      </c>
      <c r="N48" s="76" t="n">
        <v>5.81834032861886</v>
      </c>
      <c r="O48" s="76" t="n">
        <v>5.81502607068439</v>
      </c>
      <c r="P48" s="76" t="n">
        <v>5.86663351555675</v>
      </c>
      <c r="Q48" s="76" t="n">
        <v>5.83878369780226</v>
      </c>
      <c r="R48" s="76" t="n">
        <v>5.62862889501701</v>
      </c>
      <c r="S48" s="87" t="n">
        <v>5.4267259972126</v>
      </c>
      <c r="T48" s="79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76" t="n">
        <v>0.000428648830677508</v>
      </c>
      <c r="J49" s="76" t="n">
        <v>0.000439389149658552</v>
      </c>
      <c r="K49" s="76" t="n">
        <v>0.00046604412963645</v>
      </c>
      <c r="L49" s="76" t="n">
        <v>0.00058266004338414</v>
      </c>
      <c r="M49" s="76" t="n">
        <v>0.000619892389730517</v>
      </c>
      <c r="N49" s="76" t="n">
        <v>0.000564274417043567</v>
      </c>
      <c r="O49" s="76" t="n">
        <v>0.000560732883691995</v>
      </c>
      <c r="P49" s="76" t="n">
        <v>0.000544348188369874</v>
      </c>
      <c r="Q49" s="76" t="n">
        <v>0.000491041954258615</v>
      </c>
      <c r="R49" s="76" t="n">
        <v>0.000473349565583298</v>
      </c>
      <c r="S49" s="87" t="n">
        <v>0.000448536155283428</v>
      </c>
      <c r="T49" s="79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76" t="n">
        <v>0.364532632872514</v>
      </c>
      <c r="J50" s="76" t="n">
        <v>0.35605953578047</v>
      </c>
      <c r="K50" s="76" t="n">
        <v>0.32325621540333</v>
      </c>
      <c r="L50" s="76" t="n">
        <v>0.408102336732236</v>
      </c>
      <c r="M50" s="76" t="n">
        <v>0.435604044188101</v>
      </c>
      <c r="N50" s="76" t="n">
        <v>0.436763686909522</v>
      </c>
      <c r="O50" s="76" t="n">
        <v>0.450898014347657</v>
      </c>
      <c r="P50" s="76" t="n">
        <v>0.45968887278954</v>
      </c>
      <c r="Q50" s="76" t="n">
        <v>0.612012456081493</v>
      </c>
      <c r="R50" s="76" t="n">
        <v>0.592254404575004</v>
      </c>
      <c r="S50" s="87" t="n">
        <v>0.553312677318089</v>
      </c>
      <c r="T50" s="79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76" t="n">
        <v>0.000471330089780086</v>
      </c>
      <c r="J51" s="76" t="n">
        <v>0.000523682100547586</v>
      </c>
      <c r="K51" s="76" t="n">
        <v>0.000476684201241844</v>
      </c>
      <c r="L51" s="76" t="n">
        <v>0.000594164679709587</v>
      </c>
      <c r="M51" s="76" t="n">
        <v>0.000593718771742633</v>
      </c>
      <c r="N51" s="76" t="n">
        <v>0.000542331806574912</v>
      </c>
      <c r="O51" s="76" t="n">
        <v>0.000573808545197191</v>
      </c>
      <c r="P51" s="76" t="n">
        <v>0.000548594904741698</v>
      </c>
      <c r="Q51" s="76" t="n">
        <v>0.000502198674334402</v>
      </c>
      <c r="R51" s="76" t="n">
        <v>0.000471122890401498</v>
      </c>
      <c r="S51" s="87" t="n">
        <v>0.000444210604051115</v>
      </c>
      <c r="T51" s="79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76" t="n">
        <v>0.0678658040137389</v>
      </c>
      <c r="J52" s="76" t="n">
        <v>0.0689243025749695</v>
      </c>
      <c r="K52" s="76" t="n">
        <v>0.0710438397369725</v>
      </c>
      <c r="L52" s="76" t="n">
        <v>0.0847830159785638</v>
      </c>
      <c r="M52" s="76" t="n">
        <v>0.090972213316922</v>
      </c>
      <c r="N52" s="76" t="n">
        <v>0.0843582075646618</v>
      </c>
      <c r="O52" s="76" t="n">
        <v>0.0821089424692529</v>
      </c>
      <c r="P52" s="76" t="n">
        <v>0.0808940794840857</v>
      </c>
      <c r="Q52" s="76" t="n">
        <v>0.0761486996056177</v>
      </c>
      <c r="R52" s="76" t="n">
        <v>0.0747665566689247</v>
      </c>
      <c r="S52" s="87" t="n">
        <v>0.109099992219136</v>
      </c>
      <c r="T52" s="79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76" t="n">
        <v>0.0396514756580045</v>
      </c>
      <c r="J53" s="76" t="n">
        <v>0.0397366785153392</v>
      </c>
      <c r="K53" s="76" t="n">
        <v>0.0410008602586303</v>
      </c>
      <c r="L53" s="76" t="n">
        <v>0.0477624188726728</v>
      </c>
      <c r="M53" s="76" t="n">
        <v>0.0512972004995216</v>
      </c>
      <c r="N53" s="76" t="n">
        <v>0.0477775546642246</v>
      </c>
      <c r="O53" s="76" t="n">
        <v>0.0468233163959236</v>
      </c>
      <c r="P53" s="76" t="n">
        <v>0.0463206199008199</v>
      </c>
      <c r="Q53" s="76" t="n">
        <v>0.0437057802762743</v>
      </c>
      <c r="R53" s="76" t="n">
        <v>0.0432877987052587</v>
      </c>
      <c r="S53" s="87" t="n">
        <v>0.0603604619655772</v>
      </c>
      <c r="T53" s="79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76" t="n">
        <v>0.0282143283557344</v>
      </c>
      <c r="J54" s="76" t="n">
        <v>0.0291876240596303</v>
      </c>
      <c r="K54" s="76" t="n">
        <v>0.0300429794783422</v>
      </c>
      <c r="L54" s="76" t="n">
        <v>0.0370205971058911</v>
      </c>
      <c r="M54" s="76" t="n">
        <v>0.0396750128174004</v>
      </c>
      <c r="N54" s="76" t="n">
        <v>0.0365806529004372</v>
      </c>
      <c r="O54" s="76" t="n">
        <v>0.0352856260733293</v>
      </c>
      <c r="P54" s="76" t="n">
        <v>0.0345734595832657</v>
      </c>
      <c r="Q54" s="76" t="n">
        <v>0.0324429193293434</v>
      </c>
      <c r="R54" s="76" t="n">
        <v>0.0314787579636659</v>
      </c>
      <c r="S54" s="87" t="n">
        <v>0.0487395302535593</v>
      </c>
      <c r="T54" s="79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76" t="n">
        <v>0.0078730011653121</v>
      </c>
      <c r="J55" s="76" t="n">
        <v>0.00893654104470138</v>
      </c>
      <c r="K55" s="76" t="n">
        <v>0.00955026312457019</v>
      </c>
      <c r="L55" s="76" t="n">
        <v>0.0138236190422654</v>
      </c>
      <c r="M55" s="76" t="n">
        <v>0.0174666101010167</v>
      </c>
      <c r="N55" s="76" t="n">
        <v>0.0172511397316012</v>
      </c>
      <c r="O55" s="76" t="n">
        <v>0.0203153923802854</v>
      </c>
      <c r="P55" s="76" t="n">
        <v>0.0204642424227725</v>
      </c>
      <c r="Q55" s="76" t="n">
        <v>0.0192768056773834</v>
      </c>
      <c r="R55" s="76" t="n">
        <v>0.0192995601861591</v>
      </c>
      <c r="S55" s="87" t="n">
        <v>0.0186314216429494</v>
      </c>
      <c r="T55" s="79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76" t="n">
        <v>0.0387414285644671</v>
      </c>
      <c r="J56" s="76" t="n">
        <v>0.0401158886316419</v>
      </c>
      <c r="K56" s="76" t="n">
        <v>0.0417819154116858</v>
      </c>
      <c r="L56" s="76" t="n">
        <v>0.050552414760987</v>
      </c>
      <c r="M56" s="76" t="n">
        <v>0.0552375398482974</v>
      </c>
      <c r="N56" s="76" t="n">
        <v>0.0545559992810555</v>
      </c>
      <c r="O56" s="76" t="n">
        <v>0.0541825044851964</v>
      </c>
      <c r="P56" s="76" t="n">
        <v>0.0535347364549411</v>
      </c>
      <c r="Q56" s="76" t="n">
        <v>0.0495362043212182</v>
      </c>
      <c r="R56" s="76" t="n">
        <v>0.0493337435811322</v>
      </c>
      <c r="S56" s="87" t="n">
        <v>0.0475706572947903</v>
      </c>
      <c r="T56" s="79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76" t="n">
        <v>0.0638696784469184</v>
      </c>
      <c r="J57" s="76" t="n">
        <v>0.0647870652814565</v>
      </c>
      <c r="K57" s="76" t="n">
        <v>0.0618717755175212</v>
      </c>
      <c r="L57" s="76" t="n">
        <v>0.0783643526292836</v>
      </c>
      <c r="M57" s="76" t="n">
        <v>0.0844230970838283</v>
      </c>
      <c r="N57" s="76" t="n">
        <v>0.0793368137720156</v>
      </c>
      <c r="O57" s="76" t="n">
        <v>0.0762910740857331</v>
      </c>
      <c r="P57" s="76" t="n">
        <v>0.0704741830086739</v>
      </c>
      <c r="Q57" s="76" t="n">
        <v>0.0627711541874392</v>
      </c>
      <c r="R57" s="76" t="n">
        <v>0.0561850840630955</v>
      </c>
      <c r="S57" s="87" t="n">
        <v>0.0520804415254014</v>
      </c>
      <c r="T57" s="79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76" t="n">
        <v>0.0142522109651814</v>
      </c>
      <c r="J58" s="76" t="n">
        <v>0.0164450209652051</v>
      </c>
      <c r="K58" s="76" t="n">
        <v>0.0155453226293725</v>
      </c>
      <c r="L58" s="76" t="n">
        <v>0.0175381754192628</v>
      </c>
      <c r="M58" s="76" t="n">
        <v>0.0181748562455796</v>
      </c>
      <c r="N58" s="76" t="n">
        <v>0.01759334714011</v>
      </c>
      <c r="O58" s="76" t="n">
        <v>0.0188396269475929</v>
      </c>
      <c r="P58" s="76" t="n">
        <v>0.017979411604095</v>
      </c>
      <c r="Q58" s="76" t="n">
        <v>0.0165194285583919</v>
      </c>
      <c r="R58" s="76" t="n">
        <v>0.0150384098433604</v>
      </c>
      <c r="S58" s="87" t="n">
        <v>0.0141615640538727</v>
      </c>
      <c r="T58" s="79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76" t="n">
        <v>0.0709475984472072</v>
      </c>
      <c r="J59" s="76" t="n">
        <v>0.0715719120916516</v>
      </c>
      <c r="K59" s="76" t="n">
        <v>0.0775558349034407</v>
      </c>
      <c r="L59" s="76" t="n">
        <v>0.0986465927991844</v>
      </c>
      <c r="M59" s="76" t="n">
        <v>0.114553009586149</v>
      </c>
      <c r="N59" s="76" t="n">
        <v>0.11954097648825</v>
      </c>
      <c r="O59" s="76" t="n">
        <v>0.120737124628686</v>
      </c>
      <c r="P59" s="76" t="n">
        <v>0.126124842318102</v>
      </c>
      <c r="Q59" s="76" t="n">
        <v>0.121274422644591</v>
      </c>
      <c r="R59" s="76" t="n">
        <v>0.127723707681393</v>
      </c>
      <c r="S59" s="87" t="n">
        <v>0.13078497090713</v>
      </c>
      <c r="T59" s="79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76" t="n">
        <v>0.0146627265518591</v>
      </c>
      <c r="J60" s="76" t="n">
        <v>0.0147553810032553</v>
      </c>
      <c r="K60" s="76" t="n">
        <v>0.0142113461332219</v>
      </c>
      <c r="L60" s="76" t="n">
        <v>0.0152652137362246</v>
      </c>
      <c r="M60" s="76" t="n">
        <v>0.0154781491317471</v>
      </c>
      <c r="N60" s="76" t="n">
        <v>0.0148972052770796</v>
      </c>
      <c r="O60" s="76" t="n">
        <v>0.0138092506507029</v>
      </c>
      <c r="P60" s="76" t="n">
        <v>0.0132461382629659</v>
      </c>
      <c r="Q60" s="76" t="n">
        <v>0.0124337204668971</v>
      </c>
      <c r="R60" s="76" t="n">
        <v>0.0115206787676868</v>
      </c>
      <c r="S60" s="87" t="n">
        <v>0.010869717364848</v>
      </c>
      <c r="T60" s="79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76" t="n">
        <v>0.0562848718953481</v>
      </c>
      <c r="J61" s="76" t="n">
        <v>0.0568165310883964</v>
      </c>
      <c r="K61" s="76" t="n">
        <v>0.0633444887702188</v>
      </c>
      <c r="L61" s="76" t="n">
        <v>0.0833813790629598</v>
      </c>
      <c r="M61" s="76" t="n">
        <v>0.099074860454402</v>
      </c>
      <c r="N61" s="76" t="n">
        <v>0.10464377121117</v>
      </c>
      <c r="O61" s="76" t="n">
        <v>0.106927873977984</v>
      </c>
      <c r="P61" s="76" t="n">
        <v>0.112878704055136</v>
      </c>
      <c r="Q61" s="76" t="n">
        <v>0.108840702177694</v>
      </c>
      <c r="R61" s="76" t="n">
        <v>0.116203028913707</v>
      </c>
      <c r="S61" s="87" t="n">
        <v>0.119915253542282</v>
      </c>
      <c r="T61" s="79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76" t="n">
        <v>0.00986249597246041</v>
      </c>
      <c r="J62" s="76" t="n">
        <v>0.00896227747233754</v>
      </c>
      <c r="K62" s="76" t="n">
        <v>0.00748028724473611</v>
      </c>
      <c r="L62" s="76" t="n">
        <v>0.00833558030254346</v>
      </c>
      <c r="M62" s="76" t="n">
        <v>0.00728807301885531</v>
      </c>
      <c r="N62" s="76" t="n">
        <v>0.00670860314803389</v>
      </c>
      <c r="O62" s="76" t="n">
        <v>0.00641187711043916</v>
      </c>
      <c r="P62" s="76" t="n">
        <v>0.00570485024262356</v>
      </c>
      <c r="Q62" s="76" t="n">
        <v>0.00565353233279487</v>
      </c>
      <c r="R62" s="76" t="n">
        <v>0.00609706132892226</v>
      </c>
      <c r="S62" s="87" t="n">
        <v>0.00677053646475825</v>
      </c>
      <c r="T62" s="79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76" t="n">
        <v>0.0282450101100882</v>
      </c>
      <c r="J63" s="76" t="n">
        <v>0.0291247946080999</v>
      </c>
      <c r="K63" s="76" t="n">
        <v>0.031527716680549</v>
      </c>
      <c r="L63" s="76" t="n">
        <v>0.039264452689243</v>
      </c>
      <c r="M63" s="76" t="n">
        <v>0.0445882504503773</v>
      </c>
      <c r="N63" s="76" t="n">
        <v>0.108959499116852</v>
      </c>
      <c r="O63" s="76" t="n">
        <v>0.104480641539622</v>
      </c>
      <c r="P63" s="76" t="n">
        <v>0.104664134535875</v>
      </c>
      <c r="Q63" s="76" t="n">
        <v>0.101751858421352</v>
      </c>
      <c r="R63" s="76" t="n">
        <v>0.100987951497173</v>
      </c>
      <c r="S63" s="87" t="n">
        <v>0.113421672706379</v>
      </c>
      <c r="T63" s="79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76" t="n">
        <v>0.0487074606772857</v>
      </c>
      <c r="J64" s="76" t="n">
        <v>0.0521861664970528</v>
      </c>
      <c r="K64" s="76" t="n">
        <v>0.0625470380763208</v>
      </c>
      <c r="L64" s="76" t="n">
        <v>0.0927375824622643</v>
      </c>
      <c r="M64" s="76" t="n">
        <v>0.118003267456738</v>
      </c>
      <c r="N64" s="76" t="n">
        <v>0.125203991147612</v>
      </c>
      <c r="O64" s="76" t="n">
        <v>0.123049413065695</v>
      </c>
      <c r="P64" s="76" t="n">
        <v>0.129409190006846</v>
      </c>
      <c r="Q64" s="76" t="n">
        <v>0.124777614904781</v>
      </c>
      <c r="R64" s="76" t="n">
        <v>0.132420177641457</v>
      </c>
      <c r="S64" s="87" t="n">
        <v>0.135656901748993</v>
      </c>
      <c r="T64" s="79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76" t="n">
        <v>0.00948624260628415</v>
      </c>
      <c r="J65" s="76" t="n">
        <v>0.00935554594505043</v>
      </c>
      <c r="K65" s="76" t="n">
        <v>0.00946920803538378</v>
      </c>
      <c r="L65" s="76" t="n">
        <v>0.0109600564779094</v>
      </c>
      <c r="M65" s="76" t="n">
        <v>0.0124752301640741</v>
      </c>
      <c r="N65" s="76" t="n">
        <v>0.0113013889390363</v>
      </c>
      <c r="O65" s="76" t="n">
        <v>0.0117645886186279</v>
      </c>
      <c r="P65" s="76" t="n">
        <v>0.0120449783373705</v>
      </c>
      <c r="Q65" s="76" t="n">
        <v>0.0113552057622478</v>
      </c>
      <c r="R65" s="76" t="n">
        <v>0.0112290767519728</v>
      </c>
      <c r="S65" s="87" t="n">
        <v>0.0107909840782968</v>
      </c>
      <c r="T65" s="79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76" t="n">
        <v>0.0121996750962</v>
      </c>
      <c r="J66" s="76" t="n">
        <v>0.0129593158833172</v>
      </c>
      <c r="K66" s="76" t="n">
        <v>0.0120738540076155</v>
      </c>
      <c r="L66" s="76" t="n">
        <v>0.0149474413205726</v>
      </c>
      <c r="M66" s="76" t="n">
        <v>0.0145921862419412</v>
      </c>
      <c r="N66" s="76" t="n">
        <v>0.0133422468042196</v>
      </c>
      <c r="O66" s="76" t="n">
        <v>0.0146752574011448</v>
      </c>
      <c r="P66" s="76" t="n">
        <v>0.0134790928508256</v>
      </c>
      <c r="Q66" s="76" t="n">
        <v>0.0131328187015767</v>
      </c>
      <c r="R66" s="76" t="n">
        <v>0.0117260668505183</v>
      </c>
      <c r="S66" s="87" t="n">
        <v>0.0109135666683377</v>
      </c>
      <c r="T66" s="79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76" t="n">
        <v>0.0856319131451741</v>
      </c>
      <c r="J67" s="76" t="n">
        <v>0.092752598810929</v>
      </c>
      <c r="K67" s="76" t="n">
        <v>0.101038348446515</v>
      </c>
      <c r="L67" s="76" t="n">
        <v>0.130321728042594</v>
      </c>
      <c r="M67" s="76" t="n">
        <v>0.145946376633094</v>
      </c>
      <c r="N67" s="76" t="n">
        <v>0.146993793690549</v>
      </c>
      <c r="O67" s="76" t="n">
        <v>0.146218135079192</v>
      </c>
      <c r="P67" s="76" t="n">
        <v>0.14327325312987</v>
      </c>
      <c r="Q67" s="76" t="n">
        <v>0.130855193140233</v>
      </c>
      <c r="R67" s="76" t="n">
        <v>0.126635825557761</v>
      </c>
      <c r="S67" s="87" t="n">
        <v>0.120410536786109</v>
      </c>
      <c r="T67" s="79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76" t="n">
        <v>0.0653739640010584</v>
      </c>
      <c r="J68" s="76" t="n">
        <v>0.0619806354281545</v>
      </c>
      <c r="K68" s="76" t="n">
        <v>0.073474905977851</v>
      </c>
      <c r="L68" s="76" t="n">
        <v>0.074304057341755</v>
      </c>
      <c r="M68" s="76" t="n">
        <v>0.0701530252384859</v>
      </c>
      <c r="N68" s="76" t="n">
        <v>0.06524949913838</v>
      </c>
      <c r="O68" s="76" t="n">
        <v>0.0627248121465501</v>
      </c>
      <c r="P68" s="76" t="n">
        <v>0.0615124381544108</v>
      </c>
      <c r="Q68" s="76" t="n">
        <v>0.0567563537216105</v>
      </c>
      <c r="R68" s="76" t="n">
        <v>0.050231878856098</v>
      </c>
      <c r="S68" s="87" t="n">
        <v>0.0488318651103864</v>
      </c>
      <c r="T68" s="79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76" t="n">
        <v>0.0427192781089893</v>
      </c>
      <c r="J69" s="76" t="n">
        <v>0.0457833174480656</v>
      </c>
      <c r="K69" s="76" t="n">
        <v>0.0466451660688488</v>
      </c>
      <c r="L69" s="76" t="n">
        <v>0.0560162030620988</v>
      </c>
      <c r="M69" s="76" t="n">
        <v>0.0579774743638896</v>
      </c>
      <c r="N69" s="76" t="n">
        <v>0.0533073165182639</v>
      </c>
      <c r="O69" s="76" t="n">
        <v>0.0537847713936089</v>
      </c>
      <c r="P69" s="76" t="n">
        <v>0.0501569805470968</v>
      </c>
      <c r="Q69" s="76" t="n">
        <v>0.0447989412795177</v>
      </c>
      <c r="R69" s="76" t="n">
        <v>0.0399840026514586</v>
      </c>
      <c r="S69" s="87" t="n">
        <v>0.0370166753602587</v>
      </c>
      <c r="T69" s="79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76" t="n">
        <v>2.18509284771523</v>
      </c>
      <c r="J70" s="76" t="n">
        <v>2.05116887681204</v>
      </c>
      <c r="K70" s="76" t="n">
        <v>2.02645897171163</v>
      </c>
      <c r="L70" s="76" t="n">
        <v>2.32065275716477</v>
      </c>
      <c r="M70" s="76" t="n">
        <v>2.31506933346762</v>
      </c>
      <c r="N70" s="76" t="n">
        <v>2.15625403184431</v>
      </c>
      <c r="O70" s="76" t="n">
        <v>1.98710581067994</v>
      </c>
      <c r="P70" s="76" t="n">
        <v>2.00758049842894</v>
      </c>
      <c r="Q70" s="76" t="n">
        <v>1.92191140032143</v>
      </c>
      <c r="R70" s="76" t="n">
        <v>1.85426562020799</v>
      </c>
      <c r="S70" s="87" t="n">
        <v>1.80932507081247</v>
      </c>
      <c r="T70" s="79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76" t="n">
        <v>3.10157231031438</v>
      </c>
      <c r="J71" s="76" t="n">
        <v>3.20011790364825</v>
      </c>
      <c r="K71" s="76" t="n">
        <v>3.20020480976055</v>
      </c>
      <c r="L71" s="76" t="n">
        <v>4.12735285182155</v>
      </c>
      <c r="M71" s="76" t="n">
        <v>4.41481821845523</v>
      </c>
      <c r="N71" s="76" t="n">
        <v>4.48296539723029</v>
      </c>
      <c r="O71" s="76" t="n">
        <v>4.54011758102115</v>
      </c>
      <c r="P71" s="76" t="n">
        <v>4.6407319868995</v>
      </c>
      <c r="Q71" s="76" t="n">
        <v>4.33998422908009</v>
      </c>
      <c r="R71" s="76" t="n">
        <v>4.18847163693237</v>
      </c>
      <c r="S71" s="87" t="n">
        <v>4.1664018858563</v>
      </c>
      <c r="T71" s="79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76"/>
      <c r="F72" s="76"/>
      <c r="G72" s="76"/>
      <c r="H72" s="76"/>
      <c r="I72" s="76" t="n">
        <v>3.05880781755483</v>
      </c>
      <c r="J72" s="76" t="n">
        <v>3.15307699962314</v>
      </c>
      <c r="K72" s="76" t="n">
        <v>3.14885925279537</v>
      </c>
      <c r="L72" s="76" t="n">
        <v>4.05932563730571</v>
      </c>
      <c r="M72" s="76" t="n">
        <v>4.33566654607418</v>
      </c>
      <c r="N72" s="76" t="n">
        <v>4.40397801999803</v>
      </c>
      <c r="O72" s="76" t="n">
        <v>4.46074742914445</v>
      </c>
      <c r="P72" s="76" t="n">
        <v>4.56162659358074</v>
      </c>
      <c r="Q72" s="76" t="n">
        <v>4.2671362223942</v>
      </c>
      <c r="R72" s="76" t="n">
        <v>4.11651023700904</v>
      </c>
      <c r="S72" s="87" t="n">
        <v>4.09742118897184</v>
      </c>
      <c r="T72" s="79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76"/>
      <c r="F73" s="76"/>
      <c r="G73" s="76"/>
      <c r="H73" s="76"/>
      <c r="I73" s="76" t="n">
        <v>0.0281426939865821</v>
      </c>
      <c r="J73" s="76" t="n">
        <v>0.0311301459570523</v>
      </c>
      <c r="K73" s="76" t="n">
        <v>0.0347175104675585</v>
      </c>
      <c r="L73" s="76" t="n">
        <v>0.0463040923733242</v>
      </c>
      <c r="M73" s="76" t="n">
        <v>0.0543191044864183</v>
      </c>
      <c r="N73" s="76" t="n">
        <v>0.0544659578922839</v>
      </c>
      <c r="O73" s="76" t="n">
        <v>0.0544484669643335</v>
      </c>
      <c r="P73" s="76" t="n">
        <v>0.0546814918594195</v>
      </c>
      <c r="Q73" s="76" t="n">
        <v>0.0505392300460505</v>
      </c>
      <c r="R73" s="76" t="n">
        <v>0.0502813326497262</v>
      </c>
      <c r="S73" s="87" t="n">
        <v>0.0482996275230264</v>
      </c>
      <c r="T73" s="79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87"/>
      <c r="T74" s="73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98.012819703011</v>
      </c>
      <c r="J75" s="141" t="n">
        <v>97.9401945954676</v>
      </c>
      <c r="K75" s="141" t="n">
        <v>97.8467124334137</v>
      </c>
      <c r="L75" s="141" t="n">
        <v>97.4818029887464</v>
      </c>
      <c r="M75" s="141" t="n">
        <v>97.4042497542418</v>
      </c>
      <c r="N75" s="141" t="n">
        <v>97.5580540529122</v>
      </c>
      <c r="O75" s="141" t="n">
        <v>97.5821806964769</v>
      </c>
      <c r="P75" s="141" t="n">
        <v>97.6731495070128</v>
      </c>
      <c r="Q75" s="141" t="n">
        <v>97.8842409922161</v>
      </c>
      <c r="R75" s="141" t="n">
        <v>98.0497174859338</v>
      </c>
      <c r="S75" s="164" t="n">
        <v>98.2744450039802</v>
      </c>
      <c r="T75" s="79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76" t="n">
        <v>1.98718029698898</v>
      </c>
      <c r="J76" s="76" t="n">
        <v>2.05980540453239</v>
      </c>
      <c r="K76" s="76" t="n">
        <v>2.15328756658628</v>
      </c>
      <c r="L76" s="76" t="n">
        <v>2.51819701125356</v>
      </c>
      <c r="M76" s="76" t="n">
        <v>2.59575024575818</v>
      </c>
      <c r="N76" s="76" t="n">
        <v>2.4419459470878</v>
      </c>
      <c r="O76" s="76" t="n">
        <v>2.41781930352304</v>
      </c>
      <c r="P76" s="76" t="n">
        <v>2.3268504929872</v>
      </c>
      <c r="Q76" s="76" t="n">
        <v>2.11575900778392</v>
      </c>
      <c r="R76" s="76" t="n">
        <v>1.95028251406617</v>
      </c>
      <c r="S76" s="87" t="n">
        <v>1.72555499601978</v>
      </c>
      <c r="T76" s="79" t="n">
        <v>71</v>
      </c>
    </row>
    <row r="77" s="67" customFormat="true" ht="12.75" hidden="false" customHeight="true" outlineLevel="0" collapsed="false">
      <c r="A77" s="110" t="n">
        <v>72</v>
      </c>
      <c r="B77" s="73"/>
      <c r="C77" s="279" t="s">
        <v>264</v>
      </c>
      <c r="D77" s="154"/>
      <c r="E77" s="141"/>
      <c r="F77" s="141"/>
      <c r="G77" s="141"/>
      <c r="H77" s="141"/>
      <c r="I77" s="141" t="n">
        <v>100</v>
      </c>
      <c r="J77" s="141" t="n">
        <v>100</v>
      </c>
      <c r="K77" s="141" t="n">
        <v>100</v>
      </c>
      <c r="L77" s="141" t="n">
        <v>100</v>
      </c>
      <c r="M77" s="141" t="n">
        <v>100</v>
      </c>
      <c r="N77" s="141" t="n">
        <v>100</v>
      </c>
      <c r="O77" s="141" t="n">
        <v>100</v>
      </c>
      <c r="P77" s="141" t="n">
        <v>100</v>
      </c>
      <c r="Q77" s="141" t="n">
        <v>100</v>
      </c>
      <c r="R77" s="141" t="n">
        <v>100</v>
      </c>
      <c r="S77" s="164" t="n">
        <v>100</v>
      </c>
      <c r="T77" s="85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43" t="s">
        <v>275</v>
      </c>
      <c r="C79" s="143"/>
      <c r="D79" s="143"/>
      <c r="E79" s="143"/>
      <c r="F79" s="143"/>
      <c r="G79" s="143"/>
      <c r="K79" s="142"/>
    </row>
    <row r="80" customFormat="false" ht="12" hidden="false" customHeight="true" outlineLevel="0" collapsed="false">
      <c r="B80" s="144" t="s">
        <v>276</v>
      </c>
      <c r="C80" s="137"/>
      <c r="D80" s="137"/>
    </row>
    <row r="81" customFormat="false" ht="12" hidden="false" customHeight="true" outlineLevel="0" collapsed="false">
      <c r="B81" s="136"/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5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mergeCells count="3">
    <mergeCell ref="A2:B2"/>
    <mergeCell ref="M2:N2"/>
    <mergeCell ref="B79:G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9" min="9" style="61" width="11.7"/>
    <col collapsed="false" customWidth="true" hidden="false" outlineLevel="0" max="19" min="10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58</v>
      </c>
      <c r="B1" s="103"/>
      <c r="C1" s="103"/>
      <c r="D1" s="59"/>
      <c r="E1" s="59"/>
      <c r="G1" s="266"/>
      <c r="J1" s="59"/>
      <c r="K1" s="59"/>
      <c r="L1" s="59"/>
      <c r="M1" s="139"/>
      <c r="N1" s="59"/>
    </row>
    <row r="2" s="60" customFormat="true" ht="15" hidden="false" customHeight="true" outlineLevel="0" collapsed="false">
      <c r="A2" s="156" t="s">
        <v>283</v>
      </c>
      <c r="C2" s="59"/>
      <c r="D2" s="59"/>
      <c r="E2" s="59"/>
      <c r="G2" s="158"/>
      <c r="J2" s="59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57"/>
      <c r="G3" s="158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0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265"/>
      <c r="E5" s="140"/>
      <c r="F5" s="140"/>
      <c r="G5" s="140"/>
      <c r="H5" s="140"/>
      <c r="I5" s="149" t="n">
        <v>855.322385005272</v>
      </c>
      <c r="J5" s="149" t="n">
        <v>835.377045314749</v>
      </c>
      <c r="K5" s="149" t="n">
        <v>889.022880874481</v>
      </c>
      <c r="L5" s="149" t="n">
        <v>919.998426709707</v>
      </c>
      <c r="M5" s="149" t="n">
        <v>970.276946146123</v>
      </c>
      <c r="N5" s="149" t="n">
        <v>1020.15719383893</v>
      </c>
      <c r="O5" s="149" t="n">
        <v>964.529303218339</v>
      </c>
      <c r="P5" s="149" t="n">
        <v>963.776596373938</v>
      </c>
      <c r="Q5" s="149" t="n">
        <v>960.748093845463</v>
      </c>
      <c r="R5" s="149" t="n">
        <v>971.899369741301</v>
      </c>
      <c r="S5" s="149" t="n">
        <v>945.97711845375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149" t="n">
        <v>0.914960045897124</v>
      </c>
      <c r="J6" s="149" t="n">
        <v>0.916516119142033</v>
      </c>
      <c r="K6" s="149" t="n">
        <v>0.987587921654755</v>
      </c>
      <c r="L6" s="149" t="n">
        <v>1.0587072474703</v>
      </c>
      <c r="M6" s="149" t="n">
        <v>1.09213505898882</v>
      </c>
      <c r="N6" s="149" t="n">
        <v>1.15713813228962</v>
      </c>
      <c r="O6" s="149" t="n">
        <v>1.09211851746076</v>
      </c>
      <c r="P6" s="149" t="n">
        <v>1.10753747278735</v>
      </c>
      <c r="Q6" s="149" t="n">
        <v>1.10852863944397</v>
      </c>
      <c r="R6" s="149" t="n">
        <v>1.12555892146009</v>
      </c>
      <c r="S6" s="149" t="n">
        <v>1.12716509045417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149" t="n">
        <v>0.602761369656301</v>
      </c>
      <c r="J7" s="149" t="n">
        <v>0.565461216385944</v>
      </c>
      <c r="K7" s="149" t="n">
        <v>0.654518274986525</v>
      </c>
      <c r="L7" s="149" t="n">
        <v>0.631884754052059</v>
      </c>
      <c r="M7" s="149" t="n">
        <v>0.728087287200321</v>
      </c>
      <c r="N7" s="149" t="n">
        <v>0.706716665418316</v>
      </c>
      <c r="O7" s="149" t="n">
        <v>0.581093897991832</v>
      </c>
      <c r="P7" s="149" t="n">
        <v>0.584804907469624</v>
      </c>
      <c r="Q7" s="149" t="n">
        <v>0.579154181362494</v>
      </c>
      <c r="R7" s="149" t="n">
        <v>0.592584003582074</v>
      </c>
      <c r="S7" s="149" t="n">
        <v>0.5948677486766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149" t="n">
        <v>4.40747402757181</v>
      </c>
      <c r="J8" s="149" t="n">
        <v>4.72013903733737</v>
      </c>
      <c r="K8" s="149" t="n">
        <v>4.58969491952107</v>
      </c>
      <c r="L8" s="149" t="n">
        <v>4.19827506871509</v>
      </c>
      <c r="M8" s="149" t="n">
        <v>4.57806653444097</v>
      </c>
      <c r="N8" s="149" t="n">
        <v>4.90068294264338</v>
      </c>
      <c r="O8" s="149" t="n">
        <v>4.97175841803085</v>
      </c>
      <c r="P8" s="149" t="n">
        <v>4.68319297398943</v>
      </c>
      <c r="Q8" s="149" t="n">
        <v>4.63609463348804</v>
      </c>
      <c r="R8" s="149" t="n">
        <v>4.84684859969892</v>
      </c>
      <c r="S8" s="149" t="n">
        <v>4.85806550453481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149" t="n">
        <v>1.55693419604055</v>
      </c>
      <c r="J9" s="149" t="n">
        <v>1.57074862459636</v>
      </c>
      <c r="K9" s="149" t="n">
        <v>1.35846718978198</v>
      </c>
      <c r="L9" s="149" t="n">
        <v>1.32651442087383</v>
      </c>
      <c r="M9" s="149" t="n">
        <v>1.33382784996878</v>
      </c>
      <c r="N9" s="149" t="n">
        <v>1.20202819143527</v>
      </c>
      <c r="O9" s="149" t="n">
        <v>1.27134944536864</v>
      </c>
      <c r="P9" s="149" t="n">
        <v>1.22361573994624</v>
      </c>
      <c r="Q9" s="149" t="n">
        <v>1.2329710489606</v>
      </c>
      <c r="R9" s="149" t="n">
        <v>1.18960629242518</v>
      </c>
      <c r="S9" s="149" t="n">
        <v>1.16291961613705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86"/>
      <c r="E10" s="76"/>
      <c r="F10" s="76"/>
      <c r="G10" s="76"/>
      <c r="H10" s="76"/>
      <c r="I10" s="149" t="n">
        <v>4.79688685030063</v>
      </c>
      <c r="J10" s="149" t="n">
        <v>5.13591161198135</v>
      </c>
      <c r="K10" s="149" t="n">
        <v>5.04253305144007</v>
      </c>
      <c r="L10" s="149" t="n">
        <v>4.62960170091106</v>
      </c>
      <c r="M10" s="149" t="n">
        <v>5.13740777733088</v>
      </c>
      <c r="N10" s="149" t="n">
        <v>5.45542333491587</v>
      </c>
      <c r="O10" s="149" t="n">
        <v>5.46307331794808</v>
      </c>
      <c r="P10" s="149" t="n">
        <v>5.01388557516207</v>
      </c>
      <c r="Q10" s="149" t="n">
        <v>4.96341073634076</v>
      </c>
      <c r="R10" s="149" t="n">
        <v>5.15149919570356</v>
      </c>
      <c r="S10" s="149" t="n">
        <v>5.15743508282709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149" t="n">
        <v>0.901222563889567</v>
      </c>
      <c r="J11" s="149" t="n">
        <v>0.900886673719905</v>
      </c>
      <c r="K11" s="149" t="n">
        <v>0.901031989518753</v>
      </c>
      <c r="L11" s="149" t="n">
        <v>0.90108131155123</v>
      </c>
      <c r="M11" s="149" t="n">
        <v>0.901167067472907</v>
      </c>
      <c r="N11" s="149" t="n">
        <v>0.901113239231995</v>
      </c>
      <c r="O11" s="149" t="n">
        <v>0.90114388157462</v>
      </c>
      <c r="P11" s="149" t="n">
        <v>0.901413011388588</v>
      </c>
      <c r="Q11" s="149" t="n">
        <v>0.902040915659335</v>
      </c>
      <c r="R11" s="149" t="n">
        <v>1.01587429805081</v>
      </c>
      <c r="S11" s="149" t="n">
        <v>0.989266234652716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149" t="n">
        <v>9.15122478775696</v>
      </c>
      <c r="J12" s="149" t="n">
        <v>3.08961175239758</v>
      </c>
      <c r="K12" s="149" t="n">
        <v>2.98776144921094</v>
      </c>
      <c r="L12" s="149" t="n">
        <v>2.92111561210218</v>
      </c>
      <c r="M12" s="149" t="n">
        <v>2.91434784990262</v>
      </c>
      <c r="N12" s="149" t="n">
        <v>3.20000003557005</v>
      </c>
      <c r="O12" s="149" t="n">
        <v>3.19999875797112</v>
      </c>
      <c r="P12" s="149" t="n">
        <v>3.20000097867004</v>
      </c>
      <c r="Q12" s="149" t="n">
        <v>3.20000056400395</v>
      </c>
      <c r="R12" s="149" t="n">
        <v>3.20000037741257</v>
      </c>
      <c r="S12" s="149" t="n">
        <v>3.1999997777984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149" t="n">
        <v>1.36665100138651</v>
      </c>
      <c r="J13" s="149" t="n">
        <v>1.22525076302696</v>
      </c>
      <c r="K13" s="149" t="n">
        <v>1.58252629726506</v>
      </c>
      <c r="L13" s="149" t="n">
        <v>1.85851559641661</v>
      </c>
      <c r="M13" s="149" t="n">
        <v>1.61220772586025</v>
      </c>
      <c r="N13" s="149" t="n">
        <v>1.96306265029715</v>
      </c>
      <c r="O13" s="149" t="n">
        <v>2.12896028770852</v>
      </c>
      <c r="P13" s="149" t="n">
        <v>1.77270114859491</v>
      </c>
      <c r="Q13" s="149" t="n">
        <v>1.83893075442107</v>
      </c>
      <c r="R13" s="149" t="n">
        <v>1.95403964289228</v>
      </c>
      <c r="S13" s="149" t="n">
        <v>1.93527058689349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149" t="n">
        <v>1.2741024645822</v>
      </c>
      <c r="J14" s="149" t="n">
        <v>1.18724377059513</v>
      </c>
      <c r="K14" s="149" t="n">
        <v>1.20976240825091</v>
      </c>
      <c r="L14" s="149" t="n">
        <v>1.2306430495722</v>
      </c>
      <c r="M14" s="149" t="n">
        <v>1.11665746239307</v>
      </c>
      <c r="N14" s="149" t="n">
        <v>1.16813288277576</v>
      </c>
      <c r="O14" s="149" t="n">
        <v>1.17931544157169</v>
      </c>
      <c r="P14" s="149" t="n">
        <v>1.22398021514038</v>
      </c>
      <c r="Q14" s="149" t="n">
        <v>1.18345075583449</v>
      </c>
      <c r="R14" s="149" t="n">
        <v>1.21228551630654</v>
      </c>
      <c r="S14" s="149" t="n">
        <v>1.20507152287845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149" t="n">
        <v>1.64863082072136</v>
      </c>
      <c r="J15" s="149" t="n">
        <v>1.28921393836122</v>
      </c>
      <c r="K15" s="149" t="n">
        <v>1.30198841023035</v>
      </c>
      <c r="L15" s="149" t="n">
        <v>1.31022486916207</v>
      </c>
      <c r="M15" s="149" t="n">
        <v>1.15329337149838</v>
      </c>
      <c r="N15" s="149" t="n">
        <v>1.14446089066395</v>
      </c>
      <c r="O15" s="149" t="n">
        <v>1.13061893265684</v>
      </c>
      <c r="P15" s="149" t="n">
        <v>1.13735322694656</v>
      </c>
      <c r="Q15" s="149" t="n">
        <v>1.1939434918904</v>
      </c>
      <c r="R15" s="149" t="n">
        <v>1.21750747958055</v>
      </c>
      <c r="S15" s="149" t="n">
        <v>1.20697304710564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149" t="n">
        <v>1.5648109120701</v>
      </c>
      <c r="J16" s="149" t="n">
        <v>1.27112949942602</v>
      </c>
      <c r="K16" s="149" t="n">
        <v>1.32483950831768</v>
      </c>
      <c r="L16" s="149" t="n">
        <v>1.31865831467158</v>
      </c>
      <c r="M16" s="149" t="n">
        <v>1.14008391457365</v>
      </c>
      <c r="N16" s="149" t="n">
        <v>1.37313067458812</v>
      </c>
      <c r="O16" s="149" t="n">
        <v>1.39988714595598</v>
      </c>
      <c r="P16" s="149" t="n">
        <v>1.05114852708944</v>
      </c>
      <c r="Q16" s="149" t="n">
        <v>1.25529267240235</v>
      </c>
      <c r="R16" s="149" t="n">
        <v>1.27418903246761</v>
      </c>
      <c r="S16" s="149" t="n">
        <v>1.25260299578232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149" t="n">
        <v>1.16901203329216</v>
      </c>
      <c r="J17" s="149" t="n">
        <v>1.13328009345221</v>
      </c>
      <c r="K17" s="149" t="n">
        <v>1.15008480157004</v>
      </c>
      <c r="L17" s="149" t="n">
        <v>1.15716901866301</v>
      </c>
      <c r="M17" s="149" t="n">
        <v>1.15525892465969</v>
      </c>
      <c r="N17" s="149" t="n">
        <v>1.12874002725142</v>
      </c>
      <c r="O17" s="149" t="n">
        <v>1.108092970632</v>
      </c>
      <c r="P17" s="149" t="n">
        <v>1.11705481666914</v>
      </c>
      <c r="Q17" s="149" t="n">
        <v>1.03647209517146</v>
      </c>
      <c r="R17" s="149" t="n">
        <v>1.02263522643335</v>
      </c>
      <c r="S17" s="149" t="n">
        <v>1.01295409123377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149" t="n">
        <v>1.7426353469178</v>
      </c>
      <c r="J18" s="149" t="n">
        <v>1.41407660580062</v>
      </c>
      <c r="K18" s="149" t="n">
        <v>1.59240153777877</v>
      </c>
      <c r="L18" s="149" t="n">
        <v>1.61037214794303</v>
      </c>
      <c r="M18" s="149" t="n">
        <v>1.43531720848315</v>
      </c>
      <c r="N18" s="149" t="n">
        <v>1.82222461247439</v>
      </c>
      <c r="O18" s="149" t="n">
        <v>1.74010600625551</v>
      </c>
      <c r="P18" s="149" t="n">
        <v>1.70837102148659</v>
      </c>
      <c r="Q18" s="149" t="n">
        <v>1.02883101520419</v>
      </c>
      <c r="R18" s="149" t="n">
        <v>1.03030800191664</v>
      </c>
      <c r="S18" s="149" t="n">
        <v>1.02542014802659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149" t="n">
        <v>1.42912036458421</v>
      </c>
      <c r="J19" s="149" t="n">
        <v>1.42341862196023</v>
      </c>
      <c r="K19" s="149" t="n">
        <v>1.28346988299101</v>
      </c>
      <c r="L19" s="149" t="n">
        <v>1.57608764641405</v>
      </c>
      <c r="M19" s="149" t="n">
        <v>1.55750508214126</v>
      </c>
      <c r="N19" s="149" t="n">
        <v>1.54310437029488</v>
      </c>
      <c r="O19" s="149" t="n">
        <v>1.56281862436258</v>
      </c>
      <c r="P19" s="149" t="n">
        <v>1.61524245655068</v>
      </c>
      <c r="Q19" s="149" t="n">
        <v>1.48534630608127</v>
      </c>
      <c r="R19" s="149" t="n">
        <v>1.54779350092023</v>
      </c>
      <c r="S19" s="149" t="n">
        <v>2.2987338405199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149" t="n">
        <v>2.3584227917218</v>
      </c>
      <c r="J20" s="149" t="n">
        <v>1.76211592782606</v>
      </c>
      <c r="K20" s="149" t="n">
        <v>1.78332710088032</v>
      </c>
      <c r="L20" s="149" t="n">
        <v>1.86006470078978</v>
      </c>
      <c r="M20" s="149" t="n">
        <v>1.48788274429974</v>
      </c>
      <c r="N20" s="149" t="n">
        <v>1.98212912481421</v>
      </c>
      <c r="O20" s="149" t="n">
        <v>1.88531836229653</v>
      </c>
      <c r="P20" s="149" t="n">
        <v>1.82567313539316</v>
      </c>
      <c r="Q20" s="149" t="n">
        <v>1.74141226795783</v>
      </c>
      <c r="R20" s="149" t="n">
        <v>1.75639190924237</v>
      </c>
      <c r="S20" s="149" t="n">
        <v>1.80017694755301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149" t="n">
        <v>3.00682467615294</v>
      </c>
      <c r="J21" s="149" t="n">
        <v>2.19055184598356</v>
      </c>
      <c r="K21" s="149" t="n">
        <v>2.25838130503653</v>
      </c>
      <c r="L21" s="149" t="n">
        <v>2.3157449258888</v>
      </c>
      <c r="M21" s="149" t="n">
        <v>1.72690307682315</v>
      </c>
      <c r="N21" s="149" t="n">
        <v>2.5351317850433</v>
      </c>
      <c r="O21" s="149" t="n">
        <v>2.44286660186137</v>
      </c>
      <c r="P21" s="149" t="n">
        <v>2.45265663669944</v>
      </c>
      <c r="Q21" s="149" t="n">
        <v>2.25515986343724</v>
      </c>
      <c r="R21" s="149" t="n">
        <v>2.27045532174377</v>
      </c>
      <c r="S21" s="149" t="n">
        <v>2.32637496797517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149" t="n">
        <v>1.04395993001031</v>
      </c>
      <c r="J22" s="149" t="n">
        <v>0.986037270328307</v>
      </c>
      <c r="K22" s="149" t="n">
        <v>1.0197005398965</v>
      </c>
      <c r="L22" s="149" t="n">
        <v>1.00382590365506</v>
      </c>
      <c r="M22" s="149" t="n">
        <v>1.00036594557086</v>
      </c>
      <c r="N22" s="149" t="n">
        <v>0.973773376607703</v>
      </c>
      <c r="O22" s="149" t="n">
        <v>0.932437595162083</v>
      </c>
      <c r="P22" s="149" t="n">
        <v>0.906477380250747</v>
      </c>
      <c r="Q22" s="149" t="n">
        <v>0.894298643922119</v>
      </c>
      <c r="R22" s="149" t="n">
        <v>0.880013863204725</v>
      </c>
      <c r="S22" s="149" t="n">
        <v>0.866776485267507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149" t="n">
        <v>0.817440139965225</v>
      </c>
      <c r="J23" s="149" t="n">
        <v>0.830215259095311</v>
      </c>
      <c r="K23" s="149" t="n">
        <v>0.805433464452185</v>
      </c>
      <c r="L23" s="149" t="n">
        <v>0.789747235618998</v>
      </c>
      <c r="M23" s="149" t="n">
        <v>0.790908952157307</v>
      </c>
      <c r="N23" s="149" t="n">
        <v>0.741939570719287</v>
      </c>
      <c r="O23" s="149" t="n">
        <v>0.743337093052607</v>
      </c>
      <c r="P23" s="149" t="n">
        <v>0.748392729449742</v>
      </c>
      <c r="Q23" s="149" t="n">
        <v>0.737798453478399</v>
      </c>
      <c r="R23" s="149" t="n">
        <v>0.720590336727881</v>
      </c>
      <c r="S23" s="149" t="n">
        <v>0.726488190644685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149" t="n">
        <v>1.23592049471838</v>
      </c>
      <c r="J24" s="149" t="n">
        <v>1.26640051900177</v>
      </c>
      <c r="K24" s="149" t="n">
        <v>1.23199986307649</v>
      </c>
      <c r="L24" s="149" t="n">
        <v>1.17993356080876</v>
      </c>
      <c r="M24" s="149" t="n">
        <v>1.16793821667538</v>
      </c>
      <c r="N24" s="149" t="n">
        <v>1.06073905498087</v>
      </c>
      <c r="O24" s="149" t="n">
        <v>1.07091503022827</v>
      </c>
      <c r="P24" s="149" t="n">
        <v>1.10109198778671</v>
      </c>
      <c r="Q24" s="149" t="n">
        <v>1.05680040508856</v>
      </c>
      <c r="R24" s="149" t="n">
        <v>0.982542387076943</v>
      </c>
      <c r="S24" s="149" t="n">
        <v>0.96539461268276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149" t="n">
        <v>0.71914115939474</v>
      </c>
      <c r="J25" s="149" t="n">
        <v>0.738295161460183</v>
      </c>
      <c r="K25" s="149" t="n">
        <v>0.723558353612214</v>
      </c>
      <c r="L25" s="149" t="n">
        <v>0.721605742913318</v>
      </c>
      <c r="M25" s="149" t="n">
        <v>0.723866915562964</v>
      </c>
      <c r="N25" s="149" t="n">
        <v>0.690397669648472</v>
      </c>
      <c r="O25" s="149" t="n">
        <v>0.691562488357328</v>
      </c>
      <c r="P25" s="149" t="n">
        <v>0.679978315569321</v>
      </c>
      <c r="Q25" s="149" t="n">
        <v>0.680889630910069</v>
      </c>
      <c r="R25" s="149" t="n">
        <v>0.681037921877758</v>
      </c>
      <c r="S25" s="149" t="n">
        <v>0.690095464927029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149" t="n">
        <v>247.320779985108</v>
      </c>
      <c r="J26" s="149" t="n">
        <v>258.300238602095</v>
      </c>
      <c r="K26" s="149" t="n">
        <v>239.354359300032</v>
      </c>
      <c r="L26" s="149" t="n">
        <v>121.085429191625</v>
      </c>
      <c r="M26" s="149" t="n">
        <v>68.3426378022528</v>
      </c>
      <c r="N26" s="149" t="n">
        <v>65.0400163384406</v>
      </c>
      <c r="O26" s="149" t="n">
        <v>85.765659885283</v>
      </c>
      <c r="P26" s="149" t="n">
        <v>91.2831451575361</v>
      </c>
      <c r="Q26" s="149" t="n">
        <v>143.369477287913</v>
      </c>
      <c r="R26" s="149" t="n">
        <v>161.561712159986</v>
      </c>
      <c r="S26" s="149" t="n">
        <v>197.350152307166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149" t="n">
        <v>1.15051685783582</v>
      </c>
      <c r="J27" s="149" t="n">
        <v>0.992785754947186</v>
      </c>
      <c r="K27" s="149" t="n">
        <v>0.986527748971212</v>
      </c>
      <c r="L27" s="149" t="n">
        <v>1.06187051681136</v>
      </c>
      <c r="M27" s="149" t="n">
        <v>0.958895156987846</v>
      </c>
      <c r="N27" s="149" t="n">
        <v>0.884314930081132</v>
      </c>
      <c r="O27" s="149" t="n">
        <v>0.869567295528957</v>
      </c>
      <c r="P27" s="149" t="n">
        <v>0.874066411584318</v>
      </c>
      <c r="Q27" s="149" t="n">
        <v>0.892574000016004</v>
      </c>
      <c r="R27" s="149" t="n">
        <v>0.904026212103437</v>
      </c>
      <c r="S27" s="149" t="n">
        <v>0.891496488518298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149" t="n">
        <v>1.243750790766</v>
      </c>
      <c r="J28" s="149" t="n">
        <v>1.06237069708126</v>
      </c>
      <c r="K28" s="149" t="n">
        <v>1.04475126980315</v>
      </c>
      <c r="L28" s="149" t="n">
        <v>1.17663578599228</v>
      </c>
      <c r="M28" s="149" t="n">
        <v>1.00655493009449</v>
      </c>
      <c r="N28" s="149" t="n">
        <v>0.900195394936146</v>
      </c>
      <c r="O28" s="149" t="n">
        <v>0.883206655822321</v>
      </c>
      <c r="P28" s="149" t="n">
        <v>0.894067964933719</v>
      </c>
      <c r="Q28" s="149" t="n">
        <v>0.905554851905237</v>
      </c>
      <c r="R28" s="149" t="n">
        <v>0.918080521740498</v>
      </c>
      <c r="S28" s="149" t="n">
        <v>0.901718080774161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149" t="n">
        <v>2.13733414848064</v>
      </c>
      <c r="J29" s="149" t="n">
        <v>2.10542585398738</v>
      </c>
      <c r="K29" s="149" t="n">
        <v>2.14451245104426</v>
      </c>
      <c r="L29" s="149" t="n">
        <v>2.12092546581456</v>
      </c>
      <c r="M29" s="149" t="n">
        <v>2.0683418209203</v>
      </c>
      <c r="N29" s="149" t="n">
        <v>2.11418053695077</v>
      </c>
      <c r="O29" s="149" t="n">
        <v>2.01535886460071</v>
      </c>
      <c r="P29" s="149" t="n">
        <v>2.00413145856091</v>
      </c>
      <c r="Q29" s="149" t="n">
        <v>1.9984672513172</v>
      </c>
      <c r="R29" s="149" t="n">
        <v>2.00963490075682</v>
      </c>
      <c r="S29" s="149" t="n">
        <v>1.99020113853914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149" t="n">
        <v>1.24188541406587</v>
      </c>
      <c r="J30" s="149" t="n">
        <v>1.19600298813724</v>
      </c>
      <c r="K30" s="149" t="n">
        <v>1.21436584272268</v>
      </c>
      <c r="L30" s="149" t="n">
        <v>1.19180183137083</v>
      </c>
      <c r="M30" s="149" t="n">
        <v>1.19701087257598</v>
      </c>
      <c r="N30" s="149" t="n">
        <v>1.22302270408345</v>
      </c>
      <c r="O30" s="149" t="n">
        <v>1.22897201633937</v>
      </c>
      <c r="P30" s="149" t="n">
        <v>1.1820839619201</v>
      </c>
      <c r="Q30" s="149" t="n">
        <v>1.18344248502095</v>
      </c>
      <c r="R30" s="149" t="n">
        <v>1.1848716793653</v>
      </c>
      <c r="S30" s="149" t="n">
        <v>1.18596418793625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149" t="n">
        <v>2.36596233864389</v>
      </c>
      <c r="J31" s="149" t="n">
        <v>2.34579720931049</v>
      </c>
      <c r="K31" s="149" t="n">
        <v>2.39090668774456</v>
      </c>
      <c r="L31" s="149" t="n">
        <v>2.37847859299852</v>
      </c>
      <c r="M31" s="149" t="n">
        <v>2.2993668753489</v>
      </c>
      <c r="N31" s="149" t="n">
        <v>2.34317848942351</v>
      </c>
      <c r="O31" s="149" t="n">
        <v>2.24224785211626</v>
      </c>
      <c r="P31" s="149" t="n">
        <v>2.25868554600509</v>
      </c>
      <c r="Q31" s="149" t="n">
        <v>2.24010608629288</v>
      </c>
      <c r="R31" s="149" t="n">
        <v>2.24896486971473</v>
      </c>
      <c r="S31" s="149" t="n">
        <v>2.22680247902713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149" t="n">
        <v>0.87209815798153</v>
      </c>
      <c r="J32" s="149" t="n">
        <v>0.847173139539825</v>
      </c>
      <c r="K32" s="149" t="n">
        <v>0.803874200732239</v>
      </c>
      <c r="L32" s="149" t="n">
        <v>0.826159220082739</v>
      </c>
      <c r="M32" s="149" t="n">
        <v>0.814384773296271</v>
      </c>
      <c r="N32" s="149" t="n">
        <v>0.794631002683187</v>
      </c>
      <c r="O32" s="149" t="n">
        <v>0.78999485012461</v>
      </c>
      <c r="P32" s="149" t="n">
        <v>0.783983775488916</v>
      </c>
      <c r="Q32" s="149" t="n">
        <v>0.972154557288592</v>
      </c>
      <c r="R32" s="149" t="n">
        <v>1.00771944681822</v>
      </c>
      <c r="S32" s="149" t="n">
        <v>0.965460445076626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149" t="n">
        <v>0.737856522682796</v>
      </c>
      <c r="J33" s="149" t="n">
        <v>0.749226871520414</v>
      </c>
      <c r="K33" s="149" t="n">
        <v>0.702760793143552</v>
      </c>
      <c r="L33" s="149" t="n">
        <v>0.722264820788881</v>
      </c>
      <c r="M33" s="149" t="n">
        <v>0.706333751650386</v>
      </c>
      <c r="N33" s="149" t="n">
        <v>0.684035455488002</v>
      </c>
      <c r="O33" s="149" t="n">
        <v>0.676629955829157</v>
      </c>
      <c r="P33" s="149" t="n">
        <v>0.665196646072073</v>
      </c>
      <c r="Q33" s="149" t="n">
        <v>0.896406724939644</v>
      </c>
      <c r="R33" s="149" t="n">
        <v>0.9362750024251</v>
      </c>
      <c r="S33" s="149" t="n">
        <v>0.887410547195925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149" t="n">
        <v>1.17912945510247</v>
      </c>
      <c r="J34" s="149" t="n">
        <v>0.873481113154637</v>
      </c>
      <c r="K34" s="149" t="n">
        <v>0.904054610926717</v>
      </c>
      <c r="L34" s="149" t="n">
        <v>0.90784405720598</v>
      </c>
      <c r="M34" s="149" t="n">
        <v>0.9246134401828</v>
      </c>
      <c r="N34" s="149" t="n">
        <v>0.904106720281257</v>
      </c>
      <c r="O34" s="149" t="n">
        <v>0.911671188188853</v>
      </c>
      <c r="P34" s="149" t="n">
        <v>1.03681670272181</v>
      </c>
      <c r="Q34" s="149" t="n">
        <v>0.901715828103148</v>
      </c>
      <c r="R34" s="149" t="n">
        <v>0.912695483587653</v>
      </c>
      <c r="S34" s="149" t="n">
        <v>0.902897486032514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149" t="n">
        <v>1.62352767858996</v>
      </c>
      <c r="J35" s="149" t="n">
        <v>1.3823100338506</v>
      </c>
      <c r="K35" s="149" t="n">
        <v>1.30222121626236</v>
      </c>
      <c r="L35" s="149" t="n">
        <v>1.3314287795172</v>
      </c>
      <c r="M35" s="149" t="n">
        <v>1.32048372109389</v>
      </c>
      <c r="N35" s="149" t="n">
        <v>1.31743093517102</v>
      </c>
      <c r="O35" s="149" t="n">
        <v>1.35460552436142</v>
      </c>
      <c r="P35" s="149" t="n">
        <v>1.31226996661957</v>
      </c>
      <c r="Q35" s="149" t="n">
        <v>1.31737334954264</v>
      </c>
      <c r="R35" s="149" t="n">
        <v>1.34963170832395</v>
      </c>
      <c r="S35" s="149" t="n">
        <v>1.34364286692911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149" t="n">
        <v>2.2216517847138</v>
      </c>
      <c r="J36" s="149" t="n">
        <v>2.0688815023055</v>
      </c>
      <c r="K36" s="149" t="n">
        <v>2.08123611857023</v>
      </c>
      <c r="L36" s="149" t="n">
        <v>2.17080737218962</v>
      </c>
      <c r="M36" s="149" t="n">
        <v>2.11596170834907</v>
      </c>
      <c r="N36" s="149" t="n">
        <v>2.25823021725021</v>
      </c>
      <c r="O36" s="149" t="n">
        <v>2.12482406184848</v>
      </c>
      <c r="P36" s="149" t="n">
        <v>2.15074631168641</v>
      </c>
      <c r="Q36" s="149" t="n">
        <v>2.18445972659896</v>
      </c>
      <c r="R36" s="149" t="n">
        <v>2.08493950767178</v>
      </c>
      <c r="S36" s="149" t="n">
        <v>2.08147810441155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149" t="n">
        <v>0.858466823388444</v>
      </c>
      <c r="J37" s="149" t="n">
        <v>0.816973324094221</v>
      </c>
      <c r="K37" s="149" t="n">
        <v>0.849730884076367</v>
      </c>
      <c r="L37" s="149" t="n">
        <v>0.845465605721655</v>
      </c>
      <c r="M37" s="149" t="n">
        <v>0.864412035031834</v>
      </c>
      <c r="N37" s="149" t="n">
        <v>0.8731687822408</v>
      </c>
      <c r="O37" s="149" t="n">
        <v>0.847473070729326</v>
      </c>
      <c r="P37" s="149" t="n">
        <v>0.84516878220624</v>
      </c>
      <c r="Q37" s="149" t="n">
        <v>0.848759546638887</v>
      </c>
      <c r="R37" s="149" t="n">
        <v>0.856813693115801</v>
      </c>
      <c r="S37" s="149" t="n">
        <v>0.846181183310913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149" t="n">
        <v>1.07325095551045</v>
      </c>
      <c r="J38" s="149" t="n">
        <v>0.994944309552073</v>
      </c>
      <c r="K38" s="149" t="n">
        <v>1.02359914337615</v>
      </c>
      <c r="L38" s="149" t="n">
        <v>1.00184174841939</v>
      </c>
      <c r="M38" s="149" t="n">
        <v>1.02961013979833</v>
      </c>
      <c r="N38" s="149" t="n">
        <v>1.04614318921762</v>
      </c>
      <c r="O38" s="149" t="n">
        <v>1.03058925662229</v>
      </c>
      <c r="P38" s="149" t="n">
        <v>1.01113583921753</v>
      </c>
      <c r="Q38" s="149" t="n">
        <v>0.964221351020234</v>
      </c>
      <c r="R38" s="149" t="n">
        <v>0.964413227249505</v>
      </c>
      <c r="S38" s="149" t="n">
        <v>0.95565176755575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149" t="n">
        <v>0.834030797915342</v>
      </c>
      <c r="J39" s="149" t="n">
        <v>0.742431040659181</v>
      </c>
      <c r="K39" s="149" t="n">
        <v>0.736588982040456</v>
      </c>
      <c r="L39" s="149" t="n">
        <v>0.766102159119834</v>
      </c>
      <c r="M39" s="149" t="n">
        <v>0.786378682053472</v>
      </c>
      <c r="N39" s="149" t="n">
        <v>0.800253491695226</v>
      </c>
      <c r="O39" s="149" t="n">
        <v>0.769158933858941</v>
      </c>
      <c r="P39" s="149" t="n">
        <v>0.755812042093801</v>
      </c>
      <c r="Q39" s="149" t="n">
        <v>0.79971007848028</v>
      </c>
      <c r="R39" s="149" t="n">
        <v>0.80135665198108</v>
      </c>
      <c r="S39" s="149" t="n">
        <v>0.789681804259215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149" t="n">
        <v>1.18953196199717</v>
      </c>
      <c r="J40" s="149" t="n">
        <v>1.06674237279978</v>
      </c>
      <c r="K40" s="149" t="n">
        <v>1.19164081749386</v>
      </c>
      <c r="L40" s="149" t="n">
        <v>1.20060456261292</v>
      </c>
      <c r="M40" s="149" t="n">
        <v>1.22883365265633</v>
      </c>
      <c r="N40" s="149" t="n">
        <v>1.22200522151216</v>
      </c>
      <c r="O40" s="149" t="n">
        <v>1.2506339008709</v>
      </c>
      <c r="P40" s="149" t="n">
        <v>1.3031576115137</v>
      </c>
      <c r="Q40" s="149" t="n">
        <v>1.06927655682881</v>
      </c>
      <c r="R40" s="149" t="n">
        <v>1.05564580206497</v>
      </c>
      <c r="S40" s="149" t="n">
        <v>1.04970962390574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149" t="n">
        <v>1.02252569640707</v>
      </c>
      <c r="J41" s="149" t="n">
        <v>0.943425006896338</v>
      </c>
      <c r="K41" s="149" t="n">
        <v>0.994341604384135</v>
      </c>
      <c r="L41" s="149" t="n">
        <v>0.974355947263337</v>
      </c>
      <c r="M41" s="149" t="n">
        <v>0.993287145398307</v>
      </c>
      <c r="N41" s="149" t="n">
        <v>0.989126343537468</v>
      </c>
      <c r="O41" s="149" t="n">
        <v>0.959856888389602</v>
      </c>
      <c r="P41" s="149" t="n">
        <v>0.957859409538269</v>
      </c>
      <c r="Q41" s="149" t="n">
        <v>0.954789059684953</v>
      </c>
      <c r="R41" s="149" t="n">
        <v>0.961391519721294</v>
      </c>
      <c r="S41" s="149" t="n">
        <v>0.961043304928858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149" t="n">
        <v>0.962901544819796</v>
      </c>
      <c r="J42" s="149" t="n">
        <v>0.850354591447703</v>
      </c>
      <c r="K42" s="149" t="n">
        <v>0.890422645722354</v>
      </c>
      <c r="L42" s="149" t="n">
        <v>0.879687293243818</v>
      </c>
      <c r="M42" s="149" t="n">
        <v>0.874869537098309</v>
      </c>
      <c r="N42" s="149" t="n">
        <v>0.872580869379488</v>
      </c>
      <c r="O42" s="149" t="n">
        <v>0.844240116510488</v>
      </c>
      <c r="P42" s="149" t="n">
        <v>0.834975719271921</v>
      </c>
      <c r="Q42" s="149" t="n">
        <v>0.832796538758423</v>
      </c>
      <c r="R42" s="149" t="n">
        <v>0.836631755475982</v>
      </c>
      <c r="S42" s="149" t="n">
        <v>0.836067384161048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149" t="n">
        <v>1.19034804426654</v>
      </c>
      <c r="J43" s="149" t="n">
        <v>1.08094824388089</v>
      </c>
      <c r="K43" s="149" t="n">
        <v>1.00512309363592</v>
      </c>
      <c r="L43" s="149" t="n">
        <v>0.947450051028819</v>
      </c>
      <c r="M43" s="149" t="n">
        <v>0.977770680833233</v>
      </c>
      <c r="N43" s="149" t="n">
        <v>0.996720738269151</v>
      </c>
      <c r="O43" s="149" t="n">
        <v>0.977599692090858</v>
      </c>
      <c r="P43" s="149" t="n">
        <v>0.973461810331817</v>
      </c>
      <c r="Q43" s="149" t="n">
        <v>0.961669786351876</v>
      </c>
      <c r="R43" s="149" t="n">
        <v>0.961361590758138</v>
      </c>
      <c r="S43" s="149" t="n">
        <v>0.948056473000493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149" t="n">
        <v>1.15454473960761</v>
      </c>
      <c r="J44" s="149" t="n">
        <v>0.878458619509344</v>
      </c>
      <c r="K44" s="149" t="n">
        <v>0.855587767736876</v>
      </c>
      <c r="L44" s="149" t="n">
        <v>0.786989950652224</v>
      </c>
      <c r="M44" s="149" t="n">
        <v>0.796969057584088</v>
      </c>
      <c r="N44" s="149" t="n">
        <v>0.801518482240721</v>
      </c>
      <c r="O44" s="149" t="n">
        <v>0.782128998624456</v>
      </c>
      <c r="P44" s="149" t="n">
        <v>0.76212058543669</v>
      </c>
      <c r="Q44" s="149" t="n">
        <v>0.756238812013405</v>
      </c>
      <c r="R44" s="149" t="n">
        <v>0.752508401212978</v>
      </c>
      <c r="S44" s="149" t="n">
        <v>0.748680542748272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149" t="n">
        <v>0.963243929595996</v>
      </c>
      <c r="J45" s="149" t="n">
        <v>0.906452915273753</v>
      </c>
      <c r="K45" s="149" t="n">
        <v>0.850065980900888</v>
      </c>
      <c r="L45" s="149" t="n">
        <v>0.874159538107947</v>
      </c>
      <c r="M45" s="149" t="n">
        <v>0.874089183324685</v>
      </c>
      <c r="N45" s="149" t="n">
        <v>0.881141365947453</v>
      </c>
      <c r="O45" s="149" t="n">
        <v>0.85199628054161</v>
      </c>
      <c r="P45" s="149" t="n">
        <v>0.858881029765101</v>
      </c>
      <c r="Q45" s="149" t="n">
        <v>0.853566741622706</v>
      </c>
      <c r="R45" s="149" t="n">
        <v>0.852937942354482</v>
      </c>
      <c r="S45" s="149" t="n">
        <v>0.84909935097623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149" t="n">
        <v>0.999847440270043</v>
      </c>
      <c r="J46" s="149" t="n">
        <v>1.01035275467033</v>
      </c>
      <c r="K46" s="149" t="n">
        <v>1.07229600998484</v>
      </c>
      <c r="L46" s="149" t="n">
        <v>1.08633419311902</v>
      </c>
      <c r="M46" s="149" t="n">
        <v>1.10353074026013</v>
      </c>
      <c r="N46" s="149" t="n">
        <v>1.5115647185996</v>
      </c>
      <c r="O46" s="149" t="n">
        <v>1.36392768479844</v>
      </c>
      <c r="P46" s="149" t="n">
        <v>1.37679712555562</v>
      </c>
      <c r="Q46" s="149" t="n">
        <v>1.12212504634171</v>
      </c>
      <c r="R46" s="149" t="n">
        <v>1.14510745471441</v>
      </c>
      <c r="S46" s="149" t="n">
        <v>1.14370299140466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149" t="n">
        <v>3.40475711375773</v>
      </c>
      <c r="J47" s="149" t="n">
        <v>3.33702223934558</v>
      </c>
      <c r="K47" s="149" t="n">
        <v>3.32416737051729</v>
      </c>
      <c r="L47" s="149" t="n">
        <v>3.31517885357647</v>
      </c>
      <c r="M47" s="149" t="n">
        <v>3.26289527208576</v>
      </c>
      <c r="N47" s="149" t="n">
        <v>3.26164742316194</v>
      </c>
      <c r="O47" s="149" t="n">
        <v>3.230998427568</v>
      </c>
      <c r="P47" s="149" t="n">
        <v>3.21002256331823</v>
      </c>
      <c r="Q47" s="149" t="n">
        <v>3.20768679764619</v>
      </c>
      <c r="R47" s="149" t="n">
        <v>3.15811152199004</v>
      </c>
      <c r="S47" s="149" t="n">
        <v>3.12674493024657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86"/>
      <c r="E48" s="76"/>
      <c r="F48" s="76"/>
      <c r="G48" s="76"/>
      <c r="H48" s="76"/>
      <c r="I48" s="149" t="n">
        <v>3.5389054176092</v>
      </c>
      <c r="J48" s="149" t="n">
        <v>3.48278647141279</v>
      </c>
      <c r="K48" s="149" t="n">
        <v>3.45558512316059</v>
      </c>
      <c r="L48" s="149" t="n">
        <v>3.44726461843633</v>
      </c>
      <c r="M48" s="149" t="n">
        <v>3.39741944026083</v>
      </c>
      <c r="N48" s="149" t="n">
        <v>3.38941166750314</v>
      </c>
      <c r="O48" s="149" t="n">
        <v>3.36280868113814</v>
      </c>
      <c r="P48" s="149" t="n">
        <v>3.346483705114</v>
      </c>
      <c r="Q48" s="149" t="n">
        <v>3.34840562864956</v>
      </c>
      <c r="R48" s="149" t="n">
        <v>3.2868858362874</v>
      </c>
      <c r="S48" s="149" t="n">
        <v>3.25127219821481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149" t="n">
        <v>1.45405686637295</v>
      </c>
      <c r="J49" s="149" t="n">
        <v>1.52676812816946</v>
      </c>
      <c r="K49" s="149" t="n">
        <v>1.59253792555908</v>
      </c>
      <c r="L49" s="149" t="n">
        <v>1.61003585093949</v>
      </c>
      <c r="M49" s="149" t="n">
        <v>1.60857309951753</v>
      </c>
      <c r="N49" s="149" t="n">
        <v>1.5544762159019</v>
      </c>
      <c r="O49" s="149" t="n">
        <v>1.55575743118469</v>
      </c>
      <c r="P49" s="149" t="n">
        <v>1.54607605026846</v>
      </c>
      <c r="Q49" s="149" t="n">
        <v>1.53357691084758</v>
      </c>
      <c r="R49" s="149" t="n">
        <v>1.52376094030136</v>
      </c>
      <c r="S49" s="149" t="n">
        <v>1.51301244184889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149" t="n">
        <v>2.28391577451006</v>
      </c>
      <c r="J50" s="149" t="n">
        <v>2.1663172618058</v>
      </c>
      <c r="K50" s="149" t="n">
        <v>2.15393229611589</v>
      </c>
      <c r="L50" s="149" t="n">
        <v>2.17123549451022</v>
      </c>
      <c r="M50" s="149" t="n">
        <v>2.15159327374378</v>
      </c>
      <c r="N50" s="149" t="n">
        <v>2.1733653094574</v>
      </c>
      <c r="O50" s="149" t="n">
        <v>2.1480417292667</v>
      </c>
      <c r="P50" s="149" t="n">
        <v>2.11305930848897</v>
      </c>
      <c r="Q50" s="149" t="n">
        <v>2.29110458827758</v>
      </c>
      <c r="R50" s="149" t="n">
        <v>2.30269974701299</v>
      </c>
      <c r="S50" s="149" t="n">
        <v>2.27435841985802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149" t="n">
        <v>0.765517289068405</v>
      </c>
      <c r="J51" s="149" t="n">
        <v>0.75524056679061</v>
      </c>
      <c r="K51" s="149" t="n">
        <v>0.816355058979694</v>
      </c>
      <c r="L51" s="149" t="n">
        <v>0.829549860590956</v>
      </c>
      <c r="M51" s="149" t="n">
        <v>0.866706694010391</v>
      </c>
      <c r="N51" s="149" t="n">
        <v>0.876228192361975</v>
      </c>
      <c r="O51" s="149" t="n">
        <v>0.857683331964307</v>
      </c>
      <c r="P51" s="149" t="n">
        <v>0.87527259100887</v>
      </c>
      <c r="Q51" s="149" t="n">
        <v>0.87451304654859</v>
      </c>
      <c r="R51" s="149" t="n">
        <v>0.900002013850253</v>
      </c>
      <c r="S51" s="149" t="n">
        <v>0.907132446133845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149" t="n">
        <v>1.04333968927361</v>
      </c>
      <c r="J52" s="149" t="n">
        <v>1.03230318096128</v>
      </c>
      <c r="K52" s="149" t="n">
        <v>1.07889463382611</v>
      </c>
      <c r="L52" s="149" t="n">
        <v>1.10284725008315</v>
      </c>
      <c r="M52" s="149" t="n">
        <v>1.13386627897465</v>
      </c>
      <c r="N52" s="149" t="n">
        <v>1.12492891696118</v>
      </c>
      <c r="O52" s="149" t="n">
        <v>1.12242789167852</v>
      </c>
      <c r="P52" s="149" t="n">
        <v>1.1417408428381</v>
      </c>
      <c r="Q52" s="149" t="n">
        <v>1.14951544630486</v>
      </c>
      <c r="R52" s="149" t="n">
        <v>1.17392534819736</v>
      </c>
      <c r="S52" s="149" t="n">
        <v>1.82439963661798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149" t="n">
        <v>1.00865887308603</v>
      </c>
      <c r="J53" s="149" t="n">
        <v>0.998738561263399</v>
      </c>
      <c r="K53" s="149" t="n">
        <v>1.04418168508395</v>
      </c>
      <c r="L53" s="149" t="n">
        <v>1.07932530832032</v>
      </c>
      <c r="M53" s="149" t="n">
        <v>1.11619293418539</v>
      </c>
      <c r="N53" s="149" t="n">
        <v>1.10831182992978</v>
      </c>
      <c r="O53" s="149" t="n">
        <v>1.11582114094452</v>
      </c>
      <c r="P53" s="149" t="n">
        <v>1.14029460034471</v>
      </c>
      <c r="Q53" s="149" t="n">
        <v>1.14843519064072</v>
      </c>
      <c r="R53" s="149" t="n">
        <v>1.17285704583047</v>
      </c>
      <c r="S53" s="149" t="n">
        <v>1.7322772676232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149" t="n">
        <v>1.09631454859077</v>
      </c>
      <c r="J54" s="149" t="n">
        <v>1.0817990945749</v>
      </c>
      <c r="K54" s="149" t="n">
        <v>1.13017005043968</v>
      </c>
      <c r="L54" s="149" t="n">
        <v>1.13475270416357</v>
      </c>
      <c r="M54" s="149" t="n">
        <v>1.15756369357632</v>
      </c>
      <c r="N54" s="149" t="n">
        <v>1.14739769025924</v>
      </c>
      <c r="O54" s="149" t="n">
        <v>1.13131666567385</v>
      </c>
      <c r="P54" s="149" t="n">
        <v>1.14368424065429</v>
      </c>
      <c r="Q54" s="149" t="n">
        <v>1.15097393981933</v>
      </c>
      <c r="R54" s="149" t="n">
        <v>1.17539759907448</v>
      </c>
      <c r="S54" s="149" t="n">
        <v>1.95302503013318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149" t="n">
        <v>0.685211287908893</v>
      </c>
      <c r="J55" s="149" t="n">
        <v>0.684098715632884</v>
      </c>
      <c r="K55" s="149" t="n">
        <v>0.732286637128555</v>
      </c>
      <c r="L55" s="149" t="n">
        <v>0.766674181906333</v>
      </c>
      <c r="M55" s="149" t="n">
        <v>0.847754277288198</v>
      </c>
      <c r="N55" s="149" t="n">
        <v>0.899445963942366</v>
      </c>
      <c r="O55" s="149" t="n">
        <v>0.937079466527476</v>
      </c>
      <c r="P55" s="149" t="n">
        <v>0.968754776097164</v>
      </c>
      <c r="Q55" s="149" t="n">
        <v>0.973251749453171</v>
      </c>
      <c r="R55" s="149" t="n">
        <v>1.01218752543813</v>
      </c>
      <c r="S55" s="149" t="n">
        <v>1.02587411772301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149" t="n">
        <v>0.878223194440462</v>
      </c>
      <c r="J56" s="149" t="n">
        <v>0.86471603784274</v>
      </c>
      <c r="K56" s="149" t="n">
        <v>0.921573486476252</v>
      </c>
      <c r="L56" s="149" t="n">
        <v>0.927095740741362</v>
      </c>
      <c r="M56" s="149" t="n">
        <v>0.984635137987086</v>
      </c>
      <c r="N56" s="149" t="n">
        <v>1.02455793453551</v>
      </c>
      <c r="O56" s="149" t="n">
        <v>1.02344477496263</v>
      </c>
      <c r="P56" s="149" t="n">
        <v>1.0610604337435</v>
      </c>
      <c r="Q56" s="149" t="n">
        <v>1.07795829064002</v>
      </c>
      <c r="R56" s="149" t="n">
        <v>1.11151111043712</v>
      </c>
      <c r="S56" s="149" t="n">
        <v>1.12359455991215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149" t="n">
        <v>0.951005113484931</v>
      </c>
      <c r="J57" s="149" t="n">
        <v>0.88164720382418</v>
      </c>
      <c r="K57" s="149" t="n">
        <v>0.9086880750203</v>
      </c>
      <c r="L57" s="149" t="n">
        <v>0.93234137013049</v>
      </c>
      <c r="M57" s="149" t="n">
        <v>0.976406987795248</v>
      </c>
      <c r="N57" s="149" t="n">
        <v>0.980801232540633</v>
      </c>
      <c r="O57" s="149" t="n">
        <v>0.906088972709916</v>
      </c>
      <c r="P57" s="149" t="n">
        <v>0.876625588815067</v>
      </c>
      <c r="Q57" s="149" t="n">
        <v>0.840594801593735</v>
      </c>
      <c r="R57" s="149" t="n">
        <v>0.815085230725733</v>
      </c>
      <c r="S57" s="149" t="n">
        <v>0.79648062296288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149" t="n">
        <v>0.685943831455627</v>
      </c>
      <c r="J58" s="149" t="n">
        <v>0.648371877174947</v>
      </c>
      <c r="K58" s="149" t="n">
        <v>0.680504386735341</v>
      </c>
      <c r="L58" s="149" t="n">
        <v>0.64872647720473</v>
      </c>
      <c r="M58" s="149" t="n">
        <v>0.662264364703513</v>
      </c>
      <c r="N58" s="149" t="n">
        <v>0.68130439213573</v>
      </c>
      <c r="O58" s="149" t="n">
        <v>0.660054398761319</v>
      </c>
      <c r="P58" s="149" t="n">
        <v>0.653042823130468</v>
      </c>
      <c r="Q58" s="149" t="n">
        <v>0.646931397762306</v>
      </c>
      <c r="R58" s="149" t="n">
        <v>0.643579990002878</v>
      </c>
      <c r="S58" s="149" t="n">
        <v>0.642525767857141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149" t="n">
        <v>0.882495201948274</v>
      </c>
      <c r="J59" s="149" t="n">
        <v>0.942333479298377</v>
      </c>
      <c r="K59" s="149" t="n">
        <v>0.997070687980253</v>
      </c>
      <c r="L59" s="149" t="n">
        <v>1.05878047964936</v>
      </c>
      <c r="M59" s="149" t="n">
        <v>1.13453965564584</v>
      </c>
      <c r="N59" s="149" t="n">
        <v>1.18833317376524</v>
      </c>
      <c r="O59" s="149" t="n">
        <v>1.25012965571198</v>
      </c>
      <c r="P59" s="149" t="n">
        <v>1.29903888622952</v>
      </c>
      <c r="Q59" s="149" t="n">
        <v>1.32780896161075</v>
      </c>
      <c r="R59" s="149" t="n">
        <v>1.37935131763377</v>
      </c>
      <c r="S59" s="149" t="n">
        <v>1.37217737362994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149" t="n">
        <v>1.01198355413327</v>
      </c>
      <c r="J60" s="149" t="n">
        <v>1.08652461095517</v>
      </c>
      <c r="K60" s="149" t="n">
        <v>1.07620964841402</v>
      </c>
      <c r="L60" s="149" t="n">
        <v>1.02987288104176</v>
      </c>
      <c r="M60" s="149" t="n">
        <v>1.04518887830054</v>
      </c>
      <c r="N60" s="149" t="n">
        <v>1.05325525947762</v>
      </c>
      <c r="O60" s="149" t="n">
        <v>1.03181615316843</v>
      </c>
      <c r="P60" s="149" t="n">
        <v>1.03409169839896</v>
      </c>
      <c r="Q60" s="149" t="n">
        <v>1.04910114472837</v>
      </c>
      <c r="R60" s="149" t="n">
        <v>1.05336310096482</v>
      </c>
      <c r="S60" s="149" t="n">
        <v>1.05689264916822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149" t="n">
        <v>0.85402751598181</v>
      </c>
      <c r="J61" s="149" t="n">
        <v>0.910938251757189</v>
      </c>
      <c r="K61" s="149" t="n">
        <v>0.980888417791179</v>
      </c>
      <c r="L61" s="149" t="n">
        <v>1.06424945094511</v>
      </c>
      <c r="M61" s="149" t="n">
        <v>1.14989706921832</v>
      </c>
      <c r="N61" s="149" t="n">
        <v>1.21043269033331</v>
      </c>
      <c r="O61" s="149" t="n">
        <v>1.28524886128397</v>
      </c>
      <c r="P61" s="149" t="n">
        <v>1.33930665428481</v>
      </c>
      <c r="Q61" s="149" t="n">
        <v>1.36936762871546</v>
      </c>
      <c r="R61" s="149" t="n">
        <v>1.42301225549766</v>
      </c>
      <c r="S61" s="149" t="n">
        <v>1.41031304505266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149" t="n">
        <v>0.950513869395289</v>
      </c>
      <c r="J62" s="149" t="n">
        <v>0.948105094315895</v>
      </c>
      <c r="K62" s="149" t="n">
        <v>0.936477252204722</v>
      </c>
      <c r="L62" s="149" t="n">
        <v>0.934485986446641</v>
      </c>
      <c r="M62" s="149" t="n">
        <v>0.929296318737639</v>
      </c>
      <c r="N62" s="149" t="n">
        <v>0.930246898830779</v>
      </c>
      <c r="O62" s="149" t="n">
        <v>0.916471689661717</v>
      </c>
      <c r="P62" s="149" t="n">
        <v>0.908195961049251</v>
      </c>
      <c r="Q62" s="149" t="n">
        <v>0.914359088185667</v>
      </c>
      <c r="R62" s="149" t="n">
        <v>0.923621306633298</v>
      </c>
      <c r="S62" s="149" t="n">
        <v>0.933050597601692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149" t="n">
        <v>1.49994187657611</v>
      </c>
      <c r="J63" s="149" t="n">
        <v>1.49990119712707</v>
      </c>
      <c r="K63" s="149" t="n">
        <v>1.50013033560993</v>
      </c>
      <c r="L63" s="149" t="n">
        <v>1.50051592818403</v>
      </c>
      <c r="M63" s="149" t="n">
        <v>1.5006745741097</v>
      </c>
      <c r="N63" s="149" t="n">
        <v>3.48569298502652</v>
      </c>
      <c r="O63" s="149" t="n">
        <v>3.48597554198817</v>
      </c>
      <c r="P63" s="149" t="n">
        <v>3.48605121115617</v>
      </c>
      <c r="Q63" s="149" t="n">
        <v>3.48627092170931</v>
      </c>
      <c r="R63" s="149" t="n">
        <v>3.4863533279293</v>
      </c>
      <c r="S63" s="149" t="n">
        <v>3.48686705696844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149" t="n">
        <v>0.829662636704562</v>
      </c>
      <c r="J64" s="149" t="n">
        <v>0.869287480316308</v>
      </c>
      <c r="K64" s="149" t="n">
        <v>0.935570995699174</v>
      </c>
      <c r="L64" s="149" t="n">
        <v>1.01695526071056</v>
      </c>
      <c r="M64" s="149" t="n">
        <v>1.09886135030044</v>
      </c>
      <c r="N64" s="149" t="n">
        <v>1.15150659178347</v>
      </c>
      <c r="O64" s="149" t="n">
        <v>1.2065282591491</v>
      </c>
      <c r="P64" s="149" t="n">
        <v>1.26050160852466</v>
      </c>
      <c r="Q64" s="149" t="n">
        <v>1.27784735793752</v>
      </c>
      <c r="R64" s="149" t="n">
        <v>1.33401910337713</v>
      </c>
      <c r="S64" s="149" t="n">
        <v>1.33122112108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149" t="n">
        <v>0.847573074620632</v>
      </c>
      <c r="J65" s="149" t="n">
        <v>0.830344029297696</v>
      </c>
      <c r="K65" s="149" t="n">
        <v>0.869275114030582</v>
      </c>
      <c r="L65" s="149" t="n">
        <v>0.856735371618162</v>
      </c>
      <c r="M65" s="149" t="n">
        <v>0.891237754035812</v>
      </c>
      <c r="N65" s="149" t="n">
        <v>0.897273333851754</v>
      </c>
      <c r="O65" s="149" t="n">
        <v>0.885063694438803</v>
      </c>
      <c r="P65" s="149" t="n">
        <v>0.895173351749257</v>
      </c>
      <c r="Q65" s="149" t="n">
        <v>0.894384542152654</v>
      </c>
      <c r="R65" s="149" t="n">
        <v>0.931273316307819</v>
      </c>
      <c r="S65" s="149" t="n">
        <v>0.943466560629119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149" t="n">
        <v>0.599800843685671</v>
      </c>
      <c r="J66" s="149" t="n">
        <v>0.577531798296347</v>
      </c>
      <c r="K66" s="149" t="n">
        <v>0.589579636289752</v>
      </c>
      <c r="L66" s="149" t="n">
        <v>0.589608233414473</v>
      </c>
      <c r="M66" s="149" t="n">
        <v>0.587899263278302</v>
      </c>
      <c r="N66" s="149" t="n">
        <v>0.571734164202345</v>
      </c>
      <c r="O66" s="149" t="n">
        <v>0.557670885693207</v>
      </c>
      <c r="P66" s="149" t="n">
        <v>0.544451942049175</v>
      </c>
      <c r="Q66" s="149" t="n">
        <v>0.537337825424507</v>
      </c>
      <c r="R66" s="149" t="n">
        <v>0.526711443561928</v>
      </c>
      <c r="S66" s="149" t="n">
        <v>0.520346039335234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149" t="n">
        <v>1.16027421850905</v>
      </c>
      <c r="J67" s="149" t="n">
        <v>1.14766269605839</v>
      </c>
      <c r="K67" s="149" t="n">
        <v>1.20551412184438</v>
      </c>
      <c r="L67" s="149" t="n">
        <v>1.24488695123741</v>
      </c>
      <c r="M67" s="149" t="n">
        <v>1.27255672124235</v>
      </c>
      <c r="N67" s="149" t="n">
        <v>1.2729296593052</v>
      </c>
      <c r="O67" s="149" t="n">
        <v>1.26528424048653</v>
      </c>
      <c r="P67" s="149" t="n">
        <v>1.26078332717971</v>
      </c>
      <c r="Q67" s="149" t="n">
        <v>1.24420746322323</v>
      </c>
      <c r="R67" s="149" t="n">
        <v>1.25381488224406</v>
      </c>
      <c r="S67" s="149" t="n">
        <v>1.25172899267019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149" t="n">
        <v>0.849701914841269</v>
      </c>
      <c r="J68" s="149" t="n">
        <v>0.762547229993879</v>
      </c>
      <c r="K68" s="149" t="n">
        <v>0.954269393361386</v>
      </c>
      <c r="L68" s="149" t="n">
        <v>0.800931814629657</v>
      </c>
      <c r="M68" s="149" t="n">
        <v>0.793280590268294</v>
      </c>
      <c r="N68" s="149" t="n">
        <v>0.826193242527682</v>
      </c>
      <c r="O68" s="149" t="n">
        <v>0.779193778168111</v>
      </c>
      <c r="P68" s="149" t="n">
        <v>0.799404883725484</v>
      </c>
      <c r="Q68" s="149" t="n">
        <v>0.777621207014172</v>
      </c>
      <c r="R68" s="149" t="n">
        <v>0.75647905429456</v>
      </c>
      <c r="S68" s="149" t="n">
        <v>0.761070903363788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149" t="n">
        <v>1.01211852418112</v>
      </c>
      <c r="J69" s="149" t="n">
        <v>0.940808832941717</v>
      </c>
      <c r="K69" s="149" t="n">
        <v>0.98743976495975</v>
      </c>
      <c r="L69" s="149" t="n">
        <v>0.970696112542332</v>
      </c>
      <c r="M69" s="149" t="n">
        <v>0.970066887041188</v>
      </c>
      <c r="N69" s="149" t="n">
        <v>0.957236080528006</v>
      </c>
      <c r="O69" s="149" t="n">
        <v>0.879023496619773</v>
      </c>
      <c r="P69" s="149" t="n">
        <v>0.830819468013592</v>
      </c>
      <c r="Q69" s="149" t="n">
        <v>0.784766395849177</v>
      </c>
      <c r="R69" s="149" t="n">
        <v>0.751502441391516</v>
      </c>
      <c r="S69" s="149" t="n">
        <v>0.729689960160199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149" t="n">
        <v>54.4415082889874</v>
      </c>
      <c r="J70" s="149" t="n">
        <v>41.8177082928209</v>
      </c>
      <c r="K70" s="149" t="n">
        <v>43.7801077706965</v>
      </c>
      <c r="L70" s="149" t="n">
        <v>40.8570468454364</v>
      </c>
      <c r="M70" s="149" t="n">
        <v>39.3988801310317</v>
      </c>
      <c r="N70" s="149" t="n">
        <v>39.1719999499655</v>
      </c>
      <c r="O70" s="149" t="n">
        <v>32.6292456632159</v>
      </c>
      <c r="P70" s="149" t="n">
        <v>32.7491878720104</v>
      </c>
      <c r="Q70" s="149" t="n">
        <v>32.4026309267379</v>
      </c>
      <c r="R70" s="149" t="n">
        <v>33.4799742168103</v>
      </c>
      <c r="S70" s="149" t="n">
        <v>34.3375797676373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149" t="n">
        <v>42.4002269745955</v>
      </c>
      <c r="J71" s="149" t="n">
        <v>40.2443398616441</v>
      </c>
      <c r="K71" s="149" t="n">
        <v>37.3759909327205</v>
      </c>
      <c r="L71" s="149" t="n">
        <v>39.5766913358856</v>
      </c>
      <c r="M71" s="149" t="n">
        <v>39.0968570447104</v>
      </c>
      <c r="N71" s="149" t="n">
        <v>39.3480522055525</v>
      </c>
      <c r="O71" s="149" t="n">
        <v>38.6806649001016</v>
      </c>
      <c r="P71" s="149" t="n">
        <v>38.9185569362224</v>
      </c>
      <c r="Q71" s="149" t="n">
        <v>45.9144345430034</v>
      </c>
      <c r="R71" s="149" t="n">
        <v>43.2516266254252</v>
      </c>
      <c r="S71" s="149" t="n">
        <v>43.919898216768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76"/>
      <c r="F72" s="76"/>
      <c r="G72" s="76"/>
      <c r="H72" s="76"/>
      <c r="I72" s="149" t="n">
        <v>101.43711379423</v>
      </c>
      <c r="J72" s="149" t="n">
        <v>97.5632461085556</v>
      </c>
      <c r="K72" s="149" t="n">
        <v>84.5683231673596</v>
      </c>
      <c r="L72" s="149" t="n">
        <v>96.4747517880589</v>
      </c>
      <c r="M72" s="149" t="n">
        <v>100.130008313709</v>
      </c>
      <c r="N72" s="149" t="n">
        <v>96.2764517072907</v>
      </c>
      <c r="O72" s="149" t="n">
        <v>91.4680387073278</v>
      </c>
      <c r="P72" s="149" t="n">
        <v>89.0546494906492</v>
      </c>
      <c r="Q72" s="149" t="n">
        <v>133.901448155744</v>
      </c>
      <c r="R72" s="149" t="n">
        <v>114.403940106352</v>
      </c>
      <c r="S72" s="149" t="n">
        <v>111.613841800762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76"/>
      <c r="F73" s="76"/>
      <c r="G73" s="76"/>
      <c r="H73" s="76"/>
      <c r="I73" s="149" t="n">
        <v>1.05315407212386</v>
      </c>
      <c r="J73" s="149" t="n">
        <v>1.06013119258184</v>
      </c>
      <c r="K73" s="149" t="n">
        <v>1.1146817207234</v>
      </c>
      <c r="L73" s="149" t="n">
        <v>1.15198495541347</v>
      </c>
      <c r="M73" s="149" t="n">
        <v>1.19262516966348</v>
      </c>
      <c r="N73" s="149" t="n">
        <v>1.21142835786104</v>
      </c>
      <c r="O73" s="149" t="n">
        <v>1.22261866800512</v>
      </c>
      <c r="P73" s="149" t="n">
        <v>1.22594988290117</v>
      </c>
      <c r="Q73" s="149" t="n">
        <v>1.22462150817048</v>
      </c>
      <c r="R73" s="149" t="n">
        <v>1.24443263563788</v>
      </c>
      <c r="S73" s="149" t="n">
        <v>1.24899754603211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30.2956309780426</v>
      </c>
      <c r="J75" s="141" t="n">
        <v>30.0723597460784</v>
      </c>
      <c r="K75" s="141" t="n">
        <v>29.9211819649534</v>
      </c>
      <c r="L75" s="141" t="n">
        <v>24.6308359764941</v>
      </c>
      <c r="M75" s="141" t="n">
        <v>23.6714296179509</v>
      </c>
      <c r="N75" s="141" t="n">
        <v>23.6468768259566</v>
      </c>
      <c r="O75" s="141" t="n">
        <v>23.7525540695188</v>
      </c>
      <c r="P75" s="141" t="n">
        <v>23.6880752222267</v>
      </c>
      <c r="Q75" s="141" t="n">
        <v>24.2611606928265</v>
      </c>
      <c r="R75" s="141" t="n">
        <v>24.8784371426012</v>
      </c>
      <c r="S75" s="141" t="n">
        <v>25.5558248083364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149" t="n">
        <v>1.49927245979937</v>
      </c>
      <c r="J76" s="149" t="n">
        <v>1.477670646988</v>
      </c>
      <c r="K76" s="149" t="n">
        <v>1.47593639330702</v>
      </c>
      <c r="L76" s="149" t="n">
        <v>1.45099703882671</v>
      </c>
      <c r="M76" s="149" t="n">
        <v>1.4684312481831</v>
      </c>
      <c r="N76" s="149" t="n">
        <v>1.42053568678362</v>
      </c>
      <c r="O76" s="149" t="n">
        <v>1.33839820915003</v>
      </c>
      <c r="P76" s="149" t="n">
        <v>1.32653848030866</v>
      </c>
      <c r="Q76" s="149" t="n">
        <v>1.24447346956641</v>
      </c>
      <c r="R76" s="149" t="n">
        <v>1.20128806301743</v>
      </c>
      <c r="S76" s="149" t="n">
        <v>1.13346926768663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43" t="s">
        <v>275</v>
      </c>
      <c r="C78" s="143"/>
      <c r="D78" s="143"/>
      <c r="E78" s="143"/>
      <c r="F78" s="143"/>
      <c r="G78" s="143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44" t="s">
        <v>276</v>
      </c>
      <c r="C79" s="137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36"/>
      <c r="C80" s="137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36"/>
      <c r="C81" s="137"/>
      <c r="D81" s="166"/>
      <c r="E81" s="166"/>
      <c r="F81" s="166"/>
      <c r="G81" s="166"/>
      <c r="H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" hidden="false" customHeight="true" outlineLevel="0" collapsed="false">
      <c r="B82" s="136"/>
      <c r="C82" s="137"/>
      <c r="D82" s="166"/>
      <c r="E82" s="166"/>
      <c r="F82" s="166"/>
      <c r="G82" s="166"/>
      <c r="H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" hidden="false" customHeight="true" outlineLevel="0" collapsed="false">
      <c r="B83" s="136"/>
      <c r="C83" s="137"/>
      <c r="D83" s="166"/>
      <c r="E83" s="166"/>
      <c r="F83" s="166"/>
      <c r="G83" s="166"/>
      <c r="H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" hidden="false" customHeight="true" outlineLevel="0" collapsed="false">
      <c r="B84" s="136"/>
      <c r="C84" s="137"/>
      <c r="D84" s="166"/>
      <c r="E84" s="166"/>
      <c r="F84" s="166"/>
      <c r="G84" s="166"/>
      <c r="H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" hidden="false" customHeight="true" outlineLevel="0" collapsed="false">
      <c r="B85" s="136"/>
      <c r="C85" s="137"/>
      <c r="D85" s="166"/>
      <c r="E85" s="166"/>
      <c r="F85" s="166"/>
      <c r="G85" s="166"/>
      <c r="H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" hidden="false" customHeight="true" outlineLevel="0" collapsed="false">
      <c r="B86" s="136"/>
      <c r="C86" s="137"/>
      <c r="D86" s="166"/>
      <c r="E86" s="166"/>
      <c r="F86" s="166"/>
      <c r="G86" s="166"/>
      <c r="H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" hidden="false" customHeight="true" outlineLevel="0" collapsed="false">
      <c r="B87" s="136"/>
      <c r="C87" s="137"/>
      <c r="D87" s="166"/>
      <c r="E87" s="166"/>
      <c r="F87" s="166"/>
      <c r="G87" s="166"/>
      <c r="H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2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5.71"/>
    <col collapsed="false" customWidth="true" hidden="false" outlineLevel="0" max="3" min="3" style="50" width="46.7"/>
    <col collapsed="false" customWidth="true" hidden="false" outlineLevel="0" max="5" min="4" style="50" width="13.28"/>
    <col collapsed="false" customWidth="true" hidden="false" outlineLevel="0" max="6" min="6" style="51" width="18.7"/>
    <col collapsed="false" customWidth="true" hidden="false" outlineLevel="0" max="7" min="7" style="50" width="5.71"/>
    <col collapsed="false" customWidth="false" hidden="false" outlineLevel="0" max="257" min="8" style="50" width="11.42"/>
  </cols>
  <sheetData>
    <row r="1" s="54" customFormat="true" ht="20.1" hidden="false" customHeight="true" outlineLevel="0" collapsed="false">
      <c r="A1" s="52" t="s">
        <v>113</v>
      </c>
      <c r="B1" s="53"/>
      <c r="C1" s="53"/>
      <c r="D1" s="53"/>
      <c r="E1" s="53"/>
      <c r="F1" s="53"/>
      <c r="G1" s="53"/>
    </row>
    <row r="2" s="60" customFormat="true" ht="17.1" hidden="false" customHeight="true" outlineLevel="0" collapsed="false">
      <c r="A2" s="55"/>
      <c r="B2" s="56" t="s">
        <v>114</v>
      </c>
      <c r="C2" s="57"/>
      <c r="D2" s="58"/>
      <c r="E2" s="59"/>
      <c r="F2" s="54"/>
      <c r="H2" s="54"/>
    </row>
    <row r="3" s="61" customFormat="true" ht="12" hidden="false" customHeight="true" outlineLevel="0" collapsed="false">
      <c r="B3" s="62"/>
      <c r="D3" s="63"/>
      <c r="F3" s="62"/>
      <c r="H3" s="62"/>
    </row>
    <row r="4" s="51" customFormat="true" ht="27" hidden="false" customHeight="true" outlineLevel="0" collapsed="false">
      <c r="A4" s="64" t="s">
        <v>115</v>
      </c>
      <c r="B4" s="64" t="s">
        <v>116</v>
      </c>
      <c r="C4" s="64"/>
      <c r="D4" s="65" t="n">
        <v>1995</v>
      </c>
      <c r="E4" s="65" t="n">
        <v>2004</v>
      </c>
      <c r="F4" s="66" t="s">
        <v>117</v>
      </c>
      <c r="G4" s="66" t="s">
        <v>115</v>
      </c>
    </row>
    <row r="5" s="67" customFormat="true" ht="45" hidden="false" customHeight="true" outlineLevel="0" collapsed="false">
      <c r="B5" s="68"/>
      <c r="C5" s="69"/>
      <c r="D5" s="70" t="s">
        <v>118</v>
      </c>
      <c r="E5" s="70"/>
      <c r="F5" s="71" t="s">
        <v>119</v>
      </c>
      <c r="G5" s="70"/>
    </row>
    <row r="6" s="67" customFormat="true" ht="15" hidden="false" customHeight="true" outlineLevel="0" collapsed="false">
      <c r="A6" s="72" t="n">
        <v>1</v>
      </c>
      <c r="B6" s="73"/>
      <c r="C6" s="74" t="s">
        <v>120</v>
      </c>
      <c r="D6" s="75" t="n">
        <v>1099392.87671309</v>
      </c>
      <c r="E6" s="75" t="n">
        <v>1032057.43717931</v>
      </c>
      <c r="F6" s="76" t="n">
        <v>-6.12478404763679</v>
      </c>
      <c r="G6" s="77" t="n">
        <f aca="false">+A6</f>
        <v>1</v>
      </c>
    </row>
    <row r="7" s="67" customFormat="true" ht="12.75" hidden="false" customHeight="true" outlineLevel="0" collapsed="false">
      <c r="A7" s="72" t="n">
        <v>2</v>
      </c>
      <c r="B7" s="73"/>
      <c r="C7" s="78" t="s">
        <v>121</v>
      </c>
      <c r="D7" s="75" t="n">
        <v>875792.097433745</v>
      </c>
      <c r="E7" s="75" t="n">
        <v>823246.338975491</v>
      </c>
      <c r="F7" s="76" t="n">
        <v>-5.99979819551062</v>
      </c>
      <c r="G7" s="77" t="n">
        <f aca="false">+A7</f>
        <v>2</v>
      </c>
    </row>
    <row r="8" s="67" customFormat="true" ht="12.75" hidden="false" customHeight="true" outlineLevel="0" collapsed="false">
      <c r="A8" s="72" t="n">
        <v>3</v>
      </c>
      <c r="B8" s="73"/>
      <c r="C8" s="78" t="s">
        <v>122</v>
      </c>
      <c r="D8" s="75" t="n">
        <v>223600.779279341</v>
      </c>
      <c r="E8" s="75" t="n">
        <v>208811.098203817</v>
      </c>
      <c r="F8" s="76" t="n">
        <v>-6.61432447739702</v>
      </c>
      <c r="G8" s="77" t="n">
        <f aca="false">+A8</f>
        <v>3</v>
      </c>
    </row>
    <row r="9" s="67" customFormat="true" ht="12.75" hidden="false" customHeight="true" outlineLevel="0" collapsed="false">
      <c r="A9" s="72" t="n">
        <v>4</v>
      </c>
      <c r="B9" s="79" t="s">
        <v>123</v>
      </c>
      <c r="C9" s="74" t="s">
        <v>124</v>
      </c>
      <c r="D9" s="75" t="n">
        <v>437955.524987248</v>
      </c>
      <c r="E9" s="75" t="n">
        <v>468144.035464412</v>
      </c>
      <c r="F9" s="76" t="n">
        <v>6.89305391866955</v>
      </c>
      <c r="G9" s="77" t="n">
        <f aca="false">+A9</f>
        <v>4</v>
      </c>
    </row>
    <row r="10" s="67" customFormat="true" ht="12.75" hidden="false" customHeight="true" outlineLevel="0" collapsed="false">
      <c r="A10" s="72" t="n">
        <v>5</v>
      </c>
      <c r="B10" s="79" t="s">
        <v>125</v>
      </c>
      <c r="C10" s="74" t="s">
        <v>126</v>
      </c>
      <c r="D10" s="75" t="n">
        <v>1537348.40170033</v>
      </c>
      <c r="E10" s="75" t="n">
        <v>1500201.47264372</v>
      </c>
      <c r="F10" s="76" t="n">
        <v>-2.41629867475258</v>
      </c>
      <c r="G10" s="77" t="n">
        <f aca="false">+A10</f>
        <v>5</v>
      </c>
    </row>
    <row r="11" s="67" customFormat="true" ht="12.75" hidden="true" customHeight="true" outlineLevel="0" collapsed="false">
      <c r="A11" s="72"/>
      <c r="B11" s="79" t="s">
        <v>127</v>
      </c>
      <c r="C11" s="74" t="s">
        <v>128</v>
      </c>
      <c r="D11" s="80" t="n">
        <v>-6.98491930961609E-010</v>
      </c>
      <c r="E11" s="80" t="n">
        <v>2.3283064365387E-010</v>
      </c>
      <c r="F11" s="76" t="n">
        <v>-133.333333333333</v>
      </c>
      <c r="G11" s="77" t="n">
        <f aca="false">+A11</f>
        <v>0</v>
      </c>
    </row>
    <row r="12" s="67" customFormat="true" ht="12.75" hidden="false" customHeight="true" outlineLevel="0" collapsed="false">
      <c r="A12" s="72" t="n">
        <v>6</v>
      </c>
      <c r="B12" s="79" t="s">
        <v>125</v>
      </c>
      <c r="C12" s="74" t="s">
        <v>129</v>
      </c>
      <c r="D12" s="75" t="n">
        <v>1537348.40170034</v>
      </c>
      <c r="E12" s="75" t="n">
        <v>1500201.47264372</v>
      </c>
      <c r="F12" s="76" t="n">
        <v>-2.41629867475264</v>
      </c>
      <c r="G12" s="77" t="n">
        <f aca="false">+A12</f>
        <v>6</v>
      </c>
    </row>
    <row r="13" s="67" customFormat="true" ht="12.75" hidden="false" customHeight="true" outlineLevel="0" collapsed="false">
      <c r="A13" s="72" t="n">
        <v>7</v>
      </c>
      <c r="B13" s="79" t="s">
        <v>127</v>
      </c>
      <c r="C13" s="74" t="s">
        <v>130</v>
      </c>
      <c r="D13" s="75" t="n">
        <v>392583.577882856</v>
      </c>
      <c r="E13" s="75" t="n">
        <v>516930.903472765</v>
      </c>
      <c r="F13" s="76" t="n">
        <v>31.6741026867439</v>
      </c>
      <c r="G13" s="77" t="n">
        <f aca="false">+A13</f>
        <v>7</v>
      </c>
    </row>
    <row r="14" s="67" customFormat="true" ht="12.75" hidden="false" customHeight="true" outlineLevel="0" collapsed="false">
      <c r="A14" s="72" t="n">
        <v>8</v>
      </c>
      <c r="B14" s="79" t="s">
        <v>125</v>
      </c>
      <c r="C14" s="74" t="s">
        <v>131</v>
      </c>
      <c r="D14" s="75" t="n">
        <v>1144764.82381748</v>
      </c>
      <c r="E14" s="75" t="n">
        <v>983270.569170954</v>
      </c>
      <c r="F14" s="76" t="n">
        <v>-14.1071992505837</v>
      </c>
      <c r="G14" s="77" t="n">
        <f aca="false">+A14</f>
        <v>8</v>
      </c>
    </row>
    <row r="15" s="67" customFormat="true" ht="12.75" hidden="false" customHeight="true" outlineLevel="0" collapsed="false">
      <c r="A15" s="72" t="n">
        <v>9</v>
      </c>
      <c r="B15" s="73"/>
      <c r="C15" s="78" t="s">
        <v>132</v>
      </c>
      <c r="D15" s="75" t="n">
        <v>805356.049319901</v>
      </c>
      <c r="E15" s="75" t="n">
        <v>725425.426594924</v>
      </c>
      <c r="F15" s="76" t="n">
        <v>-9.92488015610941</v>
      </c>
      <c r="G15" s="77" t="n">
        <f aca="false">+A15</f>
        <v>9</v>
      </c>
    </row>
    <row r="16" s="67" customFormat="true" ht="12.75" hidden="false" customHeight="true" outlineLevel="0" collapsed="false">
      <c r="A16" s="72" t="n">
        <v>10</v>
      </c>
      <c r="B16" s="73"/>
      <c r="C16" s="78" t="s">
        <v>133</v>
      </c>
      <c r="D16" s="75" t="n">
        <v>7158.51230478686</v>
      </c>
      <c r="E16" s="75" t="n">
        <v>6474.39388419194</v>
      </c>
      <c r="F16" s="76" t="n">
        <v>-9.55671222549208</v>
      </c>
      <c r="G16" s="77" t="n">
        <f aca="false">+A16</f>
        <v>10</v>
      </c>
    </row>
    <row r="17" s="67" customFormat="true" ht="12.75" hidden="false" customHeight="true" outlineLevel="0" collapsed="false">
      <c r="A17" s="72" t="n">
        <v>11</v>
      </c>
      <c r="B17" s="73"/>
      <c r="C17" s="78" t="s">
        <v>134</v>
      </c>
      <c r="D17" s="75" t="n">
        <v>115450.262055761</v>
      </c>
      <c r="E17" s="75" t="n">
        <v>88419.066285583</v>
      </c>
      <c r="F17" s="76" t="n">
        <v>-23.4137153860439</v>
      </c>
      <c r="G17" s="77" t="n">
        <f aca="false">+A17</f>
        <v>11</v>
      </c>
    </row>
    <row r="18" s="67" customFormat="true" ht="12.75" hidden="false" customHeight="true" outlineLevel="0" collapsed="false">
      <c r="A18" s="72" t="n">
        <v>12</v>
      </c>
      <c r="B18" s="73"/>
      <c r="C18" s="78" t="s">
        <v>135</v>
      </c>
      <c r="D18" s="75" t="n">
        <v>209546.018946631</v>
      </c>
      <c r="E18" s="75" t="n">
        <v>153113.371976392</v>
      </c>
      <c r="F18" s="76" t="n">
        <v>-26.9309086633672</v>
      </c>
      <c r="G18" s="77" t="n">
        <f aca="false">+A18</f>
        <v>12</v>
      </c>
    </row>
    <row r="19" s="67" customFormat="true" ht="12.75" hidden="false" customHeight="true" outlineLevel="0" collapsed="false">
      <c r="A19" s="72" t="n">
        <v>13</v>
      </c>
      <c r="B19" s="73"/>
      <c r="C19" s="78" t="s">
        <v>136</v>
      </c>
      <c r="D19" s="75" t="n">
        <v>7253.98119039906</v>
      </c>
      <c r="E19" s="75" t="n">
        <v>9838.31042986315</v>
      </c>
      <c r="F19" s="76" t="n">
        <v>35.6263570532076</v>
      </c>
      <c r="G19" s="77" t="n">
        <f aca="false">+A19</f>
        <v>13</v>
      </c>
    </row>
    <row r="20" s="67" customFormat="true" ht="36" hidden="false" customHeight="true" outlineLevel="0" collapsed="false">
      <c r="A20" s="81"/>
      <c r="B20" s="73"/>
      <c r="C20" s="82"/>
      <c r="D20" s="83" t="s">
        <v>137</v>
      </c>
      <c r="E20" s="83"/>
      <c r="F20" s="84" t="s">
        <v>138</v>
      </c>
      <c r="G20" s="85"/>
    </row>
    <row r="21" s="67" customFormat="true" ht="12.75" hidden="false" customHeight="true" outlineLevel="0" collapsed="false">
      <c r="A21" s="72" t="n">
        <v>14</v>
      </c>
      <c r="B21" s="73"/>
      <c r="C21" s="74" t="s">
        <v>139</v>
      </c>
      <c r="D21" s="86" t="n">
        <v>3228.74</v>
      </c>
      <c r="E21" s="86" t="n">
        <v>3981.683</v>
      </c>
      <c r="F21" s="87"/>
      <c r="G21" s="77" t="n">
        <f aca="false">+A21</f>
        <v>14</v>
      </c>
    </row>
    <row r="22" s="67" customFormat="true" ht="12.75" hidden="false" customHeight="true" outlineLevel="0" collapsed="false">
      <c r="A22" s="72" t="n">
        <v>15</v>
      </c>
      <c r="B22" s="79" t="s">
        <v>123</v>
      </c>
      <c r="C22" s="74" t="s">
        <v>124</v>
      </c>
      <c r="D22" s="86" t="n">
        <v>395.729</v>
      </c>
      <c r="E22" s="86" t="n">
        <v>681.26</v>
      </c>
      <c r="F22" s="87"/>
      <c r="G22" s="77" t="n">
        <f aca="false">+A22</f>
        <v>15</v>
      </c>
    </row>
    <row r="23" s="67" customFormat="true" ht="12.75" hidden="false" customHeight="true" outlineLevel="0" collapsed="false">
      <c r="A23" s="72" t="n">
        <v>16</v>
      </c>
      <c r="B23" s="79" t="s">
        <v>125</v>
      </c>
      <c r="C23" s="74" t="s">
        <v>126</v>
      </c>
      <c r="D23" s="86" t="n">
        <v>3624.469</v>
      </c>
      <c r="E23" s="86" t="n">
        <v>4662.943</v>
      </c>
      <c r="F23" s="87"/>
      <c r="G23" s="77" t="n">
        <f aca="false">+A23</f>
        <v>16</v>
      </c>
    </row>
    <row r="24" s="67" customFormat="true" ht="12.75" hidden="false" customHeight="true" outlineLevel="0" collapsed="false">
      <c r="A24" s="72" t="n">
        <v>17</v>
      </c>
      <c r="B24" s="79" t="s">
        <v>127</v>
      </c>
      <c r="C24" s="74" t="s">
        <v>140</v>
      </c>
      <c r="D24" s="86" t="n">
        <v>1519.203</v>
      </c>
      <c r="E24" s="86" t="n">
        <v>1936.742</v>
      </c>
      <c r="F24" s="87"/>
      <c r="G24" s="77" t="n">
        <f aca="false">+A24</f>
        <v>17</v>
      </c>
      <c r="H24" s="88"/>
    </row>
    <row r="25" s="67" customFormat="true" ht="12.75" hidden="false" customHeight="true" outlineLevel="0" collapsed="false">
      <c r="A25" s="72" t="n">
        <v>18</v>
      </c>
      <c r="B25" s="79" t="s">
        <v>125</v>
      </c>
      <c r="C25" s="74" t="s">
        <v>129</v>
      </c>
      <c r="D25" s="86" t="n">
        <v>2105.266</v>
      </c>
      <c r="E25" s="86" t="n">
        <v>2726.201</v>
      </c>
      <c r="F25" s="87"/>
      <c r="G25" s="77" t="n">
        <f aca="false">+A25</f>
        <v>18</v>
      </c>
      <c r="H25" s="88"/>
      <c r="I25" s="88"/>
    </row>
    <row r="26" s="67" customFormat="true" ht="12.75" hidden="false" customHeight="true" outlineLevel="0" collapsed="false">
      <c r="A26" s="72" t="n">
        <v>19</v>
      </c>
      <c r="B26" s="79" t="s">
        <v>127</v>
      </c>
      <c r="C26" s="74" t="s">
        <v>130</v>
      </c>
      <c r="D26" s="86" t="n">
        <v>430.06</v>
      </c>
      <c r="E26" s="86" t="n">
        <v>823.02</v>
      </c>
      <c r="F26" s="87"/>
      <c r="G26" s="77" t="n">
        <f aca="false">+A26</f>
        <v>19</v>
      </c>
    </row>
    <row r="27" s="67" customFormat="true" ht="12.75" hidden="false" customHeight="true" outlineLevel="0" collapsed="false">
      <c r="A27" s="72" t="n">
        <v>20</v>
      </c>
      <c r="B27" s="79" t="s">
        <v>125</v>
      </c>
      <c r="C27" s="74" t="s">
        <v>131</v>
      </c>
      <c r="D27" s="86" t="n">
        <v>1675.206</v>
      </c>
      <c r="E27" s="86" t="n">
        <v>1903.181</v>
      </c>
      <c r="F27" s="87"/>
      <c r="G27" s="77" t="n">
        <f aca="false">+A27</f>
        <v>20</v>
      </c>
      <c r="H27" s="89"/>
    </row>
    <row r="28" s="67" customFormat="true" ht="12.75" hidden="false" customHeight="true" outlineLevel="0" collapsed="false">
      <c r="A28" s="72" t="n">
        <v>21</v>
      </c>
      <c r="B28" s="73"/>
      <c r="C28" s="78" t="s">
        <v>141</v>
      </c>
      <c r="D28" s="86" t="n">
        <v>905.635</v>
      </c>
      <c r="E28" s="86" t="n">
        <v>1104.281</v>
      </c>
      <c r="F28" s="87"/>
      <c r="G28" s="77" t="n">
        <f aca="false">+A28</f>
        <v>21</v>
      </c>
    </row>
    <row r="29" s="67" customFormat="true" ht="12.75" hidden="false" customHeight="true" outlineLevel="0" collapsed="false">
      <c r="A29" s="72" t="n">
        <v>22</v>
      </c>
      <c r="B29" s="73"/>
      <c r="C29" s="78" t="s">
        <v>133</v>
      </c>
      <c r="D29" s="86" t="n">
        <v>29.57</v>
      </c>
      <c r="E29" s="86" t="n">
        <v>37.63</v>
      </c>
      <c r="F29" s="87"/>
      <c r="G29" s="77" t="n">
        <f aca="false">+A29</f>
        <v>22</v>
      </c>
    </row>
    <row r="30" s="67" customFormat="true" ht="12.75" hidden="false" customHeight="true" outlineLevel="0" collapsed="false">
      <c r="A30" s="72" t="n">
        <v>23</v>
      </c>
      <c r="B30" s="73"/>
      <c r="C30" s="78" t="s">
        <v>142</v>
      </c>
      <c r="D30" s="86" t="n">
        <v>358.65</v>
      </c>
      <c r="E30" s="86" t="n">
        <v>411.04</v>
      </c>
      <c r="F30" s="87"/>
      <c r="G30" s="77" t="n">
        <f aca="false">+A30</f>
        <v>23</v>
      </c>
    </row>
    <row r="31" s="67" customFormat="true" ht="12.75" hidden="false" customHeight="true" outlineLevel="0" collapsed="false">
      <c r="A31" s="72" t="n">
        <v>24</v>
      </c>
      <c r="B31" s="73"/>
      <c r="C31" s="78" t="s">
        <v>135</v>
      </c>
      <c r="D31" s="86" t="n">
        <v>375.91</v>
      </c>
      <c r="E31" s="86" t="n">
        <v>357.48</v>
      </c>
      <c r="F31" s="87"/>
      <c r="G31" s="77" t="n">
        <f aca="false">+A31</f>
        <v>24</v>
      </c>
    </row>
    <row r="32" s="67" customFormat="true" ht="12.75" hidden="false" customHeight="true" outlineLevel="0" collapsed="false">
      <c r="A32" s="72" t="n">
        <v>25</v>
      </c>
      <c r="B32" s="73"/>
      <c r="C32" s="78" t="s">
        <v>136</v>
      </c>
      <c r="D32" s="86" t="n">
        <v>5.44099999999995</v>
      </c>
      <c r="E32" s="86" t="n">
        <v>-7.25</v>
      </c>
      <c r="F32" s="87"/>
      <c r="G32" s="77" t="n">
        <f aca="false">+A32</f>
        <v>25</v>
      </c>
    </row>
    <row r="33" s="67" customFormat="true" ht="66.75" hidden="false" customHeight="true" outlineLevel="0" collapsed="false">
      <c r="A33" s="81"/>
      <c r="B33" s="73"/>
      <c r="C33" s="82" t="s">
        <v>143</v>
      </c>
      <c r="D33" s="83" t="s">
        <v>144</v>
      </c>
      <c r="E33" s="83"/>
      <c r="F33" s="84" t="s">
        <v>138</v>
      </c>
      <c r="G33" s="85"/>
    </row>
    <row r="34" s="67" customFormat="true" ht="12.75" hidden="false" customHeight="true" outlineLevel="0" collapsed="false">
      <c r="A34" s="72" t="n">
        <v>26</v>
      </c>
      <c r="B34" s="90" t="s">
        <v>125</v>
      </c>
      <c r="C34" s="74" t="s">
        <v>129</v>
      </c>
      <c r="D34" s="76" t="n">
        <v>730.239504984327</v>
      </c>
      <c r="E34" s="76" t="n">
        <v>550.290118976451</v>
      </c>
      <c r="F34" s="76"/>
      <c r="G34" s="77" t="n">
        <f aca="false">+A34</f>
        <v>26</v>
      </c>
    </row>
    <row r="35" s="67" customFormat="true" ht="12.75" hidden="false" customHeight="true" outlineLevel="0" collapsed="false">
      <c r="A35" s="72" t="n">
        <v>27</v>
      </c>
      <c r="B35" s="90" t="s">
        <v>127</v>
      </c>
      <c r="C35" s="74" t="s">
        <v>130</v>
      </c>
      <c r="D35" s="76" t="n">
        <v>912.857689352314</v>
      </c>
      <c r="E35" s="76" t="n">
        <v>628.090330092544</v>
      </c>
      <c r="F35" s="76"/>
      <c r="G35" s="77" t="n">
        <f aca="false">+A35</f>
        <v>27</v>
      </c>
    </row>
    <row r="36" s="67" customFormat="true" ht="12.75" hidden="false" customHeight="true" outlineLevel="0" collapsed="false">
      <c r="A36" s="72" t="n">
        <v>28</v>
      </c>
      <c r="B36" s="90" t="s">
        <v>125</v>
      </c>
      <c r="C36" s="74" t="s">
        <v>131</v>
      </c>
      <c r="D36" s="76" t="n">
        <v>683.357643070451</v>
      </c>
      <c r="E36" s="76" t="n">
        <v>516.645851955728</v>
      </c>
      <c r="F36" s="76"/>
      <c r="G36" s="77" t="n">
        <f aca="false">+A36</f>
        <v>28</v>
      </c>
    </row>
    <row r="37" s="67" customFormat="true" ht="12.75" hidden="false" customHeight="true" outlineLevel="0" collapsed="false">
      <c r="A37" s="72" t="n">
        <v>29</v>
      </c>
      <c r="B37" s="91"/>
      <c r="C37" s="78" t="s">
        <v>132</v>
      </c>
      <c r="D37" s="76" t="n">
        <v>889.272222606129</v>
      </c>
      <c r="E37" s="76" t="n">
        <v>656.921043280581</v>
      </c>
      <c r="F37" s="76"/>
      <c r="G37" s="77" t="n">
        <f aca="false">+A37</f>
        <v>29</v>
      </c>
    </row>
    <row r="38" s="67" customFormat="true" ht="12.75" hidden="false" customHeight="true" outlineLevel="0" collapsed="false">
      <c r="A38" s="72" t="n">
        <v>30</v>
      </c>
      <c r="B38" s="73"/>
      <c r="C38" s="78" t="s">
        <v>133</v>
      </c>
      <c r="D38" s="76" t="n">
        <v>242.086990354645</v>
      </c>
      <c r="E38" s="76" t="n">
        <v>172.054049540046</v>
      </c>
      <c r="F38" s="76"/>
      <c r="G38" s="77" t="n">
        <f aca="false">+A38</f>
        <v>30</v>
      </c>
    </row>
    <row r="39" s="92" customFormat="true" ht="12.75" hidden="false" customHeight="true" outlineLevel="0" collapsed="false">
      <c r="A39" s="72" t="n">
        <v>31</v>
      </c>
      <c r="B39" s="73"/>
      <c r="C39" s="78" t="s">
        <v>134</v>
      </c>
      <c r="D39" s="76" t="n">
        <v>321.902306024706</v>
      </c>
      <c r="E39" s="76" t="n">
        <v>215.110612800659</v>
      </c>
      <c r="F39" s="76"/>
      <c r="G39" s="77" t="n">
        <f aca="false">+A39</f>
        <v>31</v>
      </c>
    </row>
    <row r="40" s="92" customFormat="true" ht="12.75" hidden="false" customHeight="true" outlineLevel="0" collapsed="false">
      <c r="A40" s="72" t="n">
        <v>32</v>
      </c>
      <c r="B40" s="73"/>
      <c r="C40" s="78" t="s">
        <v>135</v>
      </c>
      <c r="D40" s="76" t="n">
        <v>557.436670869706</v>
      </c>
      <c r="E40" s="76" t="n">
        <v>428.313113954324</v>
      </c>
      <c r="F40" s="76"/>
      <c r="G40" s="77" t="n">
        <f aca="false">+A40</f>
        <v>32</v>
      </c>
    </row>
    <row r="41" s="92" customFormat="true" ht="12.75" hidden="false" customHeight="true" outlineLevel="0" collapsed="false">
      <c r="A41" s="72" t="n">
        <v>33</v>
      </c>
      <c r="B41" s="73"/>
      <c r="C41" s="78" t="s">
        <v>136</v>
      </c>
      <c r="D41" s="76" t="n">
        <v>1333.20734982524</v>
      </c>
      <c r="E41" s="76" t="n">
        <v>-1357.00833515354</v>
      </c>
      <c r="F41" s="76"/>
      <c r="G41" s="77" t="n">
        <f aca="false">+A41</f>
        <v>33</v>
      </c>
    </row>
    <row r="42" s="92" customFormat="true" ht="12.75" hidden="false" customHeight="true" outlineLevel="0" collapsed="false">
      <c r="A42" s="72"/>
      <c r="B42" s="73"/>
      <c r="C42" s="93" t="s">
        <v>145</v>
      </c>
      <c r="D42" s="76"/>
      <c r="E42" s="76"/>
      <c r="F42" s="76"/>
      <c r="G42" s="77"/>
    </row>
    <row r="43" s="92" customFormat="true" ht="12.75" hidden="false" customHeight="true" outlineLevel="0" collapsed="false">
      <c r="A43" s="72" t="n">
        <v>34</v>
      </c>
      <c r="B43" s="73"/>
      <c r="C43" s="78" t="s">
        <v>124</v>
      </c>
      <c r="D43" s="76" t="n">
        <v>1106.70566217601</v>
      </c>
      <c r="E43" s="76" t="n">
        <v>687.17381831373</v>
      </c>
      <c r="F43" s="76"/>
      <c r="G43" s="77" t="n">
        <f aca="false">+A43</f>
        <v>34</v>
      </c>
    </row>
    <row r="44" s="92" customFormat="true" ht="12.75" hidden="false" customHeight="true" outlineLevel="0" collapsed="false">
      <c r="B44" s="94" t="s">
        <v>146</v>
      </c>
      <c r="D44" s="95"/>
      <c r="E44" s="95"/>
      <c r="F44" s="96"/>
    </row>
    <row r="45" s="92" customFormat="true" ht="12.75" hidden="false" customHeight="true" outlineLevel="0" collapsed="false">
      <c r="B45" s="94" t="s">
        <v>147</v>
      </c>
      <c r="C45" s="97"/>
      <c r="D45" s="97"/>
      <c r="E45" s="97"/>
    </row>
    <row r="46" s="92" customFormat="true" ht="12.75" hidden="false" customHeight="true" outlineLevel="0" collapsed="false">
      <c r="B46" s="94" t="s">
        <v>148</v>
      </c>
      <c r="C46" s="97"/>
      <c r="D46" s="97"/>
      <c r="E46" s="97"/>
    </row>
    <row r="47" s="67" customFormat="true" ht="12.75" hidden="false" customHeight="true" outlineLevel="0" collapsed="false">
      <c r="B47" s="98" t="s">
        <v>149</v>
      </c>
      <c r="C47" s="98"/>
      <c r="D47" s="98"/>
      <c r="E47" s="98"/>
      <c r="F47" s="97"/>
      <c r="G47" s="97"/>
    </row>
    <row r="48" s="67" customFormat="true" ht="12.75" hidden="false" customHeight="true" outlineLevel="0" collapsed="false">
      <c r="B48" s="92"/>
      <c r="C48" s="97"/>
      <c r="D48" s="97"/>
      <c r="E48" s="97"/>
      <c r="F48" s="97"/>
      <c r="G48" s="97"/>
    </row>
    <row r="49" s="67" customFormat="true" ht="12.75" hidden="false" customHeight="true" outlineLevel="0" collapsed="false">
      <c r="A49" s="92"/>
      <c r="B49" s="92"/>
      <c r="C49" s="92"/>
      <c r="D49" s="99"/>
      <c r="F49" s="100"/>
    </row>
    <row r="50" s="67" customFormat="true" ht="12.75" hidden="false" customHeight="true" outlineLevel="0" collapsed="false">
      <c r="F50" s="100"/>
    </row>
    <row r="51" s="67" customFormat="true" ht="12.75" hidden="false" customHeight="true" outlineLevel="0" collapsed="false">
      <c r="F51" s="100"/>
    </row>
    <row r="52" s="67" customFormat="true" ht="12.75" hidden="false" customHeight="true" outlineLevel="0" collapsed="false">
      <c r="F52" s="100"/>
    </row>
    <row r="53" s="67" customFormat="true" ht="12.75" hidden="false" customHeight="true" outlineLevel="0" collapsed="false">
      <c r="F53" s="100"/>
    </row>
    <row r="54" s="67" customFormat="true" ht="12.75" hidden="false" customHeight="true" outlineLevel="0" collapsed="false">
      <c r="F54" s="100"/>
    </row>
    <row r="55" s="67" customFormat="true" ht="12.75" hidden="false" customHeight="true" outlineLevel="0" collapsed="false">
      <c r="F55" s="100"/>
    </row>
    <row r="56" s="67" customFormat="true" ht="12.75" hidden="false" customHeight="true" outlineLevel="0" collapsed="false">
      <c r="F56" s="100"/>
    </row>
    <row r="57" s="67" customFormat="true" ht="12.75" hidden="false" customHeight="true" outlineLevel="0" collapsed="false">
      <c r="F57" s="100"/>
    </row>
    <row r="58" s="67" customFormat="true" ht="12.75" hidden="false" customHeight="true" outlineLevel="0" collapsed="false">
      <c r="F58" s="100"/>
    </row>
    <row r="59" s="67" customFormat="true" ht="12.75" hidden="false" customHeight="true" outlineLevel="0" collapsed="false">
      <c r="F59" s="100"/>
    </row>
    <row r="60" s="67" customFormat="true" ht="12.75" hidden="false" customHeight="true" outlineLevel="0" collapsed="false">
      <c r="F60" s="100"/>
    </row>
    <row r="61" s="67" customFormat="true" ht="12.75" hidden="false" customHeight="true" outlineLevel="0" collapsed="false">
      <c r="F61" s="100"/>
    </row>
    <row r="62" s="67" customFormat="true" ht="12.75" hidden="false" customHeight="true" outlineLevel="0" collapsed="false">
      <c r="F62" s="100"/>
    </row>
    <row r="63" s="67" customFormat="true" ht="12.75" hidden="false" customHeight="true" outlineLevel="0" collapsed="false">
      <c r="F63" s="100"/>
    </row>
    <row r="64" s="67" customFormat="true" ht="12.75" hidden="false" customHeight="true" outlineLevel="0" collapsed="false">
      <c r="F64" s="100"/>
    </row>
    <row r="65" s="67" customFormat="true" ht="12.75" hidden="false" customHeight="true" outlineLevel="0" collapsed="false">
      <c r="F65" s="100"/>
    </row>
    <row r="66" s="67" customFormat="true" ht="12.75" hidden="false" customHeight="true" outlineLevel="0" collapsed="false">
      <c r="F66" s="100"/>
    </row>
    <row r="67" s="67" customFormat="true" ht="12.75" hidden="false" customHeight="true" outlineLevel="0" collapsed="false">
      <c r="F67" s="100"/>
    </row>
    <row r="68" s="67" customFormat="true" ht="12.75" hidden="false" customHeight="true" outlineLevel="0" collapsed="false">
      <c r="F68" s="100"/>
    </row>
    <row r="69" s="67" customFormat="true" ht="12.75" hidden="false" customHeight="true" outlineLevel="0" collapsed="false">
      <c r="F69" s="100"/>
    </row>
    <row r="70" s="67" customFormat="true" ht="12.75" hidden="false" customHeight="true" outlineLevel="0" collapsed="false">
      <c r="F70" s="100"/>
    </row>
    <row r="71" s="67" customFormat="true" ht="12.75" hidden="false" customHeight="true" outlineLevel="0" collapsed="false">
      <c r="F71" s="100"/>
    </row>
    <row r="72" s="67" customFormat="true" ht="12.75" hidden="false" customHeight="true" outlineLevel="0" collapsed="false">
      <c r="F72" s="100"/>
    </row>
    <row r="73" s="67" customFormat="true" ht="12.75" hidden="false" customHeight="true" outlineLevel="0" collapsed="false">
      <c r="F73" s="100"/>
    </row>
    <row r="74" s="67" customFormat="true" ht="12.75" hidden="false" customHeight="true" outlineLevel="0" collapsed="false">
      <c r="F74" s="100"/>
    </row>
    <row r="75" s="67" customFormat="true" ht="12.75" hidden="false" customHeight="true" outlineLevel="0" collapsed="false">
      <c r="F75" s="100"/>
    </row>
    <row r="76" s="67" customFormat="true" ht="12" hidden="false" customHeight="true" outlineLevel="0" collapsed="false">
      <c r="F76" s="100"/>
    </row>
    <row r="77" s="67" customFormat="true" ht="12" hidden="false" customHeight="true" outlineLevel="0" collapsed="false">
      <c r="F77" s="100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459</v>
      </c>
      <c r="B1" s="103"/>
      <c r="C1" s="103"/>
      <c r="D1" s="59"/>
      <c r="E1" s="59"/>
      <c r="G1" s="266"/>
      <c r="J1" s="103"/>
      <c r="K1" s="59"/>
      <c r="L1" s="59"/>
      <c r="M1" s="139"/>
      <c r="N1" s="59"/>
    </row>
    <row r="2" s="60" customFormat="true" ht="15" hidden="false" customHeight="true" outlineLevel="0" collapsed="false">
      <c r="A2" s="104" t="s">
        <v>286</v>
      </c>
      <c r="B2" s="104"/>
      <c r="C2" s="59"/>
      <c r="D2" s="59"/>
      <c r="E2" s="59"/>
      <c r="G2" s="158"/>
      <c r="J2" s="220"/>
      <c r="K2" s="59"/>
      <c r="L2" s="59"/>
      <c r="M2" s="156"/>
      <c r="N2" s="59"/>
    </row>
    <row r="3" customFormat="false" ht="12.75" hidden="false" customHeight="true" outlineLevel="0" collapsed="false">
      <c r="C3" s="63"/>
      <c r="D3" s="105"/>
      <c r="E3" s="106"/>
      <c r="F3" s="157"/>
      <c r="G3" s="158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0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76"/>
      <c r="F5" s="76"/>
      <c r="G5" s="76"/>
      <c r="H5" s="76"/>
      <c r="I5" s="76" t="n">
        <v>100</v>
      </c>
      <c r="J5" s="76" t="n">
        <v>97.6680909981796</v>
      </c>
      <c r="K5" s="76" t="n">
        <v>103.940092818803</v>
      </c>
      <c r="L5" s="76" t="n">
        <v>107.561598157406</v>
      </c>
      <c r="M5" s="76" t="n">
        <v>113.439910278993</v>
      </c>
      <c r="N5" s="76" t="n">
        <v>119.271658467426</v>
      </c>
      <c r="O5" s="76" t="n">
        <v>112.767924717929</v>
      </c>
      <c r="P5" s="76" t="n">
        <v>112.679922011862</v>
      </c>
      <c r="Q5" s="76" t="n">
        <v>112.325844697674</v>
      </c>
      <c r="R5" s="76" t="n">
        <v>113.629595902054</v>
      </c>
      <c r="S5" s="76" t="n">
        <v>110.598896397166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76"/>
      <c r="F6" s="76"/>
      <c r="G6" s="76"/>
      <c r="H6" s="76"/>
      <c r="I6" s="76" t="n">
        <v>100</v>
      </c>
      <c r="J6" s="76" t="n">
        <v>100.170070075943</v>
      </c>
      <c r="K6" s="76" t="n">
        <v>107.937819370727</v>
      </c>
      <c r="L6" s="76" t="n">
        <v>115.710762695898</v>
      </c>
      <c r="M6" s="76" t="n">
        <v>119.364234961536</v>
      </c>
      <c r="N6" s="76" t="n">
        <v>126.468706199629</v>
      </c>
      <c r="O6" s="76" t="n">
        <v>119.362427065319</v>
      </c>
      <c r="P6" s="76" t="n">
        <v>121.047632380648</v>
      </c>
      <c r="Q6" s="76" t="n">
        <v>121.155961335672</v>
      </c>
      <c r="R6" s="76" t="n">
        <v>123.017275618464</v>
      </c>
      <c r="S6" s="76" t="n">
        <v>123.19282087875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76"/>
      <c r="F7" s="76"/>
      <c r="G7" s="76"/>
      <c r="H7" s="76"/>
      <c r="I7" s="76" t="n">
        <v>100</v>
      </c>
      <c r="J7" s="76" t="n">
        <v>93.8117876911014</v>
      </c>
      <c r="K7" s="76" t="n">
        <v>108.586632776373</v>
      </c>
      <c r="L7" s="76" t="n">
        <v>104.831660730409</v>
      </c>
      <c r="M7" s="76" t="n">
        <v>120.791962433737</v>
      </c>
      <c r="N7" s="76" t="n">
        <v>117.246509314505</v>
      </c>
      <c r="O7" s="76" t="n">
        <v>96.4052985550775</v>
      </c>
      <c r="P7" s="76" t="n">
        <v>97.0209666560224</v>
      </c>
      <c r="Q7" s="76" t="n">
        <v>96.0834934880998</v>
      </c>
      <c r="R7" s="76" t="n">
        <v>98.3115430771499</v>
      </c>
      <c r="S7" s="76" t="n">
        <v>98.6904235445277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76"/>
      <c r="F8" s="76"/>
      <c r="G8" s="76"/>
      <c r="H8" s="76"/>
      <c r="I8" s="76" t="n">
        <v>100</v>
      </c>
      <c r="J8" s="76" t="n">
        <v>107.093972824562</v>
      </c>
      <c r="K8" s="76" t="n">
        <v>104.134361105916</v>
      </c>
      <c r="L8" s="76" t="n">
        <v>95.2535407458323</v>
      </c>
      <c r="M8" s="76" t="n">
        <v>103.870527785348</v>
      </c>
      <c r="N8" s="76" t="n">
        <v>111.190285228823</v>
      </c>
      <c r="O8" s="76" t="n">
        <v>112.802897689902</v>
      </c>
      <c r="P8" s="76" t="n">
        <v>106.255713469729</v>
      </c>
      <c r="Q8" s="76" t="n">
        <v>105.187111812481</v>
      </c>
      <c r="R8" s="76" t="n">
        <v>109.968852212821</v>
      </c>
      <c r="S8" s="76" t="n">
        <v>110.223349568125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76"/>
      <c r="F9" s="76"/>
      <c r="G9" s="76"/>
      <c r="H9" s="76"/>
      <c r="I9" s="76" t="n">
        <v>100</v>
      </c>
      <c r="J9" s="76" t="n">
        <v>100.887284034929</v>
      </c>
      <c r="K9" s="76" t="n">
        <v>87.2527042720691</v>
      </c>
      <c r="L9" s="76" t="n">
        <v>85.2004165781249</v>
      </c>
      <c r="M9" s="76" t="n">
        <v>85.670149281893</v>
      </c>
      <c r="N9" s="76" t="n">
        <v>77.2048166513497</v>
      </c>
      <c r="O9" s="76" t="n">
        <v>81.6572369340858</v>
      </c>
      <c r="P9" s="76" t="n">
        <v>78.5913587779127</v>
      </c>
      <c r="Q9" s="76" t="n">
        <v>79.1922389588574</v>
      </c>
      <c r="R9" s="76" t="n">
        <v>76.4069731046103</v>
      </c>
      <c r="S9" s="76" t="n">
        <v>74.6929201692967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76"/>
      <c r="F10" s="76"/>
      <c r="G10" s="76"/>
      <c r="H10" s="76"/>
      <c r="I10" s="76" t="n">
        <v>100</v>
      </c>
      <c r="J10" s="76" t="n">
        <v>107.067599721671</v>
      </c>
      <c r="K10" s="76" t="n">
        <v>105.120950499886</v>
      </c>
      <c r="L10" s="76" t="n">
        <v>96.5126309081255</v>
      </c>
      <c r="M10" s="76" t="n">
        <v>107.098790062328</v>
      </c>
      <c r="N10" s="76" t="n">
        <v>113.728413972782</v>
      </c>
      <c r="O10" s="76" t="n">
        <v>113.88789205244</v>
      </c>
      <c r="P10" s="76" t="n">
        <v>104.523740743392</v>
      </c>
      <c r="Q10" s="76" t="n">
        <v>103.471499145945</v>
      </c>
      <c r="R10" s="76" t="n">
        <v>107.392551804317</v>
      </c>
      <c r="S10" s="76" t="n">
        <v>107.516296376761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76"/>
      <c r="F11" s="76"/>
      <c r="G11" s="76"/>
      <c r="H11" s="76"/>
      <c r="I11" s="76" t="n">
        <v>100</v>
      </c>
      <c r="J11" s="76" t="n">
        <v>99.9627294984479</v>
      </c>
      <c r="K11" s="76" t="n">
        <v>99.9788537950058</v>
      </c>
      <c r="L11" s="76" t="n">
        <v>99.9843265865729</v>
      </c>
      <c r="M11" s="76" t="n">
        <v>99.9938420964052</v>
      </c>
      <c r="N11" s="76" t="n">
        <v>99.9878692942285</v>
      </c>
      <c r="O11" s="76" t="n">
        <v>99.9912693802731</v>
      </c>
      <c r="P11" s="76" t="n">
        <v>100.021132127252</v>
      </c>
      <c r="Q11" s="76" t="n">
        <v>100.090804625024</v>
      </c>
      <c r="R11" s="76" t="n">
        <v>112.721800225066</v>
      </c>
      <c r="S11" s="76" t="n">
        <v>109.76935934484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76"/>
      <c r="F12" s="76"/>
      <c r="G12" s="76"/>
      <c r="H12" s="76"/>
      <c r="I12" s="76" t="n">
        <v>100</v>
      </c>
      <c r="J12" s="76" t="n">
        <v>33.7617294302621</v>
      </c>
      <c r="K12" s="76" t="n">
        <v>32.6487603408905</v>
      </c>
      <c r="L12" s="76" t="n">
        <v>31.9204880204693</v>
      </c>
      <c r="M12" s="76" t="n">
        <v>31.8465333055921</v>
      </c>
      <c r="N12" s="76" t="n">
        <v>34.9679972876548</v>
      </c>
      <c r="O12" s="76" t="n">
        <v>34.9679833266937</v>
      </c>
      <c r="P12" s="76" t="n">
        <v>34.9680075933791</v>
      </c>
      <c r="Q12" s="76" t="n">
        <v>34.9680030621158</v>
      </c>
      <c r="R12" s="76" t="n">
        <v>34.9680010231387</v>
      </c>
      <c r="S12" s="76" t="n">
        <v>34.9679944708554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76"/>
      <c r="F13" s="76"/>
      <c r="G13" s="76"/>
      <c r="H13" s="76"/>
      <c r="I13" s="76" t="n">
        <v>100</v>
      </c>
      <c r="J13" s="76" t="n">
        <v>89.6535225001782</v>
      </c>
      <c r="K13" s="76" t="n">
        <v>115.795934416288</v>
      </c>
      <c r="L13" s="76" t="n">
        <v>135.990504856843</v>
      </c>
      <c r="M13" s="76" t="n">
        <v>117.967771159178</v>
      </c>
      <c r="N13" s="76" t="n">
        <v>143.640376973022</v>
      </c>
      <c r="O13" s="76" t="n">
        <v>155.779367632894</v>
      </c>
      <c r="P13" s="76" t="n">
        <v>129.711326944221</v>
      </c>
      <c r="Q13" s="76" t="n">
        <v>134.557451211423</v>
      </c>
      <c r="R13" s="76" t="n">
        <v>142.980149351214</v>
      </c>
      <c r="S13" s="76" t="n">
        <v>141.606788048309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76"/>
      <c r="F14" s="76"/>
      <c r="G14" s="76"/>
      <c r="H14" s="76"/>
      <c r="I14" s="76" t="n">
        <v>100</v>
      </c>
      <c r="J14" s="76" t="n">
        <v>93.1827544172002</v>
      </c>
      <c r="K14" s="76" t="n">
        <v>94.9501662448801</v>
      </c>
      <c r="L14" s="76" t="n">
        <v>96.5890172715227</v>
      </c>
      <c r="M14" s="76" t="n">
        <v>87.6426734453603</v>
      </c>
      <c r="N14" s="76" t="n">
        <v>91.6828053667421</v>
      </c>
      <c r="O14" s="76" t="n">
        <v>92.5604866448797</v>
      </c>
      <c r="P14" s="76" t="n">
        <v>96.0660738963209</v>
      </c>
      <c r="Q14" s="76" t="n">
        <v>92.8850534970565</v>
      </c>
      <c r="R14" s="76" t="n">
        <v>95.1481964760246</v>
      </c>
      <c r="S14" s="76" t="n">
        <v>94.5819944923828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76"/>
      <c r="F15" s="76"/>
      <c r="G15" s="76"/>
      <c r="H15" s="76"/>
      <c r="I15" s="76" t="n">
        <v>100</v>
      </c>
      <c r="J15" s="76" t="n">
        <v>78.1990681089607</v>
      </c>
      <c r="K15" s="76" t="n">
        <v>78.9739215029758</v>
      </c>
      <c r="L15" s="76" t="n">
        <v>79.4735153979943</v>
      </c>
      <c r="M15" s="76" t="n">
        <v>69.9546167039237</v>
      </c>
      <c r="N15" s="76" t="n">
        <v>69.4188702697663</v>
      </c>
      <c r="O15" s="76" t="n">
        <v>68.5792670163802</v>
      </c>
      <c r="P15" s="76" t="n">
        <v>68.9877450215876</v>
      </c>
      <c r="Q15" s="76" t="n">
        <v>72.4203064072277</v>
      </c>
      <c r="R15" s="76" t="n">
        <v>73.8496129198788</v>
      </c>
      <c r="S15" s="76" t="n">
        <v>73.2106322370901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76"/>
      <c r="F16" s="76"/>
      <c r="G16" s="76"/>
      <c r="H16" s="76"/>
      <c r="I16" s="76" t="n">
        <v>100</v>
      </c>
      <c r="J16" s="76" t="n">
        <v>81.2321469400051</v>
      </c>
      <c r="K16" s="76" t="n">
        <v>84.6645110983438</v>
      </c>
      <c r="L16" s="76" t="n">
        <v>84.2694989215738</v>
      </c>
      <c r="M16" s="76" t="n">
        <v>72.8576153054446</v>
      </c>
      <c r="N16" s="76" t="n">
        <v>87.7505814917659</v>
      </c>
      <c r="O16" s="76" t="n">
        <v>89.4604667668162</v>
      </c>
      <c r="P16" s="76" t="n">
        <v>67.1741562498995</v>
      </c>
      <c r="Q16" s="76" t="n">
        <v>80.2200868309204</v>
      </c>
      <c r="R16" s="76" t="n">
        <v>81.4276678823757</v>
      </c>
      <c r="S16" s="76" t="n">
        <v>80.0482017424868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76"/>
      <c r="F17" s="76"/>
      <c r="G17" s="76"/>
      <c r="H17" s="76"/>
      <c r="I17" s="76" t="n">
        <v>100</v>
      </c>
      <c r="J17" s="76" t="n">
        <v>96.9434070118746</v>
      </c>
      <c r="K17" s="76" t="n">
        <v>98.3809207105575</v>
      </c>
      <c r="L17" s="76" t="n">
        <v>98.9869210673737</v>
      </c>
      <c r="M17" s="76" t="n">
        <v>98.8235271972578</v>
      </c>
      <c r="N17" s="76" t="n">
        <v>96.5550392216812</v>
      </c>
      <c r="O17" s="76" t="n">
        <v>94.7888421226424</v>
      </c>
      <c r="P17" s="76" t="n">
        <v>95.5554592131361</v>
      </c>
      <c r="Q17" s="76" t="n">
        <v>88.6622263632786</v>
      </c>
      <c r="R17" s="76" t="n">
        <v>87.4785885268789</v>
      </c>
      <c r="S17" s="76" t="n">
        <v>86.6504417735628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76"/>
      <c r="F18" s="76"/>
      <c r="G18" s="76"/>
      <c r="H18" s="76"/>
      <c r="I18" s="76" t="n">
        <v>100</v>
      </c>
      <c r="J18" s="76" t="n">
        <v>81.1458695763115</v>
      </c>
      <c r="K18" s="76" t="n">
        <v>91.3789302274425</v>
      </c>
      <c r="L18" s="76" t="n">
        <v>92.4101620451631</v>
      </c>
      <c r="M18" s="76" t="n">
        <v>82.3647477954461</v>
      </c>
      <c r="N18" s="76" t="n">
        <v>104.567178423034</v>
      </c>
      <c r="O18" s="76" t="n">
        <v>99.8548554253326</v>
      </c>
      <c r="P18" s="76" t="n">
        <v>98.0337638914639</v>
      </c>
      <c r="Q18" s="76" t="n">
        <v>59.0388010333822</v>
      </c>
      <c r="R18" s="76" t="n">
        <v>59.1235569586572</v>
      </c>
      <c r="S18" s="76" t="n">
        <v>58.843070630941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76"/>
      <c r="F19" s="76"/>
      <c r="G19" s="76"/>
      <c r="H19" s="76"/>
      <c r="I19" s="76" t="n">
        <v>100</v>
      </c>
      <c r="J19" s="76" t="n">
        <v>99.6010313221138</v>
      </c>
      <c r="K19" s="76" t="n">
        <v>89.808382470599</v>
      </c>
      <c r="L19" s="76" t="n">
        <v>110.283758140455</v>
      </c>
      <c r="M19" s="76" t="n">
        <v>108.98347828067</v>
      </c>
      <c r="N19" s="76" t="n">
        <v>107.975815651037</v>
      </c>
      <c r="O19" s="76" t="n">
        <v>109.355283368121</v>
      </c>
      <c r="P19" s="76" t="n">
        <v>113.023542073772</v>
      </c>
      <c r="Q19" s="76" t="n">
        <v>103.934304127939</v>
      </c>
      <c r="R19" s="76" t="n">
        <v>108.303928715658</v>
      </c>
      <c r="S19" s="76" t="n">
        <v>160.849561554508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76"/>
      <c r="F20" s="76"/>
      <c r="G20" s="76"/>
      <c r="H20" s="76"/>
      <c r="I20" s="76" t="n">
        <v>100</v>
      </c>
      <c r="J20" s="76" t="n">
        <v>74.7158623980055</v>
      </c>
      <c r="K20" s="76" t="n">
        <v>75.6152419803566</v>
      </c>
      <c r="L20" s="76" t="n">
        <v>78.869009717796</v>
      </c>
      <c r="M20" s="76" t="n">
        <v>63.0880412758177</v>
      </c>
      <c r="N20" s="76" t="n">
        <v>84.0446900263855</v>
      </c>
      <c r="O20" s="76" t="n">
        <v>79.9397957361213</v>
      </c>
      <c r="P20" s="76" t="n">
        <v>77.41076544042</v>
      </c>
      <c r="Q20" s="76" t="n">
        <v>73.8380019931238</v>
      </c>
      <c r="R20" s="76" t="n">
        <v>74.4731570356005</v>
      </c>
      <c r="S20" s="76" t="n">
        <v>76.329696010051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76"/>
      <c r="F21" s="76"/>
      <c r="G21" s="76"/>
      <c r="H21" s="76"/>
      <c r="I21" s="76" t="n">
        <v>100</v>
      </c>
      <c r="J21" s="76" t="n">
        <v>72.8526629223439</v>
      </c>
      <c r="K21" s="76" t="n">
        <v>75.1085130751954</v>
      </c>
      <c r="L21" s="76" t="n">
        <v>77.0162937751218</v>
      </c>
      <c r="M21" s="76" t="n">
        <v>57.432782513699</v>
      </c>
      <c r="N21" s="76" t="n">
        <v>84.3125907921859</v>
      </c>
      <c r="O21" s="76" t="n">
        <v>81.2440652504845</v>
      </c>
      <c r="P21" s="76" t="n">
        <v>81.5696590543308</v>
      </c>
      <c r="Q21" s="76" t="n">
        <v>75.0013754151635</v>
      </c>
      <c r="R21" s="76" t="n">
        <v>75.5100668073766</v>
      </c>
      <c r="S21" s="76" t="n">
        <v>77.3698242676269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76"/>
      <c r="F22" s="76"/>
      <c r="G22" s="76"/>
      <c r="H22" s="76"/>
      <c r="I22" s="76" t="n">
        <v>100</v>
      </c>
      <c r="J22" s="76" t="n">
        <v>94.4516395680595</v>
      </c>
      <c r="K22" s="76" t="n">
        <v>97.6762144392292</v>
      </c>
      <c r="L22" s="76" t="n">
        <v>96.1555970491264</v>
      </c>
      <c r="M22" s="76" t="n">
        <v>95.824170718983</v>
      </c>
      <c r="N22" s="76" t="n">
        <v>93.2768920161604</v>
      </c>
      <c r="O22" s="76" t="n">
        <v>89.3173740061912</v>
      </c>
      <c r="P22" s="76" t="n">
        <v>86.8306679396969</v>
      </c>
      <c r="Q22" s="76" t="n">
        <v>85.6640775391911</v>
      </c>
      <c r="R22" s="76" t="n">
        <v>84.2957510060786</v>
      </c>
      <c r="S22" s="76" t="n">
        <v>83.0277542605437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76"/>
      <c r="F23" s="76"/>
      <c r="G23" s="76"/>
      <c r="H23" s="76"/>
      <c r="I23" s="76" t="n">
        <v>100</v>
      </c>
      <c r="J23" s="76" t="n">
        <v>101.562820138809</v>
      </c>
      <c r="K23" s="76" t="n">
        <v>98.531185963837</v>
      </c>
      <c r="L23" s="76" t="n">
        <v>96.6122407021259</v>
      </c>
      <c r="M23" s="76" t="n">
        <v>96.7543571069258</v>
      </c>
      <c r="N23" s="76" t="n">
        <v>90.7637800549959</v>
      </c>
      <c r="O23" s="76" t="n">
        <v>90.9347433176244</v>
      </c>
      <c r="P23" s="76" t="n">
        <v>91.5532150747551</v>
      </c>
      <c r="Q23" s="76" t="n">
        <v>90.2571842764885</v>
      </c>
      <c r="R23" s="76" t="n">
        <v>88.1520617226524</v>
      </c>
      <c r="S23" s="76" t="n">
        <v>88.8735645738648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76"/>
      <c r="F24" s="76"/>
      <c r="G24" s="76"/>
      <c r="H24" s="76"/>
      <c r="I24" s="76" t="n">
        <v>100</v>
      </c>
      <c r="J24" s="76" t="n">
        <v>102.466180018346</v>
      </c>
      <c r="K24" s="76" t="n">
        <v>99.6827763874258</v>
      </c>
      <c r="L24" s="76" t="n">
        <v>95.4700214011432</v>
      </c>
      <c r="M24" s="76" t="n">
        <v>94.4994618720602</v>
      </c>
      <c r="N24" s="76" t="n">
        <v>85.8258326092872</v>
      </c>
      <c r="O24" s="76" t="n">
        <v>86.6491845393574</v>
      </c>
      <c r="P24" s="76" t="n">
        <v>89.0908430187979</v>
      </c>
      <c r="Q24" s="76" t="n">
        <v>85.5071511156841</v>
      </c>
      <c r="R24" s="76" t="n">
        <v>79.4988343729039</v>
      </c>
      <c r="S24" s="76" t="n">
        <v>78.111384737797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76"/>
      <c r="F25" s="76"/>
      <c r="G25" s="76"/>
      <c r="H25" s="76"/>
      <c r="I25" s="76" t="n">
        <v>100</v>
      </c>
      <c r="J25" s="76" t="n">
        <v>102.663455124939</v>
      </c>
      <c r="K25" s="76" t="n">
        <v>100.614231873641</v>
      </c>
      <c r="L25" s="76" t="n">
        <v>100.342712065132</v>
      </c>
      <c r="M25" s="76" t="n">
        <v>100.657138881079</v>
      </c>
      <c r="N25" s="76" t="n">
        <v>96.0030809847598</v>
      </c>
      <c r="O25" s="76" t="n">
        <v>96.1650545686159</v>
      </c>
      <c r="P25" s="76" t="n">
        <v>94.5542202231368</v>
      </c>
      <c r="Q25" s="76" t="n">
        <v>94.6809429574488</v>
      </c>
      <c r="R25" s="76" t="n">
        <v>94.7015635220976</v>
      </c>
      <c r="S25" s="76" t="n">
        <v>95.9610579803058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76"/>
      <c r="F26" s="76"/>
      <c r="G26" s="76"/>
      <c r="H26" s="76"/>
      <c r="I26" s="76" t="n">
        <v>100</v>
      </c>
      <c r="J26" s="76" t="n">
        <v>104.439359530424</v>
      </c>
      <c r="K26" s="76" t="n">
        <v>96.7789117090947</v>
      </c>
      <c r="L26" s="76" t="n">
        <v>48.9588578844509</v>
      </c>
      <c r="M26" s="76" t="n">
        <v>27.6331967764164</v>
      </c>
      <c r="N26" s="76" t="n">
        <v>26.2978373035848</v>
      </c>
      <c r="O26" s="76" t="n">
        <v>34.6779028799954</v>
      </c>
      <c r="P26" s="76" t="n">
        <v>36.9088053025842</v>
      </c>
      <c r="Q26" s="76" t="n">
        <v>57.9690381441242</v>
      </c>
      <c r="R26" s="76" t="n">
        <v>65.3247625087202</v>
      </c>
      <c r="S26" s="76" t="n">
        <v>79.7952166894544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76"/>
      <c r="F27" s="76"/>
      <c r="G27" s="76"/>
      <c r="H27" s="76"/>
      <c r="I27" s="76" t="n">
        <v>100</v>
      </c>
      <c r="J27" s="76" t="n">
        <v>86.2904135811332</v>
      </c>
      <c r="K27" s="76" t="n">
        <v>85.7464836131929</v>
      </c>
      <c r="L27" s="76" t="n">
        <v>92.2950854287174</v>
      </c>
      <c r="M27" s="76" t="n">
        <v>83.344728976121</v>
      </c>
      <c r="N27" s="76" t="n">
        <v>76.8624052797083</v>
      </c>
      <c r="O27" s="76" t="n">
        <v>75.5805783814987</v>
      </c>
      <c r="P27" s="76" t="n">
        <v>75.9716301096606</v>
      </c>
      <c r="Q27" s="76" t="n">
        <v>77.5802626390874</v>
      </c>
      <c r="R27" s="76" t="n">
        <v>78.5756597955423</v>
      </c>
      <c r="S27" s="76" t="n">
        <v>77.4866080793677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76"/>
      <c r="F28" s="76"/>
      <c r="G28" s="76"/>
      <c r="H28" s="76"/>
      <c r="I28" s="76" t="n">
        <v>100</v>
      </c>
      <c r="J28" s="76" t="n">
        <v>85.4166851565957</v>
      </c>
      <c r="K28" s="76" t="n">
        <v>84.0000486881869</v>
      </c>
      <c r="L28" s="76" t="n">
        <v>94.6038221425062</v>
      </c>
      <c r="M28" s="76" t="n">
        <v>80.9289881516039</v>
      </c>
      <c r="N28" s="76" t="n">
        <v>72.3774731738452</v>
      </c>
      <c r="O28" s="76" t="n">
        <v>71.0115452693201</v>
      </c>
      <c r="P28" s="76" t="n">
        <v>71.8848157984353</v>
      </c>
      <c r="Q28" s="76" t="n">
        <v>72.8083840129684</v>
      </c>
      <c r="R28" s="76" t="n">
        <v>73.8154724046506</v>
      </c>
      <c r="S28" s="76" t="n">
        <v>72.4999000980586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76"/>
      <c r="F29" s="76"/>
      <c r="G29" s="76"/>
      <c r="H29" s="76"/>
      <c r="I29" s="76" t="n">
        <v>100</v>
      </c>
      <c r="J29" s="76" t="n">
        <v>98.5070984564608</v>
      </c>
      <c r="K29" s="76" t="n">
        <v>100.335853079816</v>
      </c>
      <c r="L29" s="76" t="n">
        <v>99.2322827631916</v>
      </c>
      <c r="M29" s="76" t="n">
        <v>96.7720383071885</v>
      </c>
      <c r="N29" s="76" t="n">
        <v>98.9167060496215</v>
      </c>
      <c r="O29" s="76" t="n">
        <v>94.2931111652975</v>
      </c>
      <c r="P29" s="76" t="n">
        <v>93.7678116445006</v>
      </c>
      <c r="Q29" s="76" t="n">
        <v>93.5027989300524</v>
      </c>
      <c r="R29" s="76" t="n">
        <v>94.0253026034983</v>
      </c>
      <c r="S29" s="76" t="n">
        <v>93.1160501952357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76"/>
      <c r="F30" s="76"/>
      <c r="G30" s="76"/>
      <c r="H30" s="76"/>
      <c r="I30" s="76" t="n">
        <v>100</v>
      </c>
      <c r="J30" s="76" t="n">
        <v>96.3054219488407</v>
      </c>
      <c r="K30" s="76" t="n">
        <v>97.7840490731683</v>
      </c>
      <c r="L30" s="76" t="n">
        <v>95.9671333500034</v>
      </c>
      <c r="M30" s="76" t="n">
        <v>96.3865795522174</v>
      </c>
      <c r="N30" s="76" t="n">
        <v>98.4811231560678</v>
      </c>
      <c r="O30" s="76" t="n">
        <v>98.9601780019129</v>
      </c>
      <c r="P30" s="76" t="n">
        <v>95.1846240024693</v>
      </c>
      <c r="Q30" s="76" t="n">
        <v>95.2940159870644</v>
      </c>
      <c r="R30" s="76" t="n">
        <v>95.4090986128983</v>
      </c>
      <c r="S30" s="76" t="n">
        <v>95.4970703821593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76"/>
      <c r="F31" s="76"/>
      <c r="G31" s="76"/>
      <c r="H31" s="76"/>
      <c r="I31" s="76" t="n">
        <v>100</v>
      </c>
      <c r="J31" s="76" t="n">
        <v>99.1476986339115</v>
      </c>
      <c r="K31" s="76" t="n">
        <v>101.054300345075</v>
      </c>
      <c r="L31" s="76" t="n">
        <v>100.529013253939</v>
      </c>
      <c r="M31" s="76" t="n">
        <v>97.1852695113836</v>
      </c>
      <c r="N31" s="76" t="n">
        <v>99.0370155581833</v>
      </c>
      <c r="O31" s="76" t="n">
        <v>94.7710711828769</v>
      </c>
      <c r="P31" s="76" t="n">
        <v>95.4658283909843</v>
      </c>
      <c r="Q31" s="76" t="n">
        <v>94.6805470951347</v>
      </c>
      <c r="R31" s="76" t="n">
        <v>95.0549733181205</v>
      </c>
      <c r="S31" s="76" t="n">
        <v>94.1182555045857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76"/>
      <c r="F32" s="76"/>
      <c r="G32" s="76"/>
      <c r="H32" s="76"/>
      <c r="I32" s="76" t="n">
        <v>100</v>
      </c>
      <c r="J32" s="76" t="n">
        <v>97.1419480463766</v>
      </c>
      <c r="K32" s="76" t="n">
        <v>92.1770322956311</v>
      </c>
      <c r="L32" s="76" t="n">
        <v>94.7323661358124</v>
      </c>
      <c r="M32" s="76" t="n">
        <v>93.3822375202768</v>
      </c>
      <c r="N32" s="76" t="n">
        <v>91.1171518263906</v>
      </c>
      <c r="O32" s="76" t="n">
        <v>90.5855427963581</v>
      </c>
      <c r="P32" s="76" t="n">
        <v>89.8962769630709</v>
      </c>
      <c r="Q32" s="76" t="n">
        <v>111.473066235874</v>
      </c>
      <c r="R32" s="76" t="n">
        <v>115.551149557589</v>
      </c>
      <c r="S32" s="76" t="n">
        <v>110.705479221649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76"/>
      <c r="F33" s="76"/>
      <c r="G33" s="76"/>
      <c r="H33" s="76"/>
      <c r="I33" s="76" t="n">
        <v>100</v>
      </c>
      <c r="J33" s="76" t="n">
        <v>101.540997265468</v>
      </c>
      <c r="K33" s="76" t="n">
        <v>95.2435563743967</v>
      </c>
      <c r="L33" s="76" t="n">
        <v>97.8868924493308</v>
      </c>
      <c r="M33" s="76" t="n">
        <v>95.7277912353753</v>
      </c>
      <c r="N33" s="76" t="n">
        <v>92.7057543654823</v>
      </c>
      <c r="O33" s="76" t="n">
        <v>91.7021040037671</v>
      </c>
      <c r="P33" s="76" t="n">
        <v>90.1525737894765</v>
      </c>
      <c r="Q33" s="76" t="n">
        <v>121.487944794521</v>
      </c>
      <c r="R33" s="76" t="n">
        <v>126.891200882913</v>
      </c>
      <c r="S33" s="76" t="n">
        <v>120.268713485023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76"/>
      <c r="F34" s="76"/>
      <c r="G34" s="76"/>
      <c r="H34" s="76"/>
      <c r="I34" s="76" t="n">
        <v>100</v>
      </c>
      <c r="J34" s="76" t="n">
        <v>74.0784745368545</v>
      </c>
      <c r="K34" s="76" t="n">
        <v>76.6713618266918</v>
      </c>
      <c r="L34" s="76" t="n">
        <v>76.9927384374503</v>
      </c>
      <c r="M34" s="76" t="n">
        <v>78.4149218036832</v>
      </c>
      <c r="N34" s="76" t="n">
        <v>76.6757811340304</v>
      </c>
      <c r="O34" s="76" t="n">
        <v>77.3173110249904</v>
      </c>
      <c r="P34" s="76" t="n">
        <v>87.9306931257772</v>
      </c>
      <c r="Q34" s="76" t="n">
        <v>76.4730135610753</v>
      </c>
      <c r="R34" s="76" t="n">
        <v>77.4041798072404</v>
      </c>
      <c r="S34" s="76" t="n">
        <v>76.5732279967552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76"/>
      <c r="F35" s="76"/>
      <c r="G35" s="76"/>
      <c r="H35" s="76"/>
      <c r="I35" s="76" t="n">
        <v>100</v>
      </c>
      <c r="J35" s="76" t="n">
        <v>85.1423755861769</v>
      </c>
      <c r="K35" s="76" t="n">
        <v>80.2093634395775</v>
      </c>
      <c r="L35" s="76" t="n">
        <v>82.0083819373844</v>
      </c>
      <c r="M35" s="76" t="n">
        <v>81.3342290684407</v>
      </c>
      <c r="N35" s="76" t="n">
        <v>81.1461949521684</v>
      </c>
      <c r="O35" s="76" t="n">
        <v>83.4359365858116</v>
      </c>
      <c r="P35" s="76" t="n">
        <v>80.8283088687024</v>
      </c>
      <c r="Q35" s="76" t="n">
        <v>81.1426480075035</v>
      </c>
      <c r="R35" s="76" t="n">
        <v>83.1295780245713</v>
      </c>
      <c r="S35" s="76" t="n">
        <v>82.7606997187797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76"/>
      <c r="F36" s="76"/>
      <c r="G36" s="76"/>
      <c r="H36" s="76"/>
      <c r="I36" s="76" t="n">
        <v>100</v>
      </c>
      <c r="J36" s="76" t="n">
        <v>93.123572134056</v>
      </c>
      <c r="K36" s="76" t="n">
        <v>93.6796726152269</v>
      </c>
      <c r="L36" s="76" t="n">
        <v>97.7114139635196</v>
      </c>
      <c r="M36" s="76" t="n">
        <v>95.2427253860421</v>
      </c>
      <c r="N36" s="76" t="n">
        <v>101.646452103254</v>
      </c>
      <c r="O36" s="76" t="n">
        <v>95.641633692033</v>
      </c>
      <c r="P36" s="76" t="n">
        <v>96.8084344488522</v>
      </c>
      <c r="Q36" s="76" t="n">
        <v>98.3259276556866</v>
      </c>
      <c r="R36" s="76" t="n">
        <v>93.8463679149598</v>
      </c>
      <c r="S36" s="76" t="n">
        <v>93.6905647740695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76"/>
      <c r="F37" s="76"/>
      <c r="G37" s="76"/>
      <c r="H37" s="76"/>
      <c r="I37" s="76" t="n">
        <v>100</v>
      </c>
      <c r="J37" s="76" t="n">
        <v>95.1665576160015</v>
      </c>
      <c r="K37" s="76" t="n">
        <v>98.9823789255366</v>
      </c>
      <c r="L37" s="76" t="n">
        <v>98.4855305630249</v>
      </c>
      <c r="M37" s="76" t="n">
        <v>100.692538311489</v>
      </c>
      <c r="N37" s="76" t="n">
        <v>101.712583229987</v>
      </c>
      <c r="O37" s="76" t="n">
        <v>98.7193736135632</v>
      </c>
      <c r="P37" s="76" t="n">
        <v>98.4509545599311</v>
      </c>
      <c r="Q37" s="76" t="n">
        <v>98.8692309958769</v>
      </c>
      <c r="R37" s="76" t="n">
        <v>99.8074322469309</v>
      </c>
      <c r="S37" s="76" t="n">
        <v>98.5688858622354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76"/>
      <c r="F38" s="76"/>
      <c r="G38" s="76"/>
      <c r="H38" s="76"/>
      <c r="I38" s="76" t="n">
        <v>100</v>
      </c>
      <c r="J38" s="76" t="n">
        <v>92.7037897747659</v>
      </c>
      <c r="K38" s="76" t="n">
        <v>95.373699703749</v>
      </c>
      <c r="L38" s="76" t="n">
        <v>93.3464576272291</v>
      </c>
      <c r="M38" s="76" t="n">
        <v>95.9337734117032</v>
      </c>
      <c r="N38" s="76" t="n">
        <v>97.4742378608055</v>
      </c>
      <c r="O38" s="76" t="n">
        <v>96.0250024778349</v>
      </c>
      <c r="P38" s="76" t="n">
        <v>94.2124331710126</v>
      </c>
      <c r="Q38" s="76" t="n">
        <v>89.8411826301744</v>
      </c>
      <c r="R38" s="76" t="n">
        <v>89.8590606696288</v>
      </c>
      <c r="S38" s="76" t="n">
        <v>89.0427129506941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76"/>
      <c r="F39" s="76"/>
      <c r="G39" s="76"/>
      <c r="H39" s="76"/>
      <c r="I39" s="76" t="n">
        <v>100</v>
      </c>
      <c r="J39" s="76" t="n">
        <v>89.0172212482902</v>
      </c>
      <c r="K39" s="76" t="n">
        <v>88.316760469944</v>
      </c>
      <c r="L39" s="76" t="n">
        <v>91.8553800452818</v>
      </c>
      <c r="M39" s="76" t="n">
        <v>94.286528029783</v>
      </c>
      <c r="N39" s="76" t="n">
        <v>95.9501128370148</v>
      </c>
      <c r="O39" s="76" t="n">
        <v>92.2218862638468</v>
      </c>
      <c r="P39" s="76" t="n">
        <v>90.6215986247691</v>
      </c>
      <c r="Q39" s="76" t="n">
        <v>95.8849577832321</v>
      </c>
      <c r="R39" s="76" t="n">
        <v>96.0823813681784</v>
      </c>
      <c r="S39" s="76" t="n">
        <v>94.6825712231517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76"/>
      <c r="F40" s="76"/>
      <c r="G40" s="76"/>
      <c r="H40" s="76"/>
      <c r="I40" s="76" t="n">
        <v>100</v>
      </c>
      <c r="J40" s="76" t="n">
        <v>89.6774871865373</v>
      </c>
      <c r="K40" s="76" t="n">
        <v>100.177284475244</v>
      </c>
      <c r="L40" s="76" t="n">
        <v>100.930836746678</v>
      </c>
      <c r="M40" s="76" t="n">
        <v>103.303962559624</v>
      </c>
      <c r="N40" s="76" t="n">
        <v>102.729919039793</v>
      </c>
      <c r="O40" s="76" t="n">
        <v>105.136636998904</v>
      </c>
      <c r="P40" s="76" t="n">
        <v>109.552130850335</v>
      </c>
      <c r="Q40" s="76" t="n">
        <v>89.8905276184034</v>
      </c>
      <c r="R40" s="76" t="n">
        <v>88.7446353515867</v>
      </c>
      <c r="S40" s="76" t="n">
        <v>88.2456005758197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76"/>
      <c r="F41" s="76"/>
      <c r="G41" s="76"/>
      <c r="H41" s="76"/>
      <c r="I41" s="76" t="n">
        <v>100</v>
      </c>
      <c r="J41" s="76" t="n">
        <v>92.2641856543387</v>
      </c>
      <c r="K41" s="76" t="n">
        <v>97.2436788511068</v>
      </c>
      <c r="L41" s="76" t="n">
        <v>95.2891404770569</v>
      </c>
      <c r="M41" s="76" t="n">
        <v>97.1405558695003</v>
      </c>
      <c r="N41" s="76" t="n">
        <v>96.7336417082759</v>
      </c>
      <c r="O41" s="76" t="n">
        <v>93.8711752440382</v>
      </c>
      <c r="P41" s="76" t="n">
        <v>93.6758276984115</v>
      </c>
      <c r="Q41" s="76" t="n">
        <v>93.3755565302536</v>
      </c>
      <c r="R41" s="76" t="n">
        <v>94.0212576661313</v>
      </c>
      <c r="S41" s="76" t="n">
        <v>93.9872032855264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76"/>
      <c r="F42" s="76"/>
      <c r="G42" s="76"/>
      <c r="H42" s="76"/>
      <c r="I42" s="76" t="n">
        <v>100</v>
      </c>
      <c r="J42" s="76" t="n">
        <v>88.3116862801216</v>
      </c>
      <c r="K42" s="76" t="n">
        <v>92.4728650102014</v>
      </c>
      <c r="L42" s="76" t="n">
        <v>91.3579688366217</v>
      </c>
      <c r="M42" s="76" t="n">
        <v>90.8576314790354</v>
      </c>
      <c r="N42" s="76" t="n">
        <v>90.6199469793964</v>
      </c>
      <c r="O42" s="76" t="n">
        <v>87.6766810742302</v>
      </c>
      <c r="P42" s="76" t="n">
        <v>86.7145476880696</v>
      </c>
      <c r="Q42" s="76" t="n">
        <v>86.4882337388168</v>
      </c>
      <c r="R42" s="76" t="n">
        <v>86.8865316476935</v>
      </c>
      <c r="S42" s="76" t="n">
        <v>86.8279201190311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76"/>
      <c r="F43" s="76"/>
      <c r="G43" s="76"/>
      <c r="H43" s="76"/>
      <c r="I43" s="76" t="n">
        <v>100</v>
      </c>
      <c r="J43" s="76" t="n">
        <v>90.8094274684964</v>
      </c>
      <c r="K43" s="76" t="n">
        <v>84.4394291633628</v>
      </c>
      <c r="L43" s="76" t="n">
        <v>79.5943720487742</v>
      </c>
      <c r="M43" s="76" t="n">
        <v>82.1415791408896</v>
      </c>
      <c r="N43" s="76" t="n">
        <v>83.7335553303068</v>
      </c>
      <c r="O43" s="76" t="n">
        <v>82.1272145402839</v>
      </c>
      <c r="P43" s="76" t="n">
        <v>81.7795950537841</v>
      </c>
      <c r="Q43" s="76" t="n">
        <v>80.7889584045504</v>
      </c>
      <c r="R43" s="76" t="n">
        <v>80.7630671876729</v>
      </c>
      <c r="S43" s="76" t="n">
        <v>79.6453169782504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76"/>
      <c r="F44" s="76"/>
      <c r="G44" s="76"/>
      <c r="H44" s="76"/>
      <c r="I44" s="76" t="n">
        <v>100</v>
      </c>
      <c r="J44" s="76" t="n">
        <v>76.0870141600492</v>
      </c>
      <c r="K44" s="76" t="n">
        <v>74.1060730160757</v>
      </c>
      <c r="L44" s="76" t="n">
        <v>68.1645261247906</v>
      </c>
      <c r="M44" s="76" t="n">
        <v>69.0288587564784</v>
      </c>
      <c r="N44" s="76" t="n">
        <v>69.4229036557847</v>
      </c>
      <c r="O44" s="76" t="n">
        <v>67.7434985230868</v>
      </c>
      <c r="P44" s="76" t="n">
        <v>66.0104852840704</v>
      </c>
      <c r="Q44" s="76" t="n">
        <v>65.5010400264285</v>
      </c>
      <c r="R44" s="76" t="n">
        <v>65.1779333790677</v>
      </c>
      <c r="S44" s="76" t="n">
        <v>64.8463863776057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76"/>
      <c r="F45" s="76"/>
      <c r="G45" s="76"/>
      <c r="H45" s="76"/>
      <c r="I45" s="76" t="n">
        <v>100</v>
      </c>
      <c r="J45" s="76" t="n">
        <v>94.1041918274988</v>
      </c>
      <c r="K45" s="76" t="n">
        <v>88.2503335637343</v>
      </c>
      <c r="L45" s="76" t="n">
        <v>90.7516270021642</v>
      </c>
      <c r="M45" s="76" t="n">
        <v>90.7443230596113</v>
      </c>
      <c r="N45" s="76" t="n">
        <v>91.4764514858684</v>
      </c>
      <c r="O45" s="76" t="n">
        <v>88.4507292871241</v>
      </c>
      <c r="P45" s="76" t="n">
        <v>89.1654754705108</v>
      </c>
      <c r="Q45" s="76" t="n">
        <v>88.6137680598423</v>
      </c>
      <c r="R45" s="76" t="n">
        <v>88.5484887210472</v>
      </c>
      <c r="S45" s="76" t="n">
        <v>88.1499820437343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76"/>
      <c r="F46" s="76"/>
      <c r="G46" s="76"/>
      <c r="H46" s="76"/>
      <c r="I46" s="76" t="n">
        <v>100</v>
      </c>
      <c r="J46" s="76" t="n">
        <v>101.050691733276</v>
      </c>
      <c r="K46" s="76" t="n">
        <v>107.245962413549</v>
      </c>
      <c r="L46" s="76" t="n">
        <v>108.649994925788</v>
      </c>
      <c r="M46" s="76" t="n">
        <v>110.369912029988</v>
      </c>
      <c r="N46" s="76" t="n">
        <v>151.179535769112</v>
      </c>
      <c r="O46" s="76" t="n">
        <v>136.413579698725</v>
      </c>
      <c r="P46" s="76" t="n">
        <v>137.700720140241</v>
      </c>
      <c r="Q46" s="76" t="n">
        <v>112.229626355662</v>
      </c>
      <c r="R46" s="76" t="n">
        <v>114.528217865431</v>
      </c>
      <c r="S46" s="76" t="n">
        <v>114.387750104733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76"/>
      <c r="F47" s="76"/>
      <c r="G47" s="76"/>
      <c r="H47" s="76"/>
      <c r="I47" s="76" t="n">
        <v>100</v>
      </c>
      <c r="J47" s="76" t="n">
        <v>98.0105813087679</v>
      </c>
      <c r="K47" s="76" t="n">
        <v>97.6330251895266</v>
      </c>
      <c r="L47" s="76" t="n">
        <v>97.3690264183809</v>
      </c>
      <c r="M47" s="76" t="n">
        <v>95.833422563426</v>
      </c>
      <c r="N47" s="76" t="n">
        <v>95.7967724036018</v>
      </c>
      <c r="O47" s="76" t="n">
        <v>94.8965908467416</v>
      </c>
      <c r="P47" s="76" t="n">
        <v>94.2805156452238</v>
      </c>
      <c r="Q47" s="76" t="n">
        <v>94.2119126408391</v>
      </c>
      <c r="R47" s="76" t="n">
        <v>92.7558535447047</v>
      </c>
      <c r="S47" s="76" t="n">
        <v>91.8345957076413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113"/>
      <c r="E48" s="76"/>
      <c r="F48" s="76"/>
      <c r="G48" s="76"/>
      <c r="H48" s="76"/>
      <c r="I48" s="76" t="n">
        <v>100</v>
      </c>
      <c r="J48" s="76" t="n">
        <v>98.4142287070692</v>
      </c>
      <c r="K48" s="76" t="n">
        <v>97.6455913731398</v>
      </c>
      <c r="L48" s="76" t="n">
        <v>97.4104761682275</v>
      </c>
      <c r="M48" s="76" t="n">
        <v>96.0019847762996</v>
      </c>
      <c r="N48" s="76" t="n">
        <v>95.7757065401579</v>
      </c>
      <c r="O48" s="76" t="n">
        <v>95.023977312453</v>
      </c>
      <c r="P48" s="76" t="n">
        <v>94.5626771617649</v>
      </c>
      <c r="Q48" s="76" t="n">
        <v>94.6169855794468</v>
      </c>
      <c r="R48" s="76" t="n">
        <v>92.878600821944</v>
      </c>
      <c r="S48" s="76" t="n">
        <v>91.8722546818244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76"/>
      <c r="F49" s="76"/>
      <c r="G49" s="76"/>
      <c r="H49" s="76"/>
      <c r="I49" s="76" t="n">
        <v>100</v>
      </c>
      <c r="J49" s="76" t="n">
        <v>105.00057896483</v>
      </c>
      <c r="K49" s="76" t="n">
        <v>109.523771895632</v>
      </c>
      <c r="L49" s="76" t="n">
        <v>110.727158488349</v>
      </c>
      <c r="M49" s="76" t="n">
        <v>110.626560536797</v>
      </c>
      <c r="N49" s="76" t="n">
        <v>106.9061500861</v>
      </c>
      <c r="O49" s="76" t="n">
        <v>106.994263234383</v>
      </c>
      <c r="P49" s="76" t="n">
        <v>106.328444645019</v>
      </c>
      <c r="Q49" s="76" t="n">
        <v>105.4688400649</v>
      </c>
      <c r="R49" s="76" t="n">
        <v>104.793765329295</v>
      </c>
      <c r="S49" s="76" t="n">
        <v>104.054557757634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76"/>
      <c r="F50" s="76"/>
      <c r="G50" s="76"/>
      <c r="H50" s="76"/>
      <c r="I50" s="76" t="n">
        <v>100</v>
      </c>
      <c r="J50" s="76" t="n">
        <v>94.8510135961782</v>
      </c>
      <c r="K50" s="76" t="n">
        <v>94.3087446636659</v>
      </c>
      <c r="L50" s="76" t="n">
        <v>95.0663557186553</v>
      </c>
      <c r="M50" s="76" t="n">
        <v>94.2063318515034</v>
      </c>
      <c r="N50" s="76" t="n">
        <v>95.1596084984184</v>
      </c>
      <c r="O50" s="76" t="n">
        <v>94.0508294237555</v>
      </c>
      <c r="P50" s="76" t="n">
        <v>92.5191433095757</v>
      </c>
      <c r="Q50" s="76" t="n">
        <v>100.314758269449</v>
      </c>
      <c r="R50" s="76" t="n">
        <v>100.82244593748</v>
      </c>
      <c r="S50" s="76" t="n">
        <v>99.5815364665061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76"/>
      <c r="F51" s="76"/>
      <c r="G51" s="76"/>
      <c r="H51" s="76"/>
      <c r="I51" s="76" t="n">
        <v>100</v>
      </c>
      <c r="J51" s="76" t="n">
        <v>98.6575453716661</v>
      </c>
      <c r="K51" s="76" t="n">
        <v>106.640969529657</v>
      </c>
      <c r="L51" s="76" t="n">
        <v>108.364614677805</v>
      </c>
      <c r="M51" s="76" t="n">
        <v>113.218434957247</v>
      </c>
      <c r="N51" s="76" t="n">
        <v>114.462234213978</v>
      </c>
      <c r="O51" s="76" t="n">
        <v>112.039707556189</v>
      </c>
      <c r="P51" s="76" t="n">
        <v>114.337403414367</v>
      </c>
      <c r="Q51" s="76" t="n">
        <v>114.23818364871</v>
      </c>
      <c r="R51" s="76" t="n">
        <v>117.567823314024</v>
      </c>
      <c r="S51" s="76" t="n">
        <v>118.499276121873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76"/>
      <c r="F52" s="76"/>
      <c r="G52" s="76"/>
      <c r="H52" s="76"/>
      <c r="I52" s="76" t="n">
        <v>100</v>
      </c>
      <c r="J52" s="76" t="n">
        <v>98.9421941458001</v>
      </c>
      <c r="K52" s="76" t="n">
        <v>103.407801401406</v>
      </c>
      <c r="L52" s="76" t="n">
        <v>105.703565331725</v>
      </c>
      <c r="M52" s="76" t="n">
        <v>108.676617081831</v>
      </c>
      <c r="N52" s="76" t="n">
        <v>107.820006132842</v>
      </c>
      <c r="O52" s="76" t="n">
        <v>107.580292709843</v>
      </c>
      <c r="P52" s="76" t="n">
        <v>109.431363013996</v>
      </c>
      <c r="Q52" s="76" t="n">
        <v>110.176528135834</v>
      </c>
      <c r="R52" s="76" t="n">
        <v>112.516121093281</v>
      </c>
      <c r="S52" s="76" t="n">
        <v>174.861519730756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76"/>
      <c r="F53" s="76"/>
      <c r="G53" s="76"/>
      <c r="H53" s="76"/>
      <c r="I53" s="76" t="n">
        <v>100</v>
      </c>
      <c r="J53" s="76" t="n">
        <v>99.0164849497354</v>
      </c>
      <c r="K53" s="76" t="n">
        <v>103.521786497474</v>
      </c>
      <c r="L53" s="76" t="n">
        <v>107.005979634927</v>
      </c>
      <c r="M53" s="76" t="n">
        <v>110.661093058186</v>
      </c>
      <c r="N53" s="76" t="n">
        <v>109.879748198602</v>
      </c>
      <c r="O53" s="76" t="n">
        <v>110.624232901519</v>
      </c>
      <c r="P53" s="76" t="n">
        <v>113.050569500859</v>
      </c>
      <c r="Q53" s="76" t="n">
        <v>113.85764020764</v>
      </c>
      <c r="R53" s="76" t="n">
        <v>116.27886068578</v>
      </c>
      <c r="S53" s="76" t="n">
        <v>171.740646302276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76"/>
      <c r="F54" s="76"/>
      <c r="G54" s="76"/>
      <c r="H54" s="76"/>
      <c r="I54" s="76" t="n">
        <v>100</v>
      </c>
      <c r="J54" s="76" t="n">
        <v>98.6759772517362</v>
      </c>
      <c r="K54" s="76" t="n">
        <v>103.088119362498</v>
      </c>
      <c r="L54" s="76" t="n">
        <v>103.506124736027</v>
      </c>
      <c r="M54" s="76" t="n">
        <v>105.586822236764</v>
      </c>
      <c r="N54" s="76" t="n">
        <v>104.659533318621</v>
      </c>
      <c r="O54" s="76" t="n">
        <v>103.192707524321</v>
      </c>
      <c r="P54" s="76" t="n">
        <v>104.320812135934</v>
      </c>
      <c r="Q54" s="76" t="n">
        <v>104.985739840707</v>
      </c>
      <c r="R54" s="76" t="n">
        <v>107.213536533413</v>
      </c>
      <c r="S54" s="76" t="n">
        <v>178.14458748574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76"/>
      <c r="F55" s="76"/>
      <c r="G55" s="76"/>
      <c r="H55" s="76"/>
      <c r="I55" s="76" t="n">
        <v>100</v>
      </c>
      <c r="J55" s="76" t="n">
        <v>99.8376307723411</v>
      </c>
      <c r="K55" s="76" t="n">
        <v>106.870194646577</v>
      </c>
      <c r="L55" s="76" t="n">
        <v>111.888726212618</v>
      </c>
      <c r="M55" s="76" t="n">
        <v>123.721586647434</v>
      </c>
      <c r="N55" s="76" t="n">
        <v>131.265491362127</v>
      </c>
      <c r="O55" s="76" t="n">
        <v>136.757739264224</v>
      </c>
      <c r="P55" s="76" t="n">
        <v>141.380446176475</v>
      </c>
      <c r="Q55" s="76" t="n">
        <v>142.036736204873</v>
      </c>
      <c r="R55" s="76" t="n">
        <v>147.71903838991</v>
      </c>
      <c r="S55" s="76" t="n">
        <v>149.716464954006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76"/>
      <c r="F56" s="76"/>
      <c r="G56" s="76"/>
      <c r="H56" s="76"/>
      <c r="I56" s="76" t="n">
        <v>100</v>
      </c>
      <c r="J56" s="76" t="n">
        <v>98.4619904503516</v>
      </c>
      <c r="K56" s="76" t="n">
        <v>104.936136088208</v>
      </c>
      <c r="L56" s="76" t="n">
        <v>105.564934587276</v>
      </c>
      <c r="M56" s="76" t="n">
        <v>112.11673117042</v>
      </c>
      <c r="N56" s="76" t="n">
        <v>116.662591129614</v>
      </c>
      <c r="O56" s="76" t="n">
        <v>116.535839800347</v>
      </c>
      <c r="P56" s="76" t="n">
        <v>120.818994585941</v>
      </c>
      <c r="Q56" s="76" t="n">
        <v>122.743090533701</v>
      </c>
      <c r="R56" s="76" t="n">
        <v>126.563624995727</v>
      </c>
      <c r="S56" s="76" t="n">
        <v>127.939522324735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76"/>
      <c r="F57" s="76"/>
      <c r="G57" s="76"/>
      <c r="H57" s="76"/>
      <c r="I57" s="76" t="n">
        <v>100</v>
      </c>
      <c r="J57" s="76" t="n">
        <v>92.7068836247799</v>
      </c>
      <c r="K57" s="76" t="n">
        <v>95.5502827624595</v>
      </c>
      <c r="L57" s="76" t="n">
        <v>98.0374718190475</v>
      </c>
      <c r="M57" s="76" t="n">
        <v>102.671055491724</v>
      </c>
      <c r="N57" s="76" t="n">
        <v>103.133118700752</v>
      </c>
      <c r="O57" s="76" t="n">
        <v>95.2769822014499</v>
      </c>
      <c r="P57" s="76" t="n">
        <v>92.1788512369505</v>
      </c>
      <c r="Q57" s="76" t="n">
        <v>88.3901452972634</v>
      </c>
      <c r="R57" s="76" t="n">
        <v>85.7077653072629</v>
      </c>
      <c r="S57" s="76" t="n">
        <v>83.7514553464597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76"/>
      <c r="F58" s="76"/>
      <c r="G58" s="76"/>
      <c r="H58" s="76"/>
      <c r="I58" s="76" t="n">
        <v>100</v>
      </c>
      <c r="J58" s="76" t="n">
        <v>94.5225902533522</v>
      </c>
      <c r="K58" s="76" t="n">
        <v>99.2070131006582</v>
      </c>
      <c r="L58" s="76" t="n">
        <v>94.5742854525101</v>
      </c>
      <c r="M58" s="76" t="n">
        <v>96.5479000369659</v>
      </c>
      <c r="N58" s="76" t="n">
        <v>99.3236415130299</v>
      </c>
      <c r="O58" s="76" t="n">
        <v>96.2257211877875</v>
      </c>
      <c r="P58" s="76" t="n">
        <v>95.2035419204309</v>
      </c>
      <c r="Q58" s="76" t="n">
        <v>94.3125906372634</v>
      </c>
      <c r="R58" s="76" t="n">
        <v>93.8240072276983</v>
      </c>
      <c r="S58" s="76" t="n">
        <v>93.6703179462449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76"/>
      <c r="F59" s="76"/>
      <c r="G59" s="76"/>
      <c r="H59" s="76"/>
      <c r="I59" s="76" t="n">
        <v>100</v>
      </c>
      <c r="J59" s="76" t="n">
        <v>106.780578208017</v>
      </c>
      <c r="K59" s="76" t="n">
        <v>112.983128495093</v>
      </c>
      <c r="L59" s="76" t="n">
        <v>119.975777467334</v>
      </c>
      <c r="M59" s="76" t="n">
        <v>128.560433319198</v>
      </c>
      <c r="N59" s="76" t="n">
        <v>134.656049250101</v>
      </c>
      <c r="O59" s="76" t="n">
        <v>141.658521536671</v>
      </c>
      <c r="P59" s="76" t="n">
        <v>147.20067410697</v>
      </c>
      <c r="Q59" s="76" t="n">
        <v>150.460757030674</v>
      </c>
      <c r="R59" s="76" t="n">
        <v>156.301282385286</v>
      </c>
      <c r="S59" s="76" t="n">
        <v>155.488366463704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76"/>
      <c r="F60" s="76"/>
      <c r="G60" s="76"/>
      <c r="H60" s="76"/>
      <c r="I60" s="76" t="n">
        <v>100</v>
      </c>
      <c r="J60" s="76" t="n">
        <v>107.365836778419</v>
      </c>
      <c r="K60" s="76" t="n">
        <v>106.346555140983</v>
      </c>
      <c r="L60" s="76" t="n">
        <v>101.767748777677</v>
      </c>
      <c r="M60" s="76" t="n">
        <v>103.281211837055</v>
      </c>
      <c r="N60" s="76" t="n">
        <v>104.07829802923</v>
      </c>
      <c r="O60" s="76" t="n">
        <v>101.959774835684</v>
      </c>
      <c r="P60" s="76" t="n">
        <v>102.184634737926</v>
      </c>
      <c r="Q60" s="76" t="n">
        <v>103.667805711219</v>
      </c>
      <c r="R60" s="76" t="n">
        <v>104.088954475846</v>
      </c>
      <c r="S60" s="76" t="n">
        <v>104.437729729059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76"/>
      <c r="F61" s="76"/>
      <c r="G61" s="76"/>
      <c r="H61" s="76"/>
      <c r="I61" s="76" t="n">
        <v>100</v>
      </c>
      <c r="J61" s="76" t="n">
        <v>106.663805873977</v>
      </c>
      <c r="K61" s="76" t="n">
        <v>114.854427923616</v>
      </c>
      <c r="L61" s="76" t="n">
        <v>124.61535852526</v>
      </c>
      <c r="M61" s="76" t="n">
        <v>134.644030514212</v>
      </c>
      <c r="N61" s="76" t="n">
        <v>141.732282354131</v>
      </c>
      <c r="O61" s="76" t="n">
        <v>150.492675848555</v>
      </c>
      <c r="P61" s="76" t="n">
        <v>156.822424245325</v>
      </c>
      <c r="Q61" s="76" t="n">
        <v>160.342331258636</v>
      </c>
      <c r="R61" s="76" t="n">
        <v>166.623701094892</v>
      </c>
      <c r="S61" s="76" t="n">
        <v>165.136722021343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76"/>
      <c r="F62" s="76"/>
      <c r="G62" s="76"/>
      <c r="H62" s="76"/>
      <c r="I62" s="76" t="n">
        <v>100</v>
      </c>
      <c r="J62" s="76" t="n">
        <v>99.746581806226</v>
      </c>
      <c r="K62" s="76" t="n">
        <v>98.523260139329</v>
      </c>
      <c r="L62" s="76" t="n">
        <v>98.3137665356904</v>
      </c>
      <c r="M62" s="76" t="n">
        <v>97.7677810560357</v>
      </c>
      <c r="N62" s="76" t="n">
        <v>97.8677880231876</v>
      </c>
      <c r="O62" s="76" t="n">
        <v>96.4185499202417</v>
      </c>
      <c r="P62" s="76" t="n">
        <v>95.5478915449219</v>
      </c>
      <c r="Q62" s="76" t="n">
        <v>96.1962910406954</v>
      </c>
      <c r="R62" s="76" t="n">
        <v>97.1707343124726</v>
      </c>
      <c r="S62" s="76" t="n">
        <v>98.1627546576773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76"/>
      <c r="F63" s="76"/>
      <c r="G63" s="76"/>
      <c r="H63" s="76"/>
      <c r="I63" s="76" t="n">
        <v>100</v>
      </c>
      <c r="J63" s="76" t="n">
        <v>99.9972879316412</v>
      </c>
      <c r="K63" s="76" t="n">
        <v>100.012564422446</v>
      </c>
      <c r="L63" s="76" t="n">
        <v>100.038271590179</v>
      </c>
      <c r="M63" s="76" t="n">
        <v>100.048848395063</v>
      </c>
      <c r="N63" s="76" t="n">
        <v>232.388537146737</v>
      </c>
      <c r="O63" s="76" t="n">
        <v>232.407375007461</v>
      </c>
      <c r="P63" s="76" t="n">
        <v>232.412419814142</v>
      </c>
      <c r="Q63" s="76" t="n">
        <v>232.427067751943</v>
      </c>
      <c r="R63" s="76" t="n">
        <v>232.432561712827</v>
      </c>
      <c r="S63" s="76" t="n">
        <v>232.466811642586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76"/>
      <c r="F64" s="76"/>
      <c r="G64" s="76"/>
      <c r="H64" s="76"/>
      <c r="I64" s="76" t="n">
        <v>100</v>
      </c>
      <c r="J64" s="76" t="n">
        <v>104.776018812796</v>
      </c>
      <c r="K64" s="76" t="n">
        <v>112.765231831493</v>
      </c>
      <c r="L64" s="76" t="n">
        <v>122.574552079377</v>
      </c>
      <c r="M64" s="76" t="n">
        <v>132.446768323223</v>
      </c>
      <c r="N64" s="76" t="n">
        <v>138.792147656218</v>
      </c>
      <c r="O64" s="76" t="n">
        <v>145.4239597846</v>
      </c>
      <c r="P64" s="76" t="n">
        <v>151.929417182313</v>
      </c>
      <c r="Q64" s="76" t="n">
        <v>154.020116298495</v>
      </c>
      <c r="R64" s="76" t="n">
        <v>160.790548393969</v>
      </c>
      <c r="S64" s="76" t="n">
        <v>160.453305016559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76"/>
      <c r="F65" s="76"/>
      <c r="G65" s="76"/>
      <c r="H65" s="76"/>
      <c r="I65" s="76" t="n">
        <v>100</v>
      </c>
      <c r="J65" s="76" t="n">
        <v>97.9672495695256</v>
      </c>
      <c r="K65" s="76" t="n">
        <v>102.560491839558</v>
      </c>
      <c r="L65" s="76" t="n">
        <v>101.081003782669</v>
      </c>
      <c r="M65" s="76" t="n">
        <v>105.151730360798</v>
      </c>
      <c r="N65" s="76" t="n">
        <v>105.863831770891</v>
      </c>
      <c r="O65" s="76" t="n">
        <v>104.423290562286</v>
      </c>
      <c r="P65" s="76" t="n">
        <v>105.616067635222</v>
      </c>
      <c r="Q65" s="76" t="n">
        <v>105.523000781139</v>
      </c>
      <c r="R65" s="76" t="n">
        <v>109.875283228487</v>
      </c>
      <c r="S65" s="76" t="n">
        <v>111.313890079791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76"/>
      <c r="F66" s="76"/>
      <c r="G66" s="76"/>
      <c r="H66" s="76"/>
      <c r="I66" s="76" t="n">
        <v>100</v>
      </c>
      <c r="J66" s="76" t="n">
        <v>96.2872600757803</v>
      </c>
      <c r="K66" s="76" t="n">
        <v>98.2958997968206</v>
      </c>
      <c r="L66" s="76" t="n">
        <v>98.3006675668266</v>
      </c>
      <c r="M66" s="76" t="n">
        <v>98.0157446371306</v>
      </c>
      <c r="N66" s="76" t="n">
        <v>95.3206668882188</v>
      </c>
      <c r="O66" s="76" t="n">
        <v>92.9760088809506</v>
      </c>
      <c r="P66" s="76" t="n">
        <v>90.7721200763261</v>
      </c>
      <c r="Q66" s="76" t="n">
        <v>89.5860402800803</v>
      </c>
      <c r="R66" s="76" t="n">
        <v>87.8143885769446</v>
      </c>
      <c r="S66" s="76" t="n">
        <v>86.7531356137812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76"/>
      <c r="F67" s="76"/>
      <c r="G67" s="76"/>
      <c r="H67" s="76"/>
      <c r="I67" s="76" t="n">
        <v>100</v>
      </c>
      <c r="J67" s="76" t="n">
        <v>98.913056736978</v>
      </c>
      <c r="K67" s="76" t="n">
        <v>103.89906994516</v>
      </c>
      <c r="L67" s="76" t="n">
        <v>107.292477190184</v>
      </c>
      <c r="M67" s="76" t="n">
        <v>109.677238444338</v>
      </c>
      <c r="N67" s="76" t="n">
        <v>109.709380679069</v>
      </c>
      <c r="O67" s="76" t="n">
        <v>109.050448618295</v>
      </c>
      <c r="P67" s="76" t="n">
        <v>108.662530552459</v>
      </c>
      <c r="Q67" s="76" t="n">
        <v>107.233914481185</v>
      </c>
      <c r="R67" s="76" t="n">
        <v>108.061944516461</v>
      </c>
      <c r="S67" s="76" t="n">
        <v>107.882168947842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76"/>
      <c r="F68" s="76"/>
      <c r="G68" s="76"/>
      <c r="H68" s="76"/>
      <c r="I68" s="76" t="n">
        <v>100</v>
      </c>
      <c r="J68" s="76" t="n">
        <v>89.7429106225245</v>
      </c>
      <c r="K68" s="76" t="n">
        <v>112.306371998662</v>
      </c>
      <c r="L68" s="76" t="n">
        <v>94.2603283151689</v>
      </c>
      <c r="M68" s="76" t="n">
        <v>93.3598684918211</v>
      </c>
      <c r="N68" s="76" t="n">
        <v>97.2333035970646</v>
      </c>
      <c r="O68" s="76" t="n">
        <v>91.7020150900414</v>
      </c>
      <c r="P68" s="76" t="n">
        <v>94.0806263658731</v>
      </c>
      <c r="Q68" s="76" t="n">
        <v>91.5169418159352</v>
      </c>
      <c r="R68" s="76" t="n">
        <v>89.0287571537222</v>
      </c>
      <c r="S68" s="76" t="n">
        <v>89.5691642057747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76"/>
      <c r="F69" s="76"/>
      <c r="G69" s="76"/>
      <c r="H69" s="76"/>
      <c r="I69" s="76" t="n">
        <v>100</v>
      </c>
      <c r="J69" s="76" t="n">
        <v>92.9544129925789</v>
      </c>
      <c r="K69" s="76" t="n">
        <v>97.5616730025427</v>
      </c>
      <c r="L69" s="76" t="n">
        <v>95.9073556456932</v>
      </c>
      <c r="M69" s="76" t="n">
        <v>95.8451864939475</v>
      </c>
      <c r="N69" s="76" t="n">
        <v>94.577468711234</v>
      </c>
      <c r="O69" s="76" t="n">
        <v>86.8498575629732</v>
      </c>
      <c r="P69" s="76" t="n">
        <v>82.0871714294315</v>
      </c>
      <c r="Q69" s="76" t="n">
        <v>77.5370055087283</v>
      </c>
      <c r="R69" s="76" t="n">
        <v>74.250438405871</v>
      </c>
      <c r="S69" s="76" t="n">
        <v>72.0953072912651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76"/>
      <c r="F70" s="76"/>
      <c r="G70" s="76"/>
      <c r="H70" s="76"/>
      <c r="I70" s="76" t="n">
        <v>100</v>
      </c>
      <c r="J70" s="76" t="n">
        <v>76.8121780734717</v>
      </c>
      <c r="K70" s="76" t="n">
        <v>80.4167796716838</v>
      </c>
      <c r="L70" s="76" t="n">
        <v>75.0476027015237</v>
      </c>
      <c r="M70" s="76" t="n">
        <v>72.3691928627213</v>
      </c>
      <c r="N70" s="76" t="n">
        <v>71.9524516882081</v>
      </c>
      <c r="O70" s="76" t="n">
        <v>59.934499775452</v>
      </c>
      <c r="P70" s="76" t="n">
        <v>60.1548136729984</v>
      </c>
      <c r="Q70" s="76" t="n">
        <v>59.5182461785181</v>
      </c>
      <c r="R70" s="76" t="n">
        <v>61.4971466975001</v>
      </c>
      <c r="S70" s="76" t="n">
        <v>63.0724255201856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76"/>
      <c r="F71" s="76"/>
      <c r="G71" s="76"/>
      <c r="H71" s="76"/>
      <c r="I71" s="76" t="n">
        <v>100</v>
      </c>
      <c r="J71" s="76" t="n">
        <v>94.9153878014778</v>
      </c>
      <c r="K71" s="76" t="n">
        <v>88.1504501263984</v>
      </c>
      <c r="L71" s="76" t="n">
        <v>93.3407534813396</v>
      </c>
      <c r="M71" s="76" t="n">
        <v>92.2090748904143</v>
      </c>
      <c r="N71" s="76" t="n">
        <v>92.8015131360695</v>
      </c>
      <c r="O71" s="76" t="n">
        <v>91.2274948982645</v>
      </c>
      <c r="P71" s="76" t="n">
        <v>91.7885580177222</v>
      </c>
      <c r="Q71" s="76" t="n">
        <v>108.28818102911</v>
      </c>
      <c r="R71" s="76" t="n">
        <v>102.008007295197</v>
      </c>
      <c r="S71" s="76" t="n">
        <v>103.584111101771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76"/>
      <c r="F72" s="76"/>
      <c r="G72" s="76"/>
      <c r="H72" s="76"/>
      <c r="I72" s="76" t="n">
        <v>100</v>
      </c>
      <c r="J72" s="76" t="n">
        <v>96.1810154678366</v>
      </c>
      <c r="K72" s="76" t="n">
        <v>83.3701985438094</v>
      </c>
      <c r="L72" s="76" t="n">
        <v>95.1079424280173</v>
      </c>
      <c r="M72" s="76" t="n">
        <v>98.7114129812752</v>
      </c>
      <c r="N72" s="76" t="n">
        <v>94.9124517704554</v>
      </c>
      <c r="O72" s="76" t="n">
        <v>90.1721621268472</v>
      </c>
      <c r="P72" s="76" t="n">
        <v>87.7929646848002</v>
      </c>
      <c r="Q72" s="76" t="n">
        <v>132.004394789238</v>
      </c>
      <c r="R72" s="76" t="n">
        <v>112.78311835491</v>
      </c>
      <c r="S72" s="76" t="n">
        <v>110.03254886291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76"/>
      <c r="F73" s="76"/>
      <c r="G73" s="76"/>
      <c r="H73" s="76"/>
      <c r="I73" s="76" t="n">
        <v>100</v>
      </c>
      <c r="J73" s="76" t="n">
        <v>100.662497600557</v>
      </c>
      <c r="K73" s="76" t="n">
        <v>105.84222671954</v>
      </c>
      <c r="L73" s="76" t="n">
        <v>109.384275853419</v>
      </c>
      <c r="M73" s="76" t="n">
        <v>113.243180768257</v>
      </c>
      <c r="N73" s="76" t="n">
        <v>115.028597422407</v>
      </c>
      <c r="O73" s="76" t="n">
        <v>116.09114946871</v>
      </c>
      <c r="P73" s="76" t="n">
        <v>116.407457878299</v>
      </c>
      <c r="Q73" s="76" t="n">
        <v>116.281324887329</v>
      </c>
      <c r="R73" s="76" t="n">
        <v>118.162448266309</v>
      </c>
      <c r="S73" s="76" t="n">
        <v>118.595899602163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141"/>
      <c r="F75" s="141"/>
      <c r="G75" s="141"/>
      <c r="H75" s="141"/>
      <c r="I75" s="141" t="n">
        <v>100</v>
      </c>
      <c r="J75" s="141" t="n">
        <v>99.2630249816351</v>
      </c>
      <c r="K75" s="141" t="n">
        <v>98.7640164571564</v>
      </c>
      <c r="L75" s="141" t="n">
        <v>81.3016107647529</v>
      </c>
      <c r="M75" s="141" t="n">
        <v>78.1347965160629</v>
      </c>
      <c r="N75" s="141" t="n">
        <v>78.0537525133415</v>
      </c>
      <c r="O75" s="141" t="n">
        <v>78.4025725911898</v>
      </c>
      <c r="P75" s="141" t="n">
        <v>78.1897404262521</v>
      </c>
      <c r="Q75" s="141" t="n">
        <v>80.0813843765468</v>
      </c>
      <c r="R75" s="141" t="n">
        <v>82.11889417531</v>
      </c>
      <c r="S75" s="141" t="n">
        <v>84.3548194353784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76"/>
      <c r="F76" s="76"/>
      <c r="G76" s="76"/>
      <c r="H76" s="76"/>
      <c r="I76" s="76" t="n">
        <v>100</v>
      </c>
      <c r="J76" s="76" t="n">
        <v>98.5591803097441</v>
      </c>
      <c r="K76" s="76" t="n">
        <v>98.4435072931661</v>
      </c>
      <c r="L76" s="76" t="n">
        <v>96.780076852801</v>
      </c>
      <c r="M76" s="76" t="n">
        <v>97.942921487373</v>
      </c>
      <c r="N76" s="76" t="n">
        <v>94.7483346004841</v>
      </c>
      <c r="O76" s="76" t="n">
        <v>89.2698455442266</v>
      </c>
      <c r="P76" s="76" t="n">
        <v>88.4788132829554</v>
      </c>
      <c r="Q76" s="76" t="n">
        <v>83.0051576971499</v>
      </c>
      <c r="R76" s="76" t="n">
        <v>80.1247335109577</v>
      </c>
      <c r="S76" s="76" t="n">
        <v>75.6012864958718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43" t="s">
        <v>275</v>
      </c>
      <c r="C78" s="143"/>
      <c r="D78" s="143"/>
      <c r="E78" s="143"/>
      <c r="F78" s="143"/>
      <c r="G78" s="143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44" t="s">
        <v>276</v>
      </c>
      <c r="C79" s="137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36"/>
      <c r="C80" s="137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36"/>
      <c r="C81" s="137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" hidden="false" customHeight="true" outlineLevel="0" collapsed="false">
      <c r="B82" s="136"/>
      <c r="C82" s="137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" hidden="false" customHeight="true" outlineLevel="0" collapsed="false">
      <c r="B83" s="136"/>
      <c r="C83" s="137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" hidden="false" customHeight="true" outlineLevel="0" collapsed="false">
      <c r="B84" s="136"/>
      <c r="C84" s="137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" hidden="false" customHeight="true" outlineLevel="0" collapsed="false">
      <c r="B85" s="136"/>
      <c r="C85" s="137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2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2">
    <mergeCell ref="A2:B2"/>
    <mergeCell ref="B78:G78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68" width="5.71"/>
    <col collapsed="false" customWidth="true" hidden="false" outlineLevel="0" max="2" min="2" style="50" width="49.56"/>
    <col collapsed="false" customWidth="true" hidden="false" outlineLevel="0" max="4" min="3" style="50" width="13.7"/>
    <col collapsed="false" customWidth="true" hidden="false" outlineLevel="0" max="8" min="5" style="50" width="12.7"/>
    <col collapsed="false" customWidth="true" hidden="false" outlineLevel="0" max="11" min="9" style="50" width="10.71"/>
    <col collapsed="false" customWidth="true" hidden="false" outlineLevel="0" max="12" min="12" style="50" width="5.41"/>
    <col collapsed="false" customWidth="true" hidden="false" outlineLevel="0" max="14" min="13" style="169" width="10.71"/>
    <col collapsed="false" customWidth="true" hidden="false" outlineLevel="0" max="17" min="15" style="170" width="10.71"/>
    <col collapsed="false" customWidth="true" hidden="false" outlineLevel="0" max="18" min="18" style="170" width="3.85"/>
    <col collapsed="false" customWidth="false" hidden="false" outlineLevel="0" max="19" min="19" style="51" width="12.56"/>
    <col collapsed="false" customWidth="false" hidden="false" outlineLevel="0" max="257" min="20" style="50" width="12.56"/>
  </cols>
  <sheetData>
    <row r="1" s="174" customFormat="true" ht="20.1" hidden="false" customHeight="true" outlineLevel="0" collapsed="false">
      <c r="A1" s="139" t="s">
        <v>460</v>
      </c>
      <c r="B1" s="133"/>
      <c r="C1" s="133"/>
      <c r="D1" s="133"/>
      <c r="E1" s="133"/>
      <c r="F1" s="133"/>
      <c r="G1" s="133"/>
      <c r="H1" s="133"/>
      <c r="I1" s="133"/>
      <c r="J1" s="171"/>
      <c r="K1" s="171"/>
      <c r="L1" s="168"/>
      <c r="M1" s="168"/>
      <c r="N1" s="168"/>
      <c r="O1" s="268"/>
      <c r="P1" s="268"/>
      <c r="Q1" s="268"/>
      <c r="R1" s="268"/>
      <c r="S1" s="173"/>
    </row>
    <row r="2" customFormat="false" ht="15" hidden="false" customHeight="true" outlineLevel="0" collapsed="false">
      <c r="A2" s="104" t="s">
        <v>440</v>
      </c>
      <c r="B2" s="104"/>
      <c r="C2" s="176"/>
      <c r="D2" s="176"/>
      <c r="E2" s="176"/>
      <c r="F2" s="176"/>
      <c r="G2" s="176"/>
      <c r="H2" s="176"/>
      <c r="I2" s="176"/>
      <c r="J2" s="176"/>
      <c r="K2" s="176"/>
      <c r="L2" s="168"/>
      <c r="M2" s="168"/>
      <c r="N2" s="168"/>
      <c r="O2" s="268"/>
      <c r="P2" s="268"/>
      <c r="Q2" s="268"/>
      <c r="R2" s="268"/>
    </row>
    <row r="3" customFormat="false" ht="12.75" hidden="false" customHeight="tru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</row>
    <row r="4" customFormat="false" ht="76.5" hidden="false" customHeight="true" outlineLevel="0" collapsed="false">
      <c r="A4" s="179" t="s">
        <v>115</v>
      </c>
      <c r="B4" s="180" t="s">
        <v>289</v>
      </c>
      <c r="C4" s="181" t="s">
        <v>132</v>
      </c>
      <c r="D4" s="181" t="s">
        <v>133</v>
      </c>
      <c r="E4" s="181" t="s">
        <v>134</v>
      </c>
      <c r="F4" s="181" t="s">
        <v>290</v>
      </c>
      <c r="G4" s="181" t="s">
        <v>291</v>
      </c>
      <c r="H4" s="181" t="s">
        <v>292</v>
      </c>
      <c r="I4" s="182" t="s">
        <v>293</v>
      </c>
      <c r="J4" s="182"/>
      <c r="K4" s="182"/>
      <c r="L4" s="183" t="s">
        <v>115</v>
      </c>
    </row>
    <row r="5" customFormat="false" ht="16.5" hidden="false" customHeight="true" outlineLevel="0" collapsed="false">
      <c r="A5" s="179"/>
      <c r="B5" s="180"/>
      <c r="C5" s="184" t="s">
        <v>294</v>
      </c>
      <c r="D5" s="184"/>
      <c r="E5" s="184"/>
      <c r="F5" s="184"/>
      <c r="G5" s="184"/>
      <c r="H5" s="184"/>
      <c r="I5" s="184"/>
      <c r="J5" s="185" t="s">
        <v>295</v>
      </c>
      <c r="K5" s="186" t="s">
        <v>296</v>
      </c>
      <c r="L5" s="183"/>
    </row>
    <row r="6" s="67" customFormat="true" ht="15" hidden="false" customHeight="true" outlineLevel="0" collapsed="false">
      <c r="A6" s="280" t="n">
        <v>1</v>
      </c>
      <c r="B6" s="152" t="s">
        <v>297</v>
      </c>
      <c r="C6" s="269" t="n">
        <v>54221.6628339644</v>
      </c>
      <c r="D6" s="269" t="n">
        <v>0</v>
      </c>
      <c r="E6" s="269" t="n">
        <v>0</v>
      </c>
      <c r="F6" s="269" t="n">
        <v>10227.6331434635</v>
      </c>
      <c r="G6" s="269" t="n">
        <v>2478.4457411873</v>
      </c>
      <c r="H6" s="269" t="n">
        <v>10347.3491910143</v>
      </c>
      <c r="I6" s="269" t="n">
        <v>77275.0909096295</v>
      </c>
      <c r="J6" s="269" t="n">
        <v>0</v>
      </c>
      <c r="K6" s="269" t="n">
        <v>77275.0909096295</v>
      </c>
      <c r="L6" s="114" t="n">
        <v>1</v>
      </c>
      <c r="M6" s="187"/>
      <c r="N6" s="187"/>
      <c r="O6" s="198"/>
      <c r="P6" s="189"/>
      <c r="Q6" s="189"/>
      <c r="R6" s="189"/>
      <c r="S6" s="190"/>
      <c r="T6" s="191"/>
      <c r="U6" s="191"/>
      <c r="V6" s="191"/>
      <c r="W6" s="191"/>
      <c r="X6" s="191"/>
    </row>
    <row r="7" s="67" customFormat="true" ht="12.75" hidden="false" customHeight="true" outlineLevel="0" collapsed="false">
      <c r="A7" s="280" t="n">
        <v>2</v>
      </c>
      <c r="B7" s="152" t="s">
        <v>298</v>
      </c>
      <c r="C7" s="269" t="n">
        <v>353.290972505674</v>
      </c>
      <c r="D7" s="269" t="n">
        <v>0</v>
      </c>
      <c r="E7" s="269" t="n">
        <v>0</v>
      </c>
      <c r="F7" s="269" t="n">
        <v>0</v>
      </c>
      <c r="G7" s="269" t="n">
        <v>15.1502681068973</v>
      </c>
      <c r="H7" s="269" t="n">
        <v>32.5822030973634</v>
      </c>
      <c r="I7" s="269" t="n">
        <v>401.023443709935</v>
      </c>
      <c r="J7" s="269" t="n">
        <v>291.8685</v>
      </c>
      <c r="K7" s="269" t="n">
        <v>109.154943709935</v>
      </c>
      <c r="L7" s="77" t="n">
        <v>2</v>
      </c>
      <c r="M7" s="187"/>
      <c r="N7" s="187"/>
      <c r="O7" s="198"/>
      <c r="P7" s="189"/>
      <c r="Q7" s="189"/>
      <c r="R7" s="189"/>
      <c r="S7" s="190"/>
      <c r="T7" s="191"/>
      <c r="U7" s="191"/>
      <c r="V7" s="191"/>
      <c r="W7" s="191"/>
      <c r="X7" s="191"/>
    </row>
    <row r="8" s="67" customFormat="true" ht="12.75" hidden="false" customHeight="true" outlineLevel="0" collapsed="false">
      <c r="A8" s="280" t="n">
        <v>3</v>
      </c>
      <c r="B8" s="152" t="s">
        <v>299</v>
      </c>
      <c r="C8" s="269" t="n">
        <v>12.7528788550215</v>
      </c>
      <c r="D8" s="269" t="n">
        <v>0</v>
      </c>
      <c r="E8" s="269" t="n">
        <v>0</v>
      </c>
      <c r="F8" s="269" t="n">
        <v>0</v>
      </c>
      <c r="G8" s="269" t="n">
        <v>0</v>
      </c>
      <c r="H8" s="269" t="n">
        <v>6.89102927604671</v>
      </c>
      <c r="I8" s="269" t="n">
        <v>19.6439081310682</v>
      </c>
      <c r="J8" s="269" t="n">
        <v>0</v>
      </c>
      <c r="K8" s="269" t="n">
        <v>19.6439081310682</v>
      </c>
      <c r="L8" s="77" t="n">
        <v>3</v>
      </c>
      <c r="M8" s="187"/>
      <c r="N8" s="187"/>
      <c r="O8" s="198"/>
      <c r="P8" s="189"/>
      <c r="Q8" s="189"/>
      <c r="R8" s="189"/>
      <c r="S8" s="190"/>
      <c r="T8" s="191"/>
      <c r="U8" s="191"/>
      <c r="V8" s="191"/>
      <c r="W8" s="191"/>
      <c r="X8" s="191"/>
    </row>
    <row r="9" s="67" customFormat="true" ht="12.75" hidden="false" customHeight="true" outlineLevel="0" collapsed="false">
      <c r="A9" s="280" t="n">
        <v>4</v>
      </c>
      <c r="B9" s="152" t="s">
        <v>300</v>
      </c>
      <c r="C9" s="269" t="n">
        <v>391.837023252088</v>
      </c>
      <c r="D9" s="269" t="n">
        <v>0</v>
      </c>
      <c r="E9" s="269" t="n">
        <v>0</v>
      </c>
      <c r="F9" s="269" t="n">
        <v>0</v>
      </c>
      <c r="G9" s="269" t="n">
        <v>-0.000124256673517027</v>
      </c>
      <c r="H9" s="269" t="n">
        <v>3.77119553286371</v>
      </c>
      <c r="I9" s="269" t="n">
        <v>395.608094528278</v>
      </c>
      <c r="J9" s="269" t="n">
        <v>385.6616</v>
      </c>
      <c r="K9" s="269" t="n">
        <v>9.94649452827768</v>
      </c>
      <c r="L9" s="77" t="n">
        <v>4</v>
      </c>
      <c r="M9" s="187"/>
      <c r="N9" s="187"/>
      <c r="O9" s="198"/>
      <c r="P9" s="189"/>
      <c r="Q9" s="189"/>
      <c r="R9" s="189"/>
      <c r="S9" s="190"/>
      <c r="T9" s="191"/>
      <c r="U9" s="191"/>
      <c r="V9" s="191"/>
      <c r="W9" s="191"/>
      <c r="X9" s="191"/>
    </row>
    <row r="10" s="67" customFormat="true" ht="12.75" hidden="false" customHeight="true" outlineLevel="0" collapsed="false">
      <c r="A10" s="280" t="n">
        <v>5</v>
      </c>
      <c r="B10" s="152" t="s">
        <v>301</v>
      </c>
      <c r="C10" s="269" t="n">
        <v>472.305437513625</v>
      </c>
      <c r="D10" s="269" t="n">
        <v>0</v>
      </c>
      <c r="E10" s="269" t="n">
        <v>0</v>
      </c>
      <c r="F10" s="269" t="n">
        <v>0</v>
      </c>
      <c r="G10" s="269" t="n">
        <v>24.3544897925299</v>
      </c>
      <c r="H10" s="269" t="n">
        <v>5.97826513013196</v>
      </c>
      <c r="I10" s="269" t="n">
        <v>502.638192436287</v>
      </c>
      <c r="J10" s="269" t="n">
        <v>331.7</v>
      </c>
      <c r="K10" s="269" t="n">
        <v>170.938192436287</v>
      </c>
      <c r="L10" s="77" t="n">
        <v>5</v>
      </c>
      <c r="M10" s="187"/>
      <c r="N10" s="187"/>
      <c r="O10" s="198"/>
      <c r="P10" s="189"/>
      <c r="Q10" s="189"/>
      <c r="R10" s="189"/>
      <c r="S10" s="190"/>
      <c r="T10" s="191"/>
      <c r="U10" s="191"/>
      <c r="V10" s="191"/>
      <c r="W10" s="191"/>
      <c r="X10" s="191"/>
    </row>
    <row r="11" s="67" customFormat="true" ht="12.75" hidden="false" customHeight="true" outlineLevel="0" collapsed="false">
      <c r="A11" s="280" t="n">
        <v>6</v>
      </c>
      <c r="B11" s="152" t="s">
        <v>302</v>
      </c>
      <c r="C11" s="269" t="n">
        <v>0</v>
      </c>
      <c r="D11" s="269" t="n">
        <v>0</v>
      </c>
      <c r="E11" s="269" t="n">
        <v>0</v>
      </c>
      <c r="F11" s="269" t="n">
        <v>0</v>
      </c>
      <c r="G11" s="269" t="n">
        <v>0</v>
      </c>
      <c r="H11" s="269" t="n">
        <v>0</v>
      </c>
      <c r="I11" s="269" t="n">
        <v>0</v>
      </c>
      <c r="J11" s="269" t="n">
        <v>0</v>
      </c>
      <c r="K11" s="269" t="n">
        <v>0</v>
      </c>
      <c r="L11" s="77" t="n">
        <v>6</v>
      </c>
      <c r="M11" s="187"/>
      <c r="N11" s="187"/>
      <c r="O11" s="198"/>
      <c r="P11" s="189"/>
      <c r="Q11" s="189"/>
      <c r="R11" s="189"/>
      <c r="S11" s="190"/>
      <c r="T11" s="191"/>
      <c r="U11" s="191"/>
      <c r="V11" s="191"/>
      <c r="W11" s="191"/>
      <c r="X11" s="191"/>
    </row>
    <row r="12" s="67" customFormat="true" ht="12.75" hidden="false" customHeight="true" outlineLevel="0" collapsed="false">
      <c r="A12" s="280" t="n">
        <v>7</v>
      </c>
      <c r="B12" s="152" t="s">
        <v>303</v>
      </c>
      <c r="C12" s="269" t="n">
        <v>2.47003700376856</v>
      </c>
      <c r="D12" s="269" t="n">
        <v>0</v>
      </c>
      <c r="E12" s="269" t="n">
        <v>0</v>
      </c>
      <c r="F12" s="269" t="n">
        <v>0</v>
      </c>
      <c r="G12" s="269" t="n">
        <v>1.19142961358248</v>
      </c>
      <c r="H12" s="269" t="n">
        <v>31.9942440135198</v>
      </c>
      <c r="I12" s="269" t="n">
        <v>35.6557106308709</v>
      </c>
      <c r="J12" s="269" t="n">
        <v>0</v>
      </c>
      <c r="K12" s="269" t="n">
        <v>35.6557106308709</v>
      </c>
      <c r="L12" s="77" t="n">
        <v>7</v>
      </c>
      <c r="M12" s="187"/>
      <c r="N12" s="187"/>
      <c r="O12" s="198"/>
      <c r="P12" s="189"/>
      <c r="Q12" s="189"/>
      <c r="R12" s="189"/>
      <c r="S12" s="190"/>
      <c r="T12" s="191"/>
      <c r="U12" s="191"/>
      <c r="V12" s="191"/>
      <c r="W12" s="191"/>
      <c r="X12" s="191"/>
    </row>
    <row r="13" s="100" customFormat="true" ht="12.75" hidden="false" customHeight="true" outlineLevel="0" collapsed="false">
      <c r="A13" s="280" t="n">
        <v>8</v>
      </c>
      <c r="B13" s="152" t="s">
        <v>304</v>
      </c>
      <c r="C13" s="269" t="n">
        <v>80465.941903172</v>
      </c>
      <c r="D13" s="269" t="n">
        <v>0</v>
      </c>
      <c r="E13" s="269" t="n">
        <v>158.775017977712</v>
      </c>
      <c r="F13" s="269" t="n">
        <v>0</v>
      </c>
      <c r="G13" s="269" t="n">
        <v>1088.74298041859</v>
      </c>
      <c r="H13" s="269" t="n">
        <v>22935.7730515076</v>
      </c>
      <c r="I13" s="269" t="n">
        <v>104649.232953076</v>
      </c>
      <c r="J13" s="269" t="n">
        <v>0</v>
      </c>
      <c r="K13" s="269" t="n">
        <v>104649.232953076</v>
      </c>
      <c r="L13" s="77" t="n">
        <v>8</v>
      </c>
      <c r="M13" s="187"/>
      <c r="N13" s="187"/>
      <c r="O13" s="198"/>
      <c r="P13" s="189"/>
      <c r="Q13" s="189"/>
      <c r="R13" s="189"/>
      <c r="S13" s="190"/>
      <c r="T13" s="190"/>
      <c r="U13" s="190"/>
      <c r="V13" s="190"/>
      <c r="W13" s="190"/>
      <c r="X13" s="190"/>
    </row>
    <row r="14" s="100" customFormat="true" ht="12.75" hidden="false" customHeight="true" outlineLevel="0" collapsed="false">
      <c r="A14" s="280" t="n">
        <v>9</v>
      </c>
      <c r="B14" s="152" t="s">
        <v>305</v>
      </c>
      <c r="C14" s="269" t="n">
        <v>4031.66968385641</v>
      </c>
      <c r="D14" s="269" t="n">
        <v>0</v>
      </c>
      <c r="E14" s="269" t="n">
        <v>32.7502579360885</v>
      </c>
      <c r="F14" s="269" t="n">
        <v>0</v>
      </c>
      <c r="G14" s="269" t="n">
        <v>-180.126418648487</v>
      </c>
      <c r="H14" s="269" t="n">
        <v>574.258833120724</v>
      </c>
      <c r="I14" s="269" t="n">
        <v>4458.55235626474</v>
      </c>
      <c r="J14" s="269" t="n">
        <v>0</v>
      </c>
      <c r="K14" s="269" t="n">
        <v>4458.55235626474</v>
      </c>
      <c r="L14" s="77" t="n">
        <v>9</v>
      </c>
      <c r="M14" s="187"/>
      <c r="N14" s="187"/>
      <c r="O14" s="198"/>
      <c r="P14" s="189"/>
      <c r="Q14" s="189"/>
      <c r="R14" s="189"/>
      <c r="S14" s="190"/>
      <c r="T14" s="190"/>
      <c r="U14" s="190"/>
      <c r="V14" s="190"/>
      <c r="W14" s="190"/>
      <c r="X14" s="190"/>
    </row>
    <row r="15" s="67" customFormat="true" ht="12.75" hidden="false" customHeight="true" outlineLevel="0" collapsed="false">
      <c r="A15" s="280" t="n">
        <v>10</v>
      </c>
      <c r="B15" s="152" t="s">
        <v>306</v>
      </c>
      <c r="C15" s="269" t="n">
        <v>1462.97165797706</v>
      </c>
      <c r="D15" s="269" t="n">
        <v>0</v>
      </c>
      <c r="E15" s="269" t="n">
        <v>0</v>
      </c>
      <c r="F15" s="269" t="n">
        <v>0</v>
      </c>
      <c r="G15" s="269" t="n">
        <v>42.9775056794447</v>
      </c>
      <c r="H15" s="269" t="n">
        <v>627.297936432299</v>
      </c>
      <c r="I15" s="269" t="n">
        <v>2133.2471000888</v>
      </c>
      <c r="J15" s="269" t="n">
        <v>0</v>
      </c>
      <c r="K15" s="269" t="n">
        <v>2133.2471000888</v>
      </c>
      <c r="L15" s="77" t="n">
        <v>10</v>
      </c>
      <c r="M15" s="187"/>
      <c r="N15" s="187"/>
      <c r="O15" s="198"/>
      <c r="P15" s="189"/>
      <c r="Q15" s="189"/>
      <c r="R15" s="189"/>
      <c r="S15" s="190"/>
      <c r="T15" s="191"/>
      <c r="U15" s="191"/>
      <c r="V15" s="191"/>
      <c r="W15" s="191"/>
      <c r="X15" s="191"/>
    </row>
    <row r="16" s="67" customFormat="true" ht="12.75" hidden="false" customHeight="true" outlineLevel="0" collapsed="false">
      <c r="A16" s="280" t="n">
        <v>11</v>
      </c>
      <c r="B16" s="152" t="s">
        <v>307</v>
      </c>
      <c r="C16" s="269" t="n">
        <v>1291.34247883654</v>
      </c>
      <c r="D16" s="269" t="n">
        <v>0</v>
      </c>
      <c r="E16" s="269" t="n">
        <v>0</v>
      </c>
      <c r="F16" s="269" t="n">
        <v>42.1263823102904</v>
      </c>
      <c r="G16" s="269" t="n">
        <v>-115.89198846544</v>
      </c>
      <c r="H16" s="269" t="n">
        <v>1396.92505728512</v>
      </c>
      <c r="I16" s="269" t="n">
        <v>2614.5019299665</v>
      </c>
      <c r="J16" s="269" t="n">
        <v>0</v>
      </c>
      <c r="K16" s="269" t="n">
        <v>2614.5019299665</v>
      </c>
      <c r="L16" s="77" t="n">
        <v>11</v>
      </c>
      <c r="M16" s="187"/>
      <c r="N16" s="187"/>
      <c r="O16" s="198"/>
      <c r="P16" s="189"/>
      <c r="Q16" s="189"/>
      <c r="R16" s="189"/>
      <c r="S16" s="190"/>
      <c r="T16" s="191"/>
      <c r="U16" s="191"/>
      <c r="V16" s="191"/>
      <c r="W16" s="191"/>
      <c r="X16" s="191"/>
    </row>
    <row r="17" s="67" customFormat="true" ht="12.75" hidden="false" customHeight="true" outlineLevel="0" collapsed="false">
      <c r="A17" s="280" t="n">
        <v>12</v>
      </c>
      <c r="B17" s="152" t="s">
        <v>308</v>
      </c>
      <c r="C17" s="269" t="n">
        <v>1495.05961839262</v>
      </c>
      <c r="D17" s="269" t="n">
        <v>0</v>
      </c>
      <c r="E17" s="269" t="n">
        <v>0</v>
      </c>
      <c r="F17" s="269" t="n">
        <v>0.399684440569057</v>
      </c>
      <c r="G17" s="269" t="n">
        <v>-202.080453151715</v>
      </c>
      <c r="H17" s="269" t="n">
        <v>210.15407885121</v>
      </c>
      <c r="I17" s="269" t="n">
        <v>1503.53292853268</v>
      </c>
      <c r="J17" s="269" t="n">
        <v>0</v>
      </c>
      <c r="K17" s="269" t="n">
        <v>1503.53292853268</v>
      </c>
      <c r="L17" s="77" t="n">
        <v>12</v>
      </c>
      <c r="M17" s="187"/>
      <c r="N17" s="187"/>
      <c r="O17" s="198"/>
      <c r="P17" s="189"/>
      <c r="Q17" s="189"/>
      <c r="R17" s="189"/>
      <c r="S17" s="190"/>
      <c r="T17" s="191"/>
      <c r="U17" s="191"/>
      <c r="V17" s="191"/>
      <c r="W17" s="191"/>
      <c r="X17" s="191"/>
    </row>
    <row r="18" s="100" customFormat="true" ht="12.75" hidden="false" customHeight="true" outlineLevel="0" collapsed="false">
      <c r="A18" s="280" t="n">
        <v>13</v>
      </c>
      <c r="B18" s="152" t="s">
        <v>309</v>
      </c>
      <c r="C18" s="269" t="n">
        <v>605.032775683276</v>
      </c>
      <c r="D18" s="269" t="n">
        <v>0</v>
      </c>
      <c r="E18" s="269" t="n">
        <v>0</v>
      </c>
      <c r="F18" s="269" t="n">
        <v>0</v>
      </c>
      <c r="G18" s="269" t="n">
        <v>-139.952813447356</v>
      </c>
      <c r="H18" s="269" t="n">
        <v>165.487379689143</v>
      </c>
      <c r="I18" s="269" t="n">
        <v>630.567341925063</v>
      </c>
      <c r="J18" s="269" t="n">
        <v>0</v>
      </c>
      <c r="K18" s="269" t="n">
        <v>630.567341925063</v>
      </c>
      <c r="L18" s="77" t="n">
        <v>13</v>
      </c>
      <c r="M18" s="187"/>
      <c r="N18" s="187"/>
      <c r="O18" s="198"/>
      <c r="P18" s="189"/>
      <c r="Q18" s="189"/>
      <c r="R18" s="189"/>
      <c r="S18" s="190"/>
      <c r="T18" s="190"/>
      <c r="U18" s="190"/>
      <c r="V18" s="190"/>
      <c r="W18" s="190"/>
      <c r="X18" s="190"/>
    </row>
    <row r="19" s="100" customFormat="true" ht="12.75" hidden="false" customHeight="true" outlineLevel="0" collapsed="false">
      <c r="A19" s="280" t="n">
        <v>14</v>
      </c>
      <c r="B19" s="152" t="s">
        <v>310</v>
      </c>
      <c r="C19" s="269" t="n">
        <v>51.9994992825198</v>
      </c>
      <c r="D19" s="269" t="n">
        <v>0</v>
      </c>
      <c r="E19" s="269" t="n">
        <v>0</v>
      </c>
      <c r="F19" s="269" t="n">
        <v>220.112321894808</v>
      </c>
      <c r="G19" s="269" t="n">
        <v>0.991816062609369</v>
      </c>
      <c r="H19" s="269" t="n">
        <v>305.691879297102</v>
      </c>
      <c r="I19" s="269" t="n">
        <v>578.795516537039</v>
      </c>
      <c r="J19" s="269" t="n">
        <v>0</v>
      </c>
      <c r="K19" s="269" t="n">
        <v>578.795516537039</v>
      </c>
      <c r="L19" s="77" t="n">
        <v>14</v>
      </c>
      <c r="M19" s="187"/>
      <c r="N19" s="187"/>
      <c r="O19" s="198"/>
      <c r="P19" s="189"/>
      <c r="Q19" s="189"/>
      <c r="R19" s="189"/>
      <c r="S19" s="190"/>
      <c r="T19" s="190"/>
      <c r="U19" s="190"/>
      <c r="V19" s="190"/>
      <c r="W19" s="190"/>
      <c r="X19" s="190"/>
    </row>
    <row r="20" s="100" customFormat="true" ht="12.75" hidden="false" customHeight="true" outlineLevel="0" collapsed="false">
      <c r="A20" s="280" t="n">
        <v>15</v>
      </c>
      <c r="B20" s="152" t="s">
        <v>311</v>
      </c>
      <c r="C20" s="269" t="n">
        <v>3.2822932132042</v>
      </c>
      <c r="D20" s="269" t="n">
        <v>0</v>
      </c>
      <c r="E20" s="269" t="n">
        <v>0</v>
      </c>
      <c r="F20" s="269" t="n">
        <v>0</v>
      </c>
      <c r="G20" s="269" t="n">
        <v>2.05143325825263</v>
      </c>
      <c r="H20" s="269" t="n">
        <v>856.986243635034</v>
      </c>
      <c r="I20" s="269" t="n">
        <v>862.319970106491</v>
      </c>
      <c r="J20" s="269" t="n">
        <v>0</v>
      </c>
      <c r="K20" s="269" t="n">
        <v>862.319970106491</v>
      </c>
      <c r="L20" s="77" t="n">
        <v>15</v>
      </c>
      <c r="M20" s="187"/>
      <c r="N20" s="187"/>
      <c r="O20" s="198"/>
      <c r="P20" s="189"/>
      <c r="Q20" s="189"/>
      <c r="R20" s="189"/>
      <c r="S20" s="190"/>
      <c r="T20" s="190"/>
      <c r="U20" s="190"/>
      <c r="V20" s="190"/>
      <c r="W20" s="190"/>
      <c r="X20" s="190"/>
    </row>
    <row r="21" s="100" customFormat="true" ht="12.75" hidden="false" customHeight="true" outlineLevel="0" collapsed="false">
      <c r="A21" s="280" t="n">
        <v>16</v>
      </c>
      <c r="B21" s="152" t="s">
        <v>312</v>
      </c>
      <c r="C21" s="269" t="n">
        <v>220.799422081293</v>
      </c>
      <c r="D21" s="269" t="n">
        <v>0</v>
      </c>
      <c r="E21" s="269" t="n">
        <v>0</v>
      </c>
      <c r="F21" s="269" t="n">
        <v>0</v>
      </c>
      <c r="G21" s="269" t="n">
        <v>-49.728989201494</v>
      </c>
      <c r="H21" s="269" t="n">
        <v>377.709965665298</v>
      </c>
      <c r="I21" s="269" t="n">
        <v>548.780398545097</v>
      </c>
      <c r="J21" s="269" t="n">
        <v>0</v>
      </c>
      <c r="K21" s="269" t="n">
        <v>548.780398545097</v>
      </c>
      <c r="L21" s="77" t="n">
        <v>16</v>
      </c>
      <c r="M21" s="187"/>
      <c r="N21" s="187"/>
      <c r="O21" s="198"/>
      <c r="P21" s="189"/>
      <c r="Q21" s="189"/>
      <c r="R21" s="189"/>
      <c r="S21" s="190"/>
      <c r="T21" s="190"/>
      <c r="U21" s="190"/>
      <c r="V21" s="190"/>
      <c r="W21" s="190"/>
      <c r="X21" s="190"/>
    </row>
    <row r="22" s="100" customFormat="true" ht="12.75" hidden="false" customHeight="true" outlineLevel="0" collapsed="false">
      <c r="A22" s="280" t="n">
        <v>17</v>
      </c>
      <c r="B22" s="152" t="s">
        <v>313</v>
      </c>
      <c r="C22" s="269" t="n">
        <v>250.235077817226</v>
      </c>
      <c r="D22" s="269" t="n">
        <v>0</v>
      </c>
      <c r="E22" s="269" t="n">
        <v>0</v>
      </c>
      <c r="F22" s="269" t="n">
        <v>0.866075623023977</v>
      </c>
      <c r="G22" s="269" t="n">
        <v>-51.0224902125353</v>
      </c>
      <c r="H22" s="269" t="n">
        <v>113.410323688613</v>
      </c>
      <c r="I22" s="269" t="n">
        <v>313.488986916328</v>
      </c>
      <c r="J22" s="269" t="n">
        <v>0</v>
      </c>
      <c r="K22" s="269" t="n">
        <v>313.488986916328</v>
      </c>
      <c r="L22" s="77" t="n">
        <v>17</v>
      </c>
      <c r="M22" s="187"/>
      <c r="N22" s="187"/>
      <c r="O22" s="198"/>
      <c r="P22" s="189"/>
      <c r="Q22" s="189"/>
      <c r="R22" s="189"/>
      <c r="S22" s="190"/>
      <c r="T22" s="190"/>
      <c r="U22" s="190"/>
      <c r="V22" s="190"/>
      <c r="W22" s="190"/>
      <c r="X22" s="190"/>
    </row>
    <row r="23" s="100" customFormat="true" ht="12.75" hidden="false" customHeight="true" outlineLevel="0" collapsed="false">
      <c r="A23" s="280" t="n">
        <v>18</v>
      </c>
      <c r="B23" s="152" t="s">
        <v>314</v>
      </c>
      <c r="C23" s="269" t="n">
        <v>64.8816816834893</v>
      </c>
      <c r="D23" s="269" t="n">
        <v>0</v>
      </c>
      <c r="E23" s="269" t="n">
        <v>0</v>
      </c>
      <c r="F23" s="269" t="n">
        <v>50.7271660072678</v>
      </c>
      <c r="G23" s="269" t="n">
        <v>-5.35907963463877</v>
      </c>
      <c r="H23" s="269" t="n">
        <v>91.2270808033929</v>
      </c>
      <c r="I23" s="269" t="n">
        <v>201.476848859511</v>
      </c>
      <c r="J23" s="269" t="n">
        <v>0</v>
      </c>
      <c r="K23" s="269" t="n">
        <v>201.476848859511</v>
      </c>
      <c r="L23" s="77" t="n">
        <v>18</v>
      </c>
      <c r="M23" s="187"/>
      <c r="N23" s="187"/>
      <c r="O23" s="198"/>
      <c r="P23" s="189"/>
      <c r="Q23" s="189"/>
      <c r="R23" s="189"/>
      <c r="S23" s="190"/>
      <c r="T23" s="190"/>
      <c r="U23" s="190"/>
      <c r="V23" s="190"/>
      <c r="W23" s="190"/>
      <c r="X23" s="190"/>
    </row>
    <row r="24" s="100" customFormat="true" ht="12.75" hidden="false" customHeight="true" outlineLevel="0" collapsed="false">
      <c r="A24" s="280" t="n">
        <v>19</v>
      </c>
      <c r="B24" s="152" t="s">
        <v>315</v>
      </c>
      <c r="C24" s="269" t="n">
        <v>3524.149467163</v>
      </c>
      <c r="D24" s="269" t="n">
        <v>0</v>
      </c>
      <c r="E24" s="269" t="n">
        <v>0</v>
      </c>
      <c r="F24" s="269" t="n">
        <v>0</v>
      </c>
      <c r="G24" s="269" t="n">
        <v>-30.9872141484969</v>
      </c>
      <c r="H24" s="269" t="n">
        <v>248.939703847898</v>
      </c>
      <c r="I24" s="269" t="n">
        <v>3742.1019568624</v>
      </c>
      <c r="J24" s="269" t="n">
        <v>3049.35804177043</v>
      </c>
      <c r="K24" s="269" t="n">
        <v>692.743915091969</v>
      </c>
      <c r="L24" s="77" t="n">
        <v>19</v>
      </c>
      <c r="M24" s="187"/>
      <c r="N24" s="187"/>
      <c r="O24" s="198"/>
      <c r="P24" s="189"/>
      <c r="Q24" s="189"/>
      <c r="R24" s="189"/>
      <c r="S24" s="190"/>
      <c r="T24" s="190"/>
      <c r="U24" s="190"/>
      <c r="V24" s="190"/>
      <c r="W24" s="190"/>
      <c r="X24" s="190"/>
    </row>
    <row r="25" s="100" customFormat="true" ht="12.75" hidden="false" customHeight="true" outlineLevel="0" collapsed="false">
      <c r="A25" s="280" t="n">
        <v>20</v>
      </c>
      <c r="B25" s="152" t="s">
        <v>316</v>
      </c>
      <c r="C25" s="269" t="n">
        <v>7035.46103592525</v>
      </c>
      <c r="D25" s="269" t="n">
        <v>0</v>
      </c>
      <c r="E25" s="269" t="n">
        <v>8625.3543395397</v>
      </c>
      <c r="F25" s="269" t="n">
        <v>0</v>
      </c>
      <c r="G25" s="269" t="n">
        <v>-3101.94044892981</v>
      </c>
      <c r="H25" s="269" t="n">
        <v>13663.3745372258</v>
      </c>
      <c r="I25" s="269" t="n">
        <v>26222.249463761</v>
      </c>
      <c r="J25" s="269" t="n">
        <v>0</v>
      </c>
      <c r="K25" s="269" t="n">
        <v>26222.249463761</v>
      </c>
      <c r="L25" s="77" t="n">
        <v>20</v>
      </c>
      <c r="M25" s="187"/>
      <c r="N25" s="187"/>
      <c r="O25" s="198"/>
      <c r="P25" s="189"/>
      <c r="Q25" s="189"/>
      <c r="R25" s="189"/>
      <c r="S25" s="190"/>
      <c r="T25" s="190"/>
      <c r="U25" s="190"/>
      <c r="V25" s="190"/>
      <c r="W25" s="190"/>
      <c r="X25" s="190"/>
    </row>
    <row r="26" s="100" customFormat="true" ht="12.75" hidden="false" customHeight="true" outlineLevel="0" collapsed="false">
      <c r="A26" s="280" t="n">
        <v>21</v>
      </c>
      <c r="B26" s="152" t="s">
        <v>317</v>
      </c>
      <c r="C26" s="269" t="n">
        <v>2820.95401087648</v>
      </c>
      <c r="D26" s="269" t="n">
        <v>0</v>
      </c>
      <c r="E26" s="269" t="n">
        <v>9.16008546057056</v>
      </c>
      <c r="F26" s="269" t="n">
        <v>0</v>
      </c>
      <c r="G26" s="269" t="n">
        <v>-452.014986381232</v>
      </c>
      <c r="H26" s="269" t="n">
        <v>19676.9205022433</v>
      </c>
      <c r="I26" s="269" t="n">
        <v>22055.0196121991</v>
      </c>
      <c r="J26" s="269" t="n">
        <v>0</v>
      </c>
      <c r="K26" s="269" t="n">
        <v>22055.0196121991</v>
      </c>
      <c r="L26" s="77" t="n">
        <v>21</v>
      </c>
      <c r="M26" s="187"/>
      <c r="N26" s="187"/>
      <c r="O26" s="198"/>
      <c r="P26" s="189"/>
      <c r="Q26" s="189"/>
      <c r="R26" s="189"/>
      <c r="S26" s="190"/>
      <c r="T26" s="190"/>
      <c r="U26" s="190"/>
      <c r="V26" s="190"/>
      <c r="W26" s="190"/>
      <c r="X26" s="190"/>
    </row>
    <row r="27" s="67" customFormat="true" ht="12.75" hidden="false" customHeight="true" outlineLevel="0" collapsed="false">
      <c r="A27" s="280" t="n">
        <v>22</v>
      </c>
      <c r="B27" s="152" t="s">
        <v>318</v>
      </c>
      <c r="C27" s="269" t="n">
        <v>318.282391024339</v>
      </c>
      <c r="D27" s="269" t="n">
        <v>0</v>
      </c>
      <c r="E27" s="269" t="n">
        <v>0</v>
      </c>
      <c r="F27" s="269" t="n">
        <v>5.62620388174336</v>
      </c>
      <c r="G27" s="269" t="n">
        <v>-73.4621478273347</v>
      </c>
      <c r="H27" s="269" t="n">
        <v>971.565036035911</v>
      </c>
      <c r="I27" s="269" t="n">
        <v>1222.01148311466</v>
      </c>
      <c r="J27" s="269" t="n">
        <v>0</v>
      </c>
      <c r="K27" s="269" t="n">
        <v>1222.01148311466</v>
      </c>
      <c r="L27" s="77" t="n">
        <v>22</v>
      </c>
      <c r="M27" s="187"/>
      <c r="N27" s="187"/>
      <c r="O27" s="198"/>
      <c r="P27" s="189"/>
      <c r="Q27" s="189"/>
      <c r="R27" s="189"/>
      <c r="S27" s="190"/>
      <c r="T27" s="191"/>
      <c r="U27" s="191"/>
      <c r="V27" s="191"/>
      <c r="W27" s="191"/>
      <c r="X27" s="191"/>
    </row>
    <row r="28" s="67" customFormat="true" ht="12.75" hidden="false" customHeight="true" outlineLevel="0" collapsed="false">
      <c r="A28" s="280" t="n">
        <v>23</v>
      </c>
      <c r="B28" s="152" t="s">
        <v>319</v>
      </c>
      <c r="C28" s="269" t="n">
        <v>227.475114419809</v>
      </c>
      <c r="D28" s="269" t="n">
        <v>0</v>
      </c>
      <c r="E28" s="269" t="n">
        <v>0</v>
      </c>
      <c r="F28" s="269" t="n">
        <v>56.2813490177885</v>
      </c>
      <c r="G28" s="269" t="n">
        <v>-46.4349102234239</v>
      </c>
      <c r="H28" s="269" t="n">
        <v>1928.44741614629</v>
      </c>
      <c r="I28" s="269" t="n">
        <v>2165.76896936047</v>
      </c>
      <c r="J28" s="269" t="n">
        <v>0</v>
      </c>
      <c r="K28" s="269" t="n">
        <v>2165.76896936047</v>
      </c>
      <c r="L28" s="77" t="n">
        <v>23</v>
      </c>
      <c r="M28" s="187"/>
      <c r="N28" s="187"/>
      <c r="O28" s="198"/>
      <c r="P28" s="189"/>
      <c r="Q28" s="189"/>
      <c r="R28" s="189"/>
      <c r="S28" s="190"/>
      <c r="T28" s="191"/>
      <c r="U28" s="191"/>
      <c r="V28" s="191"/>
      <c r="W28" s="191"/>
      <c r="X28" s="191"/>
    </row>
    <row r="29" s="67" customFormat="true" ht="12.75" hidden="false" customHeight="true" outlineLevel="0" collapsed="false">
      <c r="A29" s="280" t="n">
        <v>24</v>
      </c>
      <c r="B29" s="152" t="s">
        <v>320</v>
      </c>
      <c r="C29" s="269" t="n">
        <v>32.0787745615684</v>
      </c>
      <c r="D29" s="269" t="n">
        <v>0</v>
      </c>
      <c r="E29" s="269" t="n">
        <v>0</v>
      </c>
      <c r="F29" s="269" t="n">
        <v>2.22556091455857</v>
      </c>
      <c r="G29" s="269" t="n">
        <v>1.18952393709165</v>
      </c>
      <c r="H29" s="269" t="n">
        <v>133.07319399464</v>
      </c>
      <c r="I29" s="269" t="n">
        <v>168.567053407859</v>
      </c>
      <c r="J29" s="269" t="n">
        <v>0</v>
      </c>
      <c r="K29" s="269" t="n">
        <v>168.567053407859</v>
      </c>
      <c r="L29" s="77" t="n">
        <v>24</v>
      </c>
      <c r="M29" s="187"/>
      <c r="N29" s="187"/>
      <c r="O29" s="198"/>
      <c r="P29" s="189"/>
      <c r="Q29" s="189"/>
      <c r="R29" s="189"/>
      <c r="S29" s="190"/>
      <c r="T29" s="191"/>
      <c r="U29" s="191"/>
      <c r="V29" s="191"/>
      <c r="W29" s="191"/>
      <c r="X29" s="191"/>
    </row>
    <row r="30" s="67" customFormat="true" ht="12.75" hidden="false" customHeight="true" outlineLevel="0" collapsed="false">
      <c r="A30" s="280" t="n">
        <v>25</v>
      </c>
      <c r="B30" s="152" t="s">
        <v>321</v>
      </c>
      <c r="C30" s="269" t="n">
        <v>114.061467386418</v>
      </c>
      <c r="D30" s="269" t="n">
        <v>0</v>
      </c>
      <c r="E30" s="269" t="n">
        <v>0</v>
      </c>
      <c r="F30" s="269" t="n">
        <v>10.8658555773377</v>
      </c>
      <c r="G30" s="269" t="n">
        <v>-29.8360785742367</v>
      </c>
      <c r="H30" s="269" t="n">
        <v>288.755609541406</v>
      </c>
      <c r="I30" s="269" t="n">
        <v>383.846853930925</v>
      </c>
      <c r="J30" s="269" t="n">
        <v>0</v>
      </c>
      <c r="K30" s="269" t="n">
        <v>383.846853930925</v>
      </c>
      <c r="L30" s="77" t="n">
        <v>25</v>
      </c>
      <c r="M30" s="187"/>
      <c r="N30" s="187"/>
      <c r="O30" s="198"/>
      <c r="P30" s="189"/>
      <c r="Q30" s="189"/>
      <c r="R30" s="189"/>
      <c r="S30" s="190"/>
      <c r="T30" s="191"/>
      <c r="U30" s="191"/>
      <c r="V30" s="191"/>
      <c r="W30" s="191"/>
      <c r="X30" s="191"/>
    </row>
    <row r="31" s="67" customFormat="true" ht="12.75" hidden="false" customHeight="true" outlineLevel="0" collapsed="false">
      <c r="A31" s="280" t="n">
        <v>26</v>
      </c>
      <c r="B31" s="152" t="s">
        <v>322</v>
      </c>
      <c r="C31" s="269" t="n">
        <v>0</v>
      </c>
      <c r="D31" s="269" t="n">
        <v>0</v>
      </c>
      <c r="E31" s="269" t="n">
        <v>0</v>
      </c>
      <c r="F31" s="269" t="n">
        <v>60.9295724601813</v>
      </c>
      <c r="G31" s="269" t="n">
        <v>-51.128752593133</v>
      </c>
      <c r="H31" s="269" t="n">
        <v>1378.28312955483</v>
      </c>
      <c r="I31" s="269" t="n">
        <v>1388.08394942188</v>
      </c>
      <c r="J31" s="269" t="n">
        <v>0</v>
      </c>
      <c r="K31" s="269" t="n">
        <v>1388.08394942188</v>
      </c>
      <c r="L31" s="77" t="n">
        <v>26</v>
      </c>
      <c r="M31" s="187"/>
      <c r="N31" s="187"/>
      <c r="O31" s="198"/>
      <c r="P31" s="189"/>
      <c r="Q31" s="189"/>
      <c r="R31" s="189"/>
      <c r="S31" s="190"/>
      <c r="T31" s="191"/>
      <c r="U31" s="191"/>
      <c r="V31" s="191"/>
      <c r="W31" s="191"/>
      <c r="X31" s="191"/>
    </row>
    <row r="32" s="67" customFormat="true" ht="12.75" hidden="false" customHeight="true" outlineLevel="0" collapsed="false">
      <c r="A32" s="280" t="n">
        <v>27</v>
      </c>
      <c r="B32" s="152" t="s">
        <v>323</v>
      </c>
      <c r="C32" s="269" t="n">
        <v>0</v>
      </c>
      <c r="D32" s="269" t="n">
        <v>0</v>
      </c>
      <c r="E32" s="269" t="n">
        <v>0</v>
      </c>
      <c r="F32" s="269" t="n">
        <v>0</v>
      </c>
      <c r="G32" s="269" t="n">
        <v>15.2850549359139</v>
      </c>
      <c r="H32" s="269" t="n">
        <v>1369.72192948739</v>
      </c>
      <c r="I32" s="269" t="n">
        <v>1385.0069844233</v>
      </c>
      <c r="J32" s="269" t="n">
        <v>0</v>
      </c>
      <c r="K32" s="269" t="n">
        <v>1385.0069844233</v>
      </c>
      <c r="L32" s="77" t="n">
        <v>27</v>
      </c>
      <c r="M32" s="187"/>
      <c r="N32" s="187"/>
      <c r="O32" s="198"/>
      <c r="P32" s="189"/>
      <c r="Q32" s="189"/>
      <c r="R32" s="189"/>
      <c r="S32" s="190"/>
      <c r="T32" s="191"/>
      <c r="U32" s="191"/>
      <c r="V32" s="191"/>
      <c r="W32" s="191"/>
      <c r="X32" s="191"/>
    </row>
    <row r="33" s="67" customFormat="true" ht="12.75" hidden="false" customHeight="true" outlineLevel="0" collapsed="false">
      <c r="A33" s="280" t="n">
        <v>28</v>
      </c>
      <c r="B33" s="152" t="s">
        <v>324</v>
      </c>
      <c r="C33" s="269" t="n">
        <v>0</v>
      </c>
      <c r="D33" s="269" t="n">
        <v>0</v>
      </c>
      <c r="E33" s="269" t="n">
        <v>0</v>
      </c>
      <c r="F33" s="269" t="n">
        <v>5.56633958106356</v>
      </c>
      <c r="G33" s="269" t="n">
        <v>16.6990187431907</v>
      </c>
      <c r="H33" s="269" t="n">
        <v>246.73532606167</v>
      </c>
      <c r="I33" s="269" t="n">
        <v>269.000684385924</v>
      </c>
      <c r="J33" s="269" t="n">
        <v>0</v>
      </c>
      <c r="K33" s="269" t="n">
        <v>269.000684385924</v>
      </c>
      <c r="L33" s="77" t="n">
        <v>28</v>
      </c>
      <c r="M33" s="187"/>
      <c r="N33" s="187"/>
      <c r="O33" s="198"/>
      <c r="P33" s="189"/>
      <c r="Q33" s="189"/>
      <c r="R33" s="189"/>
      <c r="S33" s="190"/>
      <c r="T33" s="191"/>
      <c r="U33" s="191"/>
      <c r="V33" s="191"/>
      <c r="W33" s="191"/>
      <c r="X33" s="191"/>
    </row>
    <row r="34" s="67" customFormat="true" ht="12.75" hidden="false" customHeight="true" outlineLevel="0" collapsed="false">
      <c r="A34" s="280" t="n">
        <v>29</v>
      </c>
      <c r="B34" s="152" t="s">
        <v>325</v>
      </c>
      <c r="C34" s="269" t="n">
        <v>127.81072226791</v>
      </c>
      <c r="D34" s="269" t="n">
        <v>0</v>
      </c>
      <c r="E34" s="269" t="n">
        <v>0</v>
      </c>
      <c r="F34" s="269" t="n">
        <v>353.875355757548</v>
      </c>
      <c r="G34" s="269" t="n">
        <v>9.76956503625134</v>
      </c>
      <c r="H34" s="269" t="n">
        <v>696.988682729131</v>
      </c>
      <c r="I34" s="269" t="n">
        <v>1188.44432579084</v>
      </c>
      <c r="J34" s="269" t="n">
        <v>0</v>
      </c>
      <c r="K34" s="269" t="n">
        <v>1188.44432579084</v>
      </c>
      <c r="L34" s="77" t="n">
        <v>29</v>
      </c>
      <c r="M34" s="187"/>
      <c r="N34" s="187"/>
      <c r="O34" s="198"/>
      <c r="P34" s="189"/>
      <c r="Q34" s="189"/>
      <c r="R34" s="189"/>
      <c r="S34" s="190"/>
      <c r="T34" s="191"/>
      <c r="U34" s="191"/>
      <c r="V34" s="191"/>
      <c r="W34" s="191"/>
      <c r="X34" s="191"/>
    </row>
    <row r="35" s="67" customFormat="true" ht="12.75" hidden="false" customHeight="true" outlineLevel="0" collapsed="false">
      <c r="A35" s="280" t="n">
        <v>30</v>
      </c>
      <c r="B35" s="152" t="s">
        <v>326</v>
      </c>
      <c r="C35" s="269" t="n">
        <v>181.501507470833</v>
      </c>
      <c r="D35" s="269" t="n">
        <v>0</v>
      </c>
      <c r="E35" s="269" t="n">
        <v>0</v>
      </c>
      <c r="F35" s="269" t="n">
        <v>1110.5543581303</v>
      </c>
      <c r="G35" s="269" t="n">
        <v>-7.9551926050352</v>
      </c>
      <c r="H35" s="269" t="n">
        <v>2161.3263908805</v>
      </c>
      <c r="I35" s="269" t="n">
        <v>3445.4270638766</v>
      </c>
      <c r="J35" s="269" t="n">
        <v>0</v>
      </c>
      <c r="K35" s="269" t="n">
        <v>3445.4270638766</v>
      </c>
      <c r="L35" s="77" t="n">
        <v>30</v>
      </c>
      <c r="M35" s="187"/>
      <c r="N35" s="187"/>
      <c r="O35" s="198"/>
      <c r="P35" s="189"/>
      <c r="Q35" s="189"/>
      <c r="R35" s="189"/>
      <c r="S35" s="190"/>
      <c r="T35" s="191"/>
      <c r="U35" s="191"/>
      <c r="V35" s="191"/>
      <c r="W35" s="191"/>
      <c r="X35" s="191"/>
    </row>
    <row r="36" s="100" customFormat="true" ht="12.75" hidden="false" customHeight="true" outlineLevel="0" collapsed="false">
      <c r="A36" s="280" t="n">
        <v>31</v>
      </c>
      <c r="B36" s="152" t="s">
        <v>327</v>
      </c>
      <c r="C36" s="269" t="n">
        <v>73.1893722949039</v>
      </c>
      <c r="D36" s="269" t="n">
        <v>0</v>
      </c>
      <c r="E36" s="269" t="n">
        <v>0</v>
      </c>
      <c r="F36" s="269" t="n">
        <v>217.866038459249</v>
      </c>
      <c r="G36" s="269" t="n">
        <v>8.46033099715373</v>
      </c>
      <c r="H36" s="269" t="n">
        <v>141.848212310267</v>
      </c>
      <c r="I36" s="269" t="n">
        <v>441.363954061573</v>
      </c>
      <c r="J36" s="269" t="n">
        <v>0</v>
      </c>
      <c r="K36" s="269" t="n">
        <v>441.363954061573</v>
      </c>
      <c r="L36" s="77" t="n">
        <v>31</v>
      </c>
      <c r="M36" s="187"/>
      <c r="N36" s="187"/>
      <c r="O36" s="198"/>
      <c r="P36" s="189"/>
      <c r="Q36" s="189"/>
      <c r="R36" s="189"/>
      <c r="S36" s="190"/>
      <c r="T36" s="190"/>
      <c r="U36" s="190"/>
      <c r="V36" s="190"/>
      <c r="W36" s="190"/>
      <c r="X36" s="190"/>
    </row>
    <row r="37" s="100" customFormat="true" ht="12.75" hidden="false" customHeight="true" outlineLevel="0" collapsed="false">
      <c r="A37" s="280" t="n">
        <v>32</v>
      </c>
      <c r="B37" s="152" t="s">
        <v>328</v>
      </c>
      <c r="C37" s="269" t="n">
        <v>31.4496782505289</v>
      </c>
      <c r="D37" s="269" t="n">
        <v>0</v>
      </c>
      <c r="E37" s="269" t="n">
        <v>0</v>
      </c>
      <c r="F37" s="269" t="n">
        <v>235.080688505752</v>
      </c>
      <c r="G37" s="269" t="n">
        <v>-16.8561225155713</v>
      </c>
      <c r="H37" s="269" t="n">
        <v>634.242719941603</v>
      </c>
      <c r="I37" s="269" t="n">
        <v>883.916964182313</v>
      </c>
      <c r="J37" s="269" t="n">
        <v>0</v>
      </c>
      <c r="K37" s="269" t="n">
        <v>883.916964182313</v>
      </c>
      <c r="L37" s="77" t="n">
        <v>32</v>
      </c>
      <c r="M37" s="187"/>
      <c r="N37" s="187"/>
      <c r="O37" s="198"/>
      <c r="P37" s="189"/>
      <c r="Q37" s="189"/>
      <c r="R37" s="189"/>
      <c r="S37" s="190"/>
      <c r="T37" s="190"/>
      <c r="U37" s="190"/>
      <c r="V37" s="190"/>
      <c r="W37" s="190"/>
      <c r="X37" s="190"/>
    </row>
    <row r="38" s="100" customFormat="true" ht="12.75" hidden="false" customHeight="true" outlineLevel="0" collapsed="false">
      <c r="A38" s="280" t="n">
        <v>33</v>
      </c>
      <c r="B38" s="152" t="s">
        <v>329</v>
      </c>
      <c r="C38" s="269" t="n">
        <v>163.555061546399</v>
      </c>
      <c r="D38" s="269" t="n">
        <v>0</v>
      </c>
      <c r="E38" s="269" t="n">
        <v>0</v>
      </c>
      <c r="F38" s="269" t="n">
        <v>273.936775673888</v>
      </c>
      <c r="G38" s="269" t="n">
        <v>172.514172172608</v>
      </c>
      <c r="H38" s="269" t="n">
        <v>724.627913282406</v>
      </c>
      <c r="I38" s="269" t="n">
        <v>1334.6339226753</v>
      </c>
      <c r="J38" s="269" t="n">
        <v>0</v>
      </c>
      <c r="K38" s="269" t="n">
        <v>1334.6339226753</v>
      </c>
      <c r="L38" s="77" t="n">
        <v>33</v>
      </c>
      <c r="M38" s="187"/>
      <c r="N38" s="187"/>
      <c r="O38" s="198"/>
      <c r="P38" s="189"/>
      <c r="Q38" s="189"/>
      <c r="R38" s="189"/>
      <c r="S38" s="190"/>
      <c r="T38" s="190"/>
      <c r="U38" s="190"/>
      <c r="V38" s="190"/>
      <c r="W38" s="190"/>
      <c r="X38" s="190"/>
    </row>
    <row r="39" s="100" customFormat="true" ht="12.75" hidden="false" customHeight="true" outlineLevel="0" collapsed="false">
      <c r="A39" s="280" t="n">
        <v>34</v>
      </c>
      <c r="B39" s="152" t="s">
        <v>330</v>
      </c>
      <c r="C39" s="269" t="n">
        <v>90.7533260991878</v>
      </c>
      <c r="D39" s="269" t="n">
        <v>0</v>
      </c>
      <c r="E39" s="269" t="n">
        <v>55.5362447048283</v>
      </c>
      <c r="F39" s="269" t="n">
        <v>263.518745684166</v>
      </c>
      <c r="G39" s="269" t="n">
        <v>7.69060369351765</v>
      </c>
      <c r="H39" s="269" t="n">
        <v>471.123020252348</v>
      </c>
      <c r="I39" s="269" t="n">
        <v>888.621940434048</v>
      </c>
      <c r="J39" s="269" t="n">
        <v>0</v>
      </c>
      <c r="K39" s="269" t="n">
        <v>888.621940434048</v>
      </c>
      <c r="L39" s="77" t="n">
        <v>34</v>
      </c>
      <c r="M39" s="187"/>
      <c r="N39" s="187"/>
      <c r="O39" s="198"/>
      <c r="P39" s="189"/>
      <c r="Q39" s="189"/>
      <c r="R39" s="189"/>
      <c r="S39" s="190"/>
      <c r="T39" s="190"/>
      <c r="U39" s="190"/>
      <c r="V39" s="190"/>
      <c r="W39" s="190"/>
      <c r="X39" s="190"/>
    </row>
    <row r="40" s="67" customFormat="true" ht="12.75" hidden="false" customHeight="true" outlineLevel="0" collapsed="false">
      <c r="A40" s="280" t="n">
        <v>35</v>
      </c>
      <c r="B40" s="152" t="s">
        <v>331</v>
      </c>
      <c r="C40" s="269" t="n">
        <v>1740.06115259357</v>
      </c>
      <c r="D40" s="269" t="n">
        <v>0</v>
      </c>
      <c r="E40" s="269" t="n">
        <v>0</v>
      </c>
      <c r="F40" s="269" t="n">
        <v>865.285206882315</v>
      </c>
      <c r="G40" s="269" t="n">
        <v>103.012617800248</v>
      </c>
      <c r="H40" s="269" t="n">
        <v>4460.71652506778</v>
      </c>
      <c r="I40" s="269" t="n">
        <v>7169.07550234392</v>
      </c>
      <c r="J40" s="269" t="n">
        <v>0</v>
      </c>
      <c r="K40" s="269" t="n">
        <v>7169.07550234392</v>
      </c>
      <c r="L40" s="77" t="n">
        <v>35</v>
      </c>
      <c r="M40" s="187"/>
      <c r="N40" s="187"/>
      <c r="O40" s="198"/>
      <c r="P40" s="189"/>
      <c r="Q40" s="189"/>
      <c r="R40" s="189"/>
      <c r="S40" s="190"/>
      <c r="T40" s="191"/>
      <c r="U40" s="191"/>
      <c r="V40" s="191"/>
      <c r="W40" s="191"/>
      <c r="X40" s="191"/>
    </row>
    <row r="41" s="67" customFormat="true" ht="12.75" hidden="false" customHeight="true" outlineLevel="0" collapsed="false">
      <c r="A41" s="280" t="n">
        <v>36</v>
      </c>
      <c r="B41" s="152" t="s">
        <v>332</v>
      </c>
      <c r="C41" s="269" t="n">
        <v>84.8791831606458</v>
      </c>
      <c r="D41" s="269" t="n">
        <v>0</v>
      </c>
      <c r="E41" s="269" t="n">
        <v>4.73272577862213</v>
      </c>
      <c r="F41" s="269" t="n">
        <v>320.191435713209</v>
      </c>
      <c r="G41" s="269" t="n">
        <v>-40.5380499728408</v>
      </c>
      <c r="H41" s="269" t="n">
        <v>447.411612000457</v>
      </c>
      <c r="I41" s="269" t="n">
        <v>816.676906680093</v>
      </c>
      <c r="J41" s="269" t="n">
        <v>0</v>
      </c>
      <c r="K41" s="269" t="n">
        <v>816.676906680093</v>
      </c>
      <c r="L41" s="77" t="n">
        <v>36</v>
      </c>
      <c r="M41" s="187"/>
      <c r="N41" s="187"/>
      <c r="O41" s="198"/>
      <c r="P41" s="189"/>
      <c r="Q41" s="189"/>
      <c r="R41" s="189"/>
      <c r="S41" s="190"/>
      <c r="T41" s="191"/>
      <c r="U41" s="191"/>
      <c r="V41" s="191"/>
      <c r="W41" s="191"/>
      <c r="X41" s="191"/>
    </row>
    <row r="42" s="67" customFormat="true" ht="12.75" hidden="false" customHeight="true" outlineLevel="0" collapsed="false">
      <c r="A42" s="280" t="n">
        <v>37</v>
      </c>
      <c r="B42" s="152" t="s">
        <v>333</v>
      </c>
      <c r="C42" s="269" t="n">
        <v>738.372651699412</v>
      </c>
      <c r="D42" s="269" t="n">
        <v>0</v>
      </c>
      <c r="E42" s="269" t="n">
        <v>2.80238043083866</v>
      </c>
      <c r="F42" s="269" t="n">
        <v>205.01050606382</v>
      </c>
      <c r="G42" s="269" t="n">
        <v>-4.0034006154838</v>
      </c>
      <c r="H42" s="269" t="n">
        <v>345.020343952604</v>
      </c>
      <c r="I42" s="269" t="n">
        <v>1287.20248153119</v>
      </c>
      <c r="J42" s="269" t="n">
        <v>0</v>
      </c>
      <c r="K42" s="269" t="n">
        <v>1287.20248153119</v>
      </c>
      <c r="L42" s="77" t="n">
        <v>37</v>
      </c>
      <c r="M42" s="187"/>
      <c r="N42" s="187"/>
      <c r="O42" s="198"/>
      <c r="P42" s="189"/>
      <c r="Q42" s="189"/>
      <c r="R42" s="189"/>
      <c r="S42" s="190"/>
      <c r="T42" s="191"/>
      <c r="U42" s="191"/>
      <c r="V42" s="191"/>
      <c r="W42" s="191"/>
      <c r="X42" s="191"/>
    </row>
    <row r="43" s="100" customFormat="true" ht="12.75" hidden="false" customHeight="true" outlineLevel="0" collapsed="false">
      <c r="A43" s="280" t="n">
        <v>38</v>
      </c>
      <c r="B43" s="152" t="s">
        <v>334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.752102018603458</v>
      </c>
      <c r="H43" s="269" t="n">
        <v>0</v>
      </c>
      <c r="I43" s="269" t="n">
        <v>0.752102018603458</v>
      </c>
      <c r="J43" s="269" t="n">
        <v>0</v>
      </c>
      <c r="K43" s="269" t="n">
        <v>0.752102018603458</v>
      </c>
      <c r="L43" s="77" t="n">
        <v>38</v>
      </c>
      <c r="M43" s="187"/>
      <c r="N43" s="187"/>
      <c r="O43" s="198"/>
      <c r="P43" s="189"/>
      <c r="Q43" s="189"/>
      <c r="R43" s="189"/>
      <c r="S43" s="190"/>
      <c r="T43" s="190"/>
      <c r="U43" s="190"/>
      <c r="V43" s="190"/>
      <c r="W43" s="190"/>
      <c r="X43" s="190"/>
    </row>
    <row r="44" s="67" customFormat="true" ht="12.75" hidden="false" customHeight="true" outlineLevel="0" collapsed="false">
      <c r="A44" s="280" t="n">
        <v>39</v>
      </c>
      <c r="B44" s="152" t="s">
        <v>335</v>
      </c>
      <c r="C44" s="269" t="n">
        <v>3763.45512582005</v>
      </c>
      <c r="D44" s="269" t="n">
        <v>0</v>
      </c>
      <c r="E44" s="269" t="n">
        <v>0</v>
      </c>
      <c r="F44" s="269" t="n">
        <v>0</v>
      </c>
      <c r="G44" s="269" t="n">
        <v>621.247924352876</v>
      </c>
      <c r="H44" s="269" t="n">
        <v>1081.07387679512</v>
      </c>
      <c r="I44" s="269" t="n">
        <v>5465.77692696805</v>
      </c>
      <c r="J44" s="269" t="n">
        <v>0</v>
      </c>
      <c r="K44" s="269" t="n">
        <v>5465.77692696805</v>
      </c>
      <c r="L44" s="77" t="n">
        <v>39</v>
      </c>
      <c r="M44" s="187"/>
      <c r="N44" s="187"/>
      <c r="O44" s="198"/>
      <c r="P44" s="189"/>
      <c r="Q44" s="189"/>
      <c r="R44" s="189"/>
      <c r="S44" s="190"/>
      <c r="T44" s="191"/>
      <c r="U44" s="191"/>
      <c r="V44" s="191"/>
      <c r="W44" s="191"/>
      <c r="X44" s="191"/>
    </row>
    <row r="45" s="67" customFormat="true" ht="12.75" hidden="false" customHeight="true" outlineLevel="0" collapsed="false">
      <c r="A45" s="280" t="n">
        <v>40</v>
      </c>
      <c r="B45" s="152" t="s">
        <v>336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6.84931241302176</v>
      </c>
      <c r="H45" s="269" t="n">
        <v>0</v>
      </c>
      <c r="I45" s="269" t="n">
        <v>6.84931241302176</v>
      </c>
      <c r="J45" s="269" t="n">
        <v>0</v>
      </c>
      <c r="K45" s="269" t="n">
        <v>6.84931241302176</v>
      </c>
      <c r="L45" s="77" t="n">
        <v>40</v>
      </c>
      <c r="M45" s="187"/>
      <c r="N45" s="187"/>
      <c r="O45" s="198"/>
      <c r="P45" s="189"/>
      <c r="Q45" s="189"/>
      <c r="R45" s="189"/>
      <c r="S45" s="190"/>
      <c r="T45" s="191"/>
      <c r="U45" s="191"/>
      <c r="V45" s="191"/>
      <c r="W45" s="191"/>
      <c r="X45" s="191"/>
    </row>
    <row r="46" s="67" customFormat="true" ht="12.75" hidden="false" customHeight="true" outlineLevel="0" collapsed="false">
      <c r="A46" s="280" t="n">
        <v>41</v>
      </c>
      <c r="B46" s="152" t="s">
        <v>337</v>
      </c>
      <c r="C46" s="269" t="n">
        <v>69.8754453333282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69.8754453333282</v>
      </c>
      <c r="J46" s="269" t="n">
        <v>0</v>
      </c>
      <c r="K46" s="269" t="n">
        <v>69.8754453333282</v>
      </c>
      <c r="L46" s="77" t="n">
        <v>41</v>
      </c>
      <c r="M46" s="187"/>
      <c r="N46" s="187"/>
      <c r="O46" s="198"/>
      <c r="P46" s="189"/>
      <c r="Q46" s="189"/>
      <c r="R46" s="189"/>
      <c r="S46" s="190"/>
      <c r="T46" s="191"/>
      <c r="U46" s="191"/>
      <c r="V46" s="191"/>
      <c r="W46" s="191"/>
      <c r="X46" s="191"/>
    </row>
    <row r="47" s="67" customFormat="true" ht="12.75" hidden="false" customHeight="true" outlineLevel="0" collapsed="false">
      <c r="A47" s="280" t="n">
        <v>42</v>
      </c>
      <c r="B47" s="152" t="s">
        <v>231</v>
      </c>
      <c r="C47" s="269" t="n">
        <v>0</v>
      </c>
      <c r="D47" s="269" t="n">
        <v>0</v>
      </c>
      <c r="E47" s="269" t="n">
        <v>0</v>
      </c>
      <c r="F47" s="269" t="n">
        <v>1829.56863028079</v>
      </c>
      <c r="G47" s="269" t="n">
        <v>0</v>
      </c>
      <c r="H47" s="269" t="n">
        <v>2.01262836098065</v>
      </c>
      <c r="I47" s="269" t="n">
        <v>1831.58125864177</v>
      </c>
      <c r="J47" s="269" t="n">
        <v>0</v>
      </c>
      <c r="K47" s="269" t="n">
        <v>1831.58125864177</v>
      </c>
      <c r="L47" s="77" t="n">
        <v>42</v>
      </c>
      <c r="M47" s="187"/>
      <c r="N47" s="187"/>
      <c r="O47" s="198"/>
      <c r="P47" s="189"/>
      <c r="Q47" s="189"/>
      <c r="R47" s="189"/>
      <c r="S47" s="190"/>
      <c r="T47" s="191"/>
      <c r="U47" s="191"/>
      <c r="V47" s="191"/>
      <c r="W47" s="191"/>
      <c r="X47" s="191"/>
    </row>
    <row r="48" s="67" customFormat="true" ht="12.75" hidden="false" customHeight="true" outlineLevel="0" collapsed="false">
      <c r="A48" s="280" t="n">
        <v>43</v>
      </c>
      <c r="B48" s="152" t="s">
        <v>338</v>
      </c>
      <c r="C48" s="269" t="n">
        <v>100.325595334497</v>
      </c>
      <c r="D48" s="269" t="n">
        <v>0</v>
      </c>
      <c r="E48" s="269" t="n">
        <v>0</v>
      </c>
      <c r="F48" s="269" t="n">
        <v>2024.44899516326</v>
      </c>
      <c r="G48" s="269" t="n">
        <v>0</v>
      </c>
      <c r="H48" s="269" t="n">
        <v>0</v>
      </c>
      <c r="I48" s="269" t="n">
        <v>2124.77459049776</v>
      </c>
      <c r="J48" s="269" t="n">
        <v>0</v>
      </c>
      <c r="K48" s="269" t="n">
        <v>2124.77459049776</v>
      </c>
      <c r="L48" s="77" t="n">
        <v>43</v>
      </c>
      <c r="M48" s="187"/>
      <c r="N48" s="187"/>
      <c r="O48" s="198"/>
      <c r="P48" s="189"/>
      <c r="Q48" s="189"/>
      <c r="R48" s="189"/>
      <c r="S48" s="190"/>
      <c r="T48" s="191"/>
      <c r="U48" s="191"/>
      <c r="V48" s="191"/>
      <c r="W48" s="191"/>
      <c r="X48" s="191"/>
    </row>
    <row r="49" s="67" customFormat="true" ht="12.75" hidden="false" customHeight="true" outlineLevel="0" collapsed="false">
      <c r="A49" s="280" t="n">
        <v>44</v>
      </c>
      <c r="B49" s="152" t="s">
        <v>339</v>
      </c>
      <c r="C49" s="269" t="n">
        <v>391.616326642312</v>
      </c>
      <c r="D49" s="269" t="n">
        <v>0</v>
      </c>
      <c r="E49" s="269" t="n">
        <v>0</v>
      </c>
      <c r="F49" s="269" t="n">
        <v>79.375706542847</v>
      </c>
      <c r="G49" s="269" t="n">
        <v>0</v>
      </c>
      <c r="H49" s="269" t="n">
        <v>47.6672264973076</v>
      </c>
      <c r="I49" s="269" t="n">
        <v>518.659259682466</v>
      </c>
      <c r="J49" s="269" t="n">
        <v>0</v>
      </c>
      <c r="K49" s="269" t="n">
        <v>518.659259682466</v>
      </c>
      <c r="L49" s="77" t="n">
        <v>44</v>
      </c>
      <c r="M49" s="187"/>
      <c r="N49" s="187"/>
      <c r="O49" s="198"/>
      <c r="P49" s="189"/>
      <c r="Q49" s="189"/>
      <c r="R49" s="189"/>
      <c r="S49" s="190"/>
      <c r="T49" s="191"/>
      <c r="U49" s="191"/>
      <c r="V49" s="191"/>
      <c r="W49" s="191"/>
      <c r="X49" s="191"/>
    </row>
    <row r="50" s="67" customFormat="true" ht="12.75" hidden="false" customHeight="true" outlineLevel="0" collapsed="false">
      <c r="A50" s="280" t="n">
        <v>45</v>
      </c>
      <c r="B50" s="152" t="s">
        <v>340</v>
      </c>
      <c r="C50" s="269" t="n">
        <v>301.082356692248</v>
      </c>
      <c r="D50" s="269" t="n">
        <v>0</v>
      </c>
      <c r="E50" s="269" t="n">
        <v>17.9446775529349</v>
      </c>
      <c r="F50" s="269" t="n">
        <v>90.0771049664391</v>
      </c>
      <c r="G50" s="269" t="n">
        <v>0</v>
      </c>
      <c r="H50" s="269" t="n">
        <v>348.333798498702</v>
      </c>
      <c r="I50" s="269" t="n">
        <v>757.437937710323</v>
      </c>
      <c r="J50" s="269" t="n">
        <v>0</v>
      </c>
      <c r="K50" s="269" t="n">
        <v>757.437937710323</v>
      </c>
      <c r="L50" s="77" t="n">
        <v>45</v>
      </c>
      <c r="M50" s="187"/>
      <c r="N50" s="187"/>
      <c r="O50" s="198"/>
      <c r="P50" s="189"/>
      <c r="Q50" s="189"/>
      <c r="R50" s="189"/>
      <c r="S50" s="190"/>
      <c r="T50" s="191"/>
      <c r="U50" s="191"/>
      <c r="V50" s="191"/>
      <c r="W50" s="191"/>
      <c r="X50" s="191"/>
    </row>
    <row r="51" s="67" customFormat="true" ht="12.75" hidden="false" customHeight="true" outlineLevel="0" collapsed="false">
      <c r="A51" s="280" t="n">
        <v>46</v>
      </c>
      <c r="B51" s="152" t="s">
        <v>341</v>
      </c>
      <c r="C51" s="269" t="n">
        <v>1934.27232270496</v>
      </c>
      <c r="D51" s="269" t="n">
        <v>0</v>
      </c>
      <c r="E51" s="269" t="n">
        <v>132.770295974821</v>
      </c>
      <c r="F51" s="269" t="n">
        <v>23.1990290146329</v>
      </c>
      <c r="G51" s="269" t="n">
        <v>0</v>
      </c>
      <c r="H51" s="269" t="n">
        <v>1.56791337828556</v>
      </c>
      <c r="I51" s="269" t="n">
        <v>2091.8095610727</v>
      </c>
      <c r="J51" s="269" t="n">
        <v>0</v>
      </c>
      <c r="K51" s="269" t="n">
        <v>2091.8095610727</v>
      </c>
      <c r="L51" s="77" t="n">
        <v>46</v>
      </c>
      <c r="M51" s="187"/>
      <c r="N51" s="187"/>
      <c r="O51" s="198"/>
      <c r="P51" s="189"/>
      <c r="Q51" s="189"/>
      <c r="R51" s="189"/>
      <c r="S51" s="190"/>
      <c r="T51" s="191"/>
      <c r="U51" s="191"/>
      <c r="V51" s="191"/>
      <c r="W51" s="191"/>
      <c r="X51" s="191"/>
    </row>
    <row r="52" s="67" customFormat="true" ht="12.75" hidden="false" customHeight="true" outlineLevel="0" collapsed="false">
      <c r="A52" s="280" t="n">
        <v>47</v>
      </c>
      <c r="B52" s="152" t="s">
        <v>342</v>
      </c>
      <c r="C52" s="269" t="n">
        <v>9733.00403817652</v>
      </c>
      <c r="D52" s="269" t="n">
        <v>0</v>
      </c>
      <c r="E52" s="269" t="n">
        <v>0</v>
      </c>
      <c r="F52" s="269" t="n">
        <v>0</v>
      </c>
      <c r="G52" s="269" t="n">
        <v>0</v>
      </c>
      <c r="H52" s="269" t="n">
        <v>699.254020933227</v>
      </c>
      <c r="I52" s="269" t="n">
        <v>10432.2580591097</v>
      </c>
      <c r="J52" s="269" t="n">
        <v>0</v>
      </c>
      <c r="K52" s="269" t="n">
        <v>10432.2580591097</v>
      </c>
      <c r="L52" s="77" t="n">
        <v>47</v>
      </c>
      <c r="M52" s="187"/>
      <c r="N52" s="187"/>
      <c r="O52" s="198"/>
      <c r="P52" s="189"/>
      <c r="Q52" s="189"/>
      <c r="R52" s="189"/>
      <c r="S52" s="190"/>
      <c r="T52" s="191"/>
      <c r="U52" s="191"/>
      <c r="V52" s="191"/>
      <c r="W52" s="191"/>
      <c r="X52" s="191"/>
    </row>
    <row r="53" s="67" customFormat="true" ht="12.75" hidden="false" customHeight="true" outlineLevel="0" collapsed="false">
      <c r="A53" s="280" t="n">
        <v>48</v>
      </c>
      <c r="B53" s="152" t="s">
        <v>343</v>
      </c>
      <c r="C53" s="269" t="n">
        <v>291.944699886022</v>
      </c>
      <c r="D53" s="269" t="n">
        <v>0</v>
      </c>
      <c r="E53" s="269" t="n">
        <v>0</v>
      </c>
      <c r="F53" s="269" t="n">
        <v>0</v>
      </c>
      <c r="G53" s="269" t="n">
        <v>0</v>
      </c>
      <c r="H53" s="269" t="n">
        <v>47.1587135719955</v>
      </c>
      <c r="I53" s="269" t="n">
        <v>339.103413458017</v>
      </c>
      <c r="J53" s="269" t="n">
        <v>0</v>
      </c>
      <c r="K53" s="269" t="n">
        <v>339.103413458017</v>
      </c>
      <c r="L53" s="77" t="n">
        <v>48</v>
      </c>
      <c r="M53" s="187"/>
      <c r="N53" s="187"/>
      <c r="O53" s="198"/>
      <c r="P53" s="189"/>
      <c r="Q53" s="189"/>
      <c r="R53" s="189"/>
      <c r="S53" s="190"/>
      <c r="T53" s="191"/>
      <c r="U53" s="191"/>
      <c r="V53" s="191"/>
      <c r="W53" s="191"/>
      <c r="X53" s="191"/>
    </row>
    <row r="54" s="67" customFormat="true" ht="12.75" hidden="false" customHeight="true" outlineLevel="0" collapsed="false">
      <c r="A54" s="280" t="n">
        <v>49</v>
      </c>
      <c r="B54" s="152" t="s">
        <v>344</v>
      </c>
      <c r="C54" s="269" t="n">
        <v>177.01671965978</v>
      </c>
      <c r="D54" s="269" t="n">
        <v>0</v>
      </c>
      <c r="E54" s="269" t="n">
        <v>2.5817383111664</v>
      </c>
      <c r="F54" s="269" t="n">
        <v>0</v>
      </c>
      <c r="G54" s="269" t="n">
        <v>0</v>
      </c>
      <c r="H54" s="269" t="n">
        <v>81.4085794741822</v>
      </c>
      <c r="I54" s="269" t="n">
        <v>261.007037445128</v>
      </c>
      <c r="J54" s="269" t="n">
        <v>0</v>
      </c>
      <c r="K54" s="269" t="n">
        <v>261.007037445128</v>
      </c>
      <c r="L54" s="77" t="n">
        <v>49</v>
      </c>
      <c r="M54" s="187"/>
      <c r="N54" s="187"/>
      <c r="O54" s="198"/>
      <c r="P54" s="189"/>
      <c r="Q54" s="189"/>
      <c r="R54" s="189"/>
      <c r="S54" s="190"/>
      <c r="T54" s="191"/>
      <c r="U54" s="191"/>
      <c r="V54" s="191"/>
      <c r="W54" s="191"/>
      <c r="X54" s="191"/>
    </row>
    <row r="55" s="67" customFormat="true" ht="12.75" hidden="false" customHeight="true" outlineLevel="0" collapsed="false">
      <c r="A55" s="280" t="n">
        <v>50</v>
      </c>
      <c r="B55" s="152" t="s">
        <v>345</v>
      </c>
      <c r="C55" s="269" t="n">
        <v>35.3680662902504</v>
      </c>
      <c r="D55" s="269" t="n">
        <v>0</v>
      </c>
      <c r="E55" s="269" t="n">
        <v>0</v>
      </c>
      <c r="F55" s="269" t="n">
        <v>0</v>
      </c>
      <c r="G55" s="269" t="n">
        <v>0</v>
      </c>
      <c r="H55" s="269" t="n">
        <v>411.628888090264</v>
      </c>
      <c r="I55" s="269" t="n">
        <v>446.996954380514</v>
      </c>
      <c r="J55" s="269" t="n">
        <v>0</v>
      </c>
      <c r="K55" s="269" t="n">
        <v>446.996954380514</v>
      </c>
      <c r="L55" s="77" t="n">
        <v>50</v>
      </c>
      <c r="M55" s="187"/>
      <c r="N55" s="187"/>
      <c r="O55" s="198"/>
      <c r="P55" s="189"/>
      <c r="Q55" s="189"/>
      <c r="R55" s="189"/>
      <c r="S55" s="190"/>
      <c r="T55" s="191"/>
      <c r="U55" s="191"/>
      <c r="V55" s="191"/>
      <c r="W55" s="191"/>
      <c r="X55" s="191"/>
    </row>
    <row r="56" s="67" customFormat="true" ht="12.75" hidden="false" customHeight="true" outlineLevel="0" collapsed="false">
      <c r="A56" s="280" t="n">
        <v>51</v>
      </c>
      <c r="B56" s="152" t="s">
        <v>346</v>
      </c>
      <c r="C56" s="269" t="n">
        <v>728.681027841878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460.608465529537</v>
      </c>
      <c r="I56" s="269" t="n">
        <v>1189.28949337142</v>
      </c>
      <c r="J56" s="269" t="n">
        <v>0</v>
      </c>
      <c r="K56" s="269" t="n">
        <v>1189.28949337142</v>
      </c>
      <c r="L56" s="77" t="n">
        <v>51</v>
      </c>
      <c r="M56" s="187"/>
      <c r="N56" s="187"/>
      <c r="O56" s="198"/>
      <c r="P56" s="189"/>
      <c r="Q56" s="189"/>
      <c r="R56" s="189"/>
      <c r="S56" s="190"/>
      <c r="T56" s="191"/>
      <c r="U56" s="191"/>
      <c r="V56" s="191"/>
      <c r="W56" s="191"/>
      <c r="X56" s="191"/>
    </row>
    <row r="57" s="67" customFormat="true" ht="12.75" hidden="false" customHeight="true" outlineLevel="0" collapsed="false">
      <c r="A57" s="280" t="n">
        <v>52</v>
      </c>
      <c r="B57" s="152" t="s">
        <v>347</v>
      </c>
      <c r="C57" s="269" t="n">
        <v>81.9291959483745</v>
      </c>
      <c r="D57" s="269" t="n">
        <v>0</v>
      </c>
      <c r="E57" s="269" t="n">
        <v>33.8831594249204</v>
      </c>
      <c r="F57" s="269" t="n">
        <v>0</v>
      </c>
      <c r="G57" s="269" t="n">
        <v>0</v>
      </c>
      <c r="H57" s="269" t="n">
        <v>92.5478095087366</v>
      </c>
      <c r="I57" s="269" t="n">
        <v>208.360164882032</v>
      </c>
      <c r="J57" s="269" t="n">
        <v>0</v>
      </c>
      <c r="K57" s="269" t="n">
        <v>208.360164882032</v>
      </c>
      <c r="L57" s="77" t="n">
        <v>52</v>
      </c>
      <c r="M57" s="187"/>
      <c r="N57" s="187"/>
      <c r="O57" s="198"/>
      <c r="P57" s="189"/>
      <c r="Q57" s="189"/>
      <c r="R57" s="189"/>
      <c r="S57" s="190"/>
      <c r="T57" s="191"/>
      <c r="U57" s="191"/>
      <c r="V57" s="191"/>
      <c r="W57" s="191"/>
      <c r="X57" s="191"/>
    </row>
    <row r="58" s="67" customFormat="true" ht="12.75" hidden="false" customHeight="true" outlineLevel="0" collapsed="false">
      <c r="A58" s="280" t="n">
        <v>53</v>
      </c>
      <c r="B58" s="152" t="s">
        <v>348</v>
      </c>
      <c r="C58" s="269" t="n">
        <v>271.885007599251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23.1091902879486</v>
      </c>
      <c r="I58" s="269" t="n">
        <v>294.9941978872</v>
      </c>
      <c r="J58" s="269" t="n">
        <v>0</v>
      </c>
      <c r="K58" s="269" t="n">
        <v>294.9941978872</v>
      </c>
      <c r="L58" s="77" t="n">
        <v>53</v>
      </c>
      <c r="M58" s="187"/>
      <c r="N58" s="187"/>
      <c r="O58" s="198"/>
      <c r="P58" s="189"/>
      <c r="Q58" s="189"/>
      <c r="R58" s="189"/>
      <c r="S58" s="190"/>
      <c r="T58" s="191"/>
      <c r="U58" s="191"/>
      <c r="V58" s="191"/>
      <c r="W58" s="191"/>
      <c r="X58" s="191"/>
    </row>
    <row r="59" s="67" customFormat="true" ht="12.75" hidden="false" customHeight="true" outlineLevel="0" collapsed="false">
      <c r="A59" s="280" t="n">
        <v>54</v>
      </c>
      <c r="B59" s="152" t="s">
        <v>349</v>
      </c>
      <c r="C59" s="269" t="n">
        <v>185.093036600605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13.0962054198542</v>
      </c>
      <c r="I59" s="269" t="n">
        <v>198.189242020459</v>
      </c>
      <c r="J59" s="269" t="n">
        <v>0</v>
      </c>
      <c r="K59" s="269" t="n">
        <v>198.189242020459</v>
      </c>
      <c r="L59" s="77" t="n">
        <v>54</v>
      </c>
      <c r="M59" s="187"/>
      <c r="N59" s="187"/>
      <c r="O59" s="198"/>
      <c r="P59" s="189"/>
      <c r="Q59" s="189"/>
      <c r="R59" s="189"/>
      <c r="S59" s="190"/>
      <c r="T59" s="191"/>
      <c r="U59" s="191"/>
      <c r="V59" s="191"/>
      <c r="W59" s="191"/>
      <c r="X59" s="191"/>
    </row>
    <row r="60" s="67" customFormat="true" ht="12.75" hidden="false" customHeight="true" outlineLevel="0" collapsed="false">
      <c r="A60" s="280" t="n">
        <v>55</v>
      </c>
      <c r="B60" s="152" t="s">
        <v>350</v>
      </c>
      <c r="C60" s="269" t="n">
        <v>299.677487146157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23.1831313271759</v>
      </c>
      <c r="I60" s="269" t="n">
        <v>322.860618473333</v>
      </c>
      <c r="J60" s="269" t="n">
        <v>0</v>
      </c>
      <c r="K60" s="269" t="n">
        <v>322.860618473333</v>
      </c>
      <c r="L60" s="77" t="n">
        <v>55</v>
      </c>
      <c r="M60" s="187"/>
      <c r="N60" s="187"/>
      <c r="O60" s="198"/>
      <c r="P60" s="189"/>
      <c r="Q60" s="189"/>
      <c r="R60" s="189"/>
      <c r="S60" s="190"/>
      <c r="T60" s="191"/>
      <c r="U60" s="191"/>
      <c r="V60" s="191"/>
      <c r="W60" s="191"/>
      <c r="X60" s="191"/>
    </row>
    <row r="61" s="67" customFormat="true" ht="12.75" hidden="false" customHeight="true" outlineLevel="0" collapsed="false">
      <c r="A61" s="280" t="n">
        <v>56</v>
      </c>
      <c r="B61" s="152" t="s">
        <v>351</v>
      </c>
      <c r="C61" s="269" t="n">
        <v>2.99115015898452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5.51054173584733</v>
      </c>
      <c r="I61" s="269" t="n">
        <v>8.50169189483185</v>
      </c>
      <c r="J61" s="269" t="n">
        <v>0</v>
      </c>
      <c r="K61" s="269" t="n">
        <v>8.50169189483185</v>
      </c>
      <c r="L61" s="77" t="n">
        <v>56</v>
      </c>
      <c r="M61" s="187"/>
      <c r="N61" s="187"/>
      <c r="O61" s="198"/>
      <c r="P61" s="189"/>
      <c r="Q61" s="189"/>
      <c r="R61" s="189"/>
      <c r="S61" s="190"/>
      <c r="T61" s="191"/>
      <c r="U61" s="191"/>
      <c r="V61" s="191"/>
      <c r="W61" s="191"/>
      <c r="X61" s="191"/>
    </row>
    <row r="62" s="67" customFormat="true" ht="12.75" hidden="false" customHeight="true" outlineLevel="0" collapsed="false">
      <c r="A62" s="280" t="n">
        <v>57</v>
      </c>
      <c r="B62" s="152" t="s">
        <v>352</v>
      </c>
      <c r="C62" s="269" t="n">
        <v>2300.8984304714</v>
      </c>
      <c r="D62" s="269" t="n">
        <v>0</v>
      </c>
      <c r="E62" s="269" t="n">
        <v>2.4646995911805</v>
      </c>
      <c r="F62" s="269" t="n">
        <v>43.5216867204557</v>
      </c>
      <c r="G62" s="269" t="n">
        <v>0</v>
      </c>
      <c r="H62" s="269" t="n">
        <v>10.7230436759152</v>
      </c>
      <c r="I62" s="269" t="n">
        <v>2357.60786045895</v>
      </c>
      <c r="J62" s="269" t="n">
        <v>0</v>
      </c>
      <c r="K62" s="269" t="n">
        <v>2357.60786045895</v>
      </c>
      <c r="L62" s="77" t="n">
        <v>57</v>
      </c>
      <c r="M62" s="187"/>
      <c r="N62" s="187"/>
      <c r="O62" s="198"/>
      <c r="P62" s="189"/>
      <c r="Q62" s="189"/>
      <c r="R62" s="189"/>
      <c r="S62" s="190"/>
      <c r="T62" s="191"/>
      <c r="U62" s="191"/>
      <c r="V62" s="191"/>
      <c r="W62" s="191"/>
      <c r="X62" s="191"/>
    </row>
    <row r="63" s="67" customFormat="true" ht="12.75" hidden="false" customHeight="true" outlineLevel="0" collapsed="false">
      <c r="A63" s="280" t="n">
        <v>58</v>
      </c>
      <c r="B63" s="152" t="s">
        <v>353</v>
      </c>
      <c r="C63" s="269" t="n">
        <v>7.43672274653927</v>
      </c>
      <c r="D63" s="269" t="n">
        <v>0</v>
      </c>
      <c r="E63" s="269" t="n">
        <v>0</v>
      </c>
      <c r="F63" s="269" t="n">
        <v>0</v>
      </c>
      <c r="G63" s="269" t="n">
        <v>0</v>
      </c>
      <c r="H63" s="269" t="n">
        <v>0</v>
      </c>
      <c r="I63" s="269" t="n">
        <v>7.43672274653927</v>
      </c>
      <c r="J63" s="269" t="n">
        <v>0</v>
      </c>
      <c r="K63" s="269" t="n">
        <v>7.43672274653927</v>
      </c>
      <c r="L63" s="77" t="n">
        <v>58</v>
      </c>
      <c r="M63" s="187"/>
      <c r="N63" s="187"/>
      <c r="O63" s="198"/>
      <c r="P63" s="189"/>
      <c r="Q63" s="189"/>
      <c r="R63" s="189"/>
      <c r="S63" s="190"/>
      <c r="T63" s="191"/>
      <c r="U63" s="191"/>
      <c r="V63" s="191"/>
      <c r="W63" s="191"/>
      <c r="X63" s="191"/>
    </row>
    <row r="64" s="67" customFormat="true" ht="12.75" hidden="false" customHeight="true" outlineLevel="0" collapsed="false">
      <c r="A64" s="280" t="n">
        <v>59</v>
      </c>
      <c r="B64" s="152" t="s">
        <v>354</v>
      </c>
      <c r="C64" s="269" t="n">
        <v>5.1091029775301</v>
      </c>
      <c r="D64" s="269" t="n">
        <v>0</v>
      </c>
      <c r="E64" s="269" t="n">
        <v>0</v>
      </c>
      <c r="F64" s="269" t="n">
        <v>91.8872409923173</v>
      </c>
      <c r="G64" s="269" t="n">
        <v>0</v>
      </c>
      <c r="H64" s="269" t="n">
        <v>40.0827563494887</v>
      </c>
      <c r="I64" s="269" t="n">
        <v>137.079100319336</v>
      </c>
      <c r="J64" s="269" t="n">
        <v>0</v>
      </c>
      <c r="K64" s="269" t="n">
        <v>137.079100319336</v>
      </c>
      <c r="L64" s="77" t="n">
        <v>59</v>
      </c>
      <c r="M64" s="187"/>
      <c r="N64" s="187"/>
      <c r="O64" s="198"/>
      <c r="P64" s="189"/>
      <c r="Q64" s="189"/>
      <c r="R64" s="189"/>
      <c r="S64" s="190"/>
      <c r="T64" s="191"/>
      <c r="U64" s="191"/>
      <c r="V64" s="191"/>
      <c r="W64" s="191"/>
      <c r="X64" s="191"/>
    </row>
    <row r="65" s="67" customFormat="true" ht="12.75" hidden="false" customHeight="true" outlineLevel="0" collapsed="false">
      <c r="A65" s="280" t="n">
        <v>60</v>
      </c>
      <c r="B65" s="152" t="s">
        <v>355</v>
      </c>
      <c r="C65" s="269" t="n">
        <v>0</v>
      </c>
      <c r="D65" s="269" t="n">
        <v>58.6692396816548</v>
      </c>
      <c r="E65" s="269" t="n">
        <v>116.07871041309</v>
      </c>
      <c r="F65" s="269" t="n">
        <v>0</v>
      </c>
      <c r="G65" s="269" t="n">
        <v>0</v>
      </c>
      <c r="H65" s="269" t="n">
        <v>83.4686913016917</v>
      </c>
      <c r="I65" s="269" t="n">
        <v>258.216641396436</v>
      </c>
      <c r="J65" s="269" t="n">
        <v>0</v>
      </c>
      <c r="K65" s="269" t="n">
        <v>258.216641396436</v>
      </c>
      <c r="L65" s="77" t="n">
        <v>60</v>
      </c>
      <c r="M65" s="187"/>
      <c r="N65" s="187"/>
      <c r="O65" s="198"/>
      <c r="P65" s="189"/>
      <c r="Q65" s="189"/>
      <c r="R65" s="189"/>
      <c r="S65" s="190"/>
      <c r="T65" s="191"/>
      <c r="U65" s="191"/>
      <c r="V65" s="191"/>
      <c r="W65" s="191"/>
      <c r="X65" s="191"/>
    </row>
    <row r="66" s="67" customFormat="true" ht="12.75" hidden="false" customHeight="true" outlineLevel="0" collapsed="false">
      <c r="A66" s="280" t="n">
        <v>61</v>
      </c>
      <c r="B66" s="152" t="s">
        <v>356</v>
      </c>
      <c r="C66" s="269" t="n">
        <v>62.3970130734591</v>
      </c>
      <c r="D66" s="269" t="n">
        <v>0</v>
      </c>
      <c r="E66" s="269" t="n">
        <v>0</v>
      </c>
      <c r="F66" s="269" t="n">
        <v>68.8067136637466</v>
      </c>
      <c r="G66" s="269" t="n">
        <v>0</v>
      </c>
      <c r="H66" s="269" t="n">
        <v>117.405341359146</v>
      </c>
      <c r="I66" s="269" t="n">
        <v>248.609068096352</v>
      </c>
      <c r="J66" s="269" t="n">
        <v>0</v>
      </c>
      <c r="K66" s="269" t="n">
        <v>248.609068096352</v>
      </c>
      <c r="L66" s="77" t="n">
        <v>61</v>
      </c>
      <c r="M66" s="187"/>
      <c r="N66" s="187"/>
      <c r="O66" s="198"/>
      <c r="P66" s="189"/>
      <c r="Q66" s="189"/>
      <c r="R66" s="189"/>
      <c r="S66" s="190"/>
      <c r="T66" s="191"/>
      <c r="U66" s="191"/>
      <c r="V66" s="191"/>
      <c r="W66" s="191"/>
      <c r="X66" s="191"/>
    </row>
    <row r="67" s="67" customFormat="true" ht="12.75" hidden="false" customHeight="true" outlineLevel="0" collapsed="false">
      <c r="A67" s="280" t="n">
        <v>62</v>
      </c>
      <c r="B67" s="152" t="s">
        <v>357</v>
      </c>
      <c r="C67" s="269" t="n">
        <v>167.100799244244</v>
      </c>
      <c r="D67" s="269" t="n">
        <v>0</v>
      </c>
      <c r="E67" s="269" t="n">
        <v>5158.48243936303</v>
      </c>
      <c r="F67" s="269" t="n">
        <v>46.1467950986569</v>
      </c>
      <c r="G67" s="269" t="n">
        <v>0</v>
      </c>
      <c r="H67" s="269" t="n">
        <v>31.3264989667178</v>
      </c>
      <c r="I67" s="269" t="n">
        <v>5403.05653267265</v>
      </c>
      <c r="J67" s="269" t="n">
        <v>0</v>
      </c>
      <c r="K67" s="269" t="n">
        <v>5403.05653267265</v>
      </c>
      <c r="L67" s="77" t="n">
        <v>62</v>
      </c>
      <c r="M67" s="187"/>
      <c r="N67" s="187"/>
      <c r="O67" s="270"/>
      <c r="P67" s="189"/>
      <c r="Q67" s="189"/>
      <c r="R67" s="189"/>
      <c r="S67" s="190"/>
      <c r="T67" s="191"/>
      <c r="U67" s="191"/>
      <c r="V67" s="191"/>
      <c r="W67" s="191"/>
      <c r="X67" s="191"/>
    </row>
    <row r="68" s="67" customFormat="true" ht="12.75" hidden="false" customHeight="true" outlineLevel="0" collapsed="false">
      <c r="A68" s="280" t="n">
        <v>63</v>
      </c>
      <c r="B68" s="152" t="s">
        <v>358</v>
      </c>
      <c r="C68" s="269" t="n">
        <v>0</v>
      </c>
      <c r="D68" s="269" t="n">
        <v>0</v>
      </c>
      <c r="E68" s="269" t="n">
        <v>154.847215940726</v>
      </c>
      <c r="F68" s="269" t="n">
        <v>0</v>
      </c>
      <c r="G68" s="269" t="n">
        <v>0</v>
      </c>
      <c r="H68" s="269" t="n">
        <v>0</v>
      </c>
      <c r="I68" s="269" t="n">
        <v>154.847215940726</v>
      </c>
      <c r="J68" s="269" t="n">
        <v>0</v>
      </c>
      <c r="K68" s="269" t="n">
        <v>154.847215940726</v>
      </c>
      <c r="L68" s="77" t="n">
        <v>63</v>
      </c>
      <c r="M68" s="187"/>
      <c r="N68" s="187"/>
      <c r="O68" s="270"/>
      <c r="P68" s="189"/>
      <c r="Q68" s="189"/>
      <c r="R68" s="189"/>
      <c r="S68" s="190"/>
      <c r="T68" s="191"/>
      <c r="U68" s="191"/>
      <c r="V68" s="191"/>
      <c r="W68" s="191"/>
      <c r="X68" s="191"/>
    </row>
    <row r="69" s="67" customFormat="true" ht="12.75" hidden="false" customHeight="true" outlineLevel="0" collapsed="false">
      <c r="A69" s="280" t="n">
        <v>64</v>
      </c>
      <c r="B69" s="152" t="s">
        <v>255</v>
      </c>
      <c r="C69" s="269" t="n">
        <v>121.585045243046</v>
      </c>
      <c r="D69" s="269" t="n">
        <v>100.988906790027</v>
      </c>
      <c r="E69" s="269" t="n">
        <v>828.755020156622</v>
      </c>
      <c r="F69" s="269" t="n">
        <v>0</v>
      </c>
      <c r="G69" s="269" t="n">
        <v>0</v>
      </c>
      <c r="H69" s="269" t="n">
        <v>0</v>
      </c>
      <c r="I69" s="269" t="n">
        <v>1051.3289721897</v>
      </c>
      <c r="J69" s="269" t="n">
        <v>0</v>
      </c>
      <c r="K69" s="269" t="n">
        <v>1051.3289721897</v>
      </c>
      <c r="L69" s="77" t="n">
        <v>64</v>
      </c>
      <c r="M69" s="187"/>
      <c r="N69" s="187"/>
      <c r="O69" s="270"/>
      <c r="P69" s="189"/>
      <c r="Q69" s="189"/>
      <c r="R69" s="189"/>
      <c r="S69" s="190"/>
      <c r="T69" s="191"/>
      <c r="U69" s="191"/>
      <c r="V69" s="191"/>
      <c r="W69" s="191"/>
      <c r="X69" s="191"/>
    </row>
    <row r="70" s="67" customFormat="true" ht="12.75" hidden="false" customHeight="true" outlineLevel="0" collapsed="false">
      <c r="A70" s="280" t="n">
        <v>65</v>
      </c>
      <c r="B70" s="152" t="s">
        <v>359</v>
      </c>
      <c r="C70" s="269" t="n">
        <v>4087.7619903326</v>
      </c>
      <c r="D70" s="269" t="n">
        <v>871.555979916437</v>
      </c>
      <c r="E70" s="269" t="n">
        <v>11288.3766074252</v>
      </c>
      <c r="F70" s="269" t="n">
        <v>0</v>
      </c>
      <c r="G70" s="269" t="n">
        <v>0</v>
      </c>
      <c r="H70" s="269" t="n">
        <v>0</v>
      </c>
      <c r="I70" s="269" t="n">
        <v>16247.6945776743</v>
      </c>
      <c r="J70" s="269" t="n">
        <v>0</v>
      </c>
      <c r="K70" s="269" t="n">
        <v>16247.6945776743</v>
      </c>
      <c r="L70" s="77" t="n">
        <v>65</v>
      </c>
      <c r="M70" s="187"/>
      <c r="N70" s="187"/>
      <c r="O70" s="270"/>
      <c r="P70" s="189"/>
      <c r="Q70" s="189"/>
      <c r="R70" s="189"/>
      <c r="S70" s="190"/>
      <c r="T70" s="191"/>
      <c r="U70" s="191"/>
      <c r="V70" s="191"/>
      <c r="W70" s="191"/>
      <c r="X70" s="191"/>
    </row>
    <row r="71" s="67" customFormat="true" ht="12.75" hidden="false" customHeight="true" outlineLevel="0" collapsed="false">
      <c r="A71" s="280" t="n">
        <v>66</v>
      </c>
      <c r="B71" s="152" t="s">
        <v>360</v>
      </c>
      <c r="C71" s="269" t="n">
        <v>4160.70122501172</v>
      </c>
      <c r="D71" s="269" t="n">
        <v>0</v>
      </c>
      <c r="E71" s="269" t="n">
        <v>7.52860736175513</v>
      </c>
      <c r="F71" s="269" t="n">
        <v>0</v>
      </c>
      <c r="G71" s="269" t="n">
        <v>0</v>
      </c>
      <c r="H71" s="269" t="n">
        <v>0</v>
      </c>
      <c r="I71" s="269" t="n">
        <v>4168.22983237347</v>
      </c>
      <c r="J71" s="269" t="n">
        <v>0</v>
      </c>
      <c r="K71" s="269" t="n">
        <v>4168.22983237347</v>
      </c>
      <c r="L71" s="77" t="n">
        <v>66</v>
      </c>
      <c r="M71" s="187"/>
      <c r="N71" s="187"/>
      <c r="O71" s="270"/>
      <c r="P71" s="189"/>
      <c r="Q71" s="189"/>
      <c r="R71" s="189"/>
      <c r="S71" s="190"/>
      <c r="T71" s="191"/>
      <c r="U71" s="191"/>
      <c r="V71" s="191"/>
      <c r="W71" s="191"/>
      <c r="X71" s="191"/>
    </row>
    <row r="72" s="67" customFormat="true" ht="12.75" hidden="false" customHeight="true" outlineLevel="0" collapsed="false">
      <c r="A72" s="280" t="n">
        <v>67</v>
      </c>
      <c r="B72" s="152" t="s">
        <v>361</v>
      </c>
      <c r="C72" s="269" t="n">
        <v>27.6582491031871</v>
      </c>
      <c r="D72" s="269" t="n">
        <v>124.983346989944</v>
      </c>
      <c r="E72" s="269" t="n">
        <v>6.82029799457101</v>
      </c>
      <c r="F72" s="269" t="n">
        <v>0</v>
      </c>
      <c r="G72" s="269" t="n">
        <v>0</v>
      </c>
      <c r="H72" s="269" t="n">
        <v>0</v>
      </c>
      <c r="I72" s="269" t="n">
        <v>159.461894087702</v>
      </c>
      <c r="J72" s="269" t="n">
        <v>0</v>
      </c>
      <c r="K72" s="269" t="n">
        <v>159.461894087702</v>
      </c>
      <c r="L72" s="77" t="n">
        <v>67</v>
      </c>
      <c r="M72" s="187"/>
      <c r="N72" s="187"/>
      <c r="O72" s="270"/>
      <c r="P72" s="189"/>
      <c r="Q72" s="189"/>
      <c r="R72" s="189"/>
      <c r="S72" s="190"/>
      <c r="T72" s="191"/>
      <c r="U72" s="191"/>
      <c r="V72" s="191"/>
      <c r="W72" s="191"/>
      <c r="X72" s="191"/>
    </row>
    <row r="73" s="67" customFormat="true" ht="12.75" hidden="false" customHeight="true" outlineLevel="0" collapsed="false">
      <c r="A73" s="280" t="n">
        <v>68</v>
      </c>
      <c r="B73" s="152" t="s">
        <v>261</v>
      </c>
      <c r="C73" s="269" t="n">
        <v>503.383771606658</v>
      </c>
      <c r="D73" s="269" t="n">
        <v>61.3882648300802</v>
      </c>
      <c r="E73" s="269" t="n">
        <v>167.991347794623</v>
      </c>
      <c r="F73" s="269" t="n">
        <v>61.7817793482217</v>
      </c>
      <c r="G73" s="269" t="n">
        <v>3.2464947746677</v>
      </c>
      <c r="H73" s="269" t="n">
        <v>30.3596450746198</v>
      </c>
      <c r="I73" s="269" t="n">
        <v>828.15130342887</v>
      </c>
      <c r="J73" s="269" t="n">
        <v>0</v>
      </c>
      <c r="K73" s="269" t="n">
        <v>828.15130342887</v>
      </c>
      <c r="L73" s="77" t="n">
        <v>68</v>
      </c>
      <c r="M73" s="187"/>
      <c r="N73" s="187"/>
      <c r="O73" s="270"/>
      <c r="P73" s="189"/>
      <c r="Q73" s="189"/>
      <c r="R73" s="189"/>
      <c r="S73" s="190"/>
      <c r="T73" s="191"/>
      <c r="U73" s="191"/>
      <c r="V73" s="191"/>
      <c r="W73" s="191"/>
      <c r="X73" s="191"/>
    </row>
    <row r="74" s="67" customFormat="true" ht="12.75" hidden="false" customHeight="true" outlineLevel="0" collapsed="false">
      <c r="A74" s="280" t="n">
        <v>69</v>
      </c>
      <c r="B74" s="152" t="s">
        <v>362</v>
      </c>
      <c r="C74" s="269" t="n">
        <v>237.23141123092</v>
      </c>
      <c r="D74" s="269" t="n">
        <v>0</v>
      </c>
      <c r="E74" s="269" t="n">
        <v>0</v>
      </c>
      <c r="F74" s="269" t="n">
        <v>0</v>
      </c>
      <c r="G74" s="269" t="n">
        <v>0</v>
      </c>
      <c r="H74" s="269" t="n">
        <v>0.387493729755513</v>
      </c>
      <c r="I74" s="269" t="n">
        <v>237.618904960675</v>
      </c>
      <c r="J74" s="269" t="n">
        <v>0</v>
      </c>
      <c r="K74" s="269" t="n">
        <v>237.618904960675</v>
      </c>
      <c r="L74" s="77" t="n">
        <v>69</v>
      </c>
      <c r="M74" s="187"/>
      <c r="N74" s="187"/>
      <c r="O74" s="270"/>
      <c r="P74" s="189"/>
      <c r="Q74" s="189"/>
      <c r="R74" s="189"/>
      <c r="S74" s="190"/>
      <c r="T74" s="191"/>
      <c r="U74" s="191"/>
      <c r="V74" s="191"/>
      <c r="W74" s="191"/>
      <c r="X74" s="191"/>
    </row>
    <row r="75" s="67" customFormat="true" ht="12.75" hidden="false" customHeight="true" outlineLevel="0" collapsed="false">
      <c r="A75" s="280" t="n">
        <v>70</v>
      </c>
      <c r="B75" s="152" t="s">
        <v>363</v>
      </c>
      <c r="C75" s="269" t="n">
        <v>0</v>
      </c>
      <c r="D75" s="269" t="n">
        <v>0</v>
      </c>
      <c r="E75" s="269" t="n">
        <v>0</v>
      </c>
      <c r="F75" s="269" t="n">
        <v>0</v>
      </c>
      <c r="G75" s="269" t="n">
        <v>0</v>
      </c>
      <c r="H75" s="269" t="n">
        <v>0</v>
      </c>
      <c r="I75" s="269" t="n">
        <v>0</v>
      </c>
      <c r="J75" s="269" t="n">
        <v>0</v>
      </c>
      <c r="K75" s="269" t="n">
        <v>0</v>
      </c>
      <c r="L75" s="77" t="n">
        <v>70</v>
      </c>
      <c r="M75" s="187"/>
      <c r="N75" s="187"/>
      <c r="O75" s="198"/>
      <c r="P75" s="189"/>
      <c r="Q75" s="189"/>
      <c r="R75" s="189"/>
      <c r="S75" s="190"/>
      <c r="T75" s="191"/>
      <c r="U75" s="191"/>
      <c r="V75" s="191"/>
      <c r="W75" s="191"/>
      <c r="X75" s="191"/>
    </row>
    <row r="76" s="67" customFormat="true" ht="9.95" hidden="false" customHeight="true" outlineLevel="0" collapsed="false">
      <c r="A76" s="281"/>
      <c r="B76" s="81"/>
      <c r="C76" s="269"/>
      <c r="D76" s="113"/>
      <c r="E76" s="113"/>
      <c r="F76" s="113"/>
      <c r="G76" s="113"/>
      <c r="H76" s="113"/>
      <c r="I76" s="113"/>
      <c r="J76" s="113"/>
      <c r="K76" s="282"/>
      <c r="L76" s="195"/>
      <c r="M76" s="187"/>
      <c r="N76" s="187"/>
      <c r="O76" s="189"/>
      <c r="P76" s="189"/>
      <c r="Q76" s="189"/>
      <c r="R76" s="189"/>
      <c r="S76" s="190"/>
      <c r="T76" s="191"/>
      <c r="U76" s="191"/>
      <c r="V76" s="191"/>
      <c r="W76" s="191"/>
      <c r="X76" s="191"/>
    </row>
    <row r="77" s="67" customFormat="true" ht="15" hidden="false" customHeight="true" outlineLevel="0" collapsed="false">
      <c r="A77" s="280" t="n">
        <v>71</v>
      </c>
      <c r="B77" s="194" t="s">
        <v>364</v>
      </c>
      <c r="C77" s="126" t="n">
        <v>192751.051554707</v>
      </c>
      <c r="D77" s="126" t="n">
        <v>1217.58573820814</v>
      </c>
      <c r="E77" s="126" t="n">
        <v>26807.635869133</v>
      </c>
      <c r="F77" s="126" t="n">
        <v>18887.4924478338</v>
      </c>
      <c r="G77" s="126" t="n">
        <v>21.3027235894102</v>
      </c>
      <c r="H77" s="126" t="n">
        <v>91724.5242224626</v>
      </c>
      <c r="I77" s="126" t="n">
        <v>331409.592555934</v>
      </c>
      <c r="J77" s="126" t="n">
        <v>4058.58814177043</v>
      </c>
      <c r="K77" s="126" t="n">
        <v>327351.004414164</v>
      </c>
      <c r="L77" s="77" t="n">
        <v>71</v>
      </c>
      <c r="M77" s="187"/>
      <c r="N77" s="187"/>
      <c r="O77" s="189"/>
      <c r="P77" s="189"/>
      <c r="Q77" s="189"/>
      <c r="R77" s="189"/>
      <c r="S77" s="190"/>
      <c r="T77" s="191"/>
      <c r="U77" s="191"/>
      <c r="V77" s="191"/>
      <c r="W77" s="191"/>
      <c r="X77" s="191"/>
    </row>
    <row r="78" customFormat="false" ht="16.5" hidden="false" customHeight="true" outlineLevel="0" collapsed="false"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O78" s="197"/>
      <c r="P78" s="197"/>
      <c r="Q78" s="197"/>
      <c r="R78" s="197"/>
      <c r="S78" s="198"/>
      <c r="T78" s="196"/>
      <c r="U78" s="196"/>
      <c r="V78" s="196"/>
      <c r="W78" s="196"/>
      <c r="X78" s="196"/>
    </row>
    <row r="79" customFormat="false" ht="16.5" hidden="false" customHeight="true" outlineLevel="0" collapsed="false">
      <c r="F79" s="199"/>
      <c r="G79" s="199"/>
      <c r="H79" s="199"/>
      <c r="K79" s="199"/>
      <c r="L79" s="199"/>
      <c r="O79" s="197"/>
      <c r="P79" s="197"/>
      <c r="Q79" s="197"/>
      <c r="R79" s="197"/>
    </row>
    <row r="80" customFormat="false" ht="16.5" hidden="false" customHeight="true" outlineLevel="0" collapsed="false">
      <c r="F80" s="199"/>
      <c r="G80" s="199"/>
      <c r="H80" s="199"/>
      <c r="K80" s="199"/>
      <c r="L80" s="199"/>
      <c r="O80" s="197"/>
      <c r="P80" s="197"/>
      <c r="Q80" s="197"/>
      <c r="R80" s="197"/>
    </row>
    <row r="81" customFormat="false" ht="16.5" hidden="false" customHeight="true" outlineLevel="0" collapsed="false">
      <c r="F81" s="199"/>
      <c r="G81" s="199"/>
      <c r="H81" s="199"/>
      <c r="K81" s="199"/>
      <c r="L81" s="199"/>
      <c r="O81" s="197"/>
      <c r="P81" s="197"/>
      <c r="Q81" s="197"/>
      <c r="R81" s="197"/>
    </row>
    <row r="82" customFormat="false" ht="16.5" hidden="false" customHeight="true" outlineLevel="0" collapsed="false">
      <c r="F82" s="199"/>
      <c r="G82" s="199"/>
      <c r="H82" s="199"/>
      <c r="K82" s="199"/>
      <c r="L82" s="199"/>
      <c r="O82" s="197"/>
      <c r="P82" s="197"/>
      <c r="Q82" s="197"/>
      <c r="R82" s="197"/>
    </row>
    <row r="83" customFormat="false" ht="16.5" hidden="false" customHeight="true" outlineLevel="0" collapsed="false">
      <c r="F83" s="199"/>
      <c r="G83" s="199"/>
      <c r="H83" s="199"/>
      <c r="K83" s="199"/>
      <c r="L83" s="199"/>
      <c r="O83" s="197"/>
      <c r="P83" s="197"/>
      <c r="Q83" s="197"/>
      <c r="R83" s="197"/>
    </row>
    <row r="84" customFormat="false" ht="16.5" hidden="false" customHeight="true" outlineLevel="0" collapsed="false">
      <c r="F84" s="199"/>
      <c r="G84" s="199"/>
      <c r="H84" s="199"/>
      <c r="K84" s="199"/>
      <c r="L84" s="199"/>
      <c r="O84" s="197"/>
      <c r="P84" s="197"/>
      <c r="Q84" s="197"/>
      <c r="R84" s="197"/>
    </row>
    <row r="85" customFormat="false" ht="16.5" hidden="false" customHeight="true" outlineLevel="0" collapsed="false">
      <c r="F85" s="199"/>
      <c r="G85" s="199"/>
      <c r="H85" s="199"/>
      <c r="K85" s="199"/>
      <c r="L85" s="199"/>
      <c r="O85" s="197"/>
      <c r="P85" s="197"/>
      <c r="Q85" s="197"/>
      <c r="R85" s="197"/>
    </row>
    <row r="86" customFormat="false" ht="16.5" hidden="false" customHeight="true" outlineLevel="0" collapsed="false">
      <c r="F86" s="199"/>
      <c r="G86" s="199"/>
      <c r="H86" s="199"/>
      <c r="K86" s="199"/>
      <c r="L86" s="199"/>
      <c r="O86" s="197"/>
      <c r="P86" s="197"/>
      <c r="Q86" s="197"/>
      <c r="R86" s="197"/>
    </row>
    <row r="87" customFormat="false" ht="16.5" hidden="false" customHeight="true" outlineLevel="0" collapsed="false">
      <c r="F87" s="199"/>
      <c r="G87" s="199"/>
      <c r="H87" s="199"/>
      <c r="K87" s="199"/>
      <c r="L87" s="199"/>
      <c r="O87" s="197"/>
      <c r="P87" s="197"/>
      <c r="Q87" s="197"/>
      <c r="R87" s="197"/>
    </row>
    <row r="88" customFormat="false" ht="16.5" hidden="false" customHeight="true" outlineLevel="0" collapsed="false">
      <c r="F88" s="199"/>
      <c r="G88" s="199"/>
      <c r="H88" s="199"/>
      <c r="K88" s="199"/>
      <c r="L88" s="199"/>
      <c r="O88" s="197"/>
      <c r="P88" s="197"/>
      <c r="Q88" s="197"/>
      <c r="R88" s="197"/>
    </row>
    <row r="89" customFormat="false" ht="16.5" hidden="false" customHeight="true" outlineLevel="0" collapsed="false">
      <c r="F89" s="199"/>
      <c r="G89" s="199"/>
      <c r="H89" s="199"/>
      <c r="K89" s="199"/>
      <c r="L89" s="199"/>
    </row>
    <row r="90" customFormat="false" ht="16.5" hidden="false" customHeight="true" outlineLevel="0" collapsed="false">
      <c r="F90" s="199"/>
      <c r="G90" s="199"/>
      <c r="H90" s="199"/>
      <c r="K90" s="199"/>
      <c r="L90" s="199"/>
    </row>
    <row r="91" customFormat="false" ht="16.5" hidden="false" customHeight="true" outlineLevel="0" collapsed="false">
      <c r="F91" s="199"/>
      <c r="G91" s="199"/>
      <c r="H91" s="199"/>
      <c r="K91" s="199"/>
      <c r="L91" s="199"/>
    </row>
    <row r="92" customFormat="false" ht="16.5" hidden="false" customHeight="true" outlineLevel="0" collapsed="false">
      <c r="F92" s="199"/>
      <c r="G92" s="199"/>
      <c r="H92" s="199"/>
      <c r="K92" s="199"/>
      <c r="L92" s="199"/>
    </row>
    <row r="93" customFormat="false" ht="16.5" hidden="false" customHeight="true" outlineLevel="0" collapsed="false">
      <c r="F93" s="199"/>
      <c r="G93" s="199"/>
      <c r="H93" s="199"/>
      <c r="K93" s="199"/>
      <c r="L93" s="199"/>
    </row>
    <row r="94" customFormat="false" ht="16.5" hidden="false" customHeight="true" outlineLevel="0" collapsed="false">
      <c r="H94" s="199"/>
      <c r="K94" s="199"/>
      <c r="L94" s="199"/>
    </row>
    <row r="95" customFormat="false" ht="16.5" hidden="false" customHeight="true" outlineLevel="0" collapsed="false">
      <c r="H95" s="199"/>
      <c r="K95" s="199"/>
      <c r="L95" s="199"/>
    </row>
    <row r="96" customFormat="false" ht="16.5" hidden="false" customHeight="true" outlineLevel="0" collapsed="false">
      <c r="H96" s="199"/>
      <c r="K96" s="199"/>
      <c r="L96" s="199"/>
    </row>
    <row r="97" customFormat="false" ht="16.5" hidden="false" customHeight="true" outlineLevel="0" collapsed="false">
      <c r="H97" s="199"/>
      <c r="K97" s="199"/>
      <c r="L97" s="199"/>
    </row>
    <row r="98" customFormat="false" ht="16.5" hidden="false" customHeight="true" outlineLevel="0" collapsed="false">
      <c r="H98" s="199"/>
      <c r="K98" s="199"/>
      <c r="L98" s="199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01" t="s">
        <v>150</v>
      </c>
      <c r="B1" s="101"/>
      <c r="C1" s="101"/>
      <c r="D1" s="59"/>
      <c r="E1" s="59"/>
      <c r="J1" s="59"/>
      <c r="K1" s="59"/>
      <c r="L1" s="59"/>
      <c r="M1" s="102"/>
      <c r="N1" s="103"/>
      <c r="O1" s="103"/>
    </row>
    <row r="2" s="60" customFormat="true" ht="15" hidden="false" customHeight="true" outlineLevel="0" collapsed="false">
      <c r="A2" s="104" t="s">
        <v>151</v>
      </c>
      <c r="B2" s="104"/>
      <c r="C2" s="104"/>
      <c r="D2" s="59"/>
      <c r="E2" s="59"/>
      <c r="J2" s="59"/>
      <c r="K2" s="59"/>
      <c r="L2" s="59"/>
      <c r="M2" s="104"/>
      <c r="N2" s="104"/>
      <c r="O2" s="104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4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5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113"/>
      <c r="F5" s="113"/>
      <c r="G5" s="113"/>
      <c r="H5" s="113"/>
      <c r="I5" s="113" t="n">
        <v>76474.7688584733</v>
      </c>
      <c r="J5" s="113" t="n">
        <v>76690.0849187335</v>
      </c>
      <c r="K5" s="113" t="n">
        <v>74780.7904416693</v>
      </c>
      <c r="L5" s="113" t="n">
        <v>74594.3311616557</v>
      </c>
      <c r="M5" s="113" t="n">
        <v>75576.8656226512</v>
      </c>
      <c r="N5" s="113" t="n">
        <v>75307.4945274343</v>
      </c>
      <c r="O5" s="113" t="n">
        <v>75024.6077315773</v>
      </c>
      <c r="P5" s="113" t="n">
        <v>72721.1246427141</v>
      </c>
      <c r="Q5" s="113" t="n">
        <v>72261.5890517201</v>
      </c>
      <c r="R5" s="113" t="n">
        <v>71729.5572858209</v>
      </c>
      <c r="S5" s="113" t="n">
        <v>70893.97187624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113"/>
      <c r="F6" s="113"/>
      <c r="G6" s="113"/>
      <c r="H6" s="113"/>
      <c r="I6" s="113" t="n">
        <v>106.812990686455</v>
      </c>
      <c r="J6" s="113" t="n">
        <v>103.315545925123</v>
      </c>
      <c r="K6" s="113" t="n">
        <v>97.5129438311339</v>
      </c>
      <c r="L6" s="113" t="n">
        <v>97.6138026704176</v>
      </c>
      <c r="M6" s="113" t="n">
        <v>102.044700142396</v>
      </c>
      <c r="N6" s="113" t="n">
        <v>93.3814235052754</v>
      </c>
      <c r="O6" s="113" t="n">
        <v>61.0256275082782</v>
      </c>
      <c r="P6" s="113" t="n">
        <v>58.9396102096863</v>
      </c>
      <c r="Q6" s="113" t="n">
        <v>56.3871737189625</v>
      </c>
      <c r="R6" s="113" t="n">
        <v>56.5783277554354</v>
      </c>
      <c r="S6" s="113" t="n">
        <v>54.6003710906492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113"/>
      <c r="F7" s="113"/>
      <c r="G7" s="113"/>
      <c r="H7" s="113"/>
      <c r="I7" s="113" t="n">
        <v>33.4357843733084</v>
      </c>
      <c r="J7" s="113" t="n">
        <v>40.2831504498532</v>
      </c>
      <c r="K7" s="113" t="n">
        <v>28.7624955904528</v>
      </c>
      <c r="L7" s="113" t="n">
        <v>35.1288452667515</v>
      </c>
      <c r="M7" s="113" t="n">
        <v>28.7218702487288</v>
      </c>
      <c r="N7" s="113" t="n">
        <v>26.0500103117698</v>
      </c>
      <c r="O7" s="113" t="n">
        <v>23.0931272240868</v>
      </c>
      <c r="P7" s="113" t="n">
        <v>22.7549788654526</v>
      </c>
      <c r="Q7" s="113" t="n">
        <v>22.6620870948285</v>
      </c>
      <c r="R7" s="113" t="n">
        <v>22.379118200051</v>
      </c>
      <c r="S7" s="113" t="n">
        <v>21.8192431567865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113"/>
      <c r="F8" s="113"/>
      <c r="G8" s="113"/>
      <c r="H8" s="113"/>
      <c r="I8" s="113" t="n">
        <v>20953.6494296172</v>
      </c>
      <c r="J8" s="113" t="n">
        <v>19475.3167465881</v>
      </c>
      <c r="K8" s="113" t="n">
        <v>18841.9606090355</v>
      </c>
      <c r="L8" s="113" t="n">
        <v>15613.9447245309</v>
      </c>
      <c r="M8" s="113" t="n">
        <v>15583.6047005505</v>
      </c>
      <c r="N8" s="113" t="n">
        <v>13595.8054667376</v>
      </c>
      <c r="O8" s="113" t="n">
        <v>11323.9000347718</v>
      </c>
      <c r="P8" s="113" t="n">
        <v>11058.0909650425</v>
      </c>
      <c r="Q8" s="113" t="n">
        <v>10070.6535449908</v>
      </c>
      <c r="R8" s="113" t="n">
        <v>9261.88118415682</v>
      </c>
      <c r="S8" s="113" t="n">
        <v>8715.70881959375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113"/>
      <c r="F9" s="113"/>
      <c r="G9" s="113"/>
      <c r="H9" s="113"/>
      <c r="I9" s="113" t="n">
        <v>15775.4943406373</v>
      </c>
      <c r="J9" s="113" t="n">
        <v>14780.4726457705</v>
      </c>
      <c r="K9" s="113" t="n">
        <v>14523.1374331394</v>
      </c>
      <c r="L9" s="113" t="n">
        <v>12403.2318238998</v>
      </c>
      <c r="M9" s="113" t="n">
        <v>13079.4749040757</v>
      </c>
      <c r="N9" s="113" t="n">
        <v>11235.5852252648</v>
      </c>
      <c r="O9" s="113" t="n">
        <v>9030.85757378982</v>
      </c>
      <c r="P9" s="113" t="n">
        <v>8614.24734924585</v>
      </c>
      <c r="Q9" s="113" t="n">
        <v>7712.76640509828</v>
      </c>
      <c r="R9" s="113" t="n">
        <v>6785.49089616476</v>
      </c>
      <c r="S9" s="113" t="n">
        <v>6323.28065018739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113"/>
      <c r="F10" s="113"/>
      <c r="G10" s="113"/>
      <c r="H10" s="113"/>
      <c r="I10" s="113" t="n">
        <v>5178.15508897988</v>
      </c>
      <c r="J10" s="113" t="n">
        <v>4694.84410081764</v>
      </c>
      <c r="K10" s="113" t="n">
        <v>4318.82317589608</v>
      </c>
      <c r="L10" s="113" t="n">
        <v>3210.71290063107</v>
      </c>
      <c r="M10" s="113" t="n">
        <v>2504.12979647476</v>
      </c>
      <c r="N10" s="113" t="n">
        <v>2360.22024147279</v>
      </c>
      <c r="O10" s="113" t="n">
        <v>2293.042460982</v>
      </c>
      <c r="P10" s="113" t="n">
        <v>2443.84361579661</v>
      </c>
      <c r="Q10" s="113" t="n">
        <v>2357.88713989256</v>
      </c>
      <c r="R10" s="113" t="n">
        <v>2476.39028799206</v>
      </c>
      <c r="S10" s="113" t="n">
        <v>2392.42816940636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113"/>
      <c r="F11" s="113"/>
      <c r="G11" s="113"/>
      <c r="H11" s="113"/>
      <c r="I11" s="113" t="n">
        <v>2160.1352746296</v>
      </c>
      <c r="J11" s="113" t="n">
        <v>2568.42075713096</v>
      </c>
      <c r="K11" s="113" t="n">
        <v>2450.96915776096</v>
      </c>
      <c r="L11" s="113" t="n">
        <v>2419.47744917343</v>
      </c>
      <c r="M11" s="113" t="n">
        <v>2637.07834816785</v>
      </c>
      <c r="N11" s="113" t="n">
        <v>2701.38582802488</v>
      </c>
      <c r="O11" s="113" t="n">
        <v>2732.36580879531</v>
      </c>
      <c r="P11" s="113" t="n">
        <v>2535.41710777888</v>
      </c>
      <c r="Q11" s="113" t="n">
        <v>2222.01243188898</v>
      </c>
      <c r="R11" s="113" t="n">
        <v>2887.38070761968</v>
      </c>
      <c r="S11" s="113" t="n">
        <v>2937.26691052904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113"/>
      <c r="F12" s="113"/>
      <c r="G12" s="113"/>
      <c r="H12" s="113"/>
      <c r="I12" s="113" t="n">
        <v>37.7482943887636</v>
      </c>
      <c r="J12" s="113" t="n">
        <v>0.483982593898436</v>
      </c>
      <c r="K12" s="113" t="n">
        <v>0.439239731477014</v>
      </c>
      <c r="L12" s="113" t="n">
        <v>1.50657463616892</v>
      </c>
      <c r="M12" s="113" t="n">
        <v>1.46507445499003</v>
      </c>
      <c r="N12" s="113" t="n">
        <v>1.5042399525829</v>
      </c>
      <c r="O12" s="113" t="n">
        <v>1.87120096813232</v>
      </c>
      <c r="P12" s="113" t="n">
        <v>1.3649173269623</v>
      </c>
      <c r="Q12" s="113" t="n">
        <v>2.61880162696982</v>
      </c>
      <c r="R12" s="113" t="n">
        <v>3.9135272223961</v>
      </c>
      <c r="S12" s="113" t="n">
        <v>3.79971514357835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113"/>
      <c r="F13" s="113"/>
      <c r="G13" s="113"/>
      <c r="H13" s="113"/>
      <c r="I13" s="113" t="n">
        <v>8302.39567277106</v>
      </c>
      <c r="J13" s="113" t="n">
        <v>7436.8299249856</v>
      </c>
      <c r="K13" s="113" t="n">
        <v>7296.89804571965</v>
      </c>
      <c r="L13" s="113" t="n">
        <v>6937.52204911568</v>
      </c>
      <c r="M13" s="113" t="n">
        <v>7030.24097160006</v>
      </c>
      <c r="N13" s="113" t="n">
        <v>6730.77570714108</v>
      </c>
      <c r="O13" s="113" t="n">
        <v>6233.22032090254</v>
      </c>
      <c r="P13" s="113" t="n">
        <v>5986.48228308097</v>
      </c>
      <c r="Q13" s="113" t="n">
        <v>6114.70479753836</v>
      </c>
      <c r="R13" s="113" t="n">
        <v>6321.3192103529</v>
      </c>
      <c r="S13" s="113" t="n">
        <v>5993.77228645287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113"/>
      <c r="F14" s="113"/>
      <c r="G14" s="113"/>
      <c r="H14" s="113"/>
      <c r="I14" s="113" t="n">
        <v>12251.3327201474</v>
      </c>
      <c r="J14" s="113" t="n">
        <v>12544.076956119</v>
      </c>
      <c r="K14" s="113" t="n">
        <v>11964.714788265</v>
      </c>
      <c r="L14" s="113" t="n">
        <v>11798.2540584986</v>
      </c>
      <c r="M14" s="113" t="n">
        <v>11571.2506486688</v>
      </c>
      <c r="N14" s="113" t="n">
        <v>11144.5033715507</v>
      </c>
      <c r="O14" s="113" t="n">
        <v>11244.4211777768</v>
      </c>
      <c r="P14" s="113" t="n">
        <v>11266.4067277566</v>
      </c>
      <c r="Q14" s="113" t="n">
        <v>10956.9091507258</v>
      </c>
      <c r="R14" s="113" t="n">
        <v>11105.2800299151</v>
      </c>
      <c r="S14" s="113" t="n">
        <v>10737.9851688944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113"/>
      <c r="F15" s="113"/>
      <c r="G15" s="113"/>
      <c r="H15" s="113"/>
      <c r="I15" s="113" t="n">
        <v>198.1913984536</v>
      </c>
      <c r="J15" s="113" t="n">
        <v>158.59427150136</v>
      </c>
      <c r="K15" s="113" t="n">
        <v>143.863658559746</v>
      </c>
      <c r="L15" s="113" t="n">
        <v>139.819362989262</v>
      </c>
      <c r="M15" s="113" t="n">
        <v>147.300388018723</v>
      </c>
      <c r="N15" s="113" t="n">
        <v>140.705308688789</v>
      </c>
      <c r="O15" s="113" t="n">
        <v>151.857877533772</v>
      </c>
      <c r="P15" s="113" t="n">
        <v>142.836080171397</v>
      </c>
      <c r="Q15" s="113" t="n">
        <v>138.891541913071</v>
      </c>
      <c r="R15" s="113" t="n">
        <v>141.544996467485</v>
      </c>
      <c r="S15" s="113" t="n">
        <v>140.170859004885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113"/>
      <c r="F16" s="113"/>
      <c r="G16" s="113"/>
      <c r="H16" s="113"/>
      <c r="I16" s="113" t="n">
        <v>1990.2968173679</v>
      </c>
      <c r="J16" s="113" t="n">
        <v>1931.66431513077</v>
      </c>
      <c r="K16" s="113" t="n">
        <v>1813.1446030001</v>
      </c>
      <c r="L16" s="113" t="n">
        <v>1725.8394848457</v>
      </c>
      <c r="M16" s="113" t="n">
        <v>1524.53396129056</v>
      </c>
      <c r="N16" s="113" t="n">
        <v>1478.32972943099</v>
      </c>
      <c r="O16" s="113" t="n">
        <v>1411.99645117068</v>
      </c>
      <c r="P16" s="113" t="n">
        <v>1251.5265979737</v>
      </c>
      <c r="Q16" s="113" t="n">
        <v>1314.8815465837</v>
      </c>
      <c r="R16" s="113" t="n">
        <v>1329.47305246626</v>
      </c>
      <c r="S16" s="113" t="n">
        <v>1290.11187756658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113"/>
      <c r="F17" s="113"/>
      <c r="G17" s="113"/>
      <c r="H17" s="113"/>
      <c r="I17" s="113" t="n">
        <v>277.397175970455</v>
      </c>
      <c r="J17" s="113" t="n">
        <v>272.836843689703</v>
      </c>
      <c r="K17" s="113" t="n">
        <v>258.41501061881</v>
      </c>
      <c r="L17" s="113" t="n">
        <v>211.294361245623</v>
      </c>
      <c r="M17" s="113" t="n">
        <v>198.866383910425</v>
      </c>
      <c r="N17" s="113" t="n">
        <v>170.661264115536</v>
      </c>
      <c r="O17" s="113" t="n">
        <v>164.746472483389</v>
      </c>
      <c r="P17" s="113" t="n">
        <v>139.148381024826</v>
      </c>
      <c r="Q17" s="113" t="n">
        <v>174.977059414457</v>
      </c>
      <c r="R17" s="113" t="n">
        <v>171.013796302229</v>
      </c>
      <c r="S17" s="113" t="n">
        <v>169.585332140561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113"/>
      <c r="F18" s="113"/>
      <c r="G18" s="113"/>
      <c r="H18" s="113"/>
      <c r="I18" s="113" t="n">
        <v>157.986329436912</v>
      </c>
      <c r="J18" s="113" t="n">
        <v>153.815926755998</v>
      </c>
      <c r="K18" s="113" t="n">
        <v>139.452812740556</v>
      </c>
      <c r="L18" s="113" t="n">
        <v>123.993916920695</v>
      </c>
      <c r="M18" s="113" t="n">
        <v>112.481781572346</v>
      </c>
      <c r="N18" s="113" t="n">
        <v>109.910552791994</v>
      </c>
      <c r="O18" s="113" t="n">
        <v>109.617024356547</v>
      </c>
      <c r="P18" s="113" t="n">
        <v>100.252629876205</v>
      </c>
      <c r="Q18" s="113" t="n">
        <v>93.3282007028231</v>
      </c>
      <c r="R18" s="113" t="n">
        <v>89.0214328797808</v>
      </c>
      <c r="S18" s="113" t="n">
        <v>88.4166936369272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113"/>
      <c r="F19" s="113"/>
      <c r="G19" s="113"/>
      <c r="H19" s="113"/>
      <c r="I19" s="113" t="n">
        <v>1606.63660496002</v>
      </c>
      <c r="J19" s="113" t="n">
        <v>1601.80345309489</v>
      </c>
      <c r="K19" s="113" t="n">
        <v>1407.0614584452</v>
      </c>
      <c r="L19" s="113" t="n">
        <v>1346.63880268696</v>
      </c>
      <c r="M19" s="113" t="n">
        <v>1381.13432853317</v>
      </c>
      <c r="N19" s="113" t="n">
        <v>1355.98324963042</v>
      </c>
      <c r="O19" s="113" t="n">
        <v>1287.92400299871</v>
      </c>
      <c r="P19" s="113" t="n">
        <v>1225.8342117068</v>
      </c>
      <c r="Q19" s="113" t="n">
        <v>1156.64845702</v>
      </c>
      <c r="R19" s="113" t="n">
        <v>1160.51845012098</v>
      </c>
      <c r="S19" s="113" t="n">
        <v>1115.57079983463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113"/>
      <c r="F20" s="113"/>
      <c r="G20" s="113"/>
      <c r="H20" s="113"/>
      <c r="I20" s="113" t="n">
        <v>7331.5975159582</v>
      </c>
      <c r="J20" s="113" t="n">
        <v>7004.31792753597</v>
      </c>
      <c r="K20" s="113" t="n">
        <v>7058.22400855557</v>
      </c>
      <c r="L20" s="113" t="n">
        <v>6314.60342512779</v>
      </c>
      <c r="M20" s="113" t="n">
        <v>6874.39084860924</v>
      </c>
      <c r="N20" s="113" t="n">
        <v>6793.1527998662</v>
      </c>
      <c r="O20" s="113" t="n">
        <v>6532.2933851853</v>
      </c>
      <c r="P20" s="113" t="n">
        <v>6026.97020691758</v>
      </c>
      <c r="Q20" s="113" t="n">
        <v>6087.23217890987</v>
      </c>
      <c r="R20" s="113" t="n">
        <v>6341.77847851416</v>
      </c>
      <c r="S20" s="113" t="n">
        <v>6200.02214558938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113"/>
      <c r="F21" s="113"/>
      <c r="G21" s="113"/>
      <c r="H21" s="113"/>
      <c r="I21" s="113" t="n">
        <v>5429.37245326811</v>
      </c>
      <c r="J21" s="113" t="n">
        <v>5238.1163620405</v>
      </c>
      <c r="K21" s="113" t="n">
        <v>5153.29156662423</v>
      </c>
      <c r="L21" s="113" t="n">
        <v>4678.52752326951</v>
      </c>
      <c r="M21" s="113" t="n">
        <v>5322.25637514001</v>
      </c>
      <c r="N21" s="113" t="n">
        <v>5191.67675879111</v>
      </c>
      <c r="O21" s="113" t="n">
        <v>4929.74891721853</v>
      </c>
      <c r="P21" s="113" t="n">
        <v>4466.77659338679</v>
      </c>
      <c r="Q21" s="113" t="n">
        <v>4547.24021897541</v>
      </c>
      <c r="R21" s="113" t="n">
        <v>4786.45600744698</v>
      </c>
      <c r="S21" s="113" t="n">
        <v>4652.2039174823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113"/>
      <c r="F22" s="113"/>
      <c r="G22" s="113"/>
      <c r="H22" s="113"/>
      <c r="I22" s="113" t="n">
        <v>2054.87696877833</v>
      </c>
      <c r="J22" s="113" t="n">
        <v>2170.29359646408</v>
      </c>
      <c r="K22" s="113" t="n">
        <v>2032.3788422501</v>
      </c>
      <c r="L22" s="113" t="n">
        <v>2096.79640539507</v>
      </c>
      <c r="M22" s="113" t="n">
        <v>2045.32769868375</v>
      </c>
      <c r="N22" s="113" t="n">
        <v>2041.70627874744</v>
      </c>
      <c r="O22" s="113" t="n">
        <v>2203.83309152912</v>
      </c>
      <c r="P22" s="113" t="n">
        <v>2068.39478497604</v>
      </c>
      <c r="Q22" s="113" t="n">
        <v>2045.89312455571</v>
      </c>
      <c r="R22" s="113" t="n">
        <v>1987.81817303193</v>
      </c>
      <c r="S22" s="113" t="n">
        <v>1947.7346727023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113"/>
      <c r="F23" s="113"/>
      <c r="G23" s="113"/>
      <c r="H23" s="113"/>
      <c r="I23" s="113" t="n">
        <v>19843.4831058573</v>
      </c>
      <c r="J23" s="113" t="n">
        <v>20358.5880944702</v>
      </c>
      <c r="K23" s="113" t="n">
        <v>18726.9742158034</v>
      </c>
      <c r="L23" s="113" t="n">
        <v>19788.134493122</v>
      </c>
      <c r="M23" s="113" t="n">
        <v>18538.8780143394</v>
      </c>
      <c r="N23" s="113" t="n">
        <v>19984.2630092423</v>
      </c>
      <c r="O23" s="113" t="n">
        <v>18541.600275065</v>
      </c>
      <c r="P23" s="113" t="n">
        <v>19940.2145754365</v>
      </c>
      <c r="Q23" s="113" t="n">
        <v>19258.5408069702</v>
      </c>
      <c r="R23" s="113" t="n">
        <v>18539.518827242</v>
      </c>
      <c r="S23" s="113" t="n">
        <v>18297.9236591434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113"/>
      <c r="F24" s="113"/>
      <c r="G24" s="113"/>
      <c r="H24" s="113"/>
      <c r="I24" s="113" t="n">
        <v>2200.65891725892</v>
      </c>
      <c r="J24" s="113" t="n">
        <v>2040.835125792</v>
      </c>
      <c r="K24" s="113" t="n">
        <v>1541.5014283312</v>
      </c>
      <c r="L24" s="113" t="n">
        <v>1559.20094961411</v>
      </c>
      <c r="M24" s="113" t="n">
        <v>1665.6392575544</v>
      </c>
      <c r="N24" s="113" t="n">
        <v>1570.6030652785</v>
      </c>
      <c r="O24" s="113" t="n">
        <v>1426.593277633</v>
      </c>
      <c r="P24" s="113" t="n">
        <v>2120.00202758753</v>
      </c>
      <c r="Q24" s="113" t="n">
        <v>1864.13738864539</v>
      </c>
      <c r="R24" s="113" t="n">
        <v>1302.79497392503</v>
      </c>
      <c r="S24" s="113" t="n">
        <v>1377.91407270566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113"/>
      <c r="F25" s="113"/>
      <c r="G25" s="113"/>
      <c r="H25" s="113"/>
      <c r="I25" s="113" t="n">
        <v>17638.6157453704</v>
      </c>
      <c r="J25" s="113" t="n">
        <v>18312.9617273603</v>
      </c>
      <c r="K25" s="113" t="n">
        <v>17180.8854245207</v>
      </c>
      <c r="L25" s="113" t="n">
        <v>18224.3477142082</v>
      </c>
      <c r="M25" s="113" t="n">
        <v>16868.4555731056</v>
      </c>
      <c r="N25" s="113" t="n">
        <v>18408.8799438262</v>
      </c>
      <c r="O25" s="113" t="n">
        <v>17113.4563061272</v>
      </c>
      <c r="P25" s="113" t="n">
        <v>17818.6658489794</v>
      </c>
      <c r="Q25" s="113" t="n">
        <v>17389.2205260307</v>
      </c>
      <c r="R25" s="113" t="n">
        <v>17230.5144676854</v>
      </c>
      <c r="S25" s="113" t="n">
        <v>16916.5847782692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113"/>
      <c r="F26" s="113"/>
      <c r="G26" s="113"/>
      <c r="H26" s="113"/>
      <c r="I26" s="113" t="n">
        <v>60200.7184236658</v>
      </c>
      <c r="J26" s="113" t="n">
        <v>61966.0526581958</v>
      </c>
      <c r="K26" s="113" t="n">
        <v>58722.048465924</v>
      </c>
      <c r="L26" s="113" t="n">
        <v>41359.4532349159</v>
      </c>
      <c r="M26" s="113" t="n">
        <v>38126.5658189903</v>
      </c>
      <c r="N26" s="113" t="n">
        <v>38291.0978829335</v>
      </c>
      <c r="O26" s="113" t="n">
        <v>39963.6556718636</v>
      </c>
      <c r="P26" s="113" t="n">
        <v>40686.3546359912</v>
      </c>
      <c r="Q26" s="113" t="n">
        <v>40646.1881108717</v>
      </c>
      <c r="R26" s="113" t="n">
        <v>43587.0969892535</v>
      </c>
      <c r="S26" s="113" t="n">
        <v>44559.1483596574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113"/>
      <c r="F27" s="113"/>
      <c r="G27" s="113"/>
      <c r="H27" s="113"/>
      <c r="I27" s="113" t="n">
        <v>2470.87609930453</v>
      </c>
      <c r="J27" s="113" t="n">
        <v>2561.42071858504</v>
      </c>
      <c r="K27" s="113" t="n">
        <v>2269.94375857953</v>
      </c>
      <c r="L27" s="113" t="n">
        <v>2300.55963056165</v>
      </c>
      <c r="M27" s="113" t="n">
        <v>2234.05676086</v>
      </c>
      <c r="N27" s="113" t="n">
        <v>2107.97514611465</v>
      </c>
      <c r="O27" s="113" t="n">
        <v>2073.07895952662</v>
      </c>
      <c r="P27" s="113" t="n">
        <v>1920.22317912981</v>
      </c>
      <c r="Q27" s="113" t="n">
        <v>2095.3052208116</v>
      </c>
      <c r="R27" s="113" t="n">
        <v>2074.31774132489</v>
      </c>
      <c r="S27" s="113" t="n">
        <v>2003.52217357941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113"/>
      <c r="F28" s="113"/>
      <c r="G28" s="113"/>
      <c r="H28" s="113"/>
      <c r="I28" s="113" t="n">
        <v>1515.39498099167</v>
      </c>
      <c r="J28" s="113" t="n">
        <v>1653.28059086562</v>
      </c>
      <c r="K28" s="113" t="n">
        <v>1521.83299584304</v>
      </c>
      <c r="L28" s="113" t="n">
        <v>1541.5782885785</v>
      </c>
      <c r="M28" s="113" t="n">
        <v>1524.06493065727</v>
      </c>
      <c r="N28" s="113" t="n">
        <v>1456.53382257934</v>
      </c>
      <c r="O28" s="113" t="n">
        <v>1394.37113688121</v>
      </c>
      <c r="P28" s="113" t="n">
        <v>1312.40830380564</v>
      </c>
      <c r="Q28" s="113" t="n">
        <v>1508.32578522552</v>
      </c>
      <c r="R28" s="113" t="n">
        <v>1484.76481071739</v>
      </c>
      <c r="S28" s="113" t="n">
        <v>1414.38998053679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113"/>
      <c r="F29" s="113"/>
      <c r="G29" s="113"/>
      <c r="H29" s="113"/>
      <c r="I29" s="113" t="n">
        <v>40800.5965923023</v>
      </c>
      <c r="J29" s="113" t="n">
        <v>39315.8711967325</v>
      </c>
      <c r="K29" s="113" t="n">
        <v>39620.3679631373</v>
      </c>
      <c r="L29" s="113" t="n">
        <v>39097.0764809898</v>
      </c>
      <c r="M29" s="113" t="n">
        <v>39096.5937617619</v>
      </c>
      <c r="N29" s="113" t="n">
        <v>37866.7709729904</v>
      </c>
      <c r="O29" s="113" t="n">
        <v>33840.1827442196</v>
      </c>
      <c r="P29" s="113" t="n">
        <v>32414.1483298439</v>
      </c>
      <c r="Q29" s="113" t="n">
        <v>33687.4470025166</v>
      </c>
      <c r="R29" s="113" t="n">
        <v>34440.6188222761</v>
      </c>
      <c r="S29" s="113" t="n">
        <v>33266.9912075328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113"/>
      <c r="F30" s="113"/>
      <c r="G30" s="113"/>
      <c r="H30" s="113"/>
      <c r="I30" s="113" t="n">
        <v>4108.4023987475</v>
      </c>
      <c r="J30" s="113" t="n">
        <v>4099.16533830041</v>
      </c>
      <c r="K30" s="113" t="n">
        <v>4081.96776978334</v>
      </c>
      <c r="L30" s="113" t="n">
        <v>4053.84686033146</v>
      </c>
      <c r="M30" s="113" t="n">
        <v>3922.26144737699</v>
      </c>
      <c r="N30" s="113" t="n">
        <v>3627.18449207087</v>
      </c>
      <c r="O30" s="113" t="n">
        <v>3654.15491905094</v>
      </c>
      <c r="P30" s="113" t="n">
        <v>3684.55482765497</v>
      </c>
      <c r="Q30" s="113" t="n">
        <v>3793.08009661041</v>
      </c>
      <c r="R30" s="113" t="n">
        <v>3807.12349105018</v>
      </c>
      <c r="S30" s="113" t="n">
        <v>3801.59013837705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113"/>
      <c r="F31" s="113"/>
      <c r="G31" s="113"/>
      <c r="H31" s="113"/>
      <c r="I31" s="113" t="n">
        <v>36692.1941935548</v>
      </c>
      <c r="J31" s="113" t="n">
        <v>35216.7058584321</v>
      </c>
      <c r="K31" s="113" t="n">
        <v>35538.4001933539</v>
      </c>
      <c r="L31" s="113" t="n">
        <v>35043.2296206583</v>
      </c>
      <c r="M31" s="113" t="n">
        <v>35174.3323143849</v>
      </c>
      <c r="N31" s="113" t="n">
        <v>34239.5864809196</v>
      </c>
      <c r="O31" s="113" t="n">
        <v>30186.0278251686</v>
      </c>
      <c r="P31" s="113" t="n">
        <v>28729.593502189</v>
      </c>
      <c r="Q31" s="113" t="n">
        <v>29894.3669059061</v>
      </c>
      <c r="R31" s="113" t="n">
        <v>30633.4953312259</v>
      </c>
      <c r="S31" s="113" t="n">
        <v>29465.4010691557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113"/>
      <c r="F32" s="113"/>
      <c r="G32" s="113"/>
      <c r="H32" s="113"/>
      <c r="I32" s="113" t="n">
        <v>62149.7171766738</v>
      </c>
      <c r="J32" s="113" t="n">
        <v>59432.2389411481</v>
      </c>
      <c r="K32" s="113" t="n">
        <v>62711.4203603953</v>
      </c>
      <c r="L32" s="113" t="n">
        <v>63375.1598984671</v>
      </c>
      <c r="M32" s="113" t="n">
        <v>60271.5445803178</v>
      </c>
      <c r="N32" s="113" t="n">
        <v>64373.8445819407</v>
      </c>
      <c r="O32" s="113" t="n">
        <v>62271.4317812529</v>
      </c>
      <c r="P32" s="113" t="n">
        <v>61590.372022069</v>
      </c>
      <c r="Q32" s="113" t="n">
        <v>63518.3066778508</v>
      </c>
      <c r="R32" s="113" t="n">
        <v>67225.3258013539</v>
      </c>
      <c r="S32" s="113" t="n">
        <v>67129.8945359481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113"/>
      <c r="F33" s="113"/>
      <c r="G33" s="113"/>
      <c r="H33" s="113"/>
      <c r="I33" s="113" t="n">
        <v>56078.3379747486</v>
      </c>
      <c r="J33" s="113" t="n">
        <v>53934.3841699963</v>
      </c>
      <c r="K33" s="113" t="n">
        <v>56879.2482533281</v>
      </c>
      <c r="L33" s="113" t="n">
        <v>57567.5272565687</v>
      </c>
      <c r="M33" s="113" t="n">
        <v>54545.9467254339</v>
      </c>
      <c r="N33" s="113" t="n">
        <v>58589.0160280732</v>
      </c>
      <c r="O33" s="113" t="n">
        <v>56562.7041628068</v>
      </c>
      <c r="P33" s="113" t="n">
        <v>55952.3557142209</v>
      </c>
      <c r="Q33" s="113" t="n">
        <v>58544.9717601533</v>
      </c>
      <c r="R33" s="113" t="n">
        <v>62211.7958857729</v>
      </c>
      <c r="S33" s="113" t="n">
        <v>62138.7584026959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113"/>
      <c r="F34" s="113"/>
      <c r="G34" s="113"/>
      <c r="H34" s="113"/>
      <c r="I34" s="113" t="n">
        <v>1551.65826255168</v>
      </c>
      <c r="J34" s="113" t="n">
        <v>1254.54708942283</v>
      </c>
      <c r="K34" s="113" t="n">
        <v>1317.49158595296</v>
      </c>
      <c r="L34" s="113" t="n">
        <v>1203.57171740975</v>
      </c>
      <c r="M34" s="113" t="n">
        <v>1224.50684737262</v>
      </c>
      <c r="N34" s="113" t="n">
        <v>1248.30501454791</v>
      </c>
      <c r="O34" s="113" t="n">
        <v>1211.80767811619</v>
      </c>
      <c r="P34" s="113" t="n">
        <v>1221.08738313088</v>
      </c>
      <c r="Q34" s="113" t="n">
        <v>827.911668562695</v>
      </c>
      <c r="R34" s="113" t="n">
        <v>838.486561316165</v>
      </c>
      <c r="S34" s="113" t="n">
        <v>837.28211165983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113"/>
      <c r="F35" s="113"/>
      <c r="G35" s="113"/>
      <c r="H35" s="113"/>
      <c r="I35" s="113" t="n">
        <v>2724.07015024298</v>
      </c>
      <c r="J35" s="113" t="n">
        <v>2520.57130943352</v>
      </c>
      <c r="K35" s="113" t="n">
        <v>2764.75083427146</v>
      </c>
      <c r="L35" s="113" t="n">
        <v>2815.09387516609</v>
      </c>
      <c r="M35" s="113" t="n">
        <v>2670.17780482566</v>
      </c>
      <c r="N35" s="113" t="n">
        <v>2591.7445496272</v>
      </c>
      <c r="O35" s="113" t="n">
        <v>2636.05994827356</v>
      </c>
      <c r="P35" s="113" t="n">
        <v>2592.70794007119</v>
      </c>
      <c r="Q35" s="113" t="n">
        <v>2290.74287761036</v>
      </c>
      <c r="R35" s="113" t="n">
        <v>2317.68566712694</v>
      </c>
      <c r="S35" s="113" t="n">
        <v>2296.35096147844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113"/>
      <c r="F36" s="113"/>
      <c r="G36" s="113"/>
      <c r="H36" s="113"/>
      <c r="I36" s="113" t="n">
        <v>1795.65078913051</v>
      </c>
      <c r="J36" s="113" t="n">
        <v>1722.73637229549</v>
      </c>
      <c r="K36" s="113" t="n">
        <v>1749.92968684279</v>
      </c>
      <c r="L36" s="113" t="n">
        <v>1788.96704932257</v>
      </c>
      <c r="M36" s="113" t="n">
        <v>1830.91320268557</v>
      </c>
      <c r="N36" s="113" t="n">
        <v>1944.77898969231</v>
      </c>
      <c r="O36" s="113" t="n">
        <v>1860.85999205634</v>
      </c>
      <c r="P36" s="113" t="n">
        <v>1824.22098464603</v>
      </c>
      <c r="Q36" s="113" t="n">
        <v>1854.68037152452</v>
      </c>
      <c r="R36" s="113" t="n">
        <v>1857.35768713785</v>
      </c>
      <c r="S36" s="113" t="n">
        <v>1857.50306011399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113"/>
      <c r="F37" s="113"/>
      <c r="G37" s="113"/>
      <c r="H37" s="113"/>
      <c r="I37" s="113" t="n">
        <v>4859.46149168809</v>
      </c>
      <c r="J37" s="113" t="n">
        <v>5157.93609197294</v>
      </c>
      <c r="K37" s="113" t="n">
        <v>4751.56996642229</v>
      </c>
      <c r="L37" s="113" t="n">
        <v>4772.70508934851</v>
      </c>
      <c r="M37" s="113" t="n">
        <v>4529.14021010459</v>
      </c>
      <c r="N37" s="113" t="n">
        <v>4244.88513651307</v>
      </c>
      <c r="O37" s="113" t="n">
        <v>4457.20790358985</v>
      </c>
      <c r="P37" s="113" t="n">
        <v>4366.89914279871</v>
      </c>
      <c r="Q37" s="113" t="n">
        <v>4259.47557230449</v>
      </c>
      <c r="R37" s="113" t="n">
        <v>4152.16948075311</v>
      </c>
      <c r="S37" s="113" t="n">
        <v>4001.89251330964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113"/>
      <c r="F38" s="113"/>
      <c r="G38" s="113"/>
      <c r="H38" s="113"/>
      <c r="I38" s="113" t="n">
        <v>4957.29145915884</v>
      </c>
      <c r="J38" s="113" t="n">
        <v>5131.04364400065</v>
      </c>
      <c r="K38" s="113" t="n">
        <v>4400.92475494523</v>
      </c>
      <c r="L38" s="113" t="n">
        <v>4092.14276877452</v>
      </c>
      <c r="M38" s="113" t="n">
        <v>3888.69557948023</v>
      </c>
      <c r="N38" s="113" t="n">
        <v>3643.83243945848</v>
      </c>
      <c r="O38" s="113" t="n">
        <v>3787.12368535071</v>
      </c>
      <c r="P38" s="113" t="n">
        <v>3545.47037293872</v>
      </c>
      <c r="Q38" s="113" t="n">
        <v>4264.5205440254</v>
      </c>
      <c r="R38" s="113" t="n">
        <v>4184.13388138385</v>
      </c>
      <c r="S38" s="113" t="n">
        <v>4106.87213834429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113"/>
      <c r="F39" s="113"/>
      <c r="G39" s="113"/>
      <c r="H39" s="113"/>
      <c r="I39" s="113" t="n">
        <v>280.007011216438</v>
      </c>
      <c r="J39" s="113" t="n">
        <v>332.300856387491</v>
      </c>
      <c r="K39" s="113" t="n">
        <v>330.459637249111</v>
      </c>
      <c r="L39" s="113" t="n">
        <v>294.12746317864</v>
      </c>
      <c r="M39" s="113" t="n">
        <v>266.859768345133</v>
      </c>
      <c r="N39" s="113" t="n">
        <v>241.706052661143</v>
      </c>
      <c r="O39" s="113" t="n">
        <v>264.364722345601</v>
      </c>
      <c r="P39" s="113" t="n">
        <v>258.607872946625</v>
      </c>
      <c r="Q39" s="113" t="n">
        <v>206.579100115681</v>
      </c>
      <c r="R39" s="113" t="n">
        <v>203.258453735035</v>
      </c>
      <c r="S39" s="113" t="n">
        <v>195.742509428715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113"/>
      <c r="F40" s="113"/>
      <c r="G40" s="113"/>
      <c r="H40" s="113"/>
      <c r="I40" s="113" t="n">
        <v>2038.01130649783</v>
      </c>
      <c r="J40" s="113" t="n">
        <v>1731.72630077745</v>
      </c>
      <c r="K40" s="113" t="n">
        <v>1347.59202655491</v>
      </c>
      <c r="L40" s="113" t="n">
        <v>1308.42938140926</v>
      </c>
      <c r="M40" s="113" t="n">
        <v>1161.08429947264</v>
      </c>
      <c r="N40" s="113" t="n">
        <v>1130.88110956141</v>
      </c>
      <c r="O40" s="113" t="n">
        <v>1162.58825700942</v>
      </c>
      <c r="P40" s="113" t="n">
        <v>1006.40700178966</v>
      </c>
      <c r="Q40" s="113" t="n">
        <v>1410.46555002193</v>
      </c>
      <c r="R40" s="113" t="n">
        <v>1372.00843902986</v>
      </c>
      <c r="S40" s="113" t="n">
        <v>1333.84969140731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113"/>
      <c r="F41" s="113"/>
      <c r="G41" s="113"/>
      <c r="H41" s="113"/>
      <c r="I41" s="113" t="n">
        <v>651.511735538754</v>
      </c>
      <c r="J41" s="113" t="n">
        <v>708.034992583824</v>
      </c>
      <c r="K41" s="113" t="n">
        <v>611.876426826069</v>
      </c>
      <c r="L41" s="113" t="n">
        <v>599.984124377765</v>
      </c>
      <c r="M41" s="113" t="n">
        <v>566.516322428456</v>
      </c>
      <c r="N41" s="113" t="n">
        <v>558.908500128948</v>
      </c>
      <c r="O41" s="113" t="n">
        <v>602.183350994077</v>
      </c>
      <c r="P41" s="113" t="n">
        <v>561.030768134546</v>
      </c>
      <c r="Q41" s="113" t="n">
        <v>553.257964556711</v>
      </c>
      <c r="R41" s="113" t="n">
        <v>538.993215435641</v>
      </c>
      <c r="S41" s="113" t="n">
        <v>527.476504441795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113"/>
      <c r="F42" s="113"/>
      <c r="G42" s="113"/>
      <c r="H42" s="113"/>
      <c r="I42" s="113" t="n">
        <v>1043.10085092132</v>
      </c>
      <c r="J42" s="113" t="n">
        <v>1057.3382299962</v>
      </c>
      <c r="K42" s="113" t="n">
        <v>885.246480849417</v>
      </c>
      <c r="L42" s="113" t="n">
        <v>866.045603332814</v>
      </c>
      <c r="M42" s="113" t="n">
        <v>791.689980569327</v>
      </c>
      <c r="N42" s="113" t="n">
        <v>763.243337839172</v>
      </c>
      <c r="O42" s="113" t="n">
        <v>829.848181945735</v>
      </c>
      <c r="P42" s="113" t="n">
        <v>784.287388372053</v>
      </c>
      <c r="Q42" s="113" t="n">
        <v>842.923332000883</v>
      </c>
      <c r="R42" s="113" t="n">
        <v>806.780472556647</v>
      </c>
      <c r="S42" s="113" t="n">
        <v>785.553128303844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113"/>
      <c r="F43" s="113"/>
      <c r="G43" s="113"/>
      <c r="H43" s="113"/>
      <c r="I43" s="113" t="n">
        <v>3595.86045890626</v>
      </c>
      <c r="J43" s="113" t="n">
        <v>3874.56145424538</v>
      </c>
      <c r="K43" s="113" t="n">
        <v>3577.20595108953</v>
      </c>
      <c r="L43" s="113" t="n">
        <v>3443.1604494595</v>
      </c>
      <c r="M43" s="113" t="n">
        <v>3455.51421898622</v>
      </c>
      <c r="N43" s="113" t="n">
        <v>3323.84874192618</v>
      </c>
      <c r="O43" s="113" t="n">
        <v>3454.9410925831</v>
      </c>
      <c r="P43" s="113" t="n">
        <v>3411.83788008007</v>
      </c>
      <c r="Q43" s="113" t="n">
        <v>3323.47808306966</v>
      </c>
      <c r="R43" s="113" t="n">
        <v>3307.07754953484</v>
      </c>
      <c r="S43" s="113" t="n">
        <v>3260.19109759832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113"/>
      <c r="F44" s="113"/>
      <c r="G44" s="113"/>
      <c r="H44" s="113"/>
      <c r="I44" s="113" t="n">
        <v>969.428733439785</v>
      </c>
      <c r="J44" s="113" t="n">
        <v>976.432645796519</v>
      </c>
      <c r="K44" s="113" t="n">
        <v>886.749844946443</v>
      </c>
      <c r="L44" s="113" t="n">
        <v>744.040735029433</v>
      </c>
      <c r="M44" s="113" t="n">
        <v>724.467853354927</v>
      </c>
      <c r="N44" s="113" t="n">
        <v>698.943511164576</v>
      </c>
      <c r="O44" s="113" t="n">
        <v>725.587606726806</v>
      </c>
      <c r="P44" s="113" t="n">
        <v>728.018571463402</v>
      </c>
      <c r="Q44" s="113" t="n">
        <v>656.225563792023</v>
      </c>
      <c r="R44" s="113" t="n">
        <v>651.971968897889</v>
      </c>
      <c r="S44" s="113" t="n">
        <v>650.209506110641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113"/>
      <c r="F45" s="113"/>
      <c r="G45" s="113"/>
      <c r="H45" s="113"/>
      <c r="I45" s="113" t="n">
        <v>1228.64808342477</v>
      </c>
      <c r="J45" s="113" t="n">
        <v>1299.14543800826</v>
      </c>
      <c r="K45" s="113" t="n">
        <v>1330.24914552073</v>
      </c>
      <c r="L45" s="113" t="n">
        <v>1236.95402075155</v>
      </c>
      <c r="M45" s="113" t="n">
        <v>1161.53202812924</v>
      </c>
      <c r="N45" s="113" t="n">
        <v>1054.1587479126</v>
      </c>
      <c r="O45" s="113" t="n">
        <v>1152.20662649001</v>
      </c>
      <c r="P45" s="113" t="n">
        <v>1026.83415086231</v>
      </c>
      <c r="Q45" s="113" t="n">
        <v>1036.40539848186</v>
      </c>
      <c r="R45" s="113" t="n">
        <v>1010.00542017215</v>
      </c>
      <c r="S45" s="113" t="n">
        <v>983.561391169593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113"/>
      <c r="F46" s="113"/>
      <c r="G46" s="113"/>
      <c r="H46" s="113"/>
      <c r="I46" s="113" t="n">
        <v>497.587889232205</v>
      </c>
      <c r="J46" s="113" t="n">
        <v>496.04181997186</v>
      </c>
      <c r="K46" s="113" t="n">
        <v>488.045772698506</v>
      </c>
      <c r="L46" s="113" t="n">
        <v>492.783691245989</v>
      </c>
      <c r="M46" s="113" t="n">
        <v>477.487378173946</v>
      </c>
      <c r="N46" s="113" t="n">
        <v>521.412506198534</v>
      </c>
      <c r="O46" s="113" t="n">
        <v>504.093781315118</v>
      </c>
      <c r="P46" s="113" t="n">
        <v>480.483438302823</v>
      </c>
      <c r="Q46" s="113" t="n">
        <v>442.960782958571</v>
      </c>
      <c r="R46" s="113" t="n">
        <v>445.511788520339</v>
      </c>
      <c r="S46" s="113" t="n">
        <v>431.232048026729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113"/>
      <c r="F47" s="113"/>
      <c r="G47" s="113"/>
      <c r="H47" s="113"/>
      <c r="I47" s="113" t="n">
        <v>356226.917912514</v>
      </c>
      <c r="J47" s="113" t="n">
        <v>358670.583443761</v>
      </c>
      <c r="K47" s="113" t="n">
        <v>342314.679596779</v>
      </c>
      <c r="L47" s="113" t="n">
        <v>344778.080028926</v>
      </c>
      <c r="M47" s="113" t="n">
        <v>334707.069677068</v>
      </c>
      <c r="N47" s="113" t="n">
        <v>345124.539715652</v>
      </c>
      <c r="O47" s="113" t="n">
        <v>355164.414165622</v>
      </c>
      <c r="P47" s="113" t="n">
        <v>356741.803217811</v>
      </c>
      <c r="Q47" s="113" t="n">
        <v>375224.477101234</v>
      </c>
      <c r="R47" s="113" t="n">
        <v>371794.3960817</v>
      </c>
      <c r="S47" s="113" t="n">
        <v>365034.856825723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113"/>
      <c r="E48" s="113"/>
      <c r="F48" s="113"/>
      <c r="G48" s="113"/>
      <c r="H48" s="113"/>
      <c r="I48" s="113" t="n">
        <v>321032.891391826</v>
      </c>
      <c r="J48" s="113" t="n">
        <v>322624.82135801</v>
      </c>
      <c r="K48" s="113" t="n">
        <v>310705.2708519</v>
      </c>
      <c r="L48" s="113" t="n">
        <v>312731.439058415</v>
      </c>
      <c r="M48" s="113" t="n">
        <v>303093.277278819</v>
      </c>
      <c r="N48" s="113" t="n">
        <v>313150.772951295</v>
      </c>
      <c r="O48" s="113" t="n">
        <v>320933.638854179</v>
      </c>
      <c r="P48" s="113" t="n">
        <v>322177.323613124</v>
      </c>
      <c r="Q48" s="113" t="n">
        <v>333632.129672382</v>
      </c>
      <c r="R48" s="113" t="n">
        <v>331212.265777123</v>
      </c>
      <c r="S48" s="113" t="n">
        <v>325882.29921587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113"/>
      <c r="F49" s="113"/>
      <c r="G49" s="113"/>
      <c r="H49" s="113"/>
      <c r="I49" s="113" t="n">
        <v>4626.66563471603</v>
      </c>
      <c r="J49" s="113" t="n">
        <v>4730.84989886615</v>
      </c>
      <c r="K49" s="113" t="n">
        <v>4656.31048260587</v>
      </c>
      <c r="L49" s="113" t="n">
        <v>4636.72144736356</v>
      </c>
      <c r="M49" s="113" t="n">
        <v>5107.1141994039</v>
      </c>
      <c r="N49" s="113" t="n">
        <v>5491.20752213382</v>
      </c>
      <c r="O49" s="113" t="n">
        <v>5848.60637493953</v>
      </c>
      <c r="P49" s="113" t="n">
        <v>5600.11307960319</v>
      </c>
      <c r="Q49" s="113" t="n">
        <v>5009.51387916689</v>
      </c>
      <c r="R49" s="113" t="n">
        <v>4412.04072064585</v>
      </c>
      <c r="S49" s="113" t="n">
        <v>4113.20660550761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113"/>
      <c r="F50" s="113"/>
      <c r="G50" s="113"/>
      <c r="H50" s="113"/>
      <c r="I50" s="113" t="n">
        <v>30567.3608859724</v>
      </c>
      <c r="J50" s="113" t="n">
        <v>31314.9121868852</v>
      </c>
      <c r="K50" s="113" t="n">
        <v>26953.0982622732</v>
      </c>
      <c r="L50" s="113" t="n">
        <v>27409.9195231482</v>
      </c>
      <c r="M50" s="113" t="n">
        <v>26506.6781988449</v>
      </c>
      <c r="N50" s="113" t="n">
        <v>26482.559242223</v>
      </c>
      <c r="O50" s="113" t="n">
        <v>28382.1689365035</v>
      </c>
      <c r="P50" s="113" t="n">
        <v>28964.3665250832</v>
      </c>
      <c r="Q50" s="113" t="n">
        <v>36582.8335496852</v>
      </c>
      <c r="R50" s="113" t="n">
        <v>36170.0895839318</v>
      </c>
      <c r="S50" s="113" t="n">
        <v>35039.3510043456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113"/>
      <c r="F51" s="113"/>
      <c r="G51" s="113"/>
      <c r="H51" s="113"/>
      <c r="I51" s="113" t="n">
        <v>114.181660269388</v>
      </c>
      <c r="J51" s="113" t="n">
        <v>130.558392106701</v>
      </c>
      <c r="K51" s="113" t="n">
        <v>105.458905902805</v>
      </c>
      <c r="L51" s="113" t="n">
        <v>106.808634688755</v>
      </c>
      <c r="M51" s="113" t="n">
        <v>96.521711958265</v>
      </c>
      <c r="N51" s="113" t="n">
        <v>87.9118575252792</v>
      </c>
      <c r="O51" s="113" t="n">
        <v>96.5822168671213</v>
      </c>
      <c r="P51" s="113" t="n">
        <v>89.5058451499751</v>
      </c>
      <c r="Q51" s="113" t="n">
        <v>85.6528290466764</v>
      </c>
      <c r="R51" s="113" t="n">
        <v>80.7125183414043</v>
      </c>
      <c r="S51" s="113" t="n">
        <v>76.7658052470134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113"/>
      <c r="F52" s="113"/>
      <c r="G52" s="113"/>
      <c r="H52" s="113"/>
      <c r="I52" s="113" t="n">
        <v>11658.3899799303</v>
      </c>
      <c r="J52" s="113" t="n">
        <v>12070.18299538</v>
      </c>
      <c r="K52" s="113" t="n">
        <v>11419.4550096135</v>
      </c>
      <c r="L52" s="113" t="n">
        <v>11018.7695866795</v>
      </c>
      <c r="M52" s="113" t="n">
        <v>10877.1867753932</v>
      </c>
      <c r="N52" s="113" t="n">
        <v>10220.9935614812</v>
      </c>
      <c r="O52" s="113" t="n">
        <v>10118.2391664745</v>
      </c>
      <c r="P52" s="113" t="n">
        <v>9707.17618542243</v>
      </c>
      <c r="Q52" s="113" t="n">
        <v>9462.41278518832</v>
      </c>
      <c r="R52" s="113" t="n">
        <v>9398.14112487302</v>
      </c>
      <c r="S52" s="113" t="n">
        <v>8969.03473351936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113"/>
      <c r="F53" s="113"/>
      <c r="G53" s="113"/>
      <c r="H53" s="113"/>
      <c r="I53" s="113" t="n">
        <v>6905.47299448829</v>
      </c>
      <c r="J53" s="113" t="n">
        <v>7017.52487949399</v>
      </c>
      <c r="K53" s="113" t="n">
        <v>6645.3764146918</v>
      </c>
      <c r="L53" s="113" t="n">
        <v>6183.56729190878</v>
      </c>
      <c r="M53" s="113" t="n">
        <v>6076.96611632292</v>
      </c>
      <c r="N53" s="113" t="n">
        <v>5720.71810437527</v>
      </c>
      <c r="O53" s="113" t="n">
        <v>5647.82688644184</v>
      </c>
      <c r="P53" s="113" t="n">
        <v>5422.34005725671</v>
      </c>
      <c r="Q53" s="113" t="n">
        <v>5292.06528279952</v>
      </c>
      <c r="R53" s="113" t="n">
        <v>5302.89487639567</v>
      </c>
      <c r="S53" s="113" t="n">
        <v>5079.30867298896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113"/>
      <c r="F54" s="113"/>
      <c r="G54" s="113"/>
      <c r="H54" s="113"/>
      <c r="I54" s="113" t="n">
        <v>4752.91698544203</v>
      </c>
      <c r="J54" s="113" t="n">
        <v>5052.65811588602</v>
      </c>
      <c r="K54" s="113" t="n">
        <v>4774.07859492169</v>
      </c>
      <c r="L54" s="113" t="n">
        <v>4835.20229477073</v>
      </c>
      <c r="M54" s="113" t="n">
        <v>4800.22065907027</v>
      </c>
      <c r="N54" s="113" t="n">
        <v>4500.27545710597</v>
      </c>
      <c r="O54" s="113" t="n">
        <v>4470.41228003264</v>
      </c>
      <c r="P54" s="113" t="n">
        <v>4284.83612816572</v>
      </c>
      <c r="Q54" s="113" t="n">
        <v>4170.34750238879</v>
      </c>
      <c r="R54" s="113" t="n">
        <v>4095.24624847735</v>
      </c>
      <c r="S54" s="113" t="n">
        <v>3889.7260605304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113"/>
      <c r="F55" s="113"/>
      <c r="G55" s="113"/>
      <c r="H55" s="113"/>
      <c r="I55" s="113" t="n">
        <v>2025.386581285</v>
      </c>
      <c r="J55" s="113" t="n">
        <v>2321.93297584087</v>
      </c>
      <c r="K55" s="113" t="n">
        <v>2219.61721874674</v>
      </c>
      <c r="L55" s="113" t="n">
        <v>2530.88542510951</v>
      </c>
      <c r="M55" s="113" t="n">
        <v>2747.01147439657</v>
      </c>
      <c r="N55" s="113" t="n">
        <v>2583.17006117356</v>
      </c>
      <c r="O55" s="113" t="n">
        <v>2968.17134465142</v>
      </c>
      <c r="P55" s="113" t="n">
        <v>2855.72556722229</v>
      </c>
      <c r="Q55" s="113" t="n">
        <v>2786.30012154951</v>
      </c>
      <c r="R55" s="113" t="n">
        <v>2768.30074921143</v>
      </c>
      <c r="S55" s="113" t="n">
        <v>2667.68747100261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113"/>
      <c r="F56" s="113"/>
      <c r="G56" s="113"/>
      <c r="H56" s="113"/>
      <c r="I56" s="113" t="n">
        <v>7941.83655692476</v>
      </c>
      <c r="J56" s="113" t="n">
        <v>8383.48651445615</v>
      </c>
      <c r="K56" s="113" t="n">
        <v>7856.91737982608</v>
      </c>
      <c r="L56" s="113" t="n">
        <v>7726.11146721051</v>
      </c>
      <c r="M56" s="113" t="n">
        <v>7517.97535657603</v>
      </c>
      <c r="N56" s="113" t="n">
        <v>7209.00438525444</v>
      </c>
      <c r="O56" s="113" t="n">
        <v>7237.85968466995</v>
      </c>
      <c r="P56" s="113" t="n">
        <v>6826.02089203569</v>
      </c>
      <c r="Q56" s="113" t="n">
        <v>6474.04927186767</v>
      </c>
      <c r="R56" s="113" t="n">
        <v>6451.44265663748</v>
      </c>
      <c r="S56" s="113" t="n">
        <v>6218.81431816773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113"/>
      <c r="F57" s="113"/>
      <c r="G57" s="113"/>
      <c r="H57" s="113"/>
      <c r="I57" s="113" t="n">
        <v>11538.9751041817</v>
      </c>
      <c r="J57" s="113" t="n">
        <v>12670.0751150894</v>
      </c>
      <c r="K57" s="113" t="n">
        <v>11187.5371137818</v>
      </c>
      <c r="L57" s="113" t="n">
        <v>11363.8122816191</v>
      </c>
      <c r="M57" s="113" t="n">
        <v>11028.0133797637</v>
      </c>
      <c r="N57" s="113" t="n">
        <v>10403.1984744489</v>
      </c>
      <c r="O57" s="113" t="n">
        <v>10922.8704892247</v>
      </c>
      <c r="P57" s="113" t="n">
        <v>10261.6895059203</v>
      </c>
      <c r="Q57" s="113" t="n">
        <v>9894.59905898108</v>
      </c>
      <c r="R57" s="113" t="n">
        <v>9412.33619936871</v>
      </c>
      <c r="S57" s="113" t="n">
        <v>9067.3882511493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113"/>
      <c r="F58" s="113"/>
      <c r="G58" s="113"/>
      <c r="H58" s="113"/>
      <c r="I58" s="113" t="n">
        <v>3605.3473898963</v>
      </c>
      <c r="J58" s="113" t="n">
        <v>4428.60414085718</v>
      </c>
      <c r="K58" s="113" t="n">
        <v>3788.9022204953</v>
      </c>
      <c r="L58" s="113" t="n">
        <v>3653.28974259497</v>
      </c>
      <c r="M58" s="113" t="n">
        <v>3476.51105500528</v>
      </c>
      <c r="N58" s="113" t="n">
        <v>3290.30157271115</v>
      </c>
      <c r="O58" s="113" t="n">
        <v>3697.88491112307</v>
      </c>
      <c r="P58" s="113" t="n">
        <v>3503.70940359369</v>
      </c>
      <c r="Q58" s="113" t="n">
        <v>3368.36652878166</v>
      </c>
      <c r="R58" s="113" t="n">
        <v>3171.21509604511</v>
      </c>
      <c r="S58" s="113" t="n">
        <v>3049.78129717984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113"/>
      <c r="F59" s="113"/>
      <c r="G59" s="113"/>
      <c r="H59" s="113"/>
      <c r="I59" s="113" t="n">
        <v>14874.4004052447</v>
      </c>
      <c r="J59" s="113" t="n">
        <v>14259.5632526068</v>
      </c>
      <c r="K59" s="113" t="n">
        <v>13972.6860050034</v>
      </c>
      <c r="L59" s="113" t="n">
        <v>13758.4321919664</v>
      </c>
      <c r="M59" s="113" t="n">
        <v>14058.2591087588</v>
      </c>
      <c r="N59" s="113" t="n">
        <v>13982.03029631</v>
      </c>
      <c r="O59" s="113" t="n">
        <v>13511.3029519896</v>
      </c>
      <c r="P59" s="113" t="n">
        <v>13291.8598085263</v>
      </c>
      <c r="Q59" s="113" t="n">
        <v>12824.9954722692</v>
      </c>
      <c r="R59" s="113" t="n">
        <v>13124.2326656962</v>
      </c>
      <c r="S59" s="113" t="n">
        <v>12637.7519084824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113"/>
      <c r="F60" s="113"/>
      <c r="G60" s="113"/>
      <c r="H60" s="113"/>
      <c r="I60" s="113" t="n">
        <v>2703.53548479979</v>
      </c>
      <c r="J60" s="113" t="n">
        <v>2582.79399542234</v>
      </c>
      <c r="K60" s="113" t="n">
        <v>2410.84555778419</v>
      </c>
      <c r="L60" s="113" t="n">
        <v>2196.35608766327</v>
      </c>
      <c r="M60" s="113" t="n">
        <v>2073.51987627612</v>
      </c>
      <c r="N60" s="113" t="n">
        <v>2003.4619459591</v>
      </c>
      <c r="O60" s="113" t="n">
        <v>1914.55041791834</v>
      </c>
      <c r="P60" s="113" t="n">
        <v>1811.05563762605</v>
      </c>
      <c r="Q60" s="113" t="n">
        <v>1763.52840268227</v>
      </c>
      <c r="R60" s="113" t="n">
        <v>1684.60711194938</v>
      </c>
      <c r="S60" s="113" t="n">
        <v>1621.96694149351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113"/>
      <c r="F61" s="113"/>
      <c r="G61" s="113"/>
      <c r="H61" s="113"/>
      <c r="I61" s="113" t="n">
        <v>12170.8649204449</v>
      </c>
      <c r="J61" s="113" t="n">
        <v>11676.7692571845</v>
      </c>
      <c r="K61" s="113" t="n">
        <v>11561.8404472192</v>
      </c>
      <c r="L61" s="113" t="n">
        <v>11562.0761043031</v>
      </c>
      <c r="M61" s="113" t="n">
        <v>11984.7392324827</v>
      </c>
      <c r="N61" s="113" t="n">
        <v>11978.5683503509</v>
      </c>
      <c r="O61" s="113" t="n">
        <v>11596.7525340713</v>
      </c>
      <c r="P61" s="113" t="n">
        <v>11480.8041709002</v>
      </c>
      <c r="Q61" s="113" t="n">
        <v>11061.467069587</v>
      </c>
      <c r="R61" s="113" t="n">
        <v>11439.6255537468</v>
      </c>
      <c r="S61" s="113" t="n">
        <v>11015.7849669889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113"/>
      <c r="F62" s="113"/>
      <c r="G62" s="113"/>
      <c r="H62" s="113"/>
      <c r="I62" s="113" t="n">
        <v>1891.31463026465</v>
      </c>
      <c r="J62" s="113" t="n">
        <v>1747.18568218446</v>
      </c>
      <c r="K62" s="113" t="n">
        <v>1408.87498423766</v>
      </c>
      <c r="L62" s="113" t="n">
        <v>1297.03818116447</v>
      </c>
      <c r="M62" s="113" t="n">
        <v>1074.07772051794</v>
      </c>
      <c r="N62" s="113" t="n">
        <v>995.690455925771</v>
      </c>
      <c r="O62" s="113" t="n">
        <v>976.515598349743</v>
      </c>
      <c r="P62" s="113" t="n">
        <v>864.310011804211</v>
      </c>
      <c r="Q62" s="113" t="n">
        <v>890.886386397406</v>
      </c>
      <c r="R62" s="113" t="n">
        <v>988.940541710024</v>
      </c>
      <c r="S62" s="113" t="n">
        <v>1117.7306601667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113"/>
      <c r="F63" s="113"/>
      <c r="G63" s="113"/>
      <c r="H63" s="113"/>
      <c r="I63" s="113" t="n">
        <v>3506.78702778923</v>
      </c>
      <c r="J63" s="113" t="n">
        <v>3671.31092886915</v>
      </c>
      <c r="K63" s="113" t="n">
        <v>3811.46330206997</v>
      </c>
      <c r="L63" s="113" t="n">
        <v>3917.78053850525</v>
      </c>
      <c r="M63" s="113" t="n">
        <v>4202.87690845665</v>
      </c>
      <c r="N63" s="113" t="n">
        <v>4448.40807347831</v>
      </c>
      <c r="O63" s="113" t="n">
        <v>4334.11038139922</v>
      </c>
      <c r="P63" s="113" t="n">
        <v>4295.32754460631</v>
      </c>
      <c r="Q63" s="113" t="n">
        <v>4360.71520708083</v>
      </c>
      <c r="R63" s="113" t="n">
        <v>4482.7787161351</v>
      </c>
      <c r="S63" s="113" t="n">
        <v>5156.08843862506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113"/>
      <c r="F64" s="113"/>
      <c r="G64" s="113"/>
      <c r="H64" s="113"/>
      <c r="I64" s="113" t="n">
        <v>10672.7447938534</v>
      </c>
      <c r="J64" s="113" t="n">
        <v>11031.5664072072</v>
      </c>
      <c r="K64" s="113" t="n">
        <v>11756.5842515073</v>
      </c>
      <c r="L64" s="113" t="n">
        <v>13269.232385409</v>
      </c>
      <c r="M64" s="113" t="n">
        <v>14779.3389153333</v>
      </c>
      <c r="N64" s="113" t="n">
        <v>14927.8712031253</v>
      </c>
      <c r="O64" s="113" t="n">
        <v>14043.8541495965</v>
      </c>
      <c r="P64" s="113" t="n">
        <v>13881.4704423966</v>
      </c>
      <c r="Q64" s="113" t="n">
        <v>13507.1303604371</v>
      </c>
      <c r="R64" s="113" t="n">
        <v>13912.0912650381</v>
      </c>
      <c r="S64" s="113" t="n">
        <v>13416.6247522933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113"/>
      <c r="F65" s="113"/>
      <c r="G65" s="113"/>
      <c r="H65" s="113"/>
      <c r="I65" s="113" t="n">
        <v>2014.69638361296</v>
      </c>
      <c r="J65" s="113" t="n">
        <v>2047.43366643401</v>
      </c>
      <c r="K65" s="113" t="n">
        <v>1894.46939228626</v>
      </c>
      <c r="L65" s="113" t="n">
        <v>1834.97535728541</v>
      </c>
      <c r="M65" s="113" t="n">
        <v>1896.94922542455</v>
      </c>
      <c r="N65" s="113" t="n">
        <v>1715.92068560026</v>
      </c>
      <c r="O65" s="113" t="n">
        <v>1832.51466173084</v>
      </c>
      <c r="P65" s="113" t="n">
        <v>1827.12621195265</v>
      </c>
      <c r="Q65" s="113" t="n">
        <v>1795.06173395745</v>
      </c>
      <c r="R65" s="113" t="n">
        <v>1759.40915005703</v>
      </c>
      <c r="S65" s="113" t="n">
        <v>1690.91868942141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113"/>
      <c r="F66" s="113"/>
      <c r="G66" s="113"/>
      <c r="H66" s="113"/>
      <c r="I66" s="113" t="n">
        <v>3455.75576843404</v>
      </c>
      <c r="J66" s="113" t="n">
        <v>3830.18846889188</v>
      </c>
      <c r="K66" s="113" t="n">
        <v>3339.8063110115</v>
      </c>
      <c r="L66" s="113" t="n">
        <v>3420.1316627375</v>
      </c>
      <c r="M66" s="113" t="n">
        <v>3138.84914613011</v>
      </c>
      <c r="N66" s="113" t="n">
        <v>2969.54229518132</v>
      </c>
      <c r="O66" s="113" t="n">
        <v>3408.31355687659</v>
      </c>
      <c r="P66" s="113" t="n">
        <v>3143.12485037253</v>
      </c>
      <c r="Q66" s="113" t="n">
        <v>3261.44205680334</v>
      </c>
      <c r="R66" s="113" t="n">
        <v>3059.8614661502</v>
      </c>
      <c r="S66" s="113" t="n">
        <v>2941.55498564572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113"/>
      <c r="F67" s="113"/>
      <c r="G67" s="113"/>
      <c r="H67" s="113"/>
      <c r="I67" s="113" t="n">
        <v>13384.8827904888</v>
      </c>
      <c r="J67" s="113" t="n">
        <v>14794.5791624982</v>
      </c>
      <c r="K67" s="113" t="n">
        <v>14726.3777266216</v>
      </c>
      <c r="L67" s="113" t="n">
        <v>15216.8360229497</v>
      </c>
      <c r="M67" s="113" t="n">
        <v>15758.5846622602</v>
      </c>
      <c r="N67" s="113" t="n">
        <v>16018.5141137374</v>
      </c>
      <c r="O67" s="113" t="n">
        <v>16242.1746108062</v>
      </c>
      <c r="P67" s="113" t="n">
        <v>15765.564078774</v>
      </c>
      <c r="Q67" s="113" t="n">
        <v>15197.5938488293</v>
      </c>
      <c r="R67" s="113" t="n">
        <v>15057.0834777514</v>
      </c>
      <c r="S67" s="113" t="n">
        <v>14454.1737950493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113"/>
      <c r="F68" s="113"/>
      <c r="G68" s="113"/>
      <c r="H68" s="113"/>
      <c r="I68" s="113" t="n">
        <v>13219.7745454397</v>
      </c>
      <c r="J68" s="113" t="n">
        <v>13986.0036490381</v>
      </c>
      <c r="K68" s="113" t="n">
        <v>12809.3771568631</v>
      </c>
      <c r="L68" s="113" t="n">
        <v>12598.6776113117</v>
      </c>
      <c r="M68" s="113" t="n">
        <v>11152.833869942</v>
      </c>
      <c r="N68" s="113" t="n">
        <v>10025.1505218475</v>
      </c>
      <c r="O68" s="113" t="n">
        <v>10308.3268475229</v>
      </c>
      <c r="P68" s="113" t="n">
        <v>9678.87548282819</v>
      </c>
      <c r="Q68" s="113" t="n">
        <v>9524.13381772181</v>
      </c>
      <c r="R68" s="113" t="n">
        <v>8906.29416280853</v>
      </c>
      <c r="S68" s="113" t="n">
        <v>8770.55245000873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113"/>
      <c r="F69" s="113"/>
      <c r="G69" s="113"/>
      <c r="H69" s="113"/>
      <c r="I69" s="113" t="n">
        <v>6955.00519565543</v>
      </c>
      <c r="J69" s="113" t="n">
        <v>8027.5016041639</v>
      </c>
      <c r="K69" s="113" t="n">
        <v>7455.95560253802</v>
      </c>
      <c r="L69" s="113" t="n">
        <v>7476.57170474266</v>
      </c>
      <c r="M69" s="113" t="n">
        <v>7309.13573526042</v>
      </c>
      <c r="N69" s="113" t="n">
        <v>6876.25079184424</v>
      </c>
      <c r="O69" s="113" t="n">
        <v>7633.93841416689</v>
      </c>
      <c r="P69" s="113" t="n">
        <v>7403.3052442186</v>
      </c>
      <c r="Q69" s="113" t="n">
        <v>7261.00031034242</v>
      </c>
      <c r="R69" s="113" t="n">
        <v>6976.84312453134</v>
      </c>
      <c r="S69" s="113" t="n">
        <v>6759.93302107808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113"/>
      <c r="F70" s="113"/>
      <c r="G70" s="113"/>
      <c r="H70" s="113"/>
      <c r="I70" s="113" t="n">
        <v>8383.76404431259</v>
      </c>
      <c r="J70" s="113" t="n">
        <v>9822.59338744127</v>
      </c>
      <c r="K70" s="113" t="n">
        <v>8895.44134917968</v>
      </c>
      <c r="L70" s="113" t="n">
        <v>8837.68740602746</v>
      </c>
      <c r="M70" s="113" t="n">
        <v>8550.6738755921</v>
      </c>
      <c r="N70" s="113" t="n">
        <v>8065.28928933795</v>
      </c>
      <c r="O70" s="113" t="n">
        <v>8800.10988531024</v>
      </c>
      <c r="P70" s="113" t="n">
        <v>8717.26660752132</v>
      </c>
      <c r="Q70" s="113" t="n">
        <v>8741.73414635692</v>
      </c>
      <c r="R70" s="113" t="n">
        <v>8457.30551924198</v>
      </c>
      <c r="S70" s="113" t="n">
        <v>8234.873861659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113"/>
      <c r="F71" s="113"/>
      <c r="G71" s="113"/>
      <c r="H71" s="113"/>
      <c r="I71" s="113" t="n">
        <v>45610.2496035977</v>
      </c>
      <c r="J71" s="113" t="n">
        <v>44290.7315661327</v>
      </c>
      <c r="K71" s="113" t="n">
        <v>41535.3494898818</v>
      </c>
      <c r="L71" s="113" t="n">
        <v>39122.5610983385</v>
      </c>
      <c r="M71" s="113" t="n">
        <v>37073.2344807244</v>
      </c>
      <c r="N71" s="113" t="n">
        <v>35349.0086276618</v>
      </c>
      <c r="O71" s="113" t="n">
        <v>33998.5466800601</v>
      </c>
      <c r="P71" s="113" t="n">
        <v>32139.5907474397</v>
      </c>
      <c r="Q71" s="113" t="n">
        <v>28258.5581930394</v>
      </c>
      <c r="R71" s="113" t="n">
        <v>27124.9035483245</v>
      </c>
      <c r="S71" s="113" t="n">
        <v>26017.8145777612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113"/>
      <c r="F72" s="113"/>
      <c r="G72" s="113"/>
      <c r="H72" s="113"/>
      <c r="I72" s="113" t="n">
        <v>37939.9098161967</v>
      </c>
      <c r="J72" s="113" t="n">
        <v>35789.5512179983</v>
      </c>
      <c r="K72" s="113" t="n">
        <v>33156.9003156266</v>
      </c>
      <c r="L72" s="113" t="n">
        <v>30242.0718619718</v>
      </c>
      <c r="M72" s="113" t="n">
        <v>27661.4691172737</v>
      </c>
      <c r="N72" s="113" t="n">
        <v>26054.7007298949</v>
      </c>
      <c r="O72" s="113" t="n">
        <v>24561.921600006</v>
      </c>
      <c r="P72" s="113" t="n">
        <v>22909.577294852</v>
      </c>
      <c r="Q72" s="113" t="n">
        <v>19395.4598861672</v>
      </c>
      <c r="R72" s="113" t="n">
        <v>18240.1409047518</v>
      </c>
      <c r="S72" s="113" t="n">
        <v>17456.6766022165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113"/>
      <c r="F73" s="113"/>
      <c r="G73" s="113"/>
      <c r="H73" s="113"/>
      <c r="I73" s="113" t="n">
        <v>4803.9587028911</v>
      </c>
      <c r="J73" s="113" t="n">
        <v>5328.29188235699</v>
      </c>
      <c r="K73" s="113" t="n">
        <v>5433.20927023245</v>
      </c>
      <c r="L73" s="113" t="n">
        <v>5778.78432755232</v>
      </c>
      <c r="M73" s="113" t="n">
        <v>6200.1819602747</v>
      </c>
      <c r="N73" s="113" t="n">
        <v>6166.34313378895</v>
      </c>
      <c r="O73" s="113" t="n">
        <v>6164.22827469591</v>
      </c>
      <c r="P73" s="113" t="n">
        <v>6088.63187679575</v>
      </c>
      <c r="Q73" s="113" t="n">
        <v>5871.54701433511</v>
      </c>
      <c r="R73" s="113" t="n">
        <v>5931.65863527067</v>
      </c>
      <c r="S73" s="113" t="n">
        <v>5717.64947839857</v>
      </c>
      <c r="T73" s="77" t="n">
        <v>69</v>
      </c>
    </row>
    <row r="74" s="67" customFormat="true" ht="9" hidden="false" customHeight="true" outlineLevel="0" collapsed="false">
      <c r="A74" s="122"/>
      <c r="B74" s="73"/>
      <c r="C74" s="123"/>
      <c r="D74" s="113"/>
      <c r="E74" s="113"/>
      <c r="F74" s="113"/>
      <c r="G74" s="113"/>
      <c r="H74" s="113"/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24"/>
    </row>
    <row r="75" s="67" customFormat="true" ht="12.75" hidden="false" customHeight="true" outlineLevel="0" collapsed="false">
      <c r="A75" s="110" t="n">
        <v>70</v>
      </c>
      <c r="B75" s="73"/>
      <c r="C75" s="125" t="s">
        <v>262</v>
      </c>
      <c r="D75" s="126"/>
      <c r="E75" s="126"/>
      <c r="F75" s="126"/>
      <c r="G75" s="126"/>
      <c r="H75" s="126"/>
      <c r="I75" s="126" t="n">
        <v>856603.972627535</v>
      </c>
      <c r="J75" s="126" t="n">
        <v>862734.95275253</v>
      </c>
      <c r="K75" s="126" t="n">
        <v>829474.215903061</v>
      </c>
      <c r="L75" s="126" t="n">
        <v>809155.20281699</v>
      </c>
      <c r="M75" s="126" t="n">
        <v>789551.036980978</v>
      </c>
      <c r="N75" s="126" t="n">
        <v>794789.917416812</v>
      </c>
      <c r="O75" s="126" t="n">
        <v>797432.597691502</v>
      </c>
      <c r="P75" s="126" t="n">
        <v>788320.185103177</v>
      </c>
      <c r="Q75" s="126" t="n">
        <v>801840.578088637</v>
      </c>
      <c r="R75" s="126" t="n">
        <v>802074.534685918</v>
      </c>
      <c r="S75" s="126" t="n">
        <v>788126.943077758</v>
      </c>
      <c r="T75" s="77" t="n">
        <v>70</v>
      </c>
    </row>
    <row r="76" s="67" customFormat="true" ht="15" hidden="false" customHeight="true" outlineLevel="0" collapsed="false">
      <c r="A76" s="110" t="n">
        <v>71</v>
      </c>
      <c r="B76" s="73"/>
      <c r="C76" s="127" t="s">
        <v>263</v>
      </c>
      <c r="D76" s="113"/>
      <c r="E76" s="113"/>
      <c r="F76" s="113"/>
      <c r="G76" s="113"/>
      <c r="H76" s="113"/>
      <c r="I76" s="113" t="n">
        <v>223600.779279341</v>
      </c>
      <c r="J76" s="113" t="n">
        <v>237640.179362265</v>
      </c>
      <c r="K76" s="113" t="n">
        <v>233571.272621059</v>
      </c>
      <c r="L76" s="113" t="n">
        <v>227412.126414583</v>
      </c>
      <c r="M76" s="113" t="n">
        <v>217099.331646155</v>
      </c>
      <c r="N76" s="113" t="n">
        <v>212316.855120982</v>
      </c>
      <c r="O76" s="113" t="n">
        <v>225499.083866903</v>
      </c>
      <c r="P76" s="113" t="n">
        <v>215442.328416147</v>
      </c>
      <c r="Q76" s="113" t="n">
        <v>215308.129124621</v>
      </c>
      <c r="R76" s="113" t="n">
        <v>208811.098203817</v>
      </c>
      <c r="S76" s="113" t="n">
        <v>198518.627981031</v>
      </c>
      <c r="T76" s="77" t="n">
        <v>71</v>
      </c>
    </row>
    <row r="77" s="67" customFormat="true" ht="15" hidden="false" customHeight="true" outlineLevel="0" collapsed="false">
      <c r="A77" s="110" t="n">
        <v>72</v>
      </c>
      <c r="B77" s="73"/>
      <c r="C77" s="128" t="s">
        <v>264</v>
      </c>
      <c r="D77" s="126"/>
      <c r="E77" s="126"/>
      <c r="F77" s="126"/>
      <c r="G77" s="126"/>
      <c r="H77" s="126"/>
      <c r="I77" s="126" t="n">
        <v>1080204.75190688</v>
      </c>
      <c r="J77" s="126" t="n">
        <v>1100375.1321148</v>
      </c>
      <c r="K77" s="126" t="n">
        <v>1063045.48852412</v>
      </c>
      <c r="L77" s="126" t="n">
        <v>1036567.32923157</v>
      </c>
      <c r="M77" s="126" t="n">
        <v>1006650.36862713</v>
      </c>
      <c r="N77" s="126" t="n">
        <v>1007106.77253779</v>
      </c>
      <c r="O77" s="126" t="n">
        <v>1022931.6815584</v>
      </c>
      <c r="P77" s="126" t="n">
        <v>1003762.51351932</v>
      </c>
      <c r="Q77" s="126" t="n">
        <v>1017148.70721326</v>
      </c>
      <c r="R77" s="126" t="n">
        <v>1010885.63288973</v>
      </c>
      <c r="S77" s="126" t="n">
        <v>986645.571058789</v>
      </c>
      <c r="T77" s="129" t="n">
        <v>72</v>
      </c>
    </row>
    <row r="78" s="67" customFormat="true" ht="15" hidden="false" customHeight="true" outlineLevel="0" collapsed="false">
      <c r="A78" s="110" t="n">
        <v>73</v>
      </c>
      <c r="B78" s="73"/>
      <c r="C78" s="130" t="s">
        <v>265</v>
      </c>
      <c r="D78" s="113"/>
      <c r="E78" s="113"/>
      <c r="F78" s="113"/>
      <c r="G78" s="113"/>
      <c r="H78" s="113"/>
      <c r="I78" s="113" t="n">
        <v>19188.1248062102</v>
      </c>
      <c r="J78" s="113" t="n">
        <v>19342.9892828572</v>
      </c>
      <c r="K78" s="113" t="n">
        <v>19413.9619038191</v>
      </c>
      <c r="L78" s="113" t="n">
        <v>19207.5811637271</v>
      </c>
      <c r="M78" s="113" t="n">
        <v>20565.4770771745</v>
      </c>
      <c r="N78" s="113" t="n">
        <v>20411.6646171057</v>
      </c>
      <c r="O78" s="113" t="n">
        <v>19646.5720512621</v>
      </c>
      <c r="P78" s="113" t="n">
        <v>19528.8066563201</v>
      </c>
      <c r="Q78" s="113" t="n">
        <v>19867.3320279375</v>
      </c>
      <c r="R78" s="113" t="n">
        <v>21171.8042895731</v>
      </c>
      <c r="S78" s="113" t="n">
        <v>23705.4065457947</v>
      </c>
      <c r="T78" s="77" t="n">
        <v>73</v>
      </c>
    </row>
    <row r="79" s="67" customFormat="true" ht="15" hidden="false" customHeight="true" outlineLevel="0" collapsed="false">
      <c r="A79" s="110" t="n">
        <v>74</v>
      </c>
      <c r="B79" s="73"/>
      <c r="C79" s="131" t="s">
        <v>266</v>
      </c>
      <c r="D79" s="126"/>
      <c r="E79" s="126"/>
      <c r="F79" s="126"/>
      <c r="G79" s="126"/>
      <c r="H79" s="126"/>
      <c r="I79" s="126" t="n">
        <v>1099392.87671309</v>
      </c>
      <c r="J79" s="126" t="n">
        <v>1119718.12139765</v>
      </c>
      <c r="K79" s="126" t="n">
        <v>1082459.45042794</v>
      </c>
      <c r="L79" s="126" t="n">
        <v>1055774.9103953</v>
      </c>
      <c r="M79" s="126" t="n">
        <v>1027215.84570431</v>
      </c>
      <c r="N79" s="126" t="n">
        <v>1027518.4371549</v>
      </c>
      <c r="O79" s="126" t="n">
        <v>1042578.25360967</v>
      </c>
      <c r="P79" s="126" t="n">
        <v>1023291.32017564</v>
      </c>
      <c r="Q79" s="126" t="n">
        <v>1037016.0392412</v>
      </c>
      <c r="R79" s="126" t="n">
        <v>1032057.43717931</v>
      </c>
      <c r="S79" s="126" t="n">
        <v>1010350.97760458</v>
      </c>
      <c r="T79" s="77" t="n">
        <v>74</v>
      </c>
    </row>
    <row r="80" customFormat="false" ht="15" hidden="false" customHeight="true" outlineLevel="0" collapsed="false">
      <c r="B80" s="132" t="s">
        <v>146</v>
      </c>
      <c r="D80" s="132"/>
    </row>
    <row r="81" customFormat="false" ht="12" hidden="false" customHeight="true" outlineLevel="0" collapsed="false">
      <c r="B81" s="132" t="s">
        <v>267</v>
      </c>
      <c r="C81" s="133"/>
      <c r="D81" s="133"/>
      <c r="E81" s="133"/>
      <c r="F81" s="133"/>
      <c r="G81" s="133"/>
      <c r="H81" s="133"/>
      <c r="I81" s="133"/>
      <c r="J81" s="133"/>
      <c r="K81" s="133"/>
    </row>
    <row r="82" customFormat="false" ht="12" hidden="false" customHeight="true" outlineLevel="0" collapsed="false">
      <c r="B82" s="134" t="s">
        <v>268</v>
      </c>
      <c r="C82" s="133"/>
      <c r="D82" s="133"/>
      <c r="E82" s="133"/>
      <c r="F82" s="133"/>
      <c r="G82" s="133"/>
      <c r="H82" s="133"/>
      <c r="I82" s="133"/>
      <c r="J82" s="133"/>
      <c r="K82" s="133"/>
    </row>
    <row r="83" customFormat="false" ht="12" hidden="false" customHeight="true" outlineLevel="0" collapsed="false">
      <c r="B83" s="135" t="s">
        <v>269</v>
      </c>
      <c r="C83" s="135"/>
      <c r="D83" s="135" t="s">
        <v>269</v>
      </c>
      <c r="E83" s="135" t="s">
        <v>269</v>
      </c>
      <c r="F83" s="135" t="s">
        <v>269</v>
      </c>
      <c r="G83" s="135" t="s">
        <v>269</v>
      </c>
      <c r="H83" s="135" t="s">
        <v>269</v>
      </c>
    </row>
    <row r="84" customFormat="false" ht="12" hidden="false" customHeight="true" outlineLevel="0" collapsed="false">
      <c r="B84" s="135" t="s">
        <v>270</v>
      </c>
      <c r="C84" s="135"/>
      <c r="D84" s="135" t="s">
        <v>270</v>
      </c>
      <c r="E84" s="135" t="s">
        <v>270</v>
      </c>
      <c r="F84" s="135" t="s">
        <v>270</v>
      </c>
      <c r="G84" s="135" t="s">
        <v>270</v>
      </c>
      <c r="H84" s="135" t="s">
        <v>270</v>
      </c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</row>
    <row r="90" customFormat="false" ht="12" hidden="false" customHeight="true" outlineLevel="0" collapsed="false">
      <c r="B90" s="136"/>
      <c r="C90" s="137"/>
      <c r="D90" s="137"/>
    </row>
    <row r="91" customFormat="false" ht="12" hidden="false" customHeight="true" outlineLevel="0" collapsed="false">
      <c r="B91" s="136"/>
      <c r="C91" s="137"/>
      <c r="D91" s="137"/>
    </row>
    <row r="92" customFormat="false" ht="12" hidden="false" customHeight="true" outlineLevel="0" collapsed="false">
      <c r="B92" s="136"/>
      <c r="C92" s="137"/>
      <c r="D92" s="137"/>
    </row>
    <row r="93" customFormat="false" ht="12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B185" s="136"/>
      <c r="C185" s="137"/>
      <c r="D185" s="137"/>
    </row>
    <row r="186" customFormat="false" ht="15" hidden="false" customHeight="true" outlineLevel="0" collapsed="false">
      <c r="B186" s="136"/>
      <c r="C186" s="137"/>
      <c r="D186" s="137"/>
    </row>
    <row r="187" customFormat="false" ht="15" hidden="false" customHeight="true" outlineLevel="0" collapsed="false">
      <c r="B187" s="136"/>
      <c r="C187" s="137"/>
      <c r="D187" s="137"/>
    </row>
    <row r="188" customFormat="false" ht="15" hidden="false" customHeight="true" outlineLevel="0" collapsed="false">
      <c r="B188" s="136"/>
      <c r="C188" s="137"/>
      <c r="D188" s="137"/>
    </row>
    <row r="189" customFormat="false" ht="15" hidden="false" customHeight="true" outlineLevel="0" collapsed="false">
      <c r="B189" s="136"/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>
      <c r="C212" s="137"/>
      <c r="D212" s="137"/>
    </row>
    <row r="213" customFormat="false" ht="15" hidden="false" customHeight="true" outlineLevel="0" collapsed="false">
      <c r="C213" s="137"/>
      <c r="D213" s="137"/>
    </row>
    <row r="214" customFormat="false" ht="15" hidden="false" customHeight="true" outlineLevel="0" collapsed="false">
      <c r="C214" s="137"/>
      <c r="D214" s="137"/>
    </row>
    <row r="215" customFormat="false" ht="15" hidden="false" customHeight="true" outlineLevel="0" collapsed="false">
      <c r="C215" s="137"/>
      <c r="D215" s="137"/>
    </row>
    <row r="216" customFormat="false" ht="15" hidden="false" customHeight="true" outlineLevel="0" collapsed="false">
      <c r="C216" s="137"/>
      <c r="D216" s="137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3">
    <mergeCell ref="A1:C1"/>
    <mergeCell ref="A2:C2"/>
    <mergeCell ref="M2:O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9" min="9" style="61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271</v>
      </c>
      <c r="B1" s="103"/>
      <c r="C1" s="103"/>
      <c r="D1" s="59"/>
      <c r="E1" s="59"/>
      <c r="J1" s="59"/>
      <c r="M1" s="139"/>
      <c r="N1" s="103"/>
    </row>
    <row r="2" s="60" customFormat="true" ht="15" hidden="false" customHeight="true" outlineLevel="0" collapsed="false">
      <c r="A2" s="104" t="s">
        <v>272</v>
      </c>
      <c r="B2" s="104"/>
      <c r="C2" s="59"/>
      <c r="D2" s="59"/>
      <c r="E2" s="59"/>
      <c r="J2" s="59"/>
      <c r="M2" s="104"/>
      <c r="N2" s="104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40"/>
      <c r="E5" s="140"/>
      <c r="F5" s="140"/>
      <c r="G5" s="140"/>
      <c r="H5" s="140"/>
      <c r="I5" s="140" t="n">
        <v>100</v>
      </c>
      <c r="J5" s="140" t="n">
        <v>100.281551763378</v>
      </c>
      <c r="K5" s="140" t="n">
        <v>97.7849185527595</v>
      </c>
      <c r="L5" s="140" t="n">
        <v>97.5411005160439</v>
      </c>
      <c r="M5" s="140" t="n">
        <v>98.8258830340713</v>
      </c>
      <c r="N5" s="140" t="n">
        <v>98.4736477815327</v>
      </c>
      <c r="O5" s="140" t="n">
        <v>98.1037391174339</v>
      </c>
      <c r="P5" s="140" t="n">
        <v>95.091656670835</v>
      </c>
      <c r="Q5" s="140" t="n">
        <v>94.490758364304</v>
      </c>
      <c r="R5" s="140" t="n">
        <v>93.7950625500627</v>
      </c>
      <c r="S5" s="140" t="n">
        <v>92.7024336712133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76"/>
      <c r="E6" s="76"/>
      <c r="F6" s="76"/>
      <c r="G6" s="76"/>
      <c r="H6" s="76"/>
      <c r="I6" s="76" t="n">
        <v>100</v>
      </c>
      <c r="J6" s="76" t="n">
        <v>96.7256372667265</v>
      </c>
      <c r="K6" s="76" t="n">
        <v>91.2931500227145</v>
      </c>
      <c r="L6" s="76" t="n">
        <v>91.3875756526267</v>
      </c>
      <c r="M6" s="76" t="n">
        <v>95.535851478912</v>
      </c>
      <c r="N6" s="76" t="n">
        <v>87.4251557840864</v>
      </c>
      <c r="O6" s="76" t="n">
        <v>57.1331512357107</v>
      </c>
      <c r="P6" s="76" t="n">
        <v>55.1801890677331</v>
      </c>
      <c r="Q6" s="76" t="n">
        <v>52.7905579242551</v>
      </c>
      <c r="R6" s="76" t="n">
        <v>52.9695193363871</v>
      </c>
      <c r="S6" s="76" t="n">
        <v>51.1177252314992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76"/>
      <c r="E7" s="76"/>
      <c r="F7" s="76"/>
      <c r="G7" s="76"/>
      <c r="H7" s="76"/>
      <c r="I7" s="76" t="n">
        <v>100</v>
      </c>
      <c r="J7" s="76" t="n">
        <v>120.47915490809</v>
      </c>
      <c r="K7" s="76" t="n">
        <v>86.0230921138902</v>
      </c>
      <c r="L7" s="76" t="n">
        <v>105.063619487852</v>
      </c>
      <c r="M7" s="76" t="n">
        <v>85.9015895306984</v>
      </c>
      <c r="N7" s="76" t="n">
        <v>77.9105703665362</v>
      </c>
      <c r="O7" s="76" t="n">
        <v>69.0671017800974</v>
      </c>
      <c r="P7" s="76" t="n">
        <v>68.0557650790982</v>
      </c>
      <c r="Q7" s="76" t="n">
        <v>67.7779436600254</v>
      </c>
      <c r="R7" s="76" t="n">
        <v>66.9316381221675</v>
      </c>
      <c r="S7" s="76" t="n">
        <v>65.2571595544943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76"/>
      <c r="E8" s="76"/>
      <c r="F8" s="76"/>
      <c r="G8" s="76"/>
      <c r="H8" s="76"/>
      <c r="I8" s="76" t="n">
        <v>100</v>
      </c>
      <c r="J8" s="76" t="n">
        <v>92.9447484172401</v>
      </c>
      <c r="K8" s="76" t="n">
        <v>89.9220953005119</v>
      </c>
      <c r="L8" s="76" t="n">
        <v>74.5165885158945</v>
      </c>
      <c r="M8" s="76" t="n">
        <v>74.3717926220701</v>
      </c>
      <c r="N8" s="76" t="n">
        <v>64.8851433369906</v>
      </c>
      <c r="O8" s="76" t="n">
        <v>54.0426147378696</v>
      </c>
      <c r="P8" s="76" t="n">
        <v>52.7740573411153</v>
      </c>
      <c r="Q8" s="76" t="n">
        <v>48.0615731346367</v>
      </c>
      <c r="R8" s="76" t="n">
        <v>44.2017569076321</v>
      </c>
      <c r="S8" s="76" t="n">
        <v>41.5951829721577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76"/>
      <c r="E9" s="76"/>
      <c r="F9" s="76"/>
      <c r="G9" s="76"/>
      <c r="H9" s="76"/>
      <c r="I9" s="76" t="n">
        <v>100</v>
      </c>
      <c r="J9" s="76" t="n">
        <v>93.6926116330716</v>
      </c>
      <c r="K9" s="76" t="n">
        <v>92.0613777263903</v>
      </c>
      <c r="L9" s="76" t="n">
        <v>78.6234114511987</v>
      </c>
      <c r="M9" s="76" t="n">
        <v>82.9100795300169</v>
      </c>
      <c r="N9" s="76" t="n">
        <v>71.2217632148758</v>
      </c>
      <c r="O9" s="76" t="n">
        <v>57.2461146306303</v>
      </c>
      <c r="P9" s="76" t="n">
        <v>54.60524509242</v>
      </c>
      <c r="Q9" s="76" t="n">
        <v>48.8908064530845</v>
      </c>
      <c r="R9" s="76" t="n">
        <v>43.0128574715119</v>
      </c>
      <c r="S9" s="76" t="n">
        <v>40.0829318793438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100</v>
      </c>
      <c r="J10" s="76" t="n">
        <v>90.66634776562</v>
      </c>
      <c r="K10" s="76" t="n">
        <v>83.4046702287342</v>
      </c>
      <c r="L10" s="76" t="n">
        <v>62.00495824206</v>
      </c>
      <c r="M10" s="76" t="n">
        <v>48.3594978026833</v>
      </c>
      <c r="N10" s="76" t="n">
        <v>45.5803312360381</v>
      </c>
      <c r="O10" s="76" t="n">
        <v>44.2830008290413</v>
      </c>
      <c r="P10" s="76" t="n">
        <v>47.1952572644567</v>
      </c>
      <c r="Q10" s="76" t="n">
        <v>45.5352746176066</v>
      </c>
      <c r="R10" s="76" t="n">
        <v>47.8237952598658</v>
      </c>
      <c r="S10" s="76" t="n">
        <v>46.2023274370038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76"/>
      <c r="E11" s="76"/>
      <c r="F11" s="76"/>
      <c r="G11" s="76"/>
      <c r="H11" s="76"/>
      <c r="I11" s="76" t="n">
        <v>100</v>
      </c>
      <c r="J11" s="76" t="n">
        <v>118.900921960611</v>
      </c>
      <c r="K11" s="76" t="n">
        <v>113.463688434107</v>
      </c>
      <c r="L11" s="76" t="n">
        <v>112.005830263954</v>
      </c>
      <c r="M11" s="76" t="n">
        <v>122.079315084563</v>
      </c>
      <c r="N11" s="76" t="n">
        <v>125.056326784354</v>
      </c>
      <c r="O11" s="76" t="n">
        <v>126.490495335475</v>
      </c>
      <c r="P11" s="76" t="n">
        <v>117.373070916294</v>
      </c>
      <c r="Q11" s="76" t="n">
        <v>102.864503810762</v>
      </c>
      <c r="R11" s="76" t="n">
        <v>133.666661598996</v>
      </c>
      <c r="S11" s="76" t="n">
        <v>135.976063398747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76"/>
      <c r="E12" s="76"/>
      <c r="F12" s="76"/>
      <c r="G12" s="76"/>
      <c r="H12" s="76"/>
      <c r="I12" s="76" t="n">
        <v>100</v>
      </c>
      <c r="J12" s="76" t="n">
        <v>1.28213102534906</v>
      </c>
      <c r="K12" s="76" t="n">
        <v>1.16360153111384</v>
      </c>
      <c r="L12" s="76" t="n">
        <v>3.99110651372205</v>
      </c>
      <c r="M12" s="76" t="n">
        <v>3.88116729169659</v>
      </c>
      <c r="N12" s="76" t="n">
        <v>3.98492164199786</v>
      </c>
      <c r="O12" s="76" t="n">
        <v>4.95704772475579</v>
      </c>
      <c r="P12" s="76" t="n">
        <v>3.61583840823438</v>
      </c>
      <c r="Q12" s="76" t="n">
        <v>6.93753630296302</v>
      </c>
      <c r="R12" s="76" t="n">
        <v>10.3674279481116</v>
      </c>
      <c r="S12" s="76" t="n">
        <v>10.0659253751857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76"/>
      <c r="E13" s="76"/>
      <c r="F13" s="76"/>
      <c r="G13" s="76"/>
      <c r="H13" s="76"/>
      <c r="I13" s="76" t="n">
        <v>100</v>
      </c>
      <c r="J13" s="76" t="n">
        <v>89.5745061798944</v>
      </c>
      <c r="K13" s="76" t="n">
        <v>87.8890664010499</v>
      </c>
      <c r="L13" s="76" t="n">
        <v>83.5604844980867</v>
      </c>
      <c r="M13" s="76" t="n">
        <v>84.677257609593</v>
      </c>
      <c r="N13" s="76" t="n">
        <v>81.0702834751138</v>
      </c>
      <c r="O13" s="76" t="n">
        <v>75.0773700336315</v>
      </c>
      <c r="P13" s="76" t="n">
        <v>72.1054803821809</v>
      </c>
      <c r="Q13" s="76" t="n">
        <v>73.6498841845426</v>
      </c>
      <c r="R13" s="76" t="n">
        <v>76.1384961582185</v>
      </c>
      <c r="S13" s="76" t="n">
        <v>72.1932864041921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76"/>
      <c r="E14" s="76"/>
      <c r="F14" s="76"/>
      <c r="G14" s="76"/>
      <c r="H14" s="76"/>
      <c r="I14" s="76" t="n">
        <v>100</v>
      </c>
      <c r="J14" s="76" t="n">
        <v>102.389488904257</v>
      </c>
      <c r="K14" s="76" t="n">
        <v>97.6605163011284</v>
      </c>
      <c r="L14" s="76" t="n">
        <v>96.3018010203598</v>
      </c>
      <c r="M14" s="76" t="n">
        <v>94.4489135426047</v>
      </c>
      <c r="N14" s="76" t="n">
        <v>90.9656412581426</v>
      </c>
      <c r="O14" s="76" t="n">
        <v>91.7812080908171</v>
      </c>
      <c r="P14" s="76" t="n">
        <v>91.9606624447393</v>
      </c>
      <c r="Q14" s="76" t="n">
        <v>89.4344264498431</v>
      </c>
      <c r="R14" s="76" t="n">
        <v>90.6454855450332</v>
      </c>
      <c r="S14" s="76" t="n">
        <v>87.6474863117196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76"/>
      <c r="E15" s="76"/>
      <c r="F15" s="76"/>
      <c r="G15" s="76"/>
      <c r="H15" s="76"/>
      <c r="I15" s="76" t="n">
        <v>100</v>
      </c>
      <c r="J15" s="76" t="n">
        <v>80.0207641395141</v>
      </c>
      <c r="K15" s="76" t="n">
        <v>72.5882453437689</v>
      </c>
      <c r="L15" s="76" t="n">
        <v>70.547644388309</v>
      </c>
      <c r="M15" s="76" t="n">
        <v>74.322291062096</v>
      </c>
      <c r="N15" s="76" t="n">
        <v>70.9946596000887</v>
      </c>
      <c r="O15" s="76" t="n">
        <v>76.6218305731997</v>
      </c>
      <c r="P15" s="76" t="n">
        <v>72.0697675509049</v>
      </c>
      <c r="Q15" s="76" t="n">
        <v>70.0795004206943</v>
      </c>
      <c r="R15" s="76" t="n">
        <v>71.4183347874317</v>
      </c>
      <c r="S15" s="76" t="n">
        <v>70.7249961898326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76"/>
      <c r="E16" s="76"/>
      <c r="F16" s="76"/>
      <c r="G16" s="76"/>
      <c r="H16" s="76"/>
      <c r="I16" s="76" t="n">
        <v>100</v>
      </c>
      <c r="J16" s="76" t="n">
        <v>97.0540825003845</v>
      </c>
      <c r="K16" s="76" t="n">
        <v>91.0992062680339</v>
      </c>
      <c r="L16" s="76" t="n">
        <v>86.7126686726088</v>
      </c>
      <c r="M16" s="76" t="n">
        <v>76.5983218174816</v>
      </c>
      <c r="N16" s="76" t="n">
        <v>74.2768473792783</v>
      </c>
      <c r="O16" s="76" t="n">
        <v>70.944013920396</v>
      </c>
      <c r="P16" s="76" t="n">
        <v>62.8814047760372</v>
      </c>
      <c r="Q16" s="76" t="n">
        <v>66.0645957482156</v>
      </c>
      <c r="R16" s="76" t="n">
        <v>66.7977278999241</v>
      </c>
      <c r="S16" s="76" t="n">
        <v>64.8200743883371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76"/>
      <c r="E17" s="76"/>
      <c r="F17" s="76"/>
      <c r="G17" s="76"/>
      <c r="H17" s="76"/>
      <c r="I17" s="76" t="n">
        <v>100</v>
      </c>
      <c r="J17" s="76" t="n">
        <v>98.3560278633704</v>
      </c>
      <c r="K17" s="76" t="n">
        <v>93.1570444849566</v>
      </c>
      <c r="L17" s="76" t="n">
        <v>76.1703360917154</v>
      </c>
      <c r="M17" s="76" t="n">
        <v>71.6901256167099</v>
      </c>
      <c r="N17" s="76" t="n">
        <v>61.5223509462522</v>
      </c>
      <c r="O17" s="76" t="n">
        <v>59.3901044259136</v>
      </c>
      <c r="P17" s="76" t="n">
        <v>50.162147663553</v>
      </c>
      <c r="Q17" s="76" t="n">
        <v>63.0781689836284</v>
      </c>
      <c r="R17" s="76" t="n">
        <v>61.6494366620527</v>
      </c>
      <c r="S17" s="76" t="n">
        <v>61.1344839929529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76"/>
      <c r="E18" s="76"/>
      <c r="F18" s="76"/>
      <c r="G18" s="76"/>
      <c r="H18" s="76"/>
      <c r="I18" s="76" t="n">
        <v>100</v>
      </c>
      <c r="J18" s="76" t="n">
        <v>97.3602762366988</v>
      </c>
      <c r="K18" s="76" t="n">
        <v>88.2689111378103</v>
      </c>
      <c r="L18" s="76" t="n">
        <v>78.4839532398969</v>
      </c>
      <c r="M18" s="76" t="n">
        <v>71.1971611551763</v>
      </c>
      <c r="N18" s="76" t="n">
        <v>69.5696603520905</v>
      </c>
      <c r="O18" s="76" t="n">
        <v>69.3838667859676</v>
      </c>
      <c r="P18" s="76" t="n">
        <v>63.4565219873904</v>
      </c>
      <c r="Q18" s="76" t="n">
        <v>59.0735926554276</v>
      </c>
      <c r="R18" s="76" t="n">
        <v>56.3475543719937</v>
      </c>
      <c r="S18" s="76" t="n">
        <v>55.9647748967005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76"/>
      <c r="E19" s="76"/>
      <c r="F19" s="76"/>
      <c r="G19" s="76"/>
      <c r="H19" s="76"/>
      <c r="I19" s="76" t="n">
        <v>100</v>
      </c>
      <c r="J19" s="76" t="n">
        <v>99.6991757905794</v>
      </c>
      <c r="K19" s="76" t="n">
        <v>87.5780779612086</v>
      </c>
      <c r="L19" s="76" t="n">
        <v>83.8172613850331</v>
      </c>
      <c r="M19" s="76" t="n">
        <v>85.9643259881746</v>
      </c>
      <c r="N19" s="76" t="n">
        <v>84.3988768489539</v>
      </c>
      <c r="O19" s="76" t="n">
        <v>80.1627448934391</v>
      </c>
      <c r="P19" s="76" t="n">
        <v>76.2981627533191</v>
      </c>
      <c r="Q19" s="76" t="n">
        <v>71.9919148766554</v>
      </c>
      <c r="R19" s="76" t="n">
        <v>72.2327903234755</v>
      </c>
      <c r="S19" s="76" t="n">
        <v>69.4351663836509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76"/>
      <c r="E20" s="76"/>
      <c r="F20" s="76"/>
      <c r="G20" s="76"/>
      <c r="H20" s="76"/>
      <c r="I20" s="76" t="n">
        <v>100</v>
      </c>
      <c r="J20" s="76" t="n">
        <v>95.5360398915806</v>
      </c>
      <c r="K20" s="76" t="n">
        <v>96.2712968516398</v>
      </c>
      <c r="L20" s="76" t="n">
        <v>86.128615371796</v>
      </c>
      <c r="M20" s="76" t="n">
        <v>93.7638875244612</v>
      </c>
      <c r="N20" s="76" t="n">
        <v>92.6558336717202</v>
      </c>
      <c r="O20" s="76" t="n">
        <v>89.0978176443386</v>
      </c>
      <c r="P20" s="76" t="n">
        <v>82.2054155836988</v>
      </c>
      <c r="Q20" s="76" t="n">
        <v>83.0273643044398</v>
      </c>
      <c r="R20" s="76" t="n">
        <v>86.4992720169162</v>
      </c>
      <c r="S20" s="76" t="n">
        <v>84.5657734497046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76"/>
      <c r="E21" s="76"/>
      <c r="F21" s="76"/>
      <c r="G21" s="76"/>
      <c r="H21" s="76"/>
      <c r="I21" s="76" t="n">
        <v>100</v>
      </c>
      <c r="J21" s="76" t="n">
        <v>96.4773812650762</v>
      </c>
      <c r="K21" s="76" t="n">
        <v>94.9150497774802</v>
      </c>
      <c r="L21" s="76" t="n">
        <v>86.1706866408355</v>
      </c>
      <c r="M21" s="76" t="n">
        <v>98.0271002026463</v>
      </c>
      <c r="N21" s="76" t="n">
        <v>95.6220411010129</v>
      </c>
      <c r="O21" s="76" t="n">
        <v>90.7977664021033</v>
      </c>
      <c r="P21" s="76" t="n">
        <v>82.2705871043733</v>
      </c>
      <c r="Q21" s="76" t="n">
        <v>83.7525931056411</v>
      </c>
      <c r="R21" s="76" t="n">
        <v>88.1585496048601</v>
      </c>
      <c r="S21" s="76" t="n">
        <v>85.6858496543553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76"/>
      <c r="E22" s="76"/>
      <c r="F22" s="76"/>
      <c r="G22" s="76"/>
      <c r="H22" s="76"/>
      <c r="I22" s="76" t="n">
        <v>100</v>
      </c>
      <c r="J22" s="76" t="n">
        <v>105.616717177689</v>
      </c>
      <c r="K22" s="76" t="n">
        <v>98.905135106867</v>
      </c>
      <c r="L22" s="76" t="n">
        <v>102.039997394183</v>
      </c>
      <c r="M22" s="76" t="n">
        <v>99.5352875018955</v>
      </c>
      <c r="N22" s="76" t="n">
        <v>99.3590521364051</v>
      </c>
      <c r="O22" s="76" t="n">
        <v>107.248907112884</v>
      </c>
      <c r="P22" s="76" t="n">
        <v>100.657840659227</v>
      </c>
      <c r="Q22" s="76" t="n">
        <v>99.5628037902452</v>
      </c>
      <c r="R22" s="76" t="n">
        <v>96.7366028835163</v>
      </c>
      <c r="S22" s="76" t="n">
        <v>94.7859508036762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76"/>
      <c r="E23" s="76"/>
      <c r="F23" s="76"/>
      <c r="G23" s="76"/>
      <c r="H23" s="76"/>
      <c r="I23" s="76" t="n">
        <v>100</v>
      </c>
      <c r="J23" s="76" t="n">
        <v>102.595839580507</v>
      </c>
      <c r="K23" s="76" t="n">
        <v>94.3734228305698</v>
      </c>
      <c r="L23" s="76" t="n">
        <v>99.7210741055895</v>
      </c>
      <c r="M23" s="76" t="n">
        <v>93.4255237119496</v>
      </c>
      <c r="N23" s="76" t="n">
        <v>100.709451574777</v>
      </c>
      <c r="O23" s="76" t="n">
        <v>93.4392423757097</v>
      </c>
      <c r="P23" s="76" t="n">
        <v>100.487472229866</v>
      </c>
      <c r="Q23" s="76" t="n">
        <v>97.0522196341914</v>
      </c>
      <c r="R23" s="76" t="n">
        <v>93.4287530487508</v>
      </c>
      <c r="S23" s="76" t="n">
        <v>92.2112492123038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76"/>
      <c r="E24" s="76"/>
      <c r="F24" s="76"/>
      <c r="G24" s="76"/>
      <c r="H24" s="76"/>
      <c r="I24" s="76" t="n">
        <v>100</v>
      </c>
      <c r="J24" s="76" t="n">
        <v>92.7374573945337</v>
      </c>
      <c r="K24" s="76" t="n">
        <v>70.0472670363315</v>
      </c>
      <c r="L24" s="76" t="n">
        <v>70.8515498419994</v>
      </c>
      <c r="M24" s="76" t="n">
        <v>75.6882061318743</v>
      </c>
      <c r="N24" s="76" t="n">
        <v>71.3696726449006</v>
      </c>
      <c r="O24" s="76" t="n">
        <v>64.825733167679</v>
      </c>
      <c r="P24" s="76" t="n">
        <v>96.3348754757574</v>
      </c>
      <c r="Q24" s="76" t="n">
        <v>84.7081469111674</v>
      </c>
      <c r="R24" s="76" t="n">
        <v>59.2002224291877</v>
      </c>
      <c r="S24" s="76" t="n">
        <v>62.6137045545411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76"/>
      <c r="E25" s="76"/>
      <c r="F25" s="76"/>
      <c r="G25" s="76"/>
      <c r="H25" s="76"/>
      <c r="I25" s="76" t="n">
        <v>100</v>
      </c>
      <c r="J25" s="76" t="n">
        <v>103.823123037118</v>
      </c>
      <c r="K25" s="76" t="n">
        <v>97.4049532715185</v>
      </c>
      <c r="L25" s="76" t="n">
        <v>103.320736600272</v>
      </c>
      <c r="M25" s="76" t="n">
        <v>95.6336699921197</v>
      </c>
      <c r="N25" s="76" t="n">
        <v>104.366919771797</v>
      </c>
      <c r="O25" s="76" t="n">
        <v>97.0226720349013</v>
      </c>
      <c r="P25" s="76" t="n">
        <v>101.020772299869</v>
      </c>
      <c r="Q25" s="76" t="n">
        <v>98.5860839481967</v>
      </c>
      <c r="R25" s="76" t="n">
        <v>97.6863191331093</v>
      </c>
      <c r="S25" s="76" t="n">
        <v>95.9065327034485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76"/>
      <c r="E26" s="76"/>
      <c r="F26" s="76"/>
      <c r="G26" s="76"/>
      <c r="H26" s="76"/>
      <c r="I26" s="76" t="n">
        <v>100</v>
      </c>
      <c r="J26" s="76" t="n">
        <v>102.932413899293</v>
      </c>
      <c r="K26" s="76" t="n">
        <v>97.5437669242823</v>
      </c>
      <c r="L26" s="76" t="n">
        <v>68.7025907960874</v>
      </c>
      <c r="M26" s="76" t="n">
        <v>63.3324100065925</v>
      </c>
      <c r="N26" s="76" t="n">
        <v>63.6057158212927</v>
      </c>
      <c r="O26" s="76" t="n">
        <v>66.3840178627392</v>
      </c>
      <c r="P26" s="76" t="n">
        <v>67.5845001543982</v>
      </c>
      <c r="Q26" s="76" t="n">
        <v>67.5177791481192</v>
      </c>
      <c r="R26" s="76" t="n">
        <v>72.4029515437125</v>
      </c>
      <c r="S26" s="76" t="n">
        <v>74.0176355472538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76"/>
      <c r="E27" s="76"/>
      <c r="F27" s="76"/>
      <c r="G27" s="76"/>
      <c r="H27" s="76"/>
      <c r="I27" s="76" t="n">
        <v>100</v>
      </c>
      <c r="J27" s="76" t="n">
        <v>103.664474285295</v>
      </c>
      <c r="K27" s="76" t="n">
        <v>91.8679718185159</v>
      </c>
      <c r="L27" s="76" t="n">
        <v>93.1070413125606</v>
      </c>
      <c r="M27" s="76" t="n">
        <v>90.4155720915678</v>
      </c>
      <c r="N27" s="76" t="n">
        <v>85.3128631867854</v>
      </c>
      <c r="O27" s="76" t="n">
        <v>83.9005630476626</v>
      </c>
      <c r="P27" s="76" t="n">
        <v>77.7142641701172</v>
      </c>
      <c r="Q27" s="76" t="n">
        <v>84.8000926230726</v>
      </c>
      <c r="R27" s="76" t="n">
        <v>83.9506983741007</v>
      </c>
      <c r="S27" s="76" t="n">
        <v>81.0854973320327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5" t="s">
        <v>192</v>
      </c>
      <c r="D28" s="76"/>
      <c r="E28" s="76"/>
      <c r="F28" s="76"/>
      <c r="G28" s="76"/>
      <c r="H28" s="76"/>
      <c r="I28" s="76" t="n">
        <v>100</v>
      </c>
      <c r="J28" s="76" t="n">
        <v>109.098988158435</v>
      </c>
      <c r="K28" s="76" t="n">
        <v>100.424840713617</v>
      </c>
      <c r="L28" s="76" t="n">
        <v>101.727820661627</v>
      </c>
      <c r="M28" s="76" t="n">
        <v>100.572124744661</v>
      </c>
      <c r="N28" s="76" t="n">
        <v>96.1157876889754</v>
      </c>
      <c r="O28" s="76" t="n">
        <v>92.0137095853873</v>
      </c>
      <c r="P28" s="76" t="n">
        <v>86.6050317090796</v>
      </c>
      <c r="Q28" s="76" t="n">
        <v>99.5335080388397</v>
      </c>
      <c r="R28" s="76" t="n">
        <v>97.9787335540574</v>
      </c>
      <c r="S28" s="76" t="n">
        <v>93.3347409934811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76"/>
      <c r="E29" s="76"/>
      <c r="F29" s="76"/>
      <c r="G29" s="76"/>
      <c r="H29" s="76"/>
      <c r="I29" s="76" t="n">
        <v>100</v>
      </c>
      <c r="J29" s="76" t="n">
        <v>96.3610203781925</v>
      </c>
      <c r="K29" s="76" t="n">
        <v>97.1073250693896</v>
      </c>
      <c r="L29" s="76" t="n">
        <v>95.8247666612946</v>
      </c>
      <c r="M29" s="76" t="n">
        <v>95.8235835432321</v>
      </c>
      <c r="N29" s="76" t="n">
        <v>92.8093560772458</v>
      </c>
      <c r="O29" s="76" t="n">
        <v>82.9404115885014</v>
      </c>
      <c r="P29" s="76" t="n">
        <v>79.4452803073949</v>
      </c>
      <c r="Q29" s="76" t="n">
        <v>82.5660647542401</v>
      </c>
      <c r="R29" s="76" t="n">
        <v>84.4120471237763</v>
      </c>
      <c r="S29" s="76" t="n">
        <v>81.5355509135108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76"/>
      <c r="E30" s="76"/>
      <c r="F30" s="76"/>
      <c r="G30" s="76"/>
      <c r="H30" s="76"/>
      <c r="I30" s="76" t="n">
        <v>100</v>
      </c>
      <c r="J30" s="76" t="n">
        <v>99.7751666085603</v>
      </c>
      <c r="K30" s="76" t="n">
        <v>99.3565715721466</v>
      </c>
      <c r="L30" s="76" t="n">
        <v>98.6720984674562</v>
      </c>
      <c r="M30" s="76" t="n">
        <v>95.4692619343408</v>
      </c>
      <c r="N30" s="76" t="n">
        <v>88.2869821412009</v>
      </c>
      <c r="O30" s="76" t="n">
        <v>88.9434520865084</v>
      </c>
      <c r="P30" s="76" t="n">
        <v>89.683396854657</v>
      </c>
      <c r="Q30" s="76" t="n">
        <v>92.3249411441971</v>
      </c>
      <c r="R30" s="76" t="n">
        <v>92.6667624430077</v>
      </c>
      <c r="S30" s="76" t="n">
        <v>92.5320786380618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76"/>
      <c r="E31" s="76"/>
      <c r="F31" s="76"/>
      <c r="G31" s="76"/>
      <c r="H31" s="76"/>
      <c r="I31" s="76" t="n">
        <v>100</v>
      </c>
      <c r="J31" s="76" t="n">
        <v>95.9787405262838</v>
      </c>
      <c r="K31" s="76" t="n">
        <v>96.855478322952</v>
      </c>
      <c r="L31" s="76" t="n">
        <v>95.5059526715736</v>
      </c>
      <c r="M31" s="76" t="n">
        <v>95.8632567156845</v>
      </c>
      <c r="N31" s="76" t="n">
        <v>93.3157235032131</v>
      </c>
      <c r="O31" s="76" t="n">
        <v>82.2682548389843</v>
      </c>
      <c r="P31" s="76" t="n">
        <v>78.2989246994542</v>
      </c>
      <c r="Q31" s="76" t="n">
        <v>81.4733693717267</v>
      </c>
      <c r="R31" s="76" t="n">
        <v>83.4877717304975</v>
      </c>
      <c r="S31" s="76" t="n">
        <v>80.304276472873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76"/>
      <c r="E32" s="76"/>
      <c r="F32" s="76"/>
      <c r="G32" s="76"/>
      <c r="H32" s="76"/>
      <c r="I32" s="76" t="n">
        <v>100</v>
      </c>
      <c r="J32" s="76" t="n">
        <v>95.6275292004939</v>
      </c>
      <c r="K32" s="76" t="n">
        <v>100.903790410059</v>
      </c>
      <c r="L32" s="76" t="n">
        <v>101.971759128541</v>
      </c>
      <c r="M32" s="76" t="n">
        <v>96.9779868973226</v>
      </c>
      <c r="N32" s="76" t="n">
        <v>103.578660541518</v>
      </c>
      <c r="O32" s="76" t="n">
        <v>100.195840962933</v>
      </c>
      <c r="P32" s="76" t="n">
        <v>99.1000037007172</v>
      </c>
      <c r="Q32" s="76" t="n">
        <v>102.202084841813</v>
      </c>
      <c r="R32" s="76" t="n">
        <v>108.16674452476</v>
      </c>
      <c r="S32" s="76" t="n">
        <v>108.013193921892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76"/>
      <c r="E33" s="76"/>
      <c r="F33" s="76"/>
      <c r="G33" s="76"/>
      <c r="H33" s="76"/>
      <c r="I33" s="76" t="n">
        <v>100</v>
      </c>
      <c r="J33" s="76" t="n">
        <v>96.1768592255395</v>
      </c>
      <c r="K33" s="76" t="n">
        <v>101.428199029258</v>
      </c>
      <c r="L33" s="76" t="n">
        <v>102.65555174351</v>
      </c>
      <c r="M33" s="76" t="n">
        <v>97.2674096546786</v>
      </c>
      <c r="N33" s="76" t="n">
        <v>104.477090698471</v>
      </c>
      <c r="O33" s="76" t="n">
        <v>100.8637313543</v>
      </c>
      <c r="P33" s="76" t="n">
        <v>99.7753459444814</v>
      </c>
      <c r="Q33" s="76" t="n">
        <v>104.398550089903</v>
      </c>
      <c r="R33" s="76" t="n">
        <v>110.93730330201</v>
      </c>
      <c r="S33" s="76" t="n">
        <v>110.807061419467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76"/>
      <c r="E34" s="76"/>
      <c r="F34" s="76"/>
      <c r="G34" s="76"/>
      <c r="H34" s="76"/>
      <c r="I34" s="76" t="n">
        <v>100</v>
      </c>
      <c r="J34" s="76" t="n">
        <v>80.8520226199641</v>
      </c>
      <c r="K34" s="76" t="n">
        <v>84.9086179444157</v>
      </c>
      <c r="L34" s="76" t="n">
        <v>77.5668036227573</v>
      </c>
      <c r="M34" s="76" t="n">
        <v>78.9160137206331</v>
      </c>
      <c r="N34" s="76" t="n">
        <v>80.4497384942928</v>
      </c>
      <c r="O34" s="76" t="n">
        <v>78.0975880683543</v>
      </c>
      <c r="P34" s="76" t="n">
        <v>78.6956388916987</v>
      </c>
      <c r="Q34" s="76" t="n">
        <v>53.356572677363</v>
      </c>
      <c r="R34" s="76" t="n">
        <v>54.0380946985895</v>
      </c>
      <c r="S34" s="76" t="n">
        <v>53.9604713142784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76"/>
      <c r="E35" s="76"/>
      <c r="F35" s="76"/>
      <c r="G35" s="76"/>
      <c r="H35" s="76"/>
      <c r="I35" s="76" t="n">
        <v>100</v>
      </c>
      <c r="J35" s="76" t="n">
        <v>92.5296035129158</v>
      </c>
      <c r="K35" s="76" t="n">
        <v>101.493378723189</v>
      </c>
      <c r="L35" s="76" t="n">
        <v>103.341460384748</v>
      </c>
      <c r="M35" s="76" t="n">
        <v>98.0216241710034</v>
      </c>
      <c r="N35" s="76" t="n">
        <v>95.142357086363</v>
      </c>
      <c r="O35" s="76" t="n">
        <v>96.7691653622955</v>
      </c>
      <c r="P35" s="76" t="n">
        <v>95.1777229319855</v>
      </c>
      <c r="Q35" s="76" t="n">
        <v>84.092653686104</v>
      </c>
      <c r="R35" s="76" t="n">
        <v>85.0817174043849</v>
      </c>
      <c r="S35" s="76" t="n">
        <v>84.2985251783478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76"/>
      <c r="E36" s="76"/>
      <c r="F36" s="76"/>
      <c r="G36" s="76"/>
      <c r="H36" s="76"/>
      <c r="I36" s="76" t="n">
        <v>100</v>
      </c>
      <c r="J36" s="76" t="n">
        <v>95.9393876985221</v>
      </c>
      <c r="K36" s="76" t="n">
        <v>97.4537865288459</v>
      </c>
      <c r="L36" s="76" t="n">
        <v>99.6277817575442</v>
      </c>
      <c r="M36" s="76" t="n">
        <v>101.963767886747</v>
      </c>
      <c r="N36" s="76" t="n">
        <v>108.304966726521</v>
      </c>
      <c r="O36" s="76" t="n">
        <v>103.631508048255</v>
      </c>
      <c r="P36" s="76" t="n">
        <v>101.591077490593</v>
      </c>
      <c r="Q36" s="76" t="n">
        <v>103.287364266556</v>
      </c>
      <c r="R36" s="76" t="n">
        <v>103.436464282524</v>
      </c>
      <c r="S36" s="76" t="n">
        <v>103.444560120369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76"/>
      <c r="E37" s="76"/>
      <c r="F37" s="76"/>
      <c r="G37" s="76"/>
      <c r="H37" s="76"/>
      <c r="I37" s="76" t="n">
        <v>100</v>
      </c>
      <c r="J37" s="76" t="n">
        <v>106.142133254793</v>
      </c>
      <c r="K37" s="76" t="n">
        <v>97.7797637567383</v>
      </c>
      <c r="L37" s="76" t="n">
        <v>98.214691021053</v>
      </c>
      <c r="M37" s="76" t="n">
        <v>93.202512621028</v>
      </c>
      <c r="N37" s="76" t="n">
        <v>87.3529946430025</v>
      </c>
      <c r="O37" s="76" t="n">
        <v>91.7222599914356</v>
      </c>
      <c r="P37" s="76" t="n">
        <v>89.8638491171936</v>
      </c>
      <c r="Q37" s="76" t="n">
        <v>87.6532426399539</v>
      </c>
      <c r="R37" s="76" t="n">
        <v>85.4450536927852</v>
      </c>
      <c r="S37" s="76" t="n">
        <v>82.352592363469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76"/>
      <c r="E38" s="76"/>
      <c r="F38" s="76"/>
      <c r="G38" s="76"/>
      <c r="H38" s="76"/>
      <c r="I38" s="76" t="n">
        <v>100</v>
      </c>
      <c r="J38" s="76" t="n">
        <v>103.504982232199</v>
      </c>
      <c r="K38" s="76" t="n">
        <v>88.7768006219264</v>
      </c>
      <c r="L38" s="76" t="n">
        <v>82.5479559248849</v>
      </c>
      <c r="M38" s="76" t="n">
        <v>78.4439569776693</v>
      </c>
      <c r="N38" s="76" t="n">
        <v>73.504502801148</v>
      </c>
      <c r="O38" s="76" t="n">
        <v>76.3950176533158</v>
      </c>
      <c r="P38" s="76" t="n">
        <v>71.520313101387</v>
      </c>
      <c r="Q38" s="76" t="n">
        <v>86.0252131463138</v>
      </c>
      <c r="R38" s="76" t="n">
        <v>84.403628793168</v>
      </c>
      <c r="S38" s="76" t="n">
        <v>82.8450812743044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76"/>
      <c r="E39" s="76"/>
      <c r="F39" s="76"/>
      <c r="G39" s="76"/>
      <c r="H39" s="76"/>
      <c r="I39" s="76" t="n">
        <v>100</v>
      </c>
      <c r="J39" s="76" t="n">
        <v>118.675905629603</v>
      </c>
      <c r="K39" s="76" t="n">
        <v>118.018343831281</v>
      </c>
      <c r="L39" s="76" t="n">
        <v>105.04289228361</v>
      </c>
      <c r="M39" s="76" t="n">
        <v>95.3046736886375</v>
      </c>
      <c r="N39" s="76" t="n">
        <v>86.321428742479</v>
      </c>
      <c r="O39" s="76" t="n">
        <v>94.4136081439956</v>
      </c>
      <c r="P39" s="76" t="n">
        <v>92.3576419830173</v>
      </c>
      <c r="Q39" s="76" t="n">
        <v>73.7764026758603</v>
      </c>
      <c r="R39" s="76" t="n">
        <v>72.5904872353078</v>
      </c>
      <c r="S39" s="76" t="n">
        <v>69.9062886241126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76"/>
      <c r="E40" s="76"/>
      <c r="F40" s="76"/>
      <c r="G40" s="76"/>
      <c r="H40" s="76"/>
      <c r="I40" s="76" t="n">
        <v>100</v>
      </c>
      <c r="J40" s="76" t="n">
        <v>84.9713784833358</v>
      </c>
      <c r="K40" s="76" t="n">
        <v>66.1228925599362</v>
      </c>
      <c r="L40" s="76" t="n">
        <v>64.2012817709879</v>
      </c>
      <c r="M40" s="76" t="n">
        <v>56.9714356230869</v>
      </c>
      <c r="N40" s="76" t="n">
        <v>55.4894423772723</v>
      </c>
      <c r="O40" s="76" t="n">
        <v>57.0452309711296</v>
      </c>
      <c r="P40" s="76" t="n">
        <v>49.3818164099932</v>
      </c>
      <c r="Q40" s="76" t="n">
        <v>69.2079354773411</v>
      </c>
      <c r="R40" s="76" t="n">
        <v>67.3209434440064</v>
      </c>
      <c r="S40" s="76" t="n">
        <v>65.4485913377699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76"/>
      <c r="E41" s="76"/>
      <c r="F41" s="76"/>
      <c r="G41" s="76"/>
      <c r="H41" s="76"/>
      <c r="I41" s="76" t="n">
        <v>100</v>
      </c>
      <c r="J41" s="76" t="n">
        <v>108.675708197079</v>
      </c>
      <c r="K41" s="76" t="n">
        <v>93.9164090912484</v>
      </c>
      <c r="L41" s="76" t="n">
        <v>92.0910693775333</v>
      </c>
      <c r="M41" s="76" t="n">
        <v>86.9541240051473</v>
      </c>
      <c r="N41" s="76" t="n">
        <v>85.7864056227276</v>
      </c>
      <c r="O41" s="76" t="n">
        <v>92.4286268605912</v>
      </c>
      <c r="P41" s="76" t="n">
        <v>86.112150791975</v>
      </c>
      <c r="Q41" s="76" t="n">
        <v>84.9191095689483</v>
      </c>
      <c r="R41" s="76" t="n">
        <v>82.729624968295</v>
      </c>
      <c r="S41" s="76" t="n">
        <v>80.9619344777587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76"/>
      <c r="E42" s="76"/>
      <c r="F42" s="76"/>
      <c r="G42" s="76"/>
      <c r="H42" s="76"/>
      <c r="I42" s="76" t="n">
        <v>100</v>
      </c>
      <c r="J42" s="76" t="n">
        <v>101.364909161209</v>
      </c>
      <c r="K42" s="76" t="n">
        <v>84.8668160962115</v>
      </c>
      <c r="L42" s="76" t="n">
        <v>83.0260662301133</v>
      </c>
      <c r="M42" s="76" t="n">
        <v>75.8977408435687</v>
      </c>
      <c r="N42" s="76" t="n">
        <v>73.1706178904018</v>
      </c>
      <c r="O42" s="76" t="n">
        <v>79.555891572015</v>
      </c>
      <c r="P42" s="76" t="n">
        <v>75.188069080696</v>
      </c>
      <c r="Q42" s="76" t="n">
        <v>80.8093801530663</v>
      </c>
      <c r="R42" s="76" t="n">
        <v>77.3444362397034</v>
      </c>
      <c r="S42" s="76" t="n">
        <v>75.309413045728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76"/>
      <c r="E43" s="76"/>
      <c r="F43" s="76"/>
      <c r="G43" s="76"/>
      <c r="H43" s="76"/>
      <c r="I43" s="76" t="n">
        <v>100</v>
      </c>
      <c r="J43" s="76" t="n">
        <v>107.750606524478</v>
      </c>
      <c r="K43" s="76" t="n">
        <v>99.4812226995479</v>
      </c>
      <c r="L43" s="76" t="n">
        <v>95.7534500798395</v>
      </c>
      <c r="M43" s="76" t="n">
        <v>96.0970053892821</v>
      </c>
      <c r="N43" s="76" t="n">
        <v>92.4354206708337</v>
      </c>
      <c r="O43" s="76" t="n">
        <v>96.0810668841687</v>
      </c>
      <c r="P43" s="76" t="n">
        <v>94.8823770852842</v>
      </c>
      <c r="Q43" s="76" t="n">
        <v>92.4251127386781</v>
      </c>
      <c r="R43" s="76" t="n">
        <v>91.9690179118</v>
      </c>
      <c r="S43" s="76" t="n">
        <v>90.6651171494558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76"/>
      <c r="E44" s="76"/>
      <c r="F44" s="76"/>
      <c r="G44" s="76"/>
      <c r="H44" s="76"/>
      <c r="I44" s="76" t="n">
        <v>100</v>
      </c>
      <c r="J44" s="76" t="n">
        <v>100.722478312757</v>
      </c>
      <c r="K44" s="76" t="n">
        <v>91.4713804489809</v>
      </c>
      <c r="L44" s="76" t="n">
        <v>76.7504313998805</v>
      </c>
      <c r="M44" s="76" t="n">
        <v>74.7314194808655</v>
      </c>
      <c r="N44" s="76" t="n">
        <v>72.0984933760466</v>
      </c>
      <c r="O44" s="76" t="n">
        <v>74.8469259985964</v>
      </c>
      <c r="P44" s="76" t="n">
        <v>75.0976886026683</v>
      </c>
      <c r="Q44" s="76" t="n">
        <v>67.6919861312098</v>
      </c>
      <c r="R44" s="76" t="n">
        <v>67.2532127848659</v>
      </c>
      <c r="S44" s="76" t="n">
        <v>67.0714085194822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76"/>
      <c r="E45" s="76"/>
      <c r="F45" s="76"/>
      <c r="G45" s="76"/>
      <c r="H45" s="76"/>
      <c r="I45" s="76" t="n">
        <v>100</v>
      </c>
      <c r="J45" s="76" t="n">
        <v>105.73779876716</v>
      </c>
      <c r="K45" s="76" t="n">
        <v>108.269337938717</v>
      </c>
      <c r="L45" s="76" t="n">
        <v>100.676022486734</v>
      </c>
      <c r="M45" s="76" t="n">
        <v>94.5374060969152</v>
      </c>
      <c r="N45" s="76" t="n">
        <v>85.7982657633104</v>
      </c>
      <c r="O45" s="76" t="n">
        <v>93.7784091339088</v>
      </c>
      <c r="P45" s="76" t="n">
        <v>83.5743094149535</v>
      </c>
      <c r="Q45" s="76" t="n">
        <v>84.3533158488277</v>
      </c>
      <c r="R45" s="76" t="n">
        <v>82.2046144699813</v>
      </c>
      <c r="S45" s="76" t="n">
        <v>80.0523277933244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76"/>
      <c r="E46" s="76"/>
      <c r="F46" s="76"/>
      <c r="G46" s="76"/>
      <c r="H46" s="76"/>
      <c r="I46" s="76" t="n">
        <v>100</v>
      </c>
      <c r="J46" s="76" t="n">
        <v>99.6892872005527</v>
      </c>
      <c r="K46" s="76" t="n">
        <v>98.0823254061866</v>
      </c>
      <c r="L46" s="76" t="n">
        <v>99.0345026295498</v>
      </c>
      <c r="M46" s="76" t="n">
        <v>95.9604099108452</v>
      </c>
      <c r="N46" s="76" t="n">
        <v>104.788021871491</v>
      </c>
      <c r="O46" s="76" t="n">
        <v>101.307486018792</v>
      </c>
      <c r="P46" s="76" t="n">
        <v>96.5625266813116</v>
      </c>
      <c r="Q46" s="76" t="n">
        <v>89.0216165916085</v>
      </c>
      <c r="R46" s="76" t="n">
        <v>89.5342909586845</v>
      </c>
      <c r="S46" s="76" t="n">
        <v>86.6644983446311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76"/>
      <c r="E47" s="76"/>
      <c r="F47" s="76"/>
      <c r="G47" s="76"/>
      <c r="H47" s="76"/>
      <c r="I47" s="76" t="n">
        <v>100</v>
      </c>
      <c r="J47" s="76" t="n">
        <v>100.685985648015</v>
      </c>
      <c r="K47" s="76" t="n">
        <v>96.0945572565765</v>
      </c>
      <c r="L47" s="76" t="n">
        <v>96.7860828848427</v>
      </c>
      <c r="M47" s="76" t="n">
        <v>93.9589494355023</v>
      </c>
      <c r="N47" s="76" t="n">
        <v>96.8833410282631</v>
      </c>
      <c r="O47" s="76" t="n">
        <v>99.7017340090081</v>
      </c>
      <c r="P47" s="76" t="n">
        <v>100.144538573422</v>
      </c>
      <c r="Q47" s="76" t="n">
        <v>105.332993727719</v>
      </c>
      <c r="R47" s="76" t="n">
        <v>104.37010158031</v>
      </c>
      <c r="S47" s="76" t="n">
        <v>102.472564107402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76"/>
      <c r="E48" s="76"/>
      <c r="F48" s="76"/>
      <c r="G48" s="76"/>
      <c r="H48" s="76"/>
      <c r="I48" s="76" t="n">
        <v>100</v>
      </c>
      <c r="J48" s="76" t="n">
        <v>100.495877528088</v>
      </c>
      <c r="K48" s="76" t="n">
        <v>96.7830023599292</v>
      </c>
      <c r="L48" s="76" t="n">
        <v>97.4141427386395</v>
      </c>
      <c r="M48" s="76" t="n">
        <v>94.4119077533675</v>
      </c>
      <c r="N48" s="76" t="n">
        <v>97.5447629660756</v>
      </c>
      <c r="O48" s="76" t="n">
        <v>99.969083374225</v>
      </c>
      <c r="P48" s="76" t="n">
        <v>100.356484413898</v>
      </c>
      <c r="Q48" s="76" t="n">
        <v>103.924594213986</v>
      </c>
      <c r="R48" s="76" t="n">
        <v>103.170819769016</v>
      </c>
      <c r="S48" s="76" t="n">
        <v>101.510564167746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76"/>
      <c r="E49" s="76"/>
      <c r="F49" s="76"/>
      <c r="G49" s="76"/>
      <c r="H49" s="76"/>
      <c r="I49" s="76" t="n">
        <v>100</v>
      </c>
      <c r="J49" s="76" t="n">
        <v>102.251821773512</v>
      </c>
      <c r="K49" s="76" t="n">
        <v>100.640738930157</v>
      </c>
      <c r="L49" s="76" t="n">
        <v>100.217344702242</v>
      </c>
      <c r="M49" s="76" t="n">
        <v>110.384337287805</v>
      </c>
      <c r="N49" s="76" t="n">
        <v>118.686068016905</v>
      </c>
      <c r="O49" s="76" t="n">
        <v>126.410828806273</v>
      </c>
      <c r="P49" s="76" t="n">
        <v>121.039935057829</v>
      </c>
      <c r="Q49" s="76" t="n">
        <v>108.274819809285</v>
      </c>
      <c r="R49" s="76" t="n">
        <v>95.3611319465199</v>
      </c>
      <c r="S49" s="76" t="n">
        <v>88.902179890509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76"/>
      <c r="E50" s="76"/>
      <c r="F50" s="76"/>
      <c r="G50" s="76"/>
      <c r="H50" s="76"/>
      <c r="I50" s="76" t="n">
        <v>100</v>
      </c>
      <c r="J50" s="76" t="n">
        <v>102.445586662523</v>
      </c>
      <c r="K50" s="76" t="n">
        <v>88.1760723891679</v>
      </c>
      <c r="L50" s="76" t="n">
        <v>89.6705463889975</v>
      </c>
      <c r="M50" s="76" t="n">
        <v>86.7156255252934</v>
      </c>
      <c r="N50" s="76" t="n">
        <v>86.6367212433311</v>
      </c>
      <c r="O50" s="76" t="n">
        <v>92.8512246849816</v>
      </c>
      <c r="P50" s="76" t="n">
        <v>94.7558627423905</v>
      </c>
      <c r="Q50" s="76" t="n">
        <v>119.679398186035</v>
      </c>
      <c r="R50" s="76" t="n">
        <v>118.329121440544</v>
      </c>
      <c r="S50" s="76" t="n">
        <v>114.629951650243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76"/>
      <c r="E51" s="76"/>
      <c r="F51" s="76"/>
      <c r="G51" s="76"/>
      <c r="H51" s="76"/>
      <c r="I51" s="76" t="n">
        <v>100</v>
      </c>
      <c r="J51" s="76" t="n">
        <v>114.342698992706</v>
      </c>
      <c r="K51" s="76" t="n">
        <v>92.3606344959393</v>
      </c>
      <c r="L51" s="76" t="n">
        <v>93.5427234432938</v>
      </c>
      <c r="M51" s="76" t="n">
        <v>84.5334633692851</v>
      </c>
      <c r="N51" s="76" t="n">
        <v>76.9929753323511</v>
      </c>
      <c r="O51" s="76" t="n">
        <v>84.5864534105173</v>
      </c>
      <c r="P51" s="76" t="n">
        <v>78.3889855330569</v>
      </c>
      <c r="Q51" s="76" t="n">
        <v>75.0145240878404</v>
      </c>
      <c r="R51" s="76" t="n">
        <v>70.6878128685285</v>
      </c>
      <c r="S51" s="76" t="n">
        <v>67.2312918431034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76"/>
      <c r="E52" s="76"/>
      <c r="F52" s="76"/>
      <c r="G52" s="76"/>
      <c r="H52" s="76"/>
      <c r="I52" s="76" t="n">
        <v>100</v>
      </c>
      <c r="J52" s="76" t="n">
        <v>103.532160239609</v>
      </c>
      <c r="K52" s="76" t="n">
        <v>97.9505320140417</v>
      </c>
      <c r="L52" s="76" t="n">
        <v>94.5136473016265</v>
      </c>
      <c r="M52" s="76" t="n">
        <v>93.2992187953744</v>
      </c>
      <c r="N52" s="76" t="n">
        <v>87.6707125004092</v>
      </c>
      <c r="O52" s="76" t="n">
        <v>86.789335267501</v>
      </c>
      <c r="P52" s="76" t="n">
        <v>83.2634369079533</v>
      </c>
      <c r="Q52" s="76" t="n">
        <v>81.1639754844165</v>
      </c>
      <c r="R52" s="76" t="n">
        <v>80.6126844362877</v>
      </c>
      <c r="S52" s="76" t="n">
        <v>76.9320184773314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76"/>
      <c r="E53" s="76"/>
      <c r="F53" s="76"/>
      <c r="G53" s="76"/>
      <c r="H53" s="76"/>
      <c r="I53" s="76" t="n">
        <v>100</v>
      </c>
      <c r="J53" s="76" t="n">
        <v>101.622653293918</v>
      </c>
      <c r="K53" s="76" t="n">
        <v>96.2334719141745</v>
      </c>
      <c r="L53" s="76" t="n">
        <v>89.5458905833719</v>
      </c>
      <c r="M53" s="76" t="n">
        <v>88.002170469327</v>
      </c>
      <c r="N53" s="76" t="n">
        <v>82.8432477969481</v>
      </c>
      <c r="O53" s="76" t="n">
        <v>81.7876905890405</v>
      </c>
      <c r="P53" s="76" t="n">
        <v>78.5223555516708</v>
      </c>
      <c r="Q53" s="76" t="n">
        <v>76.6358117253296</v>
      </c>
      <c r="R53" s="76" t="n">
        <v>76.7926379645284</v>
      </c>
      <c r="S53" s="76" t="n">
        <v>73.55482639702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76"/>
      <c r="E54" s="76"/>
      <c r="F54" s="76"/>
      <c r="G54" s="76"/>
      <c r="H54" s="76"/>
      <c r="I54" s="76" t="n">
        <v>100</v>
      </c>
      <c r="J54" s="76" t="n">
        <v>106.306466773185</v>
      </c>
      <c r="K54" s="76" t="n">
        <v>100.445234148723</v>
      </c>
      <c r="L54" s="76" t="n">
        <v>101.731259131618</v>
      </c>
      <c r="M54" s="76" t="n">
        <v>100.995255624559</v>
      </c>
      <c r="N54" s="76" t="n">
        <v>94.6844952455536</v>
      </c>
      <c r="O54" s="76" t="n">
        <v>94.0561826290109</v>
      </c>
      <c r="P54" s="76" t="n">
        <v>90.1517140166761</v>
      </c>
      <c r="Q54" s="76" t="n">
        <v>87.7429064122596</v>
      </c>
      <c r="R54" s="76" t="n">
        <v>86.1627977307599</v>
      </c>
      <c r="S54" s="76" t="n">
        <v>81.8387123622072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76"/>
      <c r="E55" s="76"/>
      <c r="F55" s="76"/>
      <c r="G55" s="76"/>
      <c r="H55" s="76"/>
      <c r="I55" s="76" t="n">
        <v>100</v>
      </c>
      <c r="J55" s="76" t="n">
        <v>114.641471277436</v>
      </c>
      <c r="K55" s="76" t="n">
        <v>109.589805682356</v>
      </c>
      <c r="L55" s="76" t="n">
        <v>124.958141250437</v>
      </c>
      <c r="M55" s="76" t="n">
        <v>135.628995460893</v>
      </c>
      <c r="N55" s="76" t="n">
        <v>127.539605774157</v>
      </c>
      <c r="O55" s="76" t="n">
        <v>146.548385976186</v>
      </c>
      <c r="P55" s="76" t="n">
        <v>140.996567944599</v>
      </c>
      <c r="Q55" s="76" t="n">
        <v>137.568805249107</v>
      </c>
      <c r="R55" s="76" t="n">
        <v>136.680117010309</v>
      </c>
      <c r="S55" s="76" t="n">
        <v>131.71250839976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76"/>
      <c r="E56" s="76"/>
      <c r="F56" s="76"/>
      <c r="G56" s="76"/>
      <c r="H56" s="76"/>
      <c r="I56" s="76" t="n">
        <v>100</v>
      </c>
      <c r="J56" s="76" t="n">
        <v>105.561055737747</v>
      </c>
      <c r="K56" s="76" t="n">
        <v>98.9307362788191</v>
      </c>
      <c r="L56" s="76" t="n">
        <v>97.2836876184999</v>
      </c>
      <c r="M56" s="76" t="n">
        <v>94.6629322158594</v>
      </c>
      <c r="N56" s="76" t="n">
        <v>90.7725100306762</v>
      </c>
      <c r="O56" s="76" t="n">
        <v>91.1358428594079</v>
      </c>
      <c r="P56" s="76" t="n">
        <v>85.9501557745336</v>
      </c>
      <c r="Q56" s="76" t="n">
        <v>81.518288943163</v>
      </c>
      <c r="R56" s="76" t="n">
        <v>81.2336367085299</v>
      </c>
      <c r="S56" s="76" t="n">
        <v>78.3044862934801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76"/>
      <c r="E57" s="76"/>
      <c r="F57" s="76"/>
      <c r="G57" s="76"/>
      <c r="H57" s="76"/>
      <c r="I57" s="76" t="n">
        <v>100</v>
      </c>
      <c r="J57" s="76" t="n">
        <v>109.802430464538</v>
      </c>
      <c r="K57" s="76" t="n">
        <v>96.9543396425869</v>
      </c>
      <c r="L57" s="76" t="n">
        <v>98.4819897696195</v>
      </c>
      <c r="M57" s="76" t="n">
        <v>95.5718621471608</v>
      </c>
      <c r="N57" s="76" t="n">
        <v>90.1570406428799</v>
      </c>
      <c r="O57" s="76" t="n">
        <v>94.6606643190201</v>
      </c>
      <c r="P57" s="76" t="n">
        <v>88.9306841662354</v>
      </c>
      <c r="Q57" s="76" t="n">
        <v>85.7493752230675</v>
      </c>
      <c r="R57" s="76" t="n">
        <v>81.5699497952615</v>
      </c>
      <c r="S57" s="76" t="n">
        <v>78.5805339666893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76"/>
      <c r="E58" s="76"/>
      <c r="F58" s="76"/>
      <c r="G58" s="76"/>
      <c r="H58" s="76"/>
      <c r="I58" s="76" t="n">
        <v>100</v>
      </c>
      <c r="J58" s="76" t="n">
        <v>122.834325293257</v>
      </c>
      <c r="K58" s="76" t="n">
        <v>105.091182922162</v>
      </c>
      <c r="L58" s="76" t="n">
        <v>101.329756817138</v>
      </c>
      <c r="M58" s="76" t="n">
        <v>96.426520915791</v>
      </c>
      <c r="N58" s="76" t="n">
        <v>91.2617070391597</v>
      </c>
      <c r="O58" s="76" t="n">
        <v>102.566674198611</v>
      </c>
      <c r="P58" s="76" t="n">
        <v>97.180910039697</v>
      </c>
      <c r="Q58" s="76" t="n">
        <v>93.426961801829</v>
      </c>
      <c r="R58" s="76" t="n">
        <v>87.9586556605387</v>
      </c>
      <c r="S58" s="76" t="n">
        <v>84.5904975960599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76"/>
      <c r="E59" s="76"/>
      <c r="F59" s="76"/>
      <c r="G59" s="76"/>
      <c r="H59" s="76"/>
      <c r="I59" s="76" t="n">
        <v>100</v>
      </c>
      <c r="J59" s="76" t="n">
        <v>95.866474372835</v>
      </c>
      <c r="K59" s="76" t="n">
        <v>93.9378100920063</v>
      </c>
      <c r="L59" s="76" t="n">
        <v>92.4973902619643</v>
      </c>
      <c r="M59" s="76" t="n">
        <v>94.5131146516795</v>
      </c>
      <c r="N59" s="76" t="n">
        <v>94.0006313893495</v>
      </c>
      <c r="O59" s="76" t="n">
        <v>90.835950249299</v>
      </c>
      <c r="P59" s="76" t="n">
        <v>89.3606427580069</v>
      </c>
      <c r="Q59" s="76" t="n">
        <v>86.221932466919</v>
      </c>
      <c r="R59" s="76" t="n">
        <v>88.2336921699956</v>
      </c>
      <c r="S59" s="76" t="n">
        <v>84.9631014640854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76"/>
      <c r="E60" s="76"/>
      <c r="F60" s="76"/>
      <c r="G60" s="76"/>
      <c r="H60" s="76"/>
      <c r="I60" s="76" t="n">
        <v>100</v>
      </c>
      <c r="J60" s="76" t="n">
        <v>95.5339410170015</v>
      </c>
      <c r="K60" s="76" t="n">
        <v>89.1738085680324</v>
      </c>
      <c r="L60" s="76" t="n">
        <v>81.2401427690498</v>
      </c>
      <c r="M60" s="76" t="n">
        <v>76.6966029458153</v>
      </c>
      <c r="N60" s="76" t="n">
        <v>74.1052579935885</v>
      </c>
      <c r="O60" s="76" t="n">
        <v>70.8165448052229</v>
      </c>
      <c r="P60" s="76" t="n">
        <v>66.9884174928879</v>
      </c>
      <c r="Q60" s="76" t="n">
        <v>65.230451480938</v>
      </c>
      <c r="R60" s="76" t="n">
        <v>62.3112632114807</v>
      </c>
      <c r="S60" s="76" t="n">
        <v>59.9942908318671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76"/>
      <c r="E61" s="76"/>
      <c r="F61" s="76"/>
      <c r="G61" s="76"/>
      <c r="H61" s="76"/>
      <c r="I61" s="76" t="n">
        <v>100</v>
      </c>
      <c r="J61" s="76" t="n">
        <v>95.9403405880344</v>
      </c>
      <c r="K61" s="76" t="n">
        <v>94.9960460722667</v>
      </c>
      <c r="L61" s="76" t="n">
        <v>94.9979823116832</v>
      </c>
      <c r="M61" s="76" t="n">
        <v>98.4707275187192</v>
      </c>
      <c r="N61" s="76" t="n">
        <v>98.4200254349137</v>
      </c>
      <c r="O61" s="76" t="n">
        <v>95.2828957504143</v>
      </c>
      <c r="P61" s="76" t="n">
        <v>94.3302242358672</v>
      </c>
      <c r="Q61" s="76" t="n">
        <v>90.8848068061755</v>
      </c>
      <c r="R61" s="76" t="n">
        <v>93.9918865957525</v>
      </c>
      <c r="S61" s="76" t="n">
        <v>90.5094669852451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76"/>
      <c r="E62" s="76"/>
      <c r="F62" s="76"/>
      <c r="G62" s="76"/>
      <c r="H62" s="76"/>
      <c r="I62" s="76" t="n">
        <v>100</v>
      </c>
      <c r="J62" s="76" t="n">
        <v>92.3794303827691</v>
      </c>
      <c r="K62" s="76" t="n">
        <v>74.4918355567589</v>
      </c>
      <c r="L62" s="76" t="n">
        <v>68.5786574274517</v>
      </c>
      <c r="M62" s="76" t="n">
        <v>56.7900075075106</v>
      </c>
      <c r="N62" s="76" t="n">
        <v>52.6454160504456</v>
      </c>
      <c r="O62" s="76" t="n">
        <v>51.6315785181179</v>
      </c>
      <c r="P62" s="76" t="n">
        <v>45.6989015985812</v>
      </c>
      <c r="Q62" s="76" t="n">
        <v>47.1040815812198</v>
      </c>
      <c r="R62" s="76" t="n">
        <v>52.2885259747419</v>
      </c>
      <c r="S62" s="76" t="n">
        <v>59.0980814234119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76"/>
      <c r="E63" s="76"/>
      <c r="F63" s="76"/>
      <c r="G63" s="76"/>
      <c r="H63" s="76"/>
      <c r="I63" s="76" t="n">
        <v>100</v>
      </c>
      <c r="J63" s="76" t="n">
        <v>104.691585196824</v>
      </c>
      <c r="K63" s="76" t="n">
        <v>108.68818869998</v>
      </c>
      <c r="L63" s="76" t="n">
        <v>111.719944994068</v>
      </c>
      <c r="M63" s="76" t="n">
        <v>119.849790567586</v>
      </c>
      <c r="N63" s="76" t="n">
        <v>126.851389554806</v>
      </c>
      <c r="O63" s="76" t="n">
        <v>123.59206153821</v>
      </c>
      <c r="P63" s="76" t="n">
        <v>122.486125064578</v>
      </c>
      <c r="Q63" s="76" t="n">
        <v>124.350728245677</v>
      </c>
      <c r="R63" s="76" t="n">
        <v>127.831507320282</v>
      </c>
      <c r="S63" s="76" t="n">
        <v>147.031695901863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76"/>
      <c r="E64" s="76"/>
      <c r="F64" s="76"/>
      <c r="G64" s="76"/>
      <c r="H64" s="76"/>
      <c r="I64" s="76" t="n">
        <v>100</v>
      </c>
      <c r="J64" s="76" t="n">
        <v>103.362036854478</v>
      </c>
      <c r="K64" s="76" t="n">
        <v>110.155208229828</v>
      </c>
      <c r="L64" s="76" t="n">
        <v>124.328208363522</v>
      </c>
      <c r="M64" s="76" t="n">
        <v>138.477394529708</v>
      </c>
      <c r="N64" s="76" t="n">
        <v>139.869091704717</v>
      </c>
      <c r="O64" s="76" t="n">
        <v>131.586151649429</v>
      </c>
      <c r="P64" s="76" t="n">
        <v>130.064671371054</v>
      </c>
      <c r="Q64" s="76" t="n">
        <v>126.557231727456</v>
      </c>
      <c r="R64" s="76" t="n">
        <v>130.351578096858</v>
      </c>
      <c r="S64" s="76" t="n">
        <v>125.709224866129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76"/>
      <c r="E65" s="76"/>
      <c r="F65" s="76"/>
      <c r="G65" s="76"/>
      <c r="H65" s="76"/>
      <c r="I65" s="76" t="n">
        <v>100</v>
      </c>
      <c r="J65" s="76" t="n">
        <v>101.624923888648</v>
      </c>
      <c r="K65" s="76" t="n">
        <v>94.0325007626659</v>
      </c>
      <c r="L65" s="76" t="n">
        <v>91.0794982415537</v>
      </c>
      <c r="M65" s="76" t="n">
        <v>94.1555879513096</v>
      </c>
      <c r="N65" s="76" t="n">
        <v>85.1701874067546</v>
      </c>
      <c r="O65" s="76" t="n">
        <v>90.9573609520553</v>
      </c>
      <c r="P65" s="76" t="n">
        <v>90.6899037896746</v>
      </c>
      <c r="Q65" s="76" t="n">
        <v>89.0983747505597</v>
      </c>
      <c r="R65" s="76" t="n">
        <v>87.3287491042141</v>
      </c>
      <c r="S65" s="76" t="n">
        <v>83.9292065630793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76"/>
      <c r="E66" s="76"/>
      <c r="F66" s="76"/>
      <c r="G66" s="76"/>
      <c r="H66" s="76"/>
      <c r="I66" s="76" t="n">
        <v>100</v>
      </c>
      <c r="J66" s="76" t="n">
        <v>110.835045227386</v>
      </c>
      <c r="K66" s="76" t="n">
        <v>96.6447438652449</v>
      </c>
      <c r="L66" s="76" t="n">
        <v>98.9691370547091</v>
      </c>
      <c r="M66" s="76" t="n">
        <v>90.8296001355579</v>
      </c>
      <c r="N66" s="76" t="n">
        <v>85.9303288243357</v>
      </c>
      <c r="O66" s="76" t="n">
        <v>98.6271538055207</v>
      </c>
      <c r="P66" s="76" t="n">
        <v>90.9533271732575</v>
      </c>
      <c r="Q66" s="76" t="n">
        <v>94.3770994059932</v>
      </c>
      <c r="R66" s="76" t="n">
        <v>88.5439154612701</v>
      </c>
      <c r="S66" s="76" t="n">
        <v>85.1204536071331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76"/>
      <c r="E67" s="76"/>
      <c r="F67" s="76"/>
      <c r="G67" s="76"/>
      <c r="H67" s="76"/>
      <c r="I67" s="76" t="n">
        <v>100</v>
      </c>
      <c r="J67" s="76" t="n">
        <v>110.532003858944</v>
      </c>
      <c r="K67" s="76" t="n">
        <v>110.022463081156</v>
      </c>
      <c r="L67" s="76" t="n">
        <v>113.686733467421</v>
      </c>
      <c r="M67" s="76" t="n">
        <v>117.734199909902</v>
      </c>
      <c r="N67" s="76" t="n">
        <v>119.676162761171</v>
      </c>
      <c r="O67" s="76" t="n">
        <v>121.347156079303</v>
      </c>
      <c r="P67" s="76" t="n">
        <v>117.786343934045</v>
      </c>
      <c r="Q67" s="76" t="n">
        <v>113.542972969689</v>
      </c>
      <c r="R67" s="76" t="n">
        <v>112.493203813864</v>
      </c>
      <c r="S67" s="76" t="n">
        <v>107.988796176238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76"/>
      <c r="E68" s="76"/>
      <c r="F68" s="76"/>
      <c r="G68" s="76"/>
      <c r="H68" s="76"/>
      <c r="I68" s="76" t="n">
        <v>100</v>
      </c>
      <c r="J68" s="76" t="n">
        <v>105.796082988894</v>
      </c>
      <c r="K68" s="76" t="n">
        <v>96.8955795186522</v>
      </c>
      <c r="L68" s="76" t="n">
        <v>95.3017584982776</v>
      </c>
      <c r="M68" s="76" t="n">
        <v>84.3647811965845</v>
      </c>
      <c r="N68" s="76" t="n">
        <v>75.8345044946759</v>
      </c>
      <c r="O68" s="76" t="n">
        <v>77.9765707205565</v>
      </c>
      <c r="P68" s="76" t="n">
        <v>73.2151327510122</v>
      </c>
      <c r="Q68" s="76" t="n">
        <v>72.0446009497739</v>
      </c>
      <c r="R68" s="76" t="n">
        <v>67.3709988940837</v>
      </c>
      <c r="S68" s="76" t="n">
        <v>66.344190817038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76"/>
      <c r="E69" s="76"/>
      <c r="F69" s="76"/>
      <c r="G69" s="76"/>
      <c r="H69" s="76"/>
      <c r="I69" s="76" t="n">
        <v>100</v>
      </c>
      <c r="J69" s="76" t="n">
        <v>115.420497588966</v>
      </c>
      <c r="K69" s="76" t="n">
        <v>107.202732317088</v>
      </c>
      <c r="L69" s="76" t="n">
        <v>107.499153407003</v>
      </c>
      <c r="M69" s="76" t="n">
        <v>105.091736521293</v>
      </c>
      <c r="N69" s="76" t="n">
        <v>98.8676585912491</v>
      </c>
      <c r="O69" s="76" t="n">
        <v>109.761793117503</v>
      </c>
      <c r="P69" s="76" t="n">
        <v>106.445718384843</v>
      </c>
      <c r="Q69" s="76" t="n">
        <v>104.399638908654</v>
      </c>
      <c r="R69" s="76" t="n">
        <v>100.313988678104</v>
      </c>
      <c r="S69" s="76" t="n">
        <v>97.195226040964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76"/>
      <c r="E70" s="76"/>
      <c r="F70" s="76"/>
      <c r="G70" s="76"/>
      <c r="H70" s="76"/>
      <c r="I70" s="76" t="n">
        <v>100</v>
      </c>
      <c r="J70" s="76" t="n">
        <v>117.162092534138</v>
      </c>
      <c r="K70" s="76" t="n">
        <v>106.103193054607</v>
      </c>
      <c r="L70" s="76" t="n">
        <v>105.414314612335</v>
      </c>
      <c r="M70" s="76" t="n">
        <v>101.990869857469</v>
      </c>
      <c r="N70" s="76" t="n">
        <v>96.2012915285863</v>
      </c>
      <c r="O70" s="76" t="n">
        <v>104.96609683666</v>
      </c>
      <c r="P70" s="76" t="n">
        <v>103.977957412041</v>
      </c>
      <c r="Q70" s="76" t="n">
        <v>104.269801728105</v>
      </c>
      <c r="R70" s="76" t="n">
        <v>100.877189225993</v>
      </c>
      <c r="S70" s="76" t="n">
        <v>98.2240652066706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76"/>
      <c r="E71" s="76"/>
      <c r="F71" s="76"/>
      <c r="G71" s="76"/>
      <c r="H71" s="76"/>
      <c r="I71" s="76" t="n">
        <v>100</v>
      </c>
      <c r="J71" s="76" t="n">
        <v>97.1069703653607</v>
      </c>
      <c r="K71" s="76" t="n">
        <v>91.0658236928516</v>
      </c>
      <c r="L71" s="76" t="n">
        <v>85.7758101267934</v>
      </c>
      <c r="M71" s="76" t="n">
        <v>81.2826827367331</v>
      </c>
      <c r="N71" s="76" t="n">
        <v>77.5023354068061</v>
      </c>
      <c r="O71" s="76" t="n">
        <v>74.5414615695905</v>
      </c>
      <c r="P71" s="76" t="n">
        <v>70.4657199352501</v>
      </c>
      <c r="Q71" s="76" t="n">
        <v>61.956596244565</v>
      </c>
      <c r="R71" s="76" t="n">
        <v>59.4710701740709</v>
      </c>
      <c r="S71" s="76" t="n">
        <v>57.0437890690889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76"/>
      <c r="E72" s="76"/>
      <c r="F72" s="76"/>
      <c r="G72" s="76"/>
      <c r="H72" s="76"/>
      <c r="I72" s="76" t="n">
        <v>100</v>
      </c>
      <c r="J72" s="76" t="n">
        <v>94.3321989730181</v>
      </c>
      <c r="K72" s="76" t="n">
        <v>87.3931974964048</v>
      </c>
      <c r="L72" s="76" t="n">
        <v>79.7104474113994</v>
      </c>
      <c r="M72" s="76" t="n">
        <v>72.9086317054579</v>
      </c>
      <c r="N72" s="76" t="n">
        <v>68.6735968960371</v>
      </c>
      <c r="O72" s="76" t="n">
        <v>64.7390089196271</v>
      </c>
      <c r="P72" s="76" t="n">
        <v>60.3838475258364</v>
      </c>
      <c r="Q72" s="76" t="n">
        <v>51.1215234304201</v>
      </c>
      <c r="R72" s="76" t="n">
        <v>48.0763949970303</v>
      </c>
      <c r="S72" s="76" t="n">
        <v>46.0113813838434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76"/>
      <c r="E73" s="76"/>
      <c r="F73" s="76"/>
      <c r="G73" s="76"/>
      <c r="H73" s="76"/>
      <c r="I73" s="76" t="n">
        <v>100</v>
      </c>
      <c r="J73" s="76" t="n">
        <v>110.914606304803</v>
      </c>
      <c r="K73" s="76" t="n">
        <v>113.098584027433</v>
      </c>
      <c r="L73" s="76" t="n">
        <v>120.29213165539</v>
      </c>
      <c r="M73" s="76" t="n">
        <v>129.064014570802</v>
      </c>
      <c r="N73" s="76" t="n">
        <v>128.359619954225</v>
      </c>
      <c r="O73" s="76" t="n">
        <v>128.315596697078</v>
      </c>
      <c r="P73" s="76" t="n">
        <v>126.741969557971</v>
      </c>
      <c r="Q73" s="76" t="n">
        <v>122.22309510699</v>
      </c>
      <c r="R73" s="76" t="n">
        <v>123.474388564184</v>
      </c>
      <c r="S73" s="76" t="n">
        <v>119.019538510138</v>
      </c>
      <c r="T73" s="77" t="n">
        <v>69</v>
      </c>
    </row>
    <row r="74" s="67" customFormat="true" ht="12.75" hidden="false" customHeight="true" outlineLevel="0" collapsed="false">
      <c r="A74" s="110"/>
      <c r="B74" s="121"/>
      <c r="C74" s="115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7"/>
    </row>
    <row r="75" s="67" customFormat="true" ht="12.75" hidden="false" customHeight="true" outlineLevel="0" collapsed="false">
      <c r="A75" s="110" t="n">
        <v>70</v>
      </c>
      <c r="B75" s="73"/>
      <c r="C75" s="125" t="s">
        <v>262</v>
      </c>
      <c r="D75" s="141"/>
      <c r="E75" s="141"/>
      <c r="F75" s="141"/>
      <c r="G75" s="141"/>
      <c r="H75" s="141"/>
      <c r="I75" s="141" t="n">
        <v>100</v>
      </c>
      <c r="J75" s="141" t="n">
        <v>100.715730993657</v>
      </c>
      <c r="K75" s="141" t="n">
        <v>96.8328705456201</v>
      </c>
      <c r="L75" s="141" t="n">
        <v>94.4608277189048</v>
      </c>
      <c r="M75" s="141" t="n">
        <v>92.1722362037524</v>
      </c>
      <c r="N75" s="141" t="n">
        <v>92.783823425297</v>
      </c>
      <c r="O75" s="141" t="n">
        <v>93.0923300817142</v>
      </c>
      <c r="P75" s="141" t="n">
        <v>92.0285464804809</v>
      </c>
      <c r="Q75" s="141" t="n">
        <v>93.6069179820731</v>
      </c>
      <c r="R75" s="141" t="n">
        <v>93.6342300895063</v>
      </c>
      <c r="S75" s="141" t="n">
        <v>92.0059873946496</v>
      </c>
      <c r="T75" s="77" t="n">
        <v>70</v>
      </c>
    </row>
    <row r="76" s="67" customFormat="true" ht="12.75" hidden="false" customHeight="true" outlineLevel="0" collapsed="false">
      <c r="A76" s="110" t="n">
        <v>71</v>
      </c>
      <c r="B76" s="73"/>
      <c r="C76" s="127" t="s">
        <v>263</v>
      </c>
      <c r="D76" s="76"/>
      <c r="E76" s="76"/>
      <c r="F76" s="76"/>
      <c r="G76" s="76"/>
      <c r="H76" s="76"/>
      <c r="I76" s="76" t="n">
        <v>100</v>
      </c>
      <c r="J76" s="76" t="n">
        <v>106.27877958573</v>
      </c>
      <c r="K76" s="76" t="n">
        <v>104.459060193732</v>
      </c>
      <c r="L76" s="76" t="n">
        <v>101.704532134246</v>
      </c>
      <c r="M76" s="76" t="n">
        <v>97.0923859683585</v>
      </c>
      <c r="N76" s="76" t="n">
        <v>94.953539878203</v>
      </c>
      <c r="O76" s="76" t="n">
        <v>100.848970470354</v>
      </c>
      <c r="P76" s="76" t="n">
        <v>96.3513316503242</v>
      </c>
      <c r="Q76" s="76" t="n">
        <v>96.291314287255</v>
      </c>
      <c r="R76" s="76" t="n">
        <v>93.385675522603</v>
      </c>
      <c r="S76" s="76" t="n">
        <v>88.7826190145005</v>
      </c>
      <c r="T76" s="77" t="n">
        <v>71</v>
      </c>
    </row>
    <row r="77" s="67" customFormat="true" ht="12.75" hidden="false" customHeight="true" outlineLevel="0" collapsed="false">
      <c r="A77" s="110" t="n">
        <v>72</v>
      </c>
      <c r="B77" s="73"/>
      <c r="C77" s="128" t="s">
        <v>264</v>
      </c>
      <c r="D77" s="141"/>
      <c r="E77" s="141"/>
      <c r="F77" s="141"/>
      <c r="G77" s="141"/>
      <c r="H77" s="141"/>
      <c r="I77" s="141" t="n">
        <v>100</v>
      </c>
      <c r="J77" s="141" t="n">
        <v>101.867273789743</v>
      </c>
      <c r="K77" s="141" t="n">
        <v>98.4114804760426</v>
      </c>
      <c r="L77" s="141" t="n">
        <v>95.960263774227</v>
      </c>
      <c r="M77" s="141" t="n">
        <v>93.1906998974131</v>
      </c>
      <c r="N77" s="141" t="n">
        <v>93.2329515084947</v>
      </c>
      <c r="O77" s="141" t="n">
        <v>94.697943121675</v>
      </c>
      <c r="P77" s="141" t="n">
        <v>92.9233565902567</v>
      </c>
      <c r="Q77" s="141" t="n">
        <v>94.1625840302678</v>
      </c>
      <c r="R77" s="141" t="n">
        <v>93.582779663321</v>
      </c>
      <c r="S77" s="141" t="n">
        <v>91.3387549274406</v>
      </c>
      <c r="T77" s="77" t="n">
        <v>72</v>
      </c>
    </row>
    <row r="78" customFormat="false" ht="15" hidden="false" customHeight="true" outlineLevel="0" collapsed="false">
      <c r="B78" s="132" t="s">
        <v>146</v>
      </c>
      <c r="C78" s="136"/>
      <c r="D78" s="132"/>
    </row>
    <row r="79" customFormat="false" ht="12" hidden="false" customHeight="true" outlineLevel="0" collapsed="false">
      <c r="B79" s="132" t="s">
        <v>273</v>
      </c>
      <c r="C79" s="132"/>
      <c r="D79" s="132"/>
      <c r="E79" s="132"/>
      <c r="K79" s="142"/>
    </row>
    <row r="80" customFormat="false" ht="12" hidden="false" customHeight="true" outlineLevel="0" collapsed="false">
      <c r="B80" s="132" t="s">
        <v>274</v>
      </c>
      <c r="C80" s="132"/>
      <c r="D80" s="132"/>
    </row>
    <row r="81" customFormat="false" ht="12" hidden="false" customHeight="true" outlineLevel="0" collapsed="false">
      <c r="B81" s="143" t="s">
        <v>275</v>
      </c>
      <c r="C81" s="143"/>
      <c r="D81" s="143"/>
      <c r="E81" s="143"/>
      <c r="F81" s="143"/>
      <c r="G81" s="143"/>
      <c r="H81" s="143"/>
    </row>
    <row r="82" customFormat="false" ht="12" hidden="false" customHeight="true" outlineLevel="0" collapsed="false">
      <c r="B82" s="144" t="s">
        <v>276</v>
      </c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B184" s="136"/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>
      <c r="C211" s="137"/>
      <c r="D211" s="137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5">
    <mergeCell ref="A2:B2"/>
    <mergeCell ref="M2:N2"/>
    <mergeCell ref="B79:E79"/>
    <mergeCell ref="B80:D80"/>
    <mergeCell ref="B81:H81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8" min="4" style="61" width="10.71"/>
    <col collapsed="false" customWidth="true" hidden="false" outlineLevel="0" max="18" min="9" style="61" width="10.71"/>
    <col collapsed="false" customWidth="true" hidden="false" outlineLevel="0" max="19" min="19" style="145" width="10.71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277</v>
      </c>
      <c r="B1" s="139"/>
      <c r="C1" s="139"/>
      <c r="D1" s="59"/>
      <c r="E1" s="59"/>
      <c r="J1" s="59"/>
      <c r="M1" s="139"/>
      <c r="N1" s="139"/>
      <c r="S1" s="146"/>
    </row>
    <row r="2" s="60" customFormat="true" ht="15" hidden="false" customHeight="true" outlineLevel="0" collapsed="false">
      <c r="A2" s="104" t="s">
        <v>138</v>
      </c>
      <c r="B2" s="104"/>
      <c r="C2" s="59"/>
      <c r="D2" s="59"/>
      <c r="E2" s="59"/>
      <c r="J2" s="59"/>
      <c r="M2" s="104"/>
      <c r="N2" s="104"/>
      <c r="S2" s="146"/>
    </row>
    <row r="3" customFormat="false" ht="12.75" hidden="false" customHeight="true" outlineLevel="0" collapsed="false">
      <c r="C3" s="63"/>
      <c r="D3" s="105"/>
      <c r="E3" s="106"/>
      <c r="F3" s="106"/>
      <c r="G3" s="106"/>
      <c r="H3" s="106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65" t="n">
        <v>1990</v>
      </c>
      <c r="E4" s="65" t="n">
        <v>1991</v>
      </c>
      <c r="F4" s="65" t="n">
        <v>1992</v>
      </c>
      <c r="G4" s="65" t="n">
        <v>1993</v>
      </c>
      <c r="H4" s="64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5" t="n">
        <v>2003</v>
      </c>
      <c r="R4" s="66" t="n">
        <v>2004</v>
      </c>
      <c r="S4" s="65" t="n">
        <v>2005</v>
      </c>
      <c r="T4" s="66" t="s">
        <v>278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47"/>
      <c r="E5" s="148"/>
      <c r="F5" s="148"/>
      <c r="G5" s="148"/>
      <c r="H5" s="148"/>
      <c r="I5" s="148" t="n">
        <v>7.07965491944681</v>
      </c>
      <c r="J5" s="148" t="n">
        <v>6.96944911607953</v>
      </c>
      <c r="K5" s="148" t="n">
        <v>7.03458048116937</v>
      </c>
      <c r="L5" s="148" t="n">
        <v>7.19628422178363</v>
      </c>
      <c r="M5" s="148" t="n">
        <v>7.50775720926053</v>
      </c>
      <c r="N5" s="148" t="n">
        <v>7.47760779501741</v>
      </c>
      <c r="O5" s="148" t="n">
        <v>7.33427354769965</v>
      </c>
      <c r="P5" s="148" t="n">
        <v>7.24485360463844</v>
      </c>
      <c r="Q5" s="148" t="n">
        <v>7.10432884978042</v>
      </c>
      <c r="R5" s="149" t="n">
        <v>7.0957143866783</v>
      </c>
      <c r="S5" s="150" t="n">
        <v>7.18535348009136</v>
      </c>
      <c r="T5" s="69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76"/>
      <c r="F6" s="76"/>
      <c r="G6" s="76"/>
      <c r="H6" s="76"/>
      <c r="I6" s="76" t="n">
        <v>0.00988821707161531</v>
      </c>
      <c r="J6" s="76" t="n">
        <v>0.00938912039265761</v>
      </c>
      <c r="K6" s="76" t="n">
        <v>0.00917297941469241</v>
      </c>
      <c r="L6" s="76" t="n">
        <v>0.00941702482006457</v>
      </c>
      <c r="M6" s="76" t="n">
        <v>0.0101370548626098</v>
      </c>
      <c r="N6" s="76" t="n">
        <v>0.00927224660300565</v>
      </c>
      <c r="O6" s="76" t="n">
        <v>0.00596575789062546</v>
      </c>
      <c r="P6" s="76" t="n">
        <v>0.00587186803809162</v>
      </c>
      <c r="Q6" s="76" t="n">
        <v>0.00554365092528601</v>
      </c>
      <c r="R6" s="149" t="n">
        <v>0.00559690690169368</v>
      </c>
      <c r="S6" s="150" t="n">
        <v>0.00553393971373696</v>
      </c>
      <c r="T6" s="79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76"/>
      <c r="F7" s="76"/>
      <c r="G7" s="76"/>
      <c r="H7" s="76"/>
      <c r="I7" s="76" t="n">
        <v>0.00309531913410717</v>
      </c>
      <c r="J7" s="76" t="n">
        <v>0.00366085612753113</v>
      </c>
      <c r="K7" s="76" t="n">
        <v>0.00270566931527881</v>
      </c>
      <c r="L7" s="76" t="n">
        <v>0.00338895933492262</v>
      </c>
      <c r="M7" s="76" t="n">
        <v>0.002853212112553</v>
      </c>
      <c r="N7" s="76" t="n">
        <v>0.0025866185217012</v>
      </c>
      <c r="O7" s="76" t="n">
        <v>0.00225754345479897</v>
      </c>
      <c r="P7" s="76" t="n">
        <v>0.00226696838734002</v>
      </c>
      <c r="Q7" s="76" t="n">
        <v>0.00222800136638006</v>
      </c>
      <c r="R7" s="149" t="n">
        <v>0.00221381306370709</v>
      </c>
      <c r="S7" s="150" t="n">
        <v>0.00221145706186791</v>
      </c>
      <c r="T7" s="79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76"/>
      <c r="F8" s="76"/>
      <c r="G8" s="76"/>
      <c r="H8" s="76"/>
      <c r="I8" s="76" t="n">
        <v>1.93978497063894</v>
      </c>
      <c r="J8" s="76" t="n">
        <v>1.76987975992867</v>
      </c>
      <c r="K8" s="76" t="n">
        <v>1.77245102043514</v>
      </c>
      <c r="L8" s="76" t="n">
        <v>1.5063126421422</v>
      </c>
      <c r="M8" s="76" t="n">
        <v>1.5480652653814</v>
      </c>
      <c r="N8" s="76" t="n">
        <v>1.34998649969136</v>
      </c>
      <c r="O8" s="76" t="n">
        <v>1.10700452815385</v>
      </c>
      <c r="P8" s="76" t="n">
        <v>1.10166407054507</v>
      </c>
      <c r="Q8" s="76" t="n">
        <v>0.990086648449075</v>
      </c>
      <c r="R8" s="149" t="n">
        <v>0.91621454324963</v>
      </c>
      <c r="S8" s="150" t="n">
        <v>0.883367753857218</v>
      </c>
      <c r="T8" s="79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76"/>
      <c r="F9" s="76"/>
      <c r="G9" s="76"/>
      <c r="H9" s="76"/>
      <c r="I9" s="76" t="n">
        <v>1.46041704711898</v>
      </c>
      <c r="J9" s="76" t="n">
        <v>1.34322125377044</v>
      </c>
      <c r="K9" s="76" t="n">
        <v>1.36618212389976</v>
      </c>
      <c r="L9" s="76" t="n">
        <v>1.19656789039402</v>
      </c>
      <c r="M9" s="76" t="n">
        <v>1.29930662240888</v>
      </c>
      <c r="N9" s="76" t="n">
        <v>1.11562999392333</v>
      </c>
      <c r="O9" s="76" t="n">
        <v>0.88284073478217</v>
      </c>
      <c r="P9" s="76" t="n">
        <v>0.858195761768703</v>
      </c>
      <c r="Q9" s="76" t="n">
        <v>0.758273234818279</v>
      </c>
      <c r="R9" s="149" t="n">
        <v>0.671242193517741</v>
      </c>
      <c r="S9" s="150" t="n">
        <v>0.640886741467025</v>
      </c>
      <c r="T9" s="79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76"/>
      <c r="E10" s="76"/>
      <c r="F10" s="76"/>
      <c r="G10" s="76"/>
      <c r="H10" s="76"/>
      <c r="I10" s="76" t="n">
        <v>0.479367923519955</v>
      </c>
      <c r="J10" s="76" t="n">
        <v>0.426658506158231</v>
      </c>
      <c r="K10" s="76" t="n">
        <v>0.40626889653538</v>
      </c>
      <c r="L10" s="76" t="n">
        <v>0.30974475174818</v>
      </c>
      <c r="M10" s="76" t="n">
        <v>0.248758642972523</v>
      </c>
      <c r="N10" s="76" t="n">
        <v>0.234356505768033</v>
      </c>
      <c r="O10" s="76" t="n">
        <v>0.224163793371677</v>
      </c>
      <c r="P10" s="76" t="n">
        <v>0.243468308776363</v>
      </c>
      <c r="Q10" s="76" t="n">
        <v>0.231813413630795</v>
      </c>
      <c r="R10" s="149" t="n">
        <v>0.244972349731889</v>
      </c>
      <c r="S10" s="150" t="n">
        <v>0.242481012390193</v>
      </c>
      <c r="T10" s="79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76"/>
      <c r="F11" s="76"/>
      <c r="G11" s="76"/>
      <c r="H11" s="76"/>
      <c r="I11" s="76" t="n">
        <v>0.199974613221829</v>
      </c>
      <c r="J11" s="76" t="n">
        <v>0.233413195388626</v>
      </c>
      <c r="K11" s="76" t="n">
        <v>0.230561079861574</v>
      </c>
      <c r="L11" s="76" t="n">
        <v>0.233412474129108</v>
      </c>
      <c r="M11" s="76" t="n">
        <v>0.261965666566465</v>
      </c>
      <c r="N11" s="76" t="n">
        <v>0.268232316740131</v>
      </c>
      <c r="O11" s="76" t="n">
        <v>0.267111270288612</v>
      </c>
      <c r="P11" s="76" t="n">
        <v>0.252591332474588</v>
      </c>
      <c r="Q11" s="76" t="n">
        <v>0.218455021977736</v>
      </c>
      <c r="R11" s="149" t="n">
        <v>0.285628820281654</v>
      </c>
      <c r="S11" s="150" t="n">
        <v>0.297702335741193</v>
      </c>
      <c r="T11" s="79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76"/>
      <c r="F12" s="76"/>
      <c r="G12" s="76"/>
      <c r="H12" s="76"/>
      <c r="I12" s="76" t="n">
        <v>0.00349454992880996</v>
      </c>
      <c r="J12" s="76" t="n">
        <v>4.39834179974857E-005</v>
      </c>
      <c r="K12" s="76" t="n">
        <v>4.1318996808578E-005</v>
      </c>
      <c r="L12" s="76" t="n">
        <v>0.000145342670339202</v>
      </c>
      <c r="M12" s="76" t="n">
        <v>0.000145539553816296</v>
      </c>
      <c r="N12" s="76" t="n">
        <v>0.000149362509874935</v>
      </c>
      <c r="O12" s="76" t="n">
        <v>0.000182925311813747</v>
      </c>
      <c r="P12" s="76" t="n">
        <v>0.000135980105710136</v>
      </c>
      <c r="Q12" s="76" t="n">
        <v>0.000257464971286717</v>
      </c>
      <c r="R12" s="149" t="n">
        <v>0.000387138474924095</v>
      </c>
      <c r="S12" s="150" t="n">
        <v>0.000385114498563127</v>
      </c>
      <c r="T12" s="79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76"/>
      <c r="F13" s="76"/>
      <c r="G13" s="76"/>
      <c r="H13" s="76"/>
      <c r="I13" s="76" t="n">
        <v>0.768594625983168</v>
      </c>
      <c r="J13" s="76" t="n">
        <v>0.675844964861471</v>
      </c>
      <c r="K13" s="76" t="n">
        <v>0.686414469041236</v>
      </c>
      <c r="L13" s="76" t="n">
        <v>0.669278478442746</v>
      </c>
      <c r="M13" s="76" t="n">
        <v>0.69837961527674</v>
      </c>
      <c r="N13" s="76" t="n">
        <v>0.668327916232784</v>
      </c>
      <c r="O13" s="76" t="n">
        <v>0.60934864304979</v>
      </c>
      <c r="P13" s="76" t="n">
        <v>0.596404249257285</v>
      </c>
      <c r="Q13" s="76" t="n">
        <v>0.601161339947153</v>
      </c>
      <c r="R13" s="149" t="n">
        <v>0.625324864127574</v>
      </c>
      <c r="S13" s="150" t="n">
        <v>0.607489909473858</v>
      </c>
      <c r="T13" s="79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76"/>
      <c r="F14" s="76"/>
      <c r="G14" s="76"/>
      <c r="H14" s="76"/>
      <c r="I14" s="76" t="n">
        <v>1.13416763798902</v>
      </c>
      <c r="J14" s="76" t="n">
        <v>1.13998186527631</v>
      </c>
      <c r="K14" s="76" t="n">
        <v>1.12551296416076</v>
      </c>
      <c r="L14" s="76" t="n">
        <v>1.13820431396819</v>
      </c>
      <c r="M14" s="76" t="n">
        <v>1.14948059517921</v>
      </c>
      <c r="N14" s="76" t="n">
        <v>1.1065860815798</v>
      </c>
      <c r="O14" s="76" t="n">
        <v>1.09923481504125</v>
      </c>
      <c r="P14" s="76" t="n">
        <v>1.12241756152609</v>
      </c>
      <c r="Q14" s="76" t="n">
        <v>1.07721801866563</v>
      </c>
      <c r="R14" s="149" t="n">
        <v>1.09856938001675</v>
      </c>
      <c r="S14" s="150" t="n">
        <v>1.08833257695276</v>
      </c>
      <c r="T14" s="79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76"/>
      <c r="F15" s="76"/>
      <c r="G15" s="76"/>
      <c r="H15" s="76"/>
      <c r="I15" s="76" t="n">
        <v>0.018347576985172</v>
      </c>
      <c r="J15" s="76" t="n">
        <v>0.0144127458784496</v>
      </c>
      <c r="K15" s="76" t="n">
        <v>0.0135331611029627</v>
      </c>
      <c r="L15" s="76" t="n">
        <v>0.0134886908979577</v>
      </c>
      <c r="M15" s="76" t="n">
        <v>0.0146327257814062</v>
      </c>
      <c r="N15" s="76" t="n">
        <v>0.0139712404409939</v>
      </c>
      <c r="O15" s="76" t="n">
        <v>0.0148453587147112</v>
      </c>
      <c r="P15" s="76" t="n">
        <v>0.0142300671969304</v>
      </c>
      <c r="Q15" s="76" t="n">
        <v>0.0136549887866052</v>
      </c>
      <c r="R15" s="149" t="n">
        <v>0.0140020781641601</v>
      </c>
      <c r="S15" s="150" t="n">
        <v>0.0142068097315295</v>
      </c>
      <c r="T15" s="79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76"/>
      <c r="F16" s="76"/>
      <c r="G16" s="76"/>
      <c r="H16" s="76"/>
      <c r="I16" s="76" t="n">
        <v>0.184251810951067</v>
      </c>
      <c r="J16" s="76" t="n">
        <v>0.175545980525599</v>
      </c>
      <c r="K16" s="76" t="n">
        <v>0.170561337456723</v>
      </c>
      <c r="L16" s="76" t="n">
        <v>0.166495647332924</v>
      </c>
      <c r="M16" s="76" t="n">
        <v>0.151446222919454</v>
      </c>
      <c r="N16" s="76" t="n">
        <v>0.146789771426695</v>
      </c>
      <c r="O16" s="76" t="n">
        <v>0.138034286807849</v>
      </c>
      <c r="P16" s="76" t="n">
        <v>0.12468353630638</v>
      </c>
      <c r="Q16" s="76" t="n">
        <v>0.129271318663538</v>
      </c>
      <c r="R16" s="149" t="n">
        <v>0.13151567390129</v>
      </c>
      <c r="S16" s="150" t="n">
        <v>0.130757377867934</v>
      </c>
      <c r="T16" s="79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76"/>
      <c r="F17" s="76"/>
      <c r="G17" s="76"/>
      <c r="H17" s="76"/>
      <c r="I17" s="76" t="n">
        <v>0.0256800551451721</v>
      </c>
      <c r="J17" s="76" t="n">
        <v>0.0247948936437106</v>
      </c>
      <c r="K17" s="76" t="n">
        <v>0.0243089325347291</v>
      </c>
      <c r="L17" s="76" t="n">
        <v>0.0203840460032885</v>
      </c>
      <c r="M17" s="76" t="n">
        <v>0.0197552586387703</v>
      </c>
      <c r="N17" s="76" t="n">
        <v>0.0169456971960867</v>
      </c>
      <c r="O17" s="76" t="n">
        <v>0.0161053250626085</v>
      </c>
      <c r="P17" s="76" t="n">
        <v>0.0138626795831369</v>
      </c>
      <c r="Q17" s="76" t="n">
        <v>0.0172027018442418</v>
      </c>
      <c r="R17" s="149" t="n">
        <v>0.0169172249301205</v>
      </c>
      <c r="S17" s="150" t="n">
        <v>0.0171880700745026</v>
      </c>
      <c r="T17" s="79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76"/>
      <c r="F18" s="76"/>
      <c r="G18" s="76"/>
      <c r="H18" s="76"/>
      <c r="I18" s="76" t="n">
        <v>0.0146255910426259</v>
      </c>
      <c r="J18" s="76" t="n">
        <v>0.0139784989924646</v>
      </c>
      <c r="K18" s="76" t="n">
        <v>0.0131182356960251</v>
      </c>
      <c r="L18" s="76" t="n">
        <v>0.0119619742417132</v>
      </c>
      <c r="M18" s="76" t="n">
        <v>0.0111738678172589</v>
      </c>
      <c r="N18" s="76" t="n">
        <v>0.0109134955487423</v>
      </c>
      <c r="O18" s="76" t="n">
        <v>0.010715967286256</v>
      </c>
      <c r="P18" s="76" t="n">
        <v>0.00998768419082576</v>
      </c>
      <c r="Q18" s="76" t="n">
        <v>0.00917547257750735</v>
      </c>
      <c r="R18" s="149" t="n">
        <v>0.00880628134216357</v>
      </c>
      <c r="S18" s="150" t="n">
        <v>0.00896134298176046</v>
      </c>
      <c r="T18" s="79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76"/>
      <c r="F19" s="76"/>
      <c r="G19" s="76"/>
      <c r="H19" s="76"/>
      <c r="I19" s="76" t="n">
        <v>0.148734450771841</v>
      </c>
      <c r="J19" s="76" t="n">
        <v>0.145568852507272</v>
      </c>
      <c r="K19" s="76" t="n">
        <v>0.132361359286581</v>
      </c>
      <c r="L19" s="76" t="n">
        <v>0.129913297931669</v>
      </c>
      <c r="M19" s="76" t="n">
        <v>0.137200995656194</v>
      </c>
      <c r="N19" s="76" t="n">
        <v>0.134641458741609</v>
      </c>
      <c r="O19" s="76" t="n">
        <v>0.125905182742664</v>
      </c>
      <c r="P19" s="76" t="n">
        <v>0.122123928239645</v>
      </c>
      <c r="Q19" s="76" t="n">
        <v>0.113714784162578</v>
      </c>
      <c r="R19" s="149" t="n">
        <v>0.114802150941991</v>
      </c>
      <c r="S19" s="150" t="n">
        <v>0.113067025541653</v>
      </c>
      <c r="T19" s="79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76"/>
      <c r="F20" s="76"/>
      <c r="G20" s="76"/>
      <c r="H20" s="76"/>
      <c r="I20" s="76" t="n">
        <v>0.678722946091081</v>
      </c>
      <c r="J20" s="76" t="n">
        <v>0.636539096814599</v>
      </c>
      <c r="K20" s="76" t="n">
        <v>0.663962557082563</v>
      </c>
      <c r="L20" s="76" t="n">
        <v>0.609184106719718</v>
      </c>
      <c r="M20" s="76" t="n">
        <v>0.682897564323601</v>
      </c>
      <c r="N20" s="76" t="n">
        <v>0.674521608344291</v>
      </c>
      <c r="O20" s="76" t="n">
        <v>0.638585499202992</v>
      </c>
      <c r="P20" s="76" t="n">
        <v>0.600437865106779</v>
      </c>
      <c r="Q20" s="76" t="n">
        <v>0.598460395784941</v>
      </c>
      <c r="R20" s="149" t="n">
        <v>0.627348759561004</v>
      </c>
      <c r="S20" s="150" t="n">
        <v>0.628394058358364</v>
      </c>
      <c r="T20" s="79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76"/>
      <c r="F21" s="76"/>
      <c r="G21" s="76"/>
      <c r="H21" s="76"/>
      <c r="I21" s="76" t="n">
        <v>0.502624381505792</v>
      </c>
      <c r="J21" s="76" t="n">
        <v>0.476030056402078</v>
      </c>
      <c r="K21" s="76" t="n">
        <v>0.484766797117855</v>
      </c>
      <c r="L21" s="76" t="n">
        <v>0.451348155718722</v>
      </c>
      <c r="M21" s="76" t="n">
        <v>0.528709524280857</v>
      </c>
      <c r="N21" s="76" t="n">
        <v>0.515504105459313</v>
      </c>
      <c r="O21" s="76" t="n">
        <v>0.481923573792163</v>
      </c>
      <c r="P21" s="76" t="n">
        <v>0.445003328299807</v>
      </c>
      <c r="Q21" s="76" t="n">
        <v>0.447057562648213</v>
      </c>
      <c r="R21" s="149" t="n">
        <v>0.473491347756554</v>
      </c>
      <c r="S21" s="150" t="n">
        <v>0.471517235159727</v>
      </c>
      <c r="T21" s="79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76"/>
      <c r="F22" s="76"/>
      <c r="G22" s="76"/>
      <c r="H22" s="76"/>
      <c r="I22" s="76" t="n">
        <v>0.190230321163731</v>
      </c>
      <c r="J22" s="76" t="n">
        <v>0.197232155936951</v>
      </c>
      <c r="K22" s="76" t="n">
        <v>0.191184560227216</v>
      </c>
      <c r="L22" s="76" t="n">
        <v>0.202282702364299</v>
      </c>
      <c r="M22" s="76" t="n">
        <v>0.203181537744148</v>
      </c>
      <c r="N22" s="76" t="n">
        <v>0.202729872782265</v>
      </c>
      <c r="O22" s="76" t="n">
        <v>0.215442842494784</v>
      </c>
      <c r="P22" s="76" t="n">
        <v>0.206064159312343</v>
      </c>
      <c r="Q22" s="76" t="n">
        <v>0.201140021124439</v>
      </c>
      <c r="R22" s="149" t="n">
        <v>0.196641252814081</v>
      </c>
      <c r="S22" s="150" t="n">
        <v>0.197409761907931</v>
      </c>
      <c r="T22" s="79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76"/>
      <c r="F23" s="76"/>
      <c r="G23" s="76"/>
      <c r="H23" s="76"/>
      <c r="I23" s="76" t="n">
        <v>1.83701127687392</v>
      </c>
      <c r="J23" s="76" t="n">
        <v>1.85014978077007</v>
      </c>
      <c r="K23" s="76" t="n">
        <v>1.76163432496223</v>
      </c>
      <c r="L23" s="76" t="n">
        <v>1.90900619140595</v>
      </c>
      <c r="M23" s="76" t="n">
        <v>1.84164021512481</v>
      </c>
      <c r="N23" s="76" t="n">
        <v>1.98432416047449</v>
      </c>
      <c r="O23" s="76" t="n">
        <v>1.81259419464039</v>
      </c>
      <c r="P23" s="76" t="n">
        <v>1.98654704742096</v>
      </c>
      <c r="Q23" s="76" t="n">
        <v>1.89338497609991</v>
      </c>
      <c r="R23" s="149" t="n">
        <v>1.83398776518809</v>
      </c>
      <c r="S23" s="150" t="n">
        <v>1.85455894151611</v>
      </c>
      <c r="T23" s="79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76"/>
      <c r="F24" s="76"/>
      <c r="G24" s="76"/>
      <c r="H24" s="76"/>
      <c r="I24" s="76" t="n">
        <v>0.203726091129863</v>
      </c>
      <c r="J24" s="76" t="n">
        <v>0.185467216245586</v>
      </c>
      <c r="K24" s="76" t="n">
        <v>0.145008040104788</v>
      </c>
      <c r="L24" s="76" t="n">
        <v>0.150419650093542</v>
      </c>
      <c r="M24" s="76" t="n">
        <v>0.165463532271487</v>
      </c>
      <c r="N24" s="76" t="n">
        <v>0.155951991199579</v>
      </c>
      <c r="O24" s="76" t="n">
        <v>0.139461246860556</v>
      </c>
      <c r="P24" s="76" t="n">
        <v>0.211205539062674</v>
      </c>
      <c r="Q24" s="76" t="n">
        <v>0.183270880199285</v>
      </c>
      <c r="R24" s="149" t="n">
        <v>0.12887659410104</v>
      </c>
      <c r="S24" s="150" t="n">
        <v>0.139656439264912</v>
      </c>
      <c r="T24" s="79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76"/>
      <c r="F25" s="76"/>
      <c r="G25" s="76"/>
      <c r="H25" s="76"/>
      <c r="I25" s="76" t="n">
        <v>1.63289558893655</v>
      </c>
      <c r="J25" s="76" t="n">
        <v>1.6642471456225</v>
      </c>
      <c r="K25" s="76" t="n">
        <v>1.6161947545983</v>
      </c>
      <c r="L25" s="76" t="n">
        <v>1.75814413596445</v>
      </c>
      <c r="M25" s="76" t="n">
        <v>1.67570152446382</v>
      </c>
      <c r="N25" s="76" t="n">
        <v>1.82789754232691</v>
      </c>
      <c r="O25" s="76" t="n">
        <v>1.67298135492835</v>
      </c>
      <c r="P25" s="76" t="n">
        <v>1.77518741823749</v>
      </c>
      <c r="Q25" s="76" t="n">
        <v>1.7096045448136</v>
      </c>
      <c r="R25" s="149" t="n">
        <v>1.70449691904612</v>
      </c>
      <c r="S25" s="150" t="n">
        <v>1.71455538589361</v>
      </c>
      <c r="T25" s="79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76"/>
      <c r="F26" s="76"/>
      <c r="G26" s="76"/>
      <c r="H26" s="76"/>
      <c r="I26" s="76" t="n">
        <v>5.57308402109822</v>
      </c>
      <c r="J26" s="76" t="n">
        <v>5.63135705721595</v>
      </c>
      <c r="K26" s="76" t="n">
        <v>5.52394503338242</v>
      </c>
      <c r="L26" s="76" t="n">
        <v>3.99004020950346</v>
      </c>
      <c r="M26" s="76" t="n">
        <v>3.78746852007686</v>
      </c>
      <c r="N26" s="76" t="n">
        <v>3.80208920514399</v>
      </c>
      <c r="O26" s="76" t="n">
        <v>3.90677661004499</v>
      </c>
      <c r="P26" s="76" t="n">
        <v>4.05338454943286</v>
      </c>
      <c r="Q26" s="76" t="n">
        <v>3.99609101625194</v>
      </c>
      <c r="R26" s="149" t="n">
        <v>4.31177331748743</v>
      </c>
      <c r="S26" s="150" t="n">
        <v>4.51622646132593</v>
      </c>
      <c r="T26" s="79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76"/>
      <c r="F27" s="76"/>
      <c r="G27" s="76"/>
      <c r="H27" s="76"/>
      <c r="I27" s="76" t="n">
        <v>0.22874145803772</v>
      </c>
      <c r="J27" s="76" t="n">
        <v>0.232777045193877</v>
      </c>
      <c r="K27" s="76" t="n">
        <v>0.213532137907946</v>
      </c>
      <c r="L27" s="76" t="n">
        <v>0.221940202598041</v>
      </c>
      <c r="M27" s="76" t="n">
        <v>0.221929761363601</v>
      </c>
      <c r="N27" s="76" t="n">
        <v>0.209309996079442</v>
      </c>
      <c r="O27" s="76" t="n">
        <v>0.202660548783507</v>
      </c>
      <c r="P27" s="76" t="n">
        <v>0.191302539521749</v>
      </c>
      <c r="Q27" s="76" t="n">
        <v>0.205997923996013</v>
      </c>
      <c r="R27" s="149" t="n">
        <v>0.205198063345228</v>
      </c>
      <c r="S27" s="150" t="n">
        <v>0.203064021402274</v>
      </c>
      <c r="T27" s="79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76"/>
      <c r="F28" s="76"/>
      <c r="G28" s="76"/>
      <c r="H28" s="76"/>
      <c r="I28" s="76" t="n">
        <v>0.140287753624168</v>
      </c>
      <c r="J28" s="76" t="n">
        <v>0.150246996920786</v>
      </c>
      <c r="K28" s="76" t="n">
        <v>0.143157843410434</v>
      </c>
      <c r="L28" s="76" t="n">
        <v>0.1487195520354</v>
      </c>
      <c r="M28" s="76" t="n">
        <v>0.15139962971809</v>
      </c>
      <c r="N28" s="76" t="n">
        <v>0.144625561290691</v>
      </c>
      <c r="O28" s="76" t="n">
        <v>0.136311267117754</v>
      </c>
      <c r="P28" s="76" t="n">
        <v>0.130748885929617</v>
      </c>
      <c r="Q28" s="76" t="n">
        <v>0.148289603528865</v>
      </c>
      <c r="R28" s="149" t="n">
        <v>0.146877625164482</v>
      </c>
      <c r="S28" s="150" t="n">
        <v>0.14335340085893</v>
      </c>
      <c r="T28" s="79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76"/>
      <c r="F29" s="76"/>
      <c r="G29" s="76"/>
      <c r="H29" s="76"/>
      <c r="I29" s="76" t="n">
        <v>3.7771169327183</v>
      </c>
      <c r="J29" s="76" t="n">
        <v>3.57295162797545</v>
      </c>
      <c r="K29" s="76" t="n">
        <v>3.72706233090215</v>
      </c>
      <c r="L29" s="76" t="n">
        <v>3.77178359556954</v>
      </c>
      <c r="M29" s="76" t="n">
        <v>3.88383047185308</v>
      </c>
      <c r="N29" s="76" t="n">
        <v>3.75995594564125</v>
      </c>
      <c r="O29" s="76" t="n">
        <v>3.30815667891575</v>
      </c>
      <c r="P29" s="76" t="n">
        <v>3.22926468096479</v>
      </c>
      <c r="Q29" s="76" t="n">
        <v>3.31194905559208</v>
      </c>
      <c r="R29" s="149" t="n">
        <v>3.40697480523326</v>
      </c>
      <c r="S29" s="150" t="n">
        <v>3.37172660409688</v>
      </c>
      <c r="T29" s="79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76"/>
      <c r="F30" s="76"/>
      <c r="G30" s="76"/>
      <c r="H30" s="76"/>
      <c r="I30" s="76" t="n">
        <v>0.380335523565784</v>
      </c>
      <c r="J30" s="76" t="n">
        <v>0.372524352710723</v>
      </c>
      <c r="K30" s="76" t="n">
        <v>0.383988062020803</v>
      </c>
      <c r="L30" s="76" t="n">
        <v>0.391083796103882</v>
      </c>
      <c r="M30" s="76" t="n">
        <v>0.389634928830966</v>
      </c>
      <c r="N30" s="76" t="n">
        <v>0.360158881955563</v>
      </c>
      <c r="O30" s="76" t="n">
        <v>0.357223750610984</v>
      </c>
      <c r="P30" s="76" t="n">
        <v>0.367074360521438</v>
      </c>
      <c r="Q30" s="76" t="n">
        <v>0.372913033238034</v>
      </c>
      <c r="R30" s="149" t="n">
        <v>0.376612681710301</v>
      </c>
      <c r="S30" s="150" t="n">
        <v>0.38530453588288</v>
      </c>
      <c r="T30" s="79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76"/>
      <c r="F31" s="76"/>
      <c r="G31" s="76"/>
      <c r="H31" s="76"/>
      <c r="I31" s="76" t="n">
        <v>3.39678140915251</v>
      </c>
      <c r="J31" s="76" t="n">
        <v>3.20042727526472</v>
      </c>
      <c r="K31" s="76" t="n">
        <v>3.34307426888135</v>
      </c>
      <c r="L31" s="76" t="n">
        <v>3.38069979946566</v>
      </c>
      <c r="M31" s="76" t="n">
        <v>3.49419554302211</v>
      </c>
      <c r="N31" s="76" t="n">
        <v>3.39979706368569</v>
      </c>
      <c r="O31" s="76" t="n">
        <v>2.95093292830477</v>
      </c>
      <c r="P31" s="76" t="n">
        <v>2.86219032044335</v>
      </c>
      <c r="Q31" s="76" t="n">
        <v>2.93903602235405</v>
      </c>
      <c r="R31" s="149" t="n">
        <v>3.03036212352296</v>
      </c>
      <c r="S31" s="150" t="n">
        <v>2.986422068214</v>
      </c>
      <c r="T31" s="79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76"/>
      <c r="F32" s="76"/>
      <c r="G32" s="76"/>
      <c r="H32" s="76"/>
      <c r="I32" s="76" t="n">
        <v>5.75351266201722</v>
      </c>
      <c r="J32" s="76" t="n">
        <v>5.40108888383602</v>
      </c>
      <c r="K32" s="76" t="n">
        <v>5.8992226614367</v>
      </c>
      <c r="L32" s="76" t="n">
        <v>6.1139453377764</v>
      </c>
      <c r="M32" s="76" t="n">
        <v>5.98733646345513</v>
      </c>
      <c r="N32" s="76" t="n">
        <v>6.39195826473553</v>
      </c>
      <c r="O32" s="76" t="n">
        <v>6.08754552272585</v>
      </c>
      <c r="P32" s="76" t="n">
        <v>6.13595060510131</v>
      </c>
      <c r="Q32" s="76" t="n">
        <v>6.24474142545741</v>
      </c>
      <c r="R32" s="149" t="n">
        <v>6.65014158022826</v>
      </c>
      <c r="S32" s="150" t="n">
        <v>6.8038509982779</v>
      </c>
      <c r="T32" s="79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76"/>
      <c r="F33" s="76"/>
      <c r="G33" s="76"/>
      <c r="H33" s="76"/>
      <c r="I33" s="76" t="n">
        <v>5.19145447895448</v>
      </c>
      <c r="J33" s="76" t="n">
        <v>4.90145429462228</v>
      </c>
      <c r="K33" s="76" t="n">
        <v>5.35059401195489</v>
      </c>
      <c r="L33" s="76" t="n">
        <v>5.55366985174466</v>
      </c>
      <c r="M33" s="76" t="n">
        <v>5.41855925606262</v>
      </c>
      <c r="N33" s="76" t="n">
        <v>5.81755754461224</v>
      </c>
      <c r="O33" s="76" t="n">
        <v>5.52947036273579</v>
      </c>
      <c r="P33" s="76" t="n">
        <v>5.57426233403005</v>
      </c>
      <c r="Q33" s="76" t="n">
        <v>5.75579277100517</v>
      </c>
      <c r="R33" s="149" t="n">
        <v>6.15418736419601</v>
      </c>
      <c r="S33" s="150" t="n">
        <v>6.29798179056473</v>
      </c>
      <c r="T33" s="79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76"/>
      <c r="F34" s="76"/>
      <c r="G34" s="76"/>
      <c r="H34" s="76"/>
      <c r="I34" s="76" t="n">
        <v>0.143644828428365</v>
      </c>
      <c r="J34" s="76" t="n">
        <v>0.114010854372157</v>
      </c>
      <c r="K34" s="76" t="n">
        <v>0.123935579443746</v>
      </c>
      <c r="L34" s="76" t="n">
        <v>0.116111291902474</v>
      </c>
      <c r="M34" s="76" t="n">
        <v>0.12164172244258</v>
      </c>
      <c r="N34" s="76" t="n">
        <v>0.123949619701427</v>
      </c>
      <c r="O34" s="76" t="n">
        <v>0.118464184848596</v>
      </c>
      <c r="P34" s="76" t="n">
        <v>0.121651024688059</v>
      </c>
      <c r="Q34" s="76" t="n">
        <v>0.0813953419683316</v>
      </c>
      <c r="R34" s="149" t="n">
        <v>0.0829457392642186</v>
      </c>
      <c r="S34" s="150" t="n">
        <v>0.084861487875664</v>
      </c>
      <c r="T34" s="79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76"/>
      <c r="F35" s="76"/>
      <c r="G35" s="76"/>
      <c r="H35" s="76"/>
      <c r="I35" s="76" t="n">
        <v>0.252180907872716</v>
      </c>
      <c r="J35" s="76" t="n">
        <v>0.229064728552096</v>
      </c>
      <c r="K35" s="76" t="n">
        <v>0.260078318766011</v>
      </c>
      <c r="L35" s="76" t="n">
        <v>0.27157848755015</v>
      </c>
      <c r="M35" s="76" t="n">
        <v>0.265253745296616</v>
      </c>
      <c r="N35" s="76" t="n">
        <v>0.257345558614039</v>
      </c>
      <c r="O35" s="76" t="n">
        <v>0.257696578940405</v>
      </c>
      <c r="P35" s="76" t="n">
        <v>0.258298940750518</v>
      </c>
      <c r="Q35" s="76" t="n">
        <v>0.225212189856333</v>
      </c>
      <c r="R35" s="149" t="n">
        <v>0.22927278731834</v>
      </c>
      <c r="S35" s="150" t="n">
        <v>0.232743249332603</v>
      </c>
      <c r="T35" s="79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76"/>
      <c r="F36" s="76"/>
      <c r="G36" s="76"/>
      <c r="H36" s="76"/>
      <c r="I36" s="76" t="n">
        <v>0.166232446761659</v>
      </c>
      <c r="J36" s="76" t="n">
        <v>0.156559006289482</v>
      </c>
      <c r="K36" s="76" t="n">
        <v>0.164614751272055</v>
      </c>
      <c r="L36" s="76" t="n">
        <v>0.172585706579115</v>
      </c>
      <c r="M36" s="76" t="n">
        <v>0.181881739653319</v>
      </c>
      <c r="N36" s="76" t="n">
        <v>0.193105541807815</v>
      </c>
      <c r="O36" s="76" t="n">
        <v>0.181914396201062</v>
      </c>
      <c r="P36" s="76" t="n">
        <v>0.181738305632681</v>
      </c>
      <c r="Q36" s="76" t="n">
        <v>0.182341122627575</v>
      </c>
      <c r="R36" s="149" t="n">
        <v>0.183735689449693</v>
      </c>
      <c r="S36" s="150" t="n">
        <v>0.188264470504911</v>
      </c>
      <c r="T36" s="79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76"/>
      <c r="F37" s="76"/>
      <c r="G37" s="76"/>
      <c r="H37" s="76"/>
      <c r="I37" s="76" t="n">
        <v>0.449864850447077</v>
      </c>
      <c r="J37" s="76" t="n">
        <v>0.468743425895128</v>
      </c>
      <c r="K37" s="76" t="n">
        <v>0.44697710659768</v>
      </c>
      <c r="L37" s="76" t="n">
        <v>0.460433679005358</v>
      </c>
      <c r="M37" s="76" t="n">
        <v>0.449921874690357</v>
      </c>
      <c r="N37" s="76" t="n">
        <v>0.421493058359289</v>
      </c>
      <c r="O37" s="76" t="n">
        <v>0.435728796355142</v>
      </c>
      <c r="P37" s="76" t="n">
        <v>0.435053021405212</v>
      </c>
      <c r="Q37" s="76" t="n">
        <v>0.418766257293333</v>
      </c>
      <c r="R37" s="149" t="n">
        <v>0.410745720946063</v>
      </c>
      <c r="S37" s="150" t="n">
        <v>0.405605886317934</v>
      </c>
      <c r="T37" s="79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76"/>
      <c r="F38" s="76"/>
      <c r="G38" s="76"/>
      <c r="H38" s="76"/>
      <c r="I38" s="76" t="n">
        <v>0.45892146376951</v>
      </c>
      <c r="J38" s="76" t="n">
        <v>0.466299491350679</v>
      </c>
      <c r="K38" s="76" t="n">
        <v>0.413992138855248</v>
      </c>
      <c r="L38" s="76" t="n">
        <v>0.3947782892027</v>
      </c>
      <c r="M38" s="76" t="n">
        <v>0.386300517108401</v>
      </c>
      <c r="N38" s="76" t="n">
        <v>0.361811928865937</v>
      </c>
      <c r="O38" s="76" t="n">
        <v>0.37022254307161</v>
      </c>
      <c r="P38" s="76" t="n">
        <v>0.353218049606957</v>
      </c>
      <c r="Q38" s="76" t="n">
        <v>0.419262248851415</v>
      </c>
      <c r="R38" s="149" t="n">
        <v>0.413907740425889</v>
      </c>
      <c r="S38" s="150" t="n">
        <v>0.41624594067119</v>
      </c>
      <c r="T38" s="79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76"/>
      <c r="F39" s="76"/>
      <c r="G39" s="76"/>
      <c r="H39" s="76"/>
      <c r="I39" s="76" t="n">
        <v>0.0259216607520143</v>
      </c>
      <c r="J39" s="76" t="n">
        <v>0.0301988700661425</v>
      </c>
      <c r="K39" s="76" t="n">
        <v>0.0310861238598458</v>
      </c>
      <c r="L39" s="76" t="n">
        <v>0.0283751431174936</v>
      </c>
      <c r="M39" s="76" t="n">
        <v>0.0265096777055847</v>
      </c>
      <c r="N39" s="76" t="n">
        <v>0.0240000424237116</v>
      </c>
      <c r="O39" s="76" t="n">
        <v>0.0258438297602485</v>
      </c>
      <c r="P39" s="76" t="n">
        <v>0.0257638504590007</v>
      </c>
      <c r="Q39" s="76" t="n">
        <v>0.0203096261786202</v>
      </c>
      <c r="R39" s="149" t="n">
        <v>0.020106968298085</v>
      </c>
      <c r="S39" s="150" t="n">
        <v>0.0198391920229936</v>
      </c>
      <c r="T39" s="79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76"/>
      <c r="F40" s="76"/>
      <c r="G40" s="76"/>
      <c r="H40" s="76"/>
      <c r="I40" s="76" t="n">
        <v>0.188668981774071</v>
      </c>
      <c r="J40" s="76" t="n">
        <v>0.157375993898487</v>
      </c>
      <c r="K40" s="76" t="n">
        <v>0.12676710837895</v>
      </c>
      <c r="L40" s="76" t="n">
        <v>0.126227148445748</v>
      </c>
      <c r="M40" s="76" t="n">
        <v>0.115341367336519</v>
      </c>
      <c r="N40" s="76" t="n">
        <v>0.112290090822418</v>
      </c>
      <c r="O40" s="76" t="n">
        <v>0.113652580907286</v>
      </c>
      <c r="P40" s="76" t="n">
        <v>0.100263457564386</v>
      </c>
      <c r="Q40" s="76" t="n">
        <v>0.138668568324318</v>
      </c>
      <c r="R40" s="149" t="n">
        <v>0.13572340870132</v>
      </c>
      <c r="S40" s="150" t="n">
        <v>0.135190359186017</v>
      </c>
      <c r="T40" s="79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76"/>
      <c r="F41" s="76"/>
      <c r="G41" s="76"/>
      <c r="H41" s="76"/>
      <c r="I41" s="76" t="n">
        <v>0.0603137261142988</v>
      </c>
      <c r="J41" s="76" t="n">
        <v>0.0643448740270113</v>
      </c>
      <c r="K41" s="76" t="n">
        <v>0.0575588188305627</v>
      </c>
      <c r="L41" s="76" t="n">
        <v>0.0578818285564282</v>
      </c>
      <c r="M41" s="76" t="n">
        <v>0.0562773670068853</v>
      </c>
      <c r="N41" s="76" t="n">
        <v>0.055496449370563</v>
      </c>
      <c r="O41" s="76" t="n">
        <v>0.0588683840622347</v>
      </c>
      <c r="P41" s="76" t="n">
        <v>0.0558927794750471</v>
      </c>
      <c r="Q41" s="76" t="n">
        <v>0.0543930263719751</v>
      </c>
      <c r="R41" s="149" t="n">
        <v>0.0533189114474667</v>
      </c>
      <c r="S41" s="150" t="n">
        <v>0.0534615995768115</v>
      </c>
      <c r="T41" s="79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76"/>
      <c r="F42" s="76"/>
      <c r="G42" s="76"/>
      <c r="H42" s="76"/>
      <c r="I42" s="76" t="n">
        <v>0.0965651048173921</v>
      </c>
      <c r="J42" s="76" t="n">
        <v>0.0960888881561795</v>
      </c>
      <c r="K42" s="76" t="n">
        <v>0.0832745626039437</v>
      </c>
      <c r="L42" s="76" t="n">
        <v>0.0835493825543229</v>
      </c>
      <c r="M42" s="76" t="n">
        <v>0.078645973343161</v>
      </c>
      <c r="N42" s="76" t="n">
        <v>0.0757857417556518</v>
      </c>
      <c r="O42" s="76" t="n">
        <v>0.0811244970613763</v>
      </c>
      <c r="P42" s="76" t="n">
        <v>0.0781347557623205</v>
      </c>
      <c r="Q42" s="76" t="n">
        <v>0.0828711992674394</v>
      </c>
      <c r="R42" s="149" t="n">
        <v>0.0798092728106513</v>
      </c>
      <c r="S42" s="150" t="n">
        <v>0.0796185734114076</v>
      </c>
      <c r="T42" s="79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76"/>
      <c r="F43" s="76"/>
      <c r="G43" s="76"/>
      <c r="H43" s="76"/>
      <c r="I43" s="76" t="n">
        <v>0.332886932089358</v>
      </c>
      <c r="J43" s="76" t="n">
        <v>0.352112778739275</v>
      </c>
      <c r="K43" s="76" t="n">
        <v>0.336505444941584</v>
      </c>
      <c r="L43" s="76" t="n">
        <v>0.332169493708815</v>
      </c>
      <c r="M43" s="76" t="n">
        <v>0.343268559440239</v>
      </c>
      <c r="N43" s="76" t="n">
        <v>0.330039359535877</v>
      </c>
      <c r="O43" s="76" t="n">
        <v>0.337748957713345</v>
      </c>
      <c r="P43" s="76" t="n">
        <v>0.33990489125936</v>
      </c>
      <c r="Q43" s="76" t="n">
        <v>0.326744561488476</v>
      </c>
      <c r="R43" s="149" t="n">
        <v>0.327146557626026</v>
      </c>
      <c r="S43" s="150" t="n">
        <v>0.330431838263841</v>
      </c>
      <c r="T43" s="79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76"/>
      <c r="F44" s="76"/>
      <c r="G44" s="76"/>
      <c r="H44" s="76"/>
      <c r="I44" s="76" t="n">
        <v>0.0897449054661592</v>
      </c>
      <c r="J44" s="76" t="n">
        <v>0.0887363424798529</v>
      </c>
      <c r="K44" s="76" t="n">
        <v>0.0834159830900146</v>
      </c>
      <c r="L44" s="76" t="n">
        <v>0.071779296341609</v>
      </c>
      <c r="M44" s="76" t="n">
        <v>0.0719681704724307</v>
      </c>
      <c r="N44" s="76" t="n">
        <v>0.0694011330500061</v>
      </c>
      <c r="O44" s="76" t="n">
        <v>0.0709321668111204</v>
      </c>
      <c r="P44" s="76" t="n">
        <v>0.0725289659314804</v>
      </c>
      <c r="Q44" s="76" t="n">
        <v>0.0645161871748254</v>
      </c>
      <c r="R44" s="149" t="n">
        <v>0.0644951266182458</v>
      </c>
      <c r="S44" s="150" t="n">
        <v>0.0659010211146935</v>
      </c>
      <c r="T44" s="79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76"/>
      <c r="F45" s="76"/>
      <c r="G45" s="76"/>
      <c r="H45" s="76"/>
      <c r="I45" s="76" t="n">
        <v>0.113742147611908</v>
      </c>
      <c r="J45" s="76" t="n">
        <v>0.118063867502299</v>
      </c>
      <c r="K45" s="76" t="n">
        <v>0.125135674802363</v>
      </c>
      <c r="L45" s="76" t="n">
        <v>0.119331758378737</v>
      </c>
      <c r="M45" s="76" t="n">
        <v>0.115385844413223</v>
      </c>
      <c r="N45" s="76" t="n">
        <v>0.104671994733611</v>
      </c>
      <c r="O45" s="76" t="n">
        <v>0.112637690987795</v>
      </c>
      <c r="P45" s="76" t="n">
        <v>0.102298515538511</v>
      </c>
      <c r="Q45" s="76" t="n">
        <v>0.101893203140509</v>
      </c>
      <c r="R45" s="149" t="n">
        <v>0.0999129265775523</v>
      </c>
      <c r="S45" s="150" t="n">
        <v>0.0996874075169783</v>
      </c>
      <c r="T45" s="79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76"/>
      <c r="F46" s="76"/>
      <c r="G46" s="76"/>
      <c r="H46" s="76"/>
      <c r="I46" s="76" t="n">
        <v>0.046064219617051</v>
      </c>
      <c r="J46" s="76" t="n">
        <v>0.0450793375363295</v>
      </c>
      <c r="K46" s="76" t="n">
        <v>0.0459101494684</v>
      </c>
      <c r="L46" s="76" t="n">
        <v>0.0475399597642441</v>
      </c>
      <c r="M46" s="76" t="n">
        <v>0.0474332889606092</v>
      </c>
      <c r="N46" s="76" t="n">
        <v>0.051773309485809</v>
      </c>
      <c r="O46" s="76" t="n">
        <v>0.049279320447593</v>
      </c>
      <c r="P46" s="76" t="n">
        <v>0.0478682389341463</v>
      </c>
      <c r="Q46" s="76" t="n">
        <v>0.0435492647060602</v>
      </c>
      <c r="R46" s="149" t="n">
        <v>0.0440714334070404</v>
      </c>
      <c r="S46" s="150" t="n">
        <v>0.0437068852966081</v>
      </c>
      <c r="T46" s="79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76"/>
      <c r="F47" s="76"/>
      <c r="G47" s="76"/>
      <c r="H47" s="76"/>
      <c r="I47" s="76" t="n">
        <v>32.9777217961382</v>
      </c>
      <c r="J47" s="76" t="n">
        <v>32.5953007275289</v>
      </c>
      <c r="K47" s="76" t="n">
        <v>32.2013200086133</v>
      </c>
      <c r="L47" s="76" t="n">
        <v>33.2615229427033</v>
      </c>
      <c r="M47" s="76" t="n">
        <v>33.2495849709508</v>
      </c>
      <c r="N47" s="76" t="n">
        <v>34.268912604567</v>
      </c>
      <c r="O47" s="76" t="n">
        <v>34.720247751496</v>
      </c>
      <c r="P47" s="76" t="n">
        <v>35.5404588648192</v>
      </c>
      <c r="Q47" s="76" t="n">
        <v>36.8898347351056</v>
      </c>
      <c r="R47" s="149" t="n">
        <v>36.779076087854</v>
      </c>
      <c r="S47" s="150" t="n">
        <v>36.9975670629116</v>
      </c>
      <c r="T47" s="79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22</v>
      </c>
      <c r="D48" s="86"/>
      <c r="E48" s="76"/>
      <c r="F48" s="76"/>
      <c r="G48" s="76"/>
      <c r="H48" s="76"/>
      <c r="I48" s="76" t="n">
        <v>29.719633321841</v>
      </c>
      <c r="J48" s="76" t="n">
        <v>29.3195303985071</v>
      </c>
      <c r="K48" s="76" t="n">
        <v>29.2278434183722</v>
      </c>
      <c r="L48" s="76" t="n">
        <v>30.1699108431527</v>
      </c>
      <c r="M48" s="76" t="n">
        <v>30.1090911725564</v>
      </c>
      <c r="N48" s="76" t="n">
        <v>31.0940986090473</v>
      </c>
      <c r="O48" s="76" t="n">
        <v>31.3739074309681</v>
      </c>
      <c r="P48" s="76" t="n">
        <v>32.0969670887119</v>
      </c>
      <c r="Q48" s="76" t="n">
        <v>32.800722972598</v>
      </c>
      <c r="R48" s="149" t="n">
        <v>32.7645635669303</v>
      </c>
      <c r="S48" s="150" t="n">
        <v>33.0293175964048</v>
      </c>
      <c r="T48" s="79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76"/>
      <c r="F49" s="76"/>
      <c r="G49" s="76"/>
      <c r="H49" s="76"/>
      <c r="I49" s="76" t="n">
        <v>0.428313764270026</v>
      </c>
      <c r="J49" s="76" t="n">
        <v>0.429930644631526</v>
      </c>
      <c r="K49" s="76" t="n">
        <v>0.438016108705797</v>
      </c>
      <c r="L49" s="76" t="n">
        <v>0.447315028807713</v>
      </c>
      <c r="M49" s="76" t="n">
        <v>0.507337438953007</v>
      </c>
      <c r="N49" s="76" t="n">
        <v>0.545245814234435</v>
      </c>
      <c r="O49" s="76" t="n">
        <v>0.571749460924836</v>
      </c>
      <c r="P49" s="76" t="n">
        <v>0.557912155931033</v>
      </c>
      <c r="Q49" s="76" t="n">
        <v>0.492505554363997</v>
      </c>
      <c r="R49" s="149" t="n">
        <v>0.436453004879842</v>
      </c>
      <c r="S49" s="150" t="n">
        <v>0.416887961205121</v>
      </c>
      <c r="T49" s="79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76"/>
      <c r="F50" s="76"/>
      <c r="G50" s="76"/>
      <c r="H50" s="76"/>
      <c r="I50" s="76" t="n">
        <v>2.82977471002716</v>
      </c>
      <c r="J50" s="76" t="n">
        <v>2.84583968439032</v>
      </c>
      <c r="K50" s="76" t="n">
        <v>2.53546048153533</v>
      </c>
      <c r="L50" s="76" t="n">
        <v>2.64429707074288</v>
      </c>
      <c r="M50" s="76" t="n">
        <v>2.63315635944132</v>
      </c>
      <c r="N50" s="76" t="n">
        <v>2.62956818128528</v>
      </c>
      <c r="O50" s="76" t="n">
        <v>2.77459085960307</v>
      </c>
      <c r="P50" s="76" t="n">
        <v>2.88557962017632</v>
      </c>
      <c r="Q50" s="76" t="n">
        <v>3.59660620814368</v>
      </c>
      <c r="R50" s="149" t="n">
        <v>3.5780595160439</v>
      </c>
      <c r="S50" s="150" t="n">
        <v>3.55136150530167</v>
      </c>
      <c r="T50" s="79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76"/>
      <c r="F51" s="76"/>
      <c r="G51" s="76"/>
      <c r="H51" s="76"/>
      <c r="I51" s="76" t="n">
        <v>0.0105703719658541</v>
      </c>
      <c r="J51" s="76" t="n">
        <v>0.011864898460199</v>
      </c>
      <c r="K51" s="76" t="n">
        <v>0.00992045091590755</v>
      </c>
      <c r="L51" s="76" t="n">
        <v>0.0103040711082352</v>
      </c>
      <c r="M51" s="76" t="n">
        <v>0.00958840476956275</v>
      </c>
      <c r="N51" s="76" t="n">
        <v>0.00872914967136517</v>
      </c>
      <c r="O51" s="76" t="n">
        <v>0.00944170745791951</v>
      </c>
      <c r="P51" s="76" t="n">
        <v>0.00891703405381775</v>
      </c>
      <c r="Q51" s="76" t="n">
        <v>0.00842087577158157</v>
      </c>
      <c r="R51" s="149" t="n">
        <v>0.00798433726975406</v>
      </c>
      <c r="S51" s="150" t="n">
        <v>0.00778048445143624</v>
      </c>
      <c r="T51" s="79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76"/>
      <c r="F52" s="76"/>
      <c r="G52" s="76"/>
      <c r="H52" s="76"/>
      <c r="I52" s="76" t="n">
        <v>1.07927593906154</v>
      </c>
      <c r="J52" s="76" t="n">
        <v>1.0969152830801</v>
      </c>
      <c r="K52" s="76" t="n">
        <v>1.07422073024059</v>
      </c>
      <c r="L52" s="76" t="n">
        <v>1.06300567999263</v>
      </c>
      <c r="M52" s="76" t="n">
        <v>1.08053273652773</v>
      </c>
      <c r="N52" s="76" t="n">
        <v>1.01488678660412</v>
      </c>
      <c r="O52" s="76" t="n">
        <v>0.989141244609773</v>
      </c>
      <c r="P52" s="76" t="n">
        <v>0.967078970840203</v>
      </c>
      <c r="Q52" s="76" t="n">
        <v>0.930288041275011</v>
      </c>
      <c r="R52" s="149" t="n">
        <v>0.929693807004392</v>
      </c>
      <c r="S52" s="150" t="n">
        <v>0.909043226525053</v>
      </c>
      <c r="T52" s="79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76"/>
      <c r="F53" s="76"/>
      <c r="G53" s="76"/>
      <c r="H53" s="76"/>
      <c r="I53" s="76" t="n">
        <v>0.639274450727801</v>
      </c>
      <c r="J53" s="76" t="n">
        <v>0.637739319499806</v>
      </c>
      <c r="K53" s="76" t="n">
        <v>0.625126251550901</v>
      </c>
      <c r="L53" s="76" t="n">
        <v>0.596542753908014</v>
      </c>
      <c r="M53" s="76" t="n">
        <v>0.603681904434275</v>
      </c>
      <c r="N53" s="76" t="n">
        <v>0.568034915499547</v>
      </c>
      <c r="O53" s="76" t="n">
        <v>0.552121611663992</v>
      </c>
      <c r="P53" s="76" t="n">
        <v>0.540201490315201</v>
      </c>
      <c r="Q53" s="76" t="n">
        <v>0.520284324727552</v>
      </c>
      <c r="R53" s="149" t="n">
        <v>0.524579112004661</v>
      </c>
      <c r="S53" s="150" t="n">
        <v>0.51480580483813</v>
      </c>
      <c r="T53" s="79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76"/>
      <c r="F54" s="76"/>
      <c r="G54" s="76"/>
      <c r="H54" s="76"/>
      <c r="I54" s="76" t="n">
        <v>0.44000148833374</v>
      </c>
      <c r="J54" s="76" t="n">
        <v>0.459175963580292</v>
      </c>
      <c r="K54" s="76" t="n">
        <v>0.449094478689692</v>
      </c>
      <c r="L54" s="76" t="n">
        <v>0.466462926084614</v>
      </c>
      <c r="M54" s="76" t="n">
        <v>0.476850832093451</v>
      </c>
      <c r="N54" s="76" t="n">
        <v>0.44685187110457</v>
      </c>
      <c r="O54" s="76" t="n">
        <v>0.43701963294578</v>
      </c>
      <c r="P54" s="76" t="n">
        <v>0.426877480525002</v>
      </c>
      <c r="Q54" s="76" t="n">
        <v>0.410003716547459</v>
      </c>
      <c r="R54" s="149" t="n">
        <v>0.405114694999731</v>
      </c>
      <c r="S54" s="150" t="n">
        <v>0.394237421686924</v>
      </c>
      <c r="T54" s="79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76"/>
      <c r="F55" s="76"/>
      <c r="G55" s="76"/>
      <c r="H55" s="76"/>
      <c r="I55" s="76" t="n">
        <v>0.187500247310484</v>
      </c>
      <c r="J55" s="76" t="n">
        <v>0.211012854441592</v>
      </c>
      <c r="K55" s="76" t="n">
        <v>0.208797952929404</v>
      </c>
      <c r="L55" s="76" t="n">
        <v>0.244160254113517</v>
      </c>
      <c r="M55" s="76" t="n">
        <v>0.272886352601543</v>
      </c>
      <c r="N55" s="76" t="n">
        <v>0.256494160461683</v>
      </c>
      <c r="O55" s="76" t="n">
        <v>0.290163204264971</v>
      </c>
      <c r="P55" s="76" t="n">
        <v>0.284502113673257</v>
      </c>
      <c r="Q55" s="76" t="n">
        <v>0.273932425198996</v>
      </c>
      <c r="R55" s="149" t="n">
        <v>0.273849054645076</v>
      </c>
      <c r="S55" s="150" t="n">
        <v>0.270379511067978</v>
      </c>
      <c r="T55" s="79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76"/>
      <c r="F56" s="76"/>
      <c r="G56" s="76"/>
      <c r="H56" s="76"/>
      <c r="I56" s="76" t="n">
        <v>0.735215850782465</v>
      </c>
      <c r="J56" s="76" t="n">
        <v>0.761875315951938</v>
      </c>
      <c r="K56" s="76" t="n">
        <v>0.739095124775351</v>
      </c>
      <c r="L56" s="76" t="n">
        <v>0.74535548722513</v>
      </c>
      <c r="M56" s="76" t="n">
        <v>0.746830835300743</v>
      </c>
      <c r="N56" s="76" t="n">
        <v>0.715813316108338</v>
      </c>
      <c r="O56" s="76" t="n">
        <v>0.707560418271854</v>
      </c>
      <c r="P56" s="76" t="n">
        <v>0.680043416654678</v>
      </c>
      <c r="Q56" s="76" t="n">
        <v>0.636489947434039</v>
      </c>
      <c r="R56" s="149" t="n">
        <v>0.638197086469146</v>
      </c>
      <c r="S56" s="150" t="n">
        <v>0.630298711166787</v>
      </c>
      <c r="T56" s="79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76"/>
      <c r="F57" s="76"/>
      <c r="G57" s="76"/>
      <c r="H57" s="76"/>
      <c r="I57" s="76" t="n">
        <v>1.06822110195424</v>
      </c>
      <c r="J57" s="76" t="n">
        <v>1.15143233841889</v>
      </c>
      <c r="K57" s="76" t="n">
        <v>1.05240436411748</v>
      </c>
      <c r="L57" s="76" t="n">
        <v>1.09629273093561</v>
      </c>
      <c r="M57" s="76" t="n">
        <v>1.09551575437296</v>
      </c>
      <c r="N57" s="76" t="n">
        <v>1.03297870276793</v>
      </c>
      <c r="O57" s="76" t="n">
        <v>1.06780058591831</v>
      </c>
      <c r="P57" s="76" t="n">
        <v>1.02232244855823</v>
      </c>
      <c r="Q57" s="76" t="n">
        <v>0.972778020442054</v>
      </c>
      <c r="R57" s="149" t="n">
        <v>0.931098028613033</v>
      </c>
      <c r="S57" s="150" t="n">
        <v>0.919011701579819</v>
      </c>
      <c r="T57" s="79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76"/>
      <c r="F58" s="76"/>
      <c r="G58" s="76"/>
      <c r="H58" s="76"/>
      <c r="I58" s="76" t="n">
        <v>0.333765185121785</v>
      </c>
      <c r="J58" s="76" t="n">
        <v>0.402463124765998</v>
      </c>
      <c r="K58" s="76" t="n">
        <v>0.356419575775222</v>
      </c>
      <c r="L58" s="76" t="n">
        <v>0.352441142950475</v>
      </c>
      <c r="M58" s="76" t="n">
        <v>0.345354371622249</v>
      </c>
      <c r="N58" s="76" t="n">
        <v>0.32670831558604</v>
      </c>
      <c r="O58" s="76" t="n">
        <v>0.361498717635713</v>
      </c>
      <c r="P58" s="76" t="n">
        <v>0.34905760639628</v>
      </c>
      <c r="Q58" s="76" t="n">
        <v>0.331157725993692</v>
      </c>
      <c r="R58" s="149" t="n">
        <v>0.313706614563293</v>
      </c>
      <c r="S58" s="150" t="n">
        <v>0.30910606469424</v>
      </c>
      <c r="T58" s="79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76"/>
      <c r="F59" s="76"/>
      <c r="G59" s="76"/>
      <c r="H59" s="76"/>
      <c r="I59" s="76" t="n">
        <v>1.37699823843462</v>
      </c>
      <c r="J59" s="76" t="n">
        <v>1.29588199846007</v>
      </c>
      <c r="K59" s="76" t="n">
        <v>1.31440151487801</v>
      </c>
      <c r="L59" s="76" t="n">
        <v>1.3273071419457</v>
      </c>
      <c r="M59" s="76" t="n">
        <v>1.39653841561012</v>
      </c>
      <c r="N59" s="76" t="n">
        <v>1.38833643835766</v>
      </c>
      <c r="O59" s="76" t="n">
        <v>1.32084118573839</v>
      </c>
      <c r="P59" s="76" t="n">
        <v>1.32420364672947</v>
      </c>
      <c r="Q59" s="76" t="n">
        <v>1.26087713441692</v>
      </c>
      <c r="R59" s="149" t="n">
        <v>1.29829055223379</v>
      </c>
      <c r="S59" s="150" t="n">
        <v>1.28088062007116</v>
      </c>
      <c r="T59" s="79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76"/>
      <c r="F60" s="76"/>
      <c r="G60" s="76"/>
      <c r="H60" s="76"/>
      <c r="I60" s="76" t="n">
        <v>0.250279910362111</v>
      </c>
      <c r="J60" s="76" t="n">
        <v>0.234719407958493</v>
      </c>
      <c r="K60" s="76" t="n">
        <v>0.226786678821364</v>
      </c>
      <c r="L60" s="76" t="n">
        <v>0.211887450600192</v>
      </c>
      <c r="M60" s="76" t="n">
        <v>0.205982130528992</v>
      </c>
      <c r="N60" s="76" t="n">
        <v>0.198932427086217</v>
      </c>
      <c r="O60" s="76" t="n">
        <v>0.18716307769465</v>
      </c>
      <c r="P60" s="76" t="n">
        <v>0.180426705842626</v>
      </c>
      <c r="Q60" s="76" t="n">
        <v>0.173379604199067</v>
      </c>
      <c r="R60" s="149" t="n">
        <v>0.166646656865993</v>
      </c>
      <c r="S60" s="150" t="n">
        <v>0.164392056182135</v>
      </c>
      <c r="T60" s="79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76"/>
      <c r="F61" s="76"/>
      <c r="G61" s="76"/>
      <c r="H61" s="76"/>
      <c r="I61" s="76" t="n">
        <v>1.12671832807251</v>
      </c>
      <c r="J61" s="76" t="n">
        <v>1.06116259050157</v>
      </c>
      <c r="K61" s="76" t="n">
        <v>1.08761483605665</v>
      </c>
      <c r="L61" s="76" t="n">
        <v>1.1154196913455</v>
      </c>
      <c r="M61" s="76" t="n">
        <v>1.19055628508113</v>
      </c>
      <c r="N61" s="76" t="n">
        <v>1.18940401127145</v>
      </c>
      <c r="O61" s="76" t="n">
        <v>1.13367810804374</v>
      </c>
      <c r="P61" s="76" t="n">
        <v>1.14377694088684</v>
      </c>
      <c r="Q61" s="76" t="n">
        <v>1.08749753021785</v>
      </c>
      <c r="R61" s="149" t="n">
        <v>1.1316438953678</v>
      </c>
      <c r="S61" s="150" t="n">
        <v>1.11648856388902</v>
      </c>
      <c r="T61" s="79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76"/>
      <c r="F62" s="76"/>
      <c r="G62" s="76"/>
      <c r="H62" s="76"/>
      <c r="I62" s="76" t="n">
        <v>0.175088530848057</v>
      </c>
      <c r="J62" s="76" t="n">
        <v>0.158780913089754</v>
      </c>
      <c r="K62" s="76" t="n">
        <v>0.132531956482284</v>
      </c>
      <c r="L62" s="76" t="n">
        <v>0.12512821353592</v>
      </c>
      <c r="M62" s="76" t="n">
        <v>0.106698189758055</v>
      </c>
      <c r="N62" s="76" t="n">
        <v>0.098866424402722</v>
      </c>
      <c r="O62" s="76" t="n">
        <v>0.0954624454354618</v>
      </c>
      <c r="P62" s="76" t="n">
        <v>0.0861070223447403</v>
      </c>
      <c r="Q62" s="76" t="n">
        <v>0.0875866409778193</v>
      </c>
      <c r="R62" s="149" t="n">
        <v>0.0978291222601534</v>
      </c>
      <c r="S62" s="150" t="n">
        <v>0.113285934985472</v>
      </c>
      <c r="T62" s="79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76"/>
      <c r="F63" s="76"/>
      <c r="G63" s="76"/>
      <c r="H63" s="76"/>
      <c r="I63" s="76" t="n">
        <v>0.324640955485405</v>
      </c>
      <c r="J63" s="76" t="n">
        <v>0.333641757408068</v>
      </c>
      <c r="K63" s="76" t="n">
        <v>0.358541882094022</v>
      </c>
      <c r="L63" s="76" t="n">
        <v>0.377957169594529</v>
      </c>
      <c r="M63" s="76" t="n">
        <v>0.417511088203199</v>
      </c>
      <c r="N63" s="76" t="n">
        <v>0.441701733597604</v>
      </c>
      <c r="O63" s="76" t="n">
        <v>0.423694999337233</v>
      </c>
      <c r="P63" s="76" t="n">
        <v>0.427922689555951</v>
      </c>
      <c r="Q63" s="76" t="n">
        <v>0.428719534927015</v>
      </c>
      <c r="R63" s="149" t="n">
        <v>0.443450630841448</v>
      </c>
      <c r="S63" s="150" t="n">
        <v>0.522587704224117</v>
      </c>
      <c r="T63" s="79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76"/>
      <c r="F64" s="76"/>
      <c r="G64" s="76"/>
      <c r="H64" s="76"/>
      <c r="I64" s="76" t="n">
        <v>0.988029794815556</v>
      </c>
      <c r="J64" s="76" t="n">
        <v>1.00252778213969</v>
      </c>
      <c r="K64" s="76" t="n">
        <v>1.10593425948589</v>
      </c>
      <c r="L64" s="76" t="n">
        <v>1.28011292766151</v>
      </c>
      <c r="M64" s="76" t="n">
        <v>1.46817001969505</v>
      </c>
      <c r="N64" s="76" t="n">
        <v>1.48225308479544</v>
      </c>
      <c r="O64" s="76" t="n">
        <v>1.37290245309453</v>
      </c>
      <c r="P64" s="76" t="n">
        <v>1.38294369987243</v>
      </c>
      <c r="Q64" s="76" t="n">
        <v>1.32794057197825</v>
      </c>
      <c r="R64" s="149" t="n">
        <v>1.37622801357546</v>
      </c>
      <c r="S64" s="150" t="n">
        <v>1.35982212314556</v>
      </c>
      <c r="T64" s="79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76"/>
      <c r="F65" s="76"/>
      <c r="G65" s="76"/>
      <c r="H65" s="76"/>
      <c r="I65" s="76" t="n">
        <v>0.186510601814742</v>
      </c>
      <c r="J65" s="76" t="n">
        <v>0.186066879074146</v>
      </c>
      <c r="K65" s="76" t="n">
        <v>0.178211507667131</v>
      </c>
      <c r="L65" s="76" t="n">
        <v>0.177024232342506</v>
      </c>
      <c r="M65" s="76" t="n">
        <v>0.18844171566853</v>
      </c>
      <c r="N65" s="76" t="n">
        <v>0.170381208069562</v>
      </c>
      <c r="O65" s="76" t="n">
        <v>0.179143406619205</v>
      </c>
      <c r="P65" s="76" t="n">
        <v>0.182027739365012</v>
      </c>
      <c r="Q65" s="76" t="n">
        <v>0.176479773432096</v>
      </c>
      <c r="R65" s="149" t="n">
        <v>0.174046310760947</v>
      </c>
      <c r="S65" s="150" t="n">
        <v>0.171380558431621</v>
      </c>
      <c r="T65" s="79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76"/>
      <c r="F66" s="76"/>
      <c r="G66" s="76"/>
      <c r="H66" s="76"/>
      <c r="I66" s="76" t="n">
        <v>0.319916734520342</v>
      </c>
      <c r="J66" s="76" t="n">
        <v>0.348080246191196</v>
      </c>
      <c r="K66" s="76" t="n">
        <v>0.314173414690685</v>
      </c>
      <c r="L66" s="76" t="n">
        <v>0.329947854450797</v>
      </c>
      <c r="M66" s="76" t="n">
        <v>0.311811254826327</v>
      </c>
      <c r="N66" s="76" t="n">
        <v>0.29485873555377</v>
      </c>
      <c r="O66" s="76" t="n">
        <v>0.333190731924945</v>
      </c>
      <c r="P66" s="76" t="n">
        <v>0.313134312951409</v>
      </c>
      <c r="Q66" s="76" t="n">
        <v>0.320645549040602</v>
      </c>
      <c r="R66" s="149" t="n">
        <v>0.30269116174925</v>
      </c>
      <c r="S66" s="150" t="n">
        <v>0.298136947241255</v>
      </c>
      <c r="T66" s="79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76"/>
      <c r="F67" s="76"/>
      <c r="G67" s="76"/>
      <c r="H67" s="76"/>
      <c r="I67" s="76" t="n">
        <v>1.23910608306996</v>
      </c>
      <c r="J67" s="76" t="n">
        <v>1.34450322719169</v>
      </c>
      <c r="K67" s="76" t="n">
        <v>1.38530080655974</v>
      </c>
      <c r="L67" s="76" t="n">
        <v>1.46800266551235</v>
      </c>
      <c r="M67" s="76" t="n">
        <v>1.56544766220587</v>
      </c>
      <c r="N67" s="76" t="n">
        <v>1.59054775030184</v>
      </c>
      <c r="O67" s="76" t="n">
        <v>1.58780639055599</v>
      </c>
      <c r="P67" s="76" t="n">
        <v>1.57064682795314</v>
      </c>
      <c r="Q67" s="76" t="n">
        <v>1.49413686917688</v>
      </c>
      <c r="R67" s="149" t="n">
        <v>1.48949426006867</v>
      </c>
      <c r="S67" s="150" t="n">
        <v>1.46498136909876</v>
      </c>
      <c r="T67" s="79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76"/>
      <c r="F68" s="76"/>
      <c r="G68" s="76"/>
      <c r="H68" s="76"/>
      <c r="I68" s="76" t="n">
        <v>1.22382118039223</v>
      </c>
      <c r="J68" s="76" t="n">
        <v>1.27102142177265</v>
      </c>
      <c r="K68" s="76" t="n">
        <v>1.20496980563334</v>
      </c>
      <c r="L68" s="76" t="n">
        <v>1.21542298855313</v>
      </c>
      <c r="M68" s="76" t="n">
        <v>1.10791534156513</v>
      </c>
      <c r="N68" s="76" t="n">
        <v>0.995440681685146</v>
      </c>
      <c r="O68" s="76" t="n">
        <v>1.00772388160063</v>
      </c>
      <c r="P68" s="76" t="n">
        <v>0.964259508844654</v>
      </c>
      <c r="Q68" s="76" t="n">
        <v>0.936356085416029</v>
      </c>
      <c r="R68" s="149" t="n">
        <v>0.881038751866406</v>
      </c>
      <c r="S68" s="150" t="n">
        <v>0.88892634875935</v>
      </c>
      <c r="T68" s="79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76"/>
      <c r="F69" s="76"/>
      <c r="G69" s="76"/>
      <c r="H69" s="76"/>
      <c r="I69" s="76" t="n">
        <v>0.643859896318528</v>
      </c>
      <c r="J69" s="76" t="n">
        <v>0.729524084094482</v>
      </c>
      <c r="K69" s="76" t="n">
        <v>0.70137691030414</v>
      </c>
      <c r="L69" s="76" t="n">
        <v>0.72128182066911</v>
      </c>
      <c r="M69" s="76" t="n">
        <v>0.726084841674334</v>
      </c>
      <c r="N69" s="76" t="n">
        <v>0.682772768424234</v>
      </c>
      <c r="O69" s="76" t="n">
        <v>0.74628037744777</v>
      </c>
      <c r="P69" s="76" t="n">
        <v>0.737555462024741</v>
      </c>
      <c r="Q69" s="76" t="n">
        <v>0.713858284324601</v>
      </c>
      <c r="R69" s="149" t="n">
        <v>0.690171360392888</v>
      </c>
      <c r="S69" s="150" t="n">
        <v>0.685142995556536</v>
      </c>
      <c r="T69" s="79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76"/>
      <c r="F70" s="76"/>
      <c r="G70" s="76"/>
      <c r="H70" s="76"/>
      <c r="I70" s="76" t="n">
        <v>0.776127306375278</v>
      </c>
      <c r="J70" s="76" t="n">
        <v>0.892658612573639</v>
      </c>
      <c r="K70" s="76" t="n">
        <v>0.836788401362737</v>
      </c>
      <c r="L70" s="76" t="n">
        <v>0.85259173782556</v>
      </c>
      <c r="M70" s="76" t="n">
        <v>0.849418441802539</v>
      </c>
      <c r="N70" s="76" t="n">
        <v>0.800837558565349</v>
      </c>
      <c r="O70" s="76" t="n">
        <v>0.860283247059427</v>
      </c>
      <c r="P70" s="76" t="n">
        <v>0.868459071753679</v>
      </c>
      <c r="Q70" s="76" t="n">
        <v>0.859435211819436</v>
      </c>
      <c r="R70" s="149" t="n">
        <v>0.836623376975473</v>
      </c>
      <c r="S70" s="150" t="n">
        <v>0.834633439120594</v>
      </c>
      <c r="T70" s="79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76"/>
      <c r="F71" s="76"/>
      <c r="G71" s="76"/>
      <c r="H71" s="76"/>
      <c r="I71" s="76" t="n">
        <v>4.22237076101381</v>
      </c>
      <c r="J71" s="76" t="n">
        <v>4.0250574802623</v>
      </c>
      <c r="K71" s="76" t="n">
        <v>3.90720340176106</v>
      </c>
      <c r="L71" s="76" t="n">
        <v>3.77424215437513</v>
      </c>
      <c r="M71" s="76" t="n">
        <v>3.68283126258472</v>
      </c>
      <c r="N71" s="76" t="n">
        <v>3.50995640100665</v>
      </c>
      <c r="O71" s="76" t="n">
        <v>3.32363805843459</v>
      </c>
      <c r="P71" s="76" t="n">
        <v>3.20191183816519</v>
      </c>
      <c r="Q71" s="76" t="n">
        <v>2.77821305701317</v>
      </c>
      <c r="R71" s="149" t="n">
        <v>2.68328114138736</v>
      </c>
      <c r="S71" s="150" t="n">
        <v>2.63699704746467</v>
      </c>
      <c r="T71" s="79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76"/>
      <c r="F72" s="76"/>
      <c r="G72" s="76"/>
      <c r="H72" s="76"/>
      <c r="I72" s="76" t="n">
        <v>3.5122887350034</v>
      </c>
      <c r="J72" s="76" t="n">
        <v>3.25248637246235</v>
      </c>
      <c r="K72" s="76" t="n">
        <v>3.11904811915998</v>
      </c>
      <c r="L72" s="76" t="n">
        <v>2.91752122695115</v>
      </c>
      <c r="M72" s="76" t="n">
        <v>2.74787254635374</v>
      </c>
      <c r="N72" s="76" t="n">
        <v>2.58708425366261</v>
      </c>
      <c r="O72" s="76" t="n">
        <v>2.40113020671984</v>
      </c>
      <c r="P72" s="76" t="n">
        <v>2.28237028044891</v>
      </c>
      <c r="Q72" s="76" t="n">
        <v>1.9068460441056</v>
      </c>
      <c r="R72" s="149" t="n">
        <v>1.80437235541772</v>
      </c>
      <c r="S72" s="150" t="n">
        <v>1.76929559248752</v>
      </c>
      <c r="T72" s="79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76"/>
      <c r="F73" s="76"/>
      <c r="G73" s="76"/>
      <c r="H73" s="76"/>
      <c r="I73" s="76" t="n">
        <v>0.44472667745728</v>
      </c>
      <c r="J73" s="76" t="n">
        <v>0.484225036248922</v>
      </c>
      <c r="K73" s="76" t="n">
        <v>0.511098474043256</v>
      </c>
      <c r="L73" s="76" t="n">
        <v>0.557492423751793</v>
      </c>
      <c r="M73" s="76" t="n">
        <v>0.615922087102645</v>
      </c>
      <c r="N73" s="76" t="n">
        <v>0.612282957669968</v>
      </c>
      <c r="O73" s="76" t="n">
        <v>0.60260410209457</v>
      </c>
      <c r="P73" s="76" t="n">
        <v>0.606580918772131</v>
      </c>
      <c r="Q73" s="76" t="n">
        <v>0.577255515609092</v>
      </c>
      <c r="R73" s="149" t="n">
        <v>0.586778409177142</v>
      </c>
      <c r="S73" s="149" t="n">
        <v>0.579503891378426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8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54"/>
      <c r="E75" s="141"/>
      <c r="F75" s="141"/>
      <c r="G75" s="141"/>
      <c r="H75" s="141"/>
      <c r="I75" s="141" t="n">
        <v>79.3001485241923</v>
      </c>
      <c r="J75" s="141" t="n">
        <v>78.4037122953199</v>
      </c>
      <c r="K75" s="141" t="n">
        <v>78.028101794088</v>
      </c>
      <c r="L75" s="141" t="n">
        <v>78.0610366542068</v>
      </c>
      <c r="M75" s="141" t="n">
        <v>78.4334920631645</v>
      </c>
      <c r="N75" s="141" t="n">
        <v>78.9181384823808</v>
      </c>
      <c r="O75" s="141" t="n">
        <v>77.9556066223932</v>
      </c>
      <c r="P75" s="141" t="n">
        <v>78.5365237778429</v>
      </c>
      <c r="Q75" s="141" t="n">
        <v>78.8321877029649</v>
      </c>
      <c r="R75" s="141" t="n">
        <v>79.3437465713203</v>
      </c>
      <c r="S75" s="141" t="n">
        <v>79.8794385943478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86"/>
      <c r="E76" s="76"/>
      <c r="F76" s="76"/>
      <c r="G76" s="76"/>
      <c r="H76" s="76"/>
      <c r="I76" s="76" t="n">
        <v>20.6998514758077</v>
      </c>
      <c r="J76" s="76" t="n">
        <v>21.5962877046801</v>
      </c>
      <c r="K76" s="76" t="n">
        <v>21.971898205912</v>
      </c>
      <c r="L76" s="76" t="n">
        <v>21.9389633457932</v>
      </c>
      <c r="M76" s="76" t="n">
        <v>21.5665079368356</v>
      </c>
      <c r="N76" s="76" t="n">
        <v>21.0818615176192</v>
      </c>
      <c r="O76" s="76" t="n">
        <v>22.0443933776068</v>
      </c>
      <c r="P76" s="76" t="n">
        <v>21.4634762221572</v>
      </c>
      <c r="Q76" s="76" t="n">
        <v>21.1678122970351</v>
      </c>
      <c r="R76" s="141" t="n">
        <v>20.6562534286798</v>
      </c>
      <c r="S76" s="141" t="n">
        <v>20.1205614056522</v>
      </c>
      <c r="T76" s="77" t="n">
        <v>71</v>
      </c>
    </row>
    <row r="77" s="67" customFormat="true" ht="15" hidden="false" customHeight="true" outlineLevel="0" collapsed="false">
      <c r="A77" s="153" t="n">
        <v>72</v>
      </c>
      <c r="B77" s="73"/>
      <c r="C77" s="125" t="s">
        <v>279</v>
      </c>
      <c r="D77" s="155"/>
      <c r="E77" s="155"/>
      <c r="F77" s="155"/>
      <c r="G77" s="155"/>
      <c r="H77" s="155"/>
      <c r="I77" s="155" t="n">
        <v>100</v>
      </c>
      <c r="J77" s="155" t="n">
        <v>100</v>
      </c>
      <c r="K77" s="155" t="n">
        <v>100</v>
      </c>
      <c r="L77" s="155" t="n">
        <v>100</v>
      </c>
      <c r="M77" s="155" t="n">
        <v>100</v>
      </c>
      <c r="N77" s="155" t="n">
        <v>100</v>
      </c>
      <c r="O77" s="155" t="n">
        <v>100</v>
      </c>
      <c r="P77" s="155" t="n">
        <v>100</v>
      </c>
      <c r="Q77" s="155" t="n">
        <v>100</v>
      </c>
      <c r="R77" s="141" t="n">
        <v>100</v>
      </c>
      <c r="S77" s="141" t="n">
        <v>100</v>
      </c>
      <c r="T77" s="77" t="n">
        <v>72</v>
      </c>
    </row>
    <row r="78" customFormat="false" ht="15" hidden="false" customHeight="true" outlineLevel="0" collapsed="false">
      <c r="B78" s="132" t="s">
        <v>146</v>
      </c>
      <c r="D78" s="132"/>
    </row>
    <row r="79" customFormat="false" ht="12" hidden="false" customHeight="true" outlineLevel="0" collapsed="false">
      <c r="B79" s="132" t="s">
        <v>280</v>
      </c>
      <c r="C79" s="132"/>
      <c r="D79" s="132"/>
      <c r="E79" s="132"/>
      <c r="K79" s="142"/>
    </row>
    <row r="80" customFormat="false" ht="12" hidden="false" customHeight="true" outlineLevel="0" collapsed="false">
      <c r="B80" s="132" t="s">
        <v>281</v>
      </c>
      <c r="D80" s="132"/>
    </row>
    <row r="81" customFormat="false" ht="12" hidden="false" customHeight="true" outlineLevel="0" collapsed="false">
      <c r="B81" s="135" t="s">
        <v>269</v>
      </c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5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A2:B2"/>
    <mergeCell ref="M2:N2"/>
    <mergeCell ref="B79:E7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282</v>
      </c>
      <c r="B1" s="103"/>
      <c r="C1" s="103"/>
      <c r="D1" s="59"/>
      <c r="E1" s="59"/>
      <c r="J1" s="59"/>
      <c r="K1" s="59"/>
      <c r="L1" s="59"/>
      <c r="M1" s="59"/>
      <c r="N1" s="139"/>
    </row>
    <row r="2" s="60" customFormat="true" ht="15" hidden="false" customHeight="true" outlineLevel="0" collapsed="false">
      <c r="A2" s="156" t="s">
        <v>283</v>
      </c>
      <c r="C2" s="59"/>
      <c r="D2" s="59"/>
      <c r="E2" s="59"/>
      <c r="J2" s="59"/>
      <c r="K2" s="59"/>
      <c r="L2" s="59"/>
      <c r="M2" s="59"/>
      <c r="N2" s="156"/>
    </row>
    <row r="3" customFormat="false" ht="12.75" hidden="false" customHeight="true" outlineLevel="0" collapsed="false">
      <c r="C3" s="63"/>
      <c r="D3" s="105"/>
      <c r="E3" s="106"/>
      <c r="F3" s="157"/>
      <c r="G3" s="158"/>
      <c r="H3" s="159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0" t="n">
        <v>1990</v>
      </c>
      <c r="E4" s="161" t="n">
        <v>1991</v>
      </c>
      <c r="F4" s="162" t="n">
        <v>1992</v>
      </c>
      <c r="G4" s="161" t="n">
        <v>1993</v>
      </c>
      <c r="H4" s="66" t="n">
        <v>1994</v>
      </c>
      <c r="I4" s="65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5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47"/>
      <c r="E5" s="149"/>
      <c r="F5" s="149"/>
      <c r="G5" s="149"/>
      <c r="H5" s="149"/>
      <c r="I5" s="149" t="n">
        <v>493.047059761084</v>
      </c>
      <c r="J5" s="149" t="n">
        <v>482.771054723977</v>
      </c>
      <c r="K5" s="149" t="n">
        <v>505.046492126607</v>
      </c>
      <c r="L5" s="149" t="n">
        <v>516.933863323367</v>
      </c>
      <c r="M5" s="149" t="n">
        <v>537.294091084331</v>
      </c>
      <c r="N5" s="149" t="n">
        <v>554.437569984774</v>
      </c>
      <c r="O5" s="149" t="n">
        <v>533.508296312003</v>
      </c>
      <c r="P5" s="149" t="n">
        <v>530.436209716084</v>
      </c>
      <c r="Q5" s="149" t="n">
        <v>525.111096937493</v>
      </c>
      <c r="R5" s="149" t="n">
        <v>523.173313908688</v>
      </c>
      <c r="S5" s="150" t="n">
        <v>507.993743819096</v>
      </c>
      <c r="T5" s="163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86"/>
      <c r="E6" s="149"/>
      <c r="F6" s="149"/>
      <c r="G6" s="149"/>
      <c r="H6" s="149"/>
      <c r="I6" s="149" t="n">
        <v>70.3520277705837</v>
      </c>
      <c r="J6" s="149" t="n">
        <v>69.5918011058858</v>
      </c>
      <c r="K6" s="149" t="n">
        <v>70.1062846295737</v>
      </c>
      <c r="L6" s="149" t="n">
        <v>70.627804915098</v>
      </c>
      <c r="M6" s="149" t="n">
        <v>70.2208553226549</v>
      </c>
      <c r="N6" s="149" t="n">
        <v>70.8197780138983</v>
      </c>
      <c r="O6" s="149" t="n">
        <v>69.1769386542943</v>
      </c>
      <c r="P6" s="149" t="n">
        <v>69.185406063368</v>
      </c>
      <c r="Q6" s="149" t="n">
        <v>69.1382670868128</v>
      </c>
      <c r="R6" s="149" t="n">
        <v>68.9322714732128</v>
      </c>
      <c r="S6" s="150" t="n">
        <v>67.89443463469</v>
      </c>
      <c r="T6" s="85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86"/>
      <c r="E7" s="149"/>
      <c r="F7" s="149"/>
      <c r="G7" s="149"/>
      <c r="H7" s="149"/>
      <c r="I7" s="149" t="n">
        <v>64.4243005033866</v>
      </c>
      <c r="J7" s="149" t="n">
        <v>63.2163999879617</v>
      </c>
      <c r="K7" s="149" t="n">
        <v>64.2768718123206</v>
      </c>
      <c r="L7" s="149" t="n">
        <v>63.5218685830079</v>
      </c>
      <c r="M7" s="149" t="n">
        <v>64.5216926516261</v>
      </c>
      <c r="N7" s="149" t="n">
        <v>64.2450739498017</v>
      </c>
      <c r="O7" s="149" t="n">
        <v>62.0343779074483</v>
      </c>
      <c r="P7" s="149" t="n">
        <v>61.8251994392519</v>
      </c>
      <c r="Q7" s="149" t="n">
        <v>61.6039760667533</v>
      </c>
      <c r="R7" s="149" t="n">
        <v>61.5067991476421</v>
      </c>
      <c r="S7" s="150" t="n">
        <v>61.1453553269363</v>
      </c>
      <c r="T7" s="85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86"/>
      <c r="E8" s="149"/>
      <c r="F8" s="149"/>
      <c r="G8" s="149"/>
      <c r="H8" s="149"/>
      <c r="I8" s="149" t="n">
        <v>419.306393968974</v>
      </c>
      <c r="J8" s="149" t="n">
        <v>438.222180859378</v>
      </c>
      <c r="K8" s="149" t="n">
        <v>461.011855712233</v>
      </c>
      <c r="L8" s="149" t="n">
        <v>517.991414203307</v>
      </c>
      <c r="M8" s="149" t="n">
        <v>669.227701592143</v>
      </c>
      <c r="N8" s="149" t="n">
        <v>644.24289931622</v>
      </c>
      <c r="O8" s="149" t="n">
        <v>566.027521748931</v>
      </c>
      <c r="P8" s="149" t="n">
        <v>528.310534899504</v>
      </c>
      <c r="Q8" s="149" t="n">
        <v>492.553116695556</v>
      </c>
      <c r="R8" s="149" t="n">
        <v>428.916009189531</v>
      </c>
      <c r="S8" s="150" t="n">
        <v>416.32022927644</v>
      </c>
      <c r="T8" s="85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86"/>
      <c r="E9" s="149"/>
      <c r="F9" s="149"/>
      <c r="G9" s="149"/>
      <c r="H9" s="149"/>
      <c r="I9" s="149" t="n">
        <v>2626.53507281482</v>
      </c>
      <c r="J9" s="149" t="n">
        <v>2851.8172944265</v>
      </c>
      <c r="K9" s="149" t="n">
        <v>2890.88519703982</v>
      </c>
      <c r="L9" s="149" t="n">
        <v>3151.07369210496</v>
      </c>
      <c r="M9" s="149" t="n">
        <v>3819.54823622846</v>
      </c>
      <c r="N9" s="149" t="n">
        <v>4082.1253694307</v>
      </c>
      <c r="O9" s="149" t="n">
        <v>3851.26360438211</v>
      </c>
      <c r="P9" s="149" t="n">
        <v>4717.06761603014</v>
      </c>
      <c r="Q9" s="149" t="n">
        <v>4299.30489695958</v>
      </c>
      <c r="R9" s="149" t="n">
        <v>4086.53311758782</v>
      </c>
      <c r="S9" s="150" t="n">
        <v>4030.17310773122</v>
      </c>
      <c r="T9" s="85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86"/>
      <c r="E10" s="149"/>
      <c r="F10" s="149"/>
      <c r="G10" s="149"/>
      <c r="H10" s="149"/>
      <c r="I10" s="149" t="n">
        <v>117.77643787794</v>
      </c>
      <c r="J10" s="149" t="n">
        <v>119.586977533619</v>
      </c>
      <c r="K10" s="149" t="n">
        <v>120.478969540385</v>
      </c>
      <c r="L10" s="149" t="n">
        <v>122.513291026179</v>
      </c>
      <c r="M10" s="149" t="n">
        <v>126.07894629896</v>
      </c>
      <c r="N10" s="149" t="n">
        <v>128.614272601306</v>
      </c>
      <c r="O10" s="149" t="n">
        <v>129.836427989328</v>
      </c>
      <c r="P10" s="149" t="n">
        <v>127.917399805208</v>
      </c>
      <c r="Q10" s="149" t="n">
        <v>126.415617925673</v>
      </c>
      <c r="R10" s="149" t="n">
        <v>124.234192014285</v>
      </c>
      <c r="S10" s="150" t="n">
        <v>123.536765535456</v>
      </c>
      <c r="T10" s="85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86"/>
      <c r="E11" s="149"/>
      <c r="F11" s="149"/>
      <c r="G11" s="149"/>
      <c r="H11" s="149"/>
      <c r="I11" s="149" t="n">
        <v>111.638833480836</v>
      </c>
      <c r="J11" s="149" t="n">
        <v>106.792295297233</v>
      </c>
      <c r="K11" s="149" t="n">
        <v>112.028290310943</v>
      </c>
      <c r="L11" s="149" t="n">
        <v>106.850527907659</v>
      </c>
      <c r="M11" s="149" t="n">
        <v>118.270045959779</v>
      </c>
      <c r="N11" s="149" t="n">
        <v>125.272537154732</v>
      </c>
      <c r="O11" s="149" t="n">
        <v>134.037378946122</v>
      </c>
      <c r="P11" s="149" t="n">
        <v>140.225113475259</v>
      </c>
      <c r="Q11" s="149" t="n">
        <v>144.677367226144</v>
      </c>
      <c r="R11" s="149" t="n">
        <v>96.0645980688939</v>
      </c>
      <c r="S11" s="150" t="n">
        <v>90.691743774707</v>
      </c>
      <c r="T11" s="85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86"/>
      <c r="E12" s="149"/>
      <c r="F12" s="149"/>
      <c r="G12" s="149"/>
      <c r="H12" s="149"/>
      <c r="I12" s="149" t="n">
        <v>94.2761077579999</v>
      </c>
      <c r="J12" s="149" t="n">
        <v>99.7617336133706</v>
      </c>
      <c r="K12" s="149" t="n">
        <v>100.683879517637</v>
      </c>
      <c r="L12" s="149" t="n">
        <v>101.361868016135</v>
      </c>
      <c r="M12" s="149" t="n">
        <v>101.496616120181</v>
      </c>
      <c r="N12" s="149" t="n">
        <v>99.0623511011414</v>
      </c>
      <c r="O12" s="149" t="n">
        <v>99.0623115505312</v>
      </c>
      <c r="P12" s="149" t="n">
        <v>98.9623802660896</v>
      </c>
      <c r="Q12" s="149" t="n">
        <v>98.9623674422363</v>
      </c>
      <c r="R12" s="149" t="n">
        <v>98.962361671761</v>
      </c>
      <c r="S12" s="150" t="n">
        <v>99.0623431213086</v>
      </c>
      <c r="T12" s="85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86"/>
      <c r="E13" s="149"/>
      <c r="F13" s="149"/>
      <c r="G13" s="149"/>
      <c r="H13" s="149"/>
      <c r="I13" s="149" t="n">
        <v>308.445082810369</v>
      </c>
      <c r="J13" s="149" t="n">
        <v>334.849046385659</v>
      </c>
      <c r="K13" s="149" t="n">
        <v>481.820065153141</v>
      </c>
      <c r="L13" s="149" t="n">
        <v>492.288703153627</v>
      </c>
      <c r="M13" s="149" t="n">
        <v>456.062495583956</v>
      </c>
      <c r="N13" s="149" t="n">
        <v>510.47558918419</v>
      </c>
      <c r="O13" s="149" t="n">
        <v>449.801022732378</v>
      </c>
      <c r="P13" s="149" t="n">
        <v>455.079179384715</v>
      </c>
      <c r="Q13" s="149" t="n">
        <v>491.038301268449</v>
      </c>
      <c r="R13" s="149" t="n">
        <v>471.098039999703</v>
      </c>
      <c r="S13" s="150" t="n">
        <v>466.25510429572</v>
      </c>
      <c r="T13" s="85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86"/>
      <c r="E14" s="149"/>
      <c r="F14" s="149"/>
      <c r="G14" s="149"/>
      <c r="H14" s="149"/>
      <c r="I14" s="149" t="n">
        <v>67.8640727466806</v>
      </c>
      <c r="J14" s="149" t="n">
        <v>67.607593698756</v>
      </c>
      <c r="K14" s="149" t="n">
        <v>67.0545859615773</v>
      </c>
      <c r="L14" s="149" t="n">
        <v>66.7753908544674</v>
      </c>
      <c r="M14" s="149" t="n">
        <v>66.064650685291</v>
      </c>
      <c r="N14" s="149" t="n">
        <v>65.7256611342273</v>
      </c>
      <c r="O14" s="149" t="n">
        <v>65.9302351680493</v>
      </c>
      <c r="P14" s="149" t="n">
        <v>65.5092846954895</v>
      </c>
      <c r="Q14" s="149" t="n">
        <v>65.4237074058578</v>
      </c>
      <c r="R14" s="149" t="n">
        <v>65.5859523063969</v>
      </c>
      <c r="S14" s="150" t="n">
        <v>65.0370929039739</v>
      </c>
      <c r="T14" s="85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86"/>
      <c r="E15" s="149"/>
      <c r="F15" s="149"/>
      <c r="G15" s="149"/>
      <c r="H15" s="149"/>
      <c r="I15" s="149" t="n">
        <v>72.0288824080883</v>
      </c>
      <c r="J15" s="149" t="n">
        <v>69.4158581070995</v>
      </c>
      <c r="K15" s="149" t="n">
        <v>69.6255363402041</v>
      </c>
      <c r="L15" s="149" t="n">
        <v>69.4737031941981</v>
      </c>
      <c r="M15" s="149" t="n">
        <v>65.6762178900136</v>
      </c>
      <c r="N15" s="149" t="n">
        <v>65.0411133708586</v>
      </c>
      <c r="O15" s="149" t="n">
        <v>64.3848160552658</v>
      </c>
      <c r="P15" s="149" t="n">
        <v>62.5612807552782</v>
      </c>
      <c r="Q15" s="149" t="n">
        <v>62.9727386877107</v>
      </c>
      <c r="R15" s="149" t="n">
        <v>63.0512956513439</v>
      </c>
      <c r="S15" s="150" t="n">
        <v>62.6406376737229</v>
      </c>
      <c r="T15" s="85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86"/>
      <c r="E16" s="149"/>
      <c r="F16" s="149"/>
      <c r="G16" s="149"/>
      <c r="H16" s="149"/>
      <c r="I16" s="149" t="n">
        <v>64.3840920445109</v>
      </c>
      <c r="J16" s="149" t="n">
        <v>63.8132451991207</v>
      </c>
      <c r="K16" s="149" t="n">
        <v>63.8516650095749</v>
      </c>
      <c r="L16" s="149" t="n">
        <v>62.9645999828647</v>
      </c>
      <c r="M16" s="149" t="n">
        <v>62.5583309172863</v>
      </c>
      <c r="N16" s="149" t="n">
        <v>61.9132637946217</v>
      </c>
      <c r="O16" s="149" t="n">
        <v>62.1945727221662</v>
      </c>
      <c r="P16" s="149" t="n">
        <v>60.8156809320137</v>
      </c>
      <c r="Q16" s="149" t="n">
        <v>62.160599582482</v>
      </c>
      <c r="R16" s="149" t="n">
        <v>63.0625192710855</v>
      </c>
      <c r="S16" s="150" t="n">
        <v>62.5039562274676</v>
      </c>
      <c r="T16" s="85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86"/>
      <c r="E17" s="149"/>
      <c r="F17" s="149"/>
      <c r="G17" s="149"/>
      <c r="H17" s="149"/>
      <c r="I17" s="149" t="n">
        <v>68.1780722260062</v>
      </c>
      <c r="J17" s="149" t="n">
        <v>67.6670912068932</v>
      </c>
      <c r="K17" s="149" t="n">
        <v>67.9196511841445</v>
      </c>
      <c r="L17" s="149" t="n">
        <v>67.116525573744</v>
      </c>
      <c r="M17" s="149" t="n">
        <v>66.9301138966448</v>
      </c>
      <c r="N17" s="149" t="n">
        <v>66.5611691451349</v>
      </c>
      <c r="O17" s="149" t="n">
        <v>66.2177574380316</v>
      </c>
      <c r="P17" s="149" t="n">
        <v>66.6393507630231</v>
      </c>
      <c r="Q17" s="149" t="n">
        <v>64.3702178095228</v>
      </c>
      <c r="R17" s="149" t="n">
        <v>61.7623409684663</v>
      </c>
      <c r="S17" s="150" t="n">
        <v>61.3225543731301</v>
      </c>
      <c r="T17" s="85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86"/>
      <c r="E18" s="149"/>
      <c r="F18" s="149"/>
      <c r="G18" s="149"/>
      <c r="H18" s="149"/>
      <c r="I18" s="149" t="n">
        <v>71.1493887452607</v>
      </c>
      <c r="J18" s="149" t="n">
        <v>70.736756191845</v>
      </c>
      <c r="K18" s="149" t="n">
        <v>72.1609094411427</v>
      </c>
      <c r="L18" s="149" t="n">
        <v>70.4837318085003</v>
      </c>
      <c r="M18" s="149" t="n">
        <v>70.6920595508855</v>
      </c>
      <c r="N18" s="149" t="n">
        <v>70.126914751518</v>
      </c>
      <c r="O18" s="149" t="n">
        <v>70.1014490172133</v>
      </c>
      <c r="P18" s="149" t="n">
        <v>68.8219481227907</v>
      </c>
      <c r="Q18" s="149" t="n">
        <v>66.7671132649779</v>
      </c>
      <c r="R18" s="149" t="n">
        <v>63.3777060345507</v>
      </c>
      <c r="S18" s="150" t="n">
        <v>63.0592894234133</v>
      </c>
      <c r="T18" s="85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86"/>
      <c r="E19" s="149"/>
      <c r="F19" s="149"/>
      <c r="G19" s="149"/>
      <c r="H19" s="149"/>
      <c r="I19" s="149" t="n">
        <v>59.8168142077824</v>
      </c>
      <c r="J19" s="149" t="n">
        <v>54.445692448055</v>
      </c>
      <c r="K19" s="149" t="n">
        <v>57.3882922370504</v>
      </c>
      <c r="L19" s="149" t="n">
        <v>47.1797142765591</v>
      </c>
      <c r="M19" s="149" t="n">
        <v>47.3180899884279</v>
      </c>
      <c r="N19" s="149" t="n">
        <v>46.8141070854324</v>
      </c>
      <c r="O19" s="149" t="n">
        <v>44.7922617549868</v>
      </c>
      <c r="P19" s="149" t="n">
        <v>43.6073625210065</v>
      </c>
      <c r="Q19" s="149" t="n">
        <v>47.6610871416411</v>
      </c>
      <c r="R19" s="149" t="n">
        <v>51.4949328718986</v>
      </c>
      <c r="S19" s="150" t="n">
        <v>24.898045668858</v>
      </c>
      <c r="T19" s="85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86"/>
      <c r="E20" s="149"/>
      <c r="F20" s="149"/>
      <c r="G20" s="149"/>
      <c r="H20" s="149"/>
      <c r="I20" s="149" t="n">
        <v>59.7615076594129</v>
      </c>
      <c r="J20" s="149" t="n">
        <v>60.2193200670685</v>
      </c>
      <c r="K20" s="149" t="n">
        <v>59.2484390941831</v>
      </c>
      <c r="L20" s="149" t="n">
        <v>58.5774505998118</v>
      </c>
      <c r="M20" s="149" t="n">
        <v>57.9746588817392</v>
      </c>
      <c r="N20" s="149" t="n">
        <v>56.8871585195442</v>
      </c>
      <c r="O20" s="149" t="n">
        <v>56.5694786798062</v>
      </c>
      <c r="P20" s="149" t="n">
        <v>54.6772280638229</v>
      </c>
      <c r="Q20" s="149" t="n">
        <v>53.3483744718824</v>
      </c>
      <c r="R20" s="149" t="n">
        <v>53.4570416698941</v>
      </c>
      <c r="S20" s="150" t="n">
        <v>47.4360385397757</v>
      </c>
      <c r="T20" s="85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86"/>
      <c r="E21" s="149"/>
      <c r="F21" s="149"/>
      <c r="G21" s="149"/>
      <c r="H21" s="149"/>
      <c r="I21" s="149" t="n">
        <v>68.0209730789343</v>
      </c>
      <c r="J21" s="149" t="n">
        <v>70.2856122816991</v>
      </c>
      <c r="K21" s="149" t="n">
        <v>68.7247830674341</v>
      </c>
      <c r="L21" s="149" t="n">
        <v>68.9918989435216</v>
      </c>
      <c r="M21" s="149" t="n">
        <v>66.8624746260924</v>
      </c>
      <c r="N21" s="149" t="n">
        <v>66.2842236281977</v>
      </c>
      <c r="O21" s="149" t="n">
        <v>66.0163224300385</v>
      </c>
      <c r="P21" s="149" t="n">
        <v>66.8082118651313</v>
      </c>
      <c r="Q21" s="149" t="n">
        <v>63.3893221252717</v>
      </c>
      <c r="R21" s="149" t="n">
        <v>63.9335237412599</v>
      </c>
      <c r="S21" s="150" t="n">
        <v>55.8562308047518</v>
      </c>
      <c r="T21" s="85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86"/>
      <c r="E22" s="149"/>
      <c r="F22" s="149"/>
      <c r="G22" s="149"/>
      <c r="H22" s="149"/>
      <c r="I22" s="149" t="n">
        <v>66.5160600578322</v>
      </c>
      <c r="J22" s="149" t="n">
        <v>65.7283484490045</v>
      </c>
      <c r="K22" s="149" t="n">
        <v>65.1439015076222</v>
      </c>
      <c r="L22" s="149" t="n">
        <v>64.6114453526167</v>
      </c>
      <c r="M22" s="149" t="n">
        <v>64.4513259764342</v>
      </c>
      <c r="N22" s="149" t="n">
        <v>63.9187657681009</v>
      </c>
      <c r="O22" s="149" t="n">
        <v>63.8765138465043</v>
      </c>
      <c r="P22" s="149" t="n">
        <v>63.5891936825002</v>
      </c>
      <c r="Q22" s="149" t="n">
        <v>63.6360334311636</v>
      </c>
      <c r="R22" s="149" t="n">
        <v>63.4257796646452</v>
      </c>
      <c r="S22" s="150" t="n">
        <v>62.951098961326</v>
      </c>
      <c r="T22" s="85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86"/>
      <c r="E23" s="149"/>
      <c r="F23" s="149"/>
      <c r="G23" s="149"/>
      <c r="H23" s="149"/>
      <c r="I23" s="149" t="n">
        <v>60.1390882210625</v>
      </c>
      <c r="J23" s="149" t="n">
        <v>60.2361023977283</v>
      </c>
      <c r="K23" s="149" t="n">
        <v>59.7520393385324</v>
      </c>
      <c r="L23" s="149" t="n">
        <v>60.407667699968</v>
      </c>
      <c r="M23" s="149" t="n">
        <v>61.1811352923454</v>
      </c>
      <c r="N23" s="149" t="n">
        <v>60.0741738122089</v>
      </c>
      <c r="O23" s="149" t="n">
        <v>59.7972016306321</v>
      </c>
      <c r="P23" s="149" t="n">
        <v>59.5232854788935</v>
      </c>
      <c r="Q23" s="149" t="n">
        <v>58.3859993311785</v>
      </c>
      <c r="R23" s="149" t="n">
        <v>57.2357120562316</v>
      </c>
      <c r="S23" s="150" t="n">
        <v>54.3659139064181</v>
      </c>
      <c r="T23" s="85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86"/>
      <c r="E24" s="149"/>
      <c r="F24" s="149"/>
      <c r="G24" s="149"/>
      <c r="H24" s="149"/>
      <c r="I24" s="149" t="n">
        <v>35.0831641472527</v>
      </c>
      <c r="J24" s="149" t="n">
        <v>34.7115807330588</v>
      </c>
      <c r="K24" s="149" t="n">
        <v>30.5662967700661</v>
      </c>
      <c r="L24" s="149" t="n">
        <v>32.0429142433302</v>
      </c>
      <c r="M24" s="149" t="n">
        <v>36.4461891882117</v>
      </c>
      <c r="N24" s="149" t="n">
        <v>33.9695298029138</v>
      </c>
      <c r="O24" s="149" t="n">
        <v>33.7213784386727</v>
      </c>
      <c r="P24" s="149" t="n">
        <v>38.9626549896967</v>
      </c>
      <c r="Q24" s="149" t="n">
        <v>37.4098101543381</v>
      </c>
      <c r="R24" s="149" t="n">
        <v>30.7724409208933</v>
      </c>
      <c r="S24" s="150" t="n">
        <v>31.0235731434663</v>
      </c>
      <c r="T24" s="85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86"/>
      <c r="E25" s="149"/>
      <c r="F25" s="149"/>
      <c r="G25" s="149"/>
      <c r="H25" s="149"/>
      <c r="I25" s="149" t="n">
        <v>66.0192777239923</v>
      </c>
      <c r="J25" s="149" t="n">
        <v>65.6105501189267</v>
      </c>
      <c r="K25" s="149" t="n">
        <v>65.3479235506447</v>
      </c>
      <c r="L25" s="149" t="n">
        <v>65.3552043723662</v>
      </c>
      <c r="M25" s="149" t="n">
        <v>65.5734052199995</v>
      </c>
      <c r="N25" s="149" t="n">
        <v>64.2869898415855</v>
      </c>
      <c r="O25" s="149" t="n">
        <v>63.9173984760858</v>
      </c>
      <c r="P25" s="149" t="n">
        <v>63.5107570997264</v>
      </c>
      <c r="Q25" s="149" t="n">
        <v>62.1165644399676</v>
      </c>
      <c r="R25" s="149" t="n">
        <v>61.2113649677659</v>
      </c>
      <c r="S25" s="150" t="n">
        <v>57.9130204312026</v>
      </c>
      <c r="T25" s="85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86"/>
      <c r="E26" s="149"/>
      <c r="F26" s="149"/>
      <c r="G26" s="149"/>
      <c r="H26" s="149"/>
      <c r="I26" s="149" t="n">
        <v>180.993253273139</v>
      </c>
      <c r="J26" s="149" t="n">
        <v>186.264902556017</v>
      </c>
      <c r="K26" s="149" t="n">
        <v>180.605559483222</v>
      </c>
      <c r="L26" s="149" t="n">
        <v>146.697142912745</v>
      </c>
      <c r="M26" s="149" t="n">
        <v>129.025786693233</v>
      </c>
      <c r="N26" s="149" t="n">
        <v>128.416855857754</v>
      </c>
      <c r="O26" s="149" t="n">
        <v>135.470684819264</v>
      </c>
      <c r="P26" s="149" t="n">
        <v>137.729561626193</v>
      </c>
      <c r="Q26" s="149" t="n">
        <v>166.67024006556</v>
      </c>
      <c r="R26" s="149" t="n">
        <v>170.840074148945</v>
      </c>
      <c r="S26" s="150" t="n">
        <v>184.082493492139</v>
      </c>
      <c r="T26" s="85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86"/>
      <c r="E27" s="149"/>
      <c r="F27" s="149"/>
      <c r="G27" s="149"/>
      <c r="H27" s="149"/>
      <c r="I27" s="149" t="n">
        <v>64.8735606861136</v>
      </c>
      <c r="J27" s="149" t="n">
        <v>65.3546187859031</v>
      </c>
      <c r="K27" s="149" t="n">
        <v>64.2984133347994</v>
      </c>
      <c r="L27" s="149" t="n">
        <v>64.5821947287483</v>
      </c>
      <c r="M27" s="149" t="n">
        <v>63.9993926191767</v>
      </c>
      <c r="N27" s="149" t="n">
        <v>62.6768051588012</v>
      </c>
      <c r="O27" s="149" t="n">
        <v>63.0771893809678</v>
      </c>
      <c r="P27" s="149" t="n">
        <v>63.2187888261086</v>
      </c>
      <c r="Q27" s="149" t="n">
        <v>63.1849586743433</v>
      </c>
      <c r="R27" s="149" t="n">
        <v>62.9388133320528</v>
      </c>
      <c r="S27" s="150" t="n">
        <v>62.3599471494066</v>
      </c>
      <c r="T27" s="85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86"/>
      <c r="E28" s="149"/>
      <c r="F28" s="149"/>
      <c r="G28" s="149"/>
      <c r="H28" s="149"/>
      <c r="I28" s="149" t="n">
        <v>67.7138297284842</v>
      </c>
      <c r="J28" s="149" t="n">
        <v>68.0652421962809</v>
      </c>
      <c r="K28" s="149" t="n">
        <v>66.83486579611</v>
      </c>
      <c r="L28" s="149" t="n">
        <v>67.1533301782945</v>
      </c>
      <c r="M28" s="149" t="n">
        <v>66.1523314088757</v>
      </c>
      <c r="N28" s="149" t="n">
        <v>64.4824478436455</v>
      </c>
      <c r="O28" s="149" t="n">
        <v>65.2022589772322</v>
      </c>
      <c r="P28" s="149" t="n">
        <v>65.3349018693091</v>
      </c>
      <c r="Q28" s="149" t="n">
        <v>64.6314636087746</v>
      </c>
      <c r="R28" s="149" t="n">
        <v>64.1286073134315</v>
      </c>
      <c r="S28" s="150" t="n">
        <v>63.4173260742953</v>
      </c>
      <c r="T28" s="85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86"/>
      <c r="E29" s="149"/>
      <c r="F29" s="149"/>
      <c r="G29" s="149"/>
      <c r="H29" s="149"/>
      <c r="I29" s="149" t="n">
        <v>128.882681252135</v>
      </c>
      <c r="J29" s="149" t="n">
        <v>127.287789090367</v>
      </c>
      <c r="K29" s="149" t="n">
        <v>128.581881918009</v>
      </c>
      <c r="L29" s="149" t="n">
        <v>129.28100040663</v>
      </c>
      <c r="M29" s="149" t="n">
        <v>129.83313337079</v>
      </c>
      <c r="N29" s="149" t="n">
        <v>130.525589665098</v>
      </c>
      <c r="O29" s="149" t="n">
        <v>127.169340859325</v>
      </c>
      <c r="P29" s="149" t="n">
        <v>126.262114700047</v>
      </c>
      <c r="Q29" s="149" t="n">
        <v>124.503398316885</v>
      </c>
      <c r="R29" s="149" t="n">
        <v>124.557660255728</v>
      </c>
      <c r="S29" s="150" t="n">
        <v>121.682349864068</v>
      </c>
      <c r="T29" s="85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86"/>
      <c r="E30" s="149"/>
      <c r="F30" s="149"/>
      <c r="G30" s="149"/>
      <c r="H30" s="149"/>
      <c r="I30" s="149" t="n">
        <v>63.8068459226034</v>
      </c>
      <c r="J30" s="149" t="n">
        <v>63.4821584371488</v>
      </c>
      <c r="K30" s="149" t="n">
        <v>63.2568130804938</v>
      </c>
      <c r="L30" s="149" t="n">
        <v>61.7622870114396</v>
      </c>
      <c r="M30" s="149" t="n">
        <v>62.1506887749352</v>
      </c>
      <c r="N30" s="149" t="n">
        <v>61.1580829890046</v>
      </c>
      <c r="O30" s="149" t="n">
        <v>61.32689049279</v>
      </c>
      <c r="P30" s="149" t="n">
        <v>60.7013579147366</v>
      </c>
      <c r="Q30" s="149" t="n">
        <v>61.3020692498896</v>
      </c>
      <c r="R30" s="149" t="n">
        <v>61.2179861998225</v>
      </c>
      <c r="S30" s="150" t="n">
        <v>61.170977020981</v>
      </c>
      <c r="T30" s="85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86"/>
      <c r="E31" s="149"/>
      <c r="F31" s="149"/>
      <c r="G31" s="149"/>
      <c r="H31" s="149"/>
      <c r="I31" s="149" t="n">
        <v>145.498004813318</v>
      </c>
      <c r="J31" s="149" t="n">
        <v>144.152381452493</v>
      </c>
      <c r="K31" s="149" t="n">
        <v>145.886380294516</v>
      </c>
      <c r="L31" s="149" t="n">
        <v>147.997191808628</v>
      </c>
      <c r="M31" s="149" t="n">
        <v>147.778485221691</v>
      </c>
      <c r="N31" s="149" t="n">
        <v>148.350734001038</v>
      </c>
      <c r="O31" s="149" t="n">
        <v>146.166259401688</v>
      </c>
      <c r="P31" s="149" t="n">
        <v>146.563567698604</v>
      </c>
      <c r="Q31" s="149" t="n">
        <v>143.241351022376</v>
      </c>
      <c r="R31" s="149" t="n">
        <v>142.937580495172</v>
      </c>
      <c r="S31" s="150" t="n">
        <v>139.484406731401</v>
      </c>
      <c r="T31" s="85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86"/>
      <c r="E32" s="149"/>
      <c r="F32" s="149"/>
      <c r="G32" s="149"/>
      <c r="H32" s="149"/>
      <c r="I32" s="149" t="n">
        <v>106.38361157955</v>
      </c>
      <c r="J32" s="149" t="n">
        <v>105.170695852952</v>
      </c>
      <c r="K32" s="149" t="n">
        <v>104.756122885452</v>
      </c>
      <c r="L32" s="149" t="n">
        <v>105.241867219431</v>
      </c>
      <c r="M32" s="149" t="n">
        <v>104.509294008689</v>
      </c>
      <c r="N32" s="149" t="n">
        <v>104.644695223115</v>
      </c>
      <c r="O32" s="149" t="n">
        <v>105.825309703402</v>
      </c>
      <c r="P32" s="149" t="n">
        <v>107.352254413672</v>
      </c>
      <c r="Q32" s="149" t="n">
        <v>106.581067959979</v>
      </c>
      <c r="R32" s="149" t="n">
        <v>112.114495228453</v>
      </c>
      <c r="S32" s="150" t="n">
        <v>113.994923884361</v>
      </c>
      <c r="T32" s="85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86"/>
      <c r="E33" s="149"/>
      <c r="F33" s="149"/>
      <c r="G33" s="149"/>
      <c r="H33" s="149"/>
      <c r="I33" s="149" t="n">
        <v>112.537775298953</v>
      </c>
      <c r="J33" s="149" t="n">
        <v>111.356619520561</v>
      </c>
      <c r="K33" s="149" t="n">
        <v>111.171776649959</v>
      </c>
      <c r="L33" s="149" t="n">
        <v>111.468289556533</v>
      </c>
      <c r="M33" s="149" t="n">
        <v>110.864225503148</v>
      </c>
      <c r="N33" s="149" t="n">
        <v>110.6168989926</v>
      </c>
      <c r="O33" s="149" t="n">
        <v>112.368124068463</v>
      </c>
      <c r="P33" s="149" t="n">
        <v>114.251671481505</v>
      </c>
      <c r="Q33" s="149" t="n">
        <v>111.940473554959</v>
      </c>
      <c r="R33" s="149" t="n">
        <v>118.284428891402</v>
      </c>
      <c r="S33" s="150" t="n">
        <v>120.576841006928</v>
      </c>
      <c r="T33" s="85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86"/>
      <c r="E34" s="149"/>
      <c r="F34" s="149"/>
      <c r="G34" s="149"/>
      <c r="H34" s="149"/>
      <c r="I34" s="149" t="n">
        <v>62.5540815673923</v>
      </c>
      <c r="J34" s="149" t="n">
        <v>58.5038377587606</v>
      </c>
      <c r="K34" s="149" t="n">
        <v>58.4532600255604</v>
      </c>
      <c r="L34" s="149" t="n">
        <v>59.0748815937218</v>
      </c>
      <c r="M34" s="149" t="n">
        <v>58.8475714203987</v>
      </c>
      <c r="N34" s="149" t="n">
        <v>58.2465643977051</v>
      </c>
      <c r="O34" s="149" t="n">
        <v>58.32538991394</v>
      </c>
      <c r="P34" s="149" t="n">
        <v>59.3784206258884</v>
      </c>
      <c r="Q34" s="149" t="n">
        <v>59.1080569647776</v>
      </c>
      <c r="R34" s="149" t="n">
        <v>58.9848184454025</v>
      </c>
      <c r="S34" s="150" t="n">
        <v>58.7143581107307</v>
      </c>
      <c r="T34" s="85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86"/>
      <c r="E35" s="149"/>
      <c r="F35" s="149"/>
      <c r="G35" s="149"/>
      <c r="H35" s="149"/>
      <c r="I35" s="149" t="n">
        <v>70.3227356453617</v>
      </c>
      <c r="J35" s="149" t="n">
        <v>67.6100251286346</v>
      </c>
      <c r="K35" s="149" t="n">
        <v>65.5140788633769</v>
      </c>
      <c r="L35" s="149" t="n">
        <v>65.8187041643175</v>
      </c>
      <c r="M35" s="149" t="n">
        <v>65.7684797313607</v>
      </c>
      <c r="N35" s="149" t="n">
        <v>64.9311939842582</v>
      </c>
      <c r="O35" s="149" t="n">
        <v>64.9098192325392</v>
      </c>
      <c r="P35" s="149" t="n">
        <v>64.4739420397535</v>
      </c>
      <c r="Q35" s="149" t="n">
        <v>64.346693759003</v>
      </c>
      <c r="R35" s="149" t="n">
        <v>67.8686531938656</v>
      </c>
      <c r="S35" s="150" t="n">
        <v>67.6607461303266</v>
      </c>
      <c r="T35" s="85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86"/>
      <c r="E36" s="149"/>
      <c r="F36" s="149"/>
      <c r="G36" s="149"/>
      <c r="H36" s="149"/>
      <c r="I36" s="149" t="n">
        <v>80.3232256774697</v>
      </c>
      <c r="J36" s="149" t="n">
        <v>78.1693837628547</v>
      </c>
      <c r="K36" s="149" t="n">
        <v>78.5847141472167</v>
      </c>
      <c r="L36" s="149" t="n">
        <v>79.1782890738264</v>
      </c>
      <c r="M36" s="149" t="n">
        <v>78.5955308574733</v>
      </c>
      <c r="N36" s="149" t="n">
        <v>80.4884325879945</v>
      </c>
      <c r="O36" s="149" t="n">
        <v>78.588101861484</v>
      </c>
      <c r="P36" s="149" t="n">
        <v>78.577893236989</v>
      </c>
      <c r="Q36" s="149" t="n">
        <v>79.4136133400028</v>
      </c>
      <c r="R36" s="149" t="n">
        <v>73.4207992081467</v>
      </c>
      <c r="S36" s="150" t="n">
        <v>73.3038421535581</v>
      </c>
      <c r="T36" s="85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86"/>
      <c r="E37" s="149"/>
      <c r="F37" s="149"/>
      <c r="G37" s="149"/>
      <c r="H37" s="149"/>
      <c r="I37" s="149" t="n">
        <v>65.3077069674787</v>
      </c>
      <c r="J37" s="149" t="n">
        <v>65.5123419284572</v>
      </c>
      <c r="K37" s="149" t="n">
        <v>65.2715790229241</v>
      </c>
      <c r="L37" s="149" t="n">
        <v>64.8766076515147</v>
      </c>
      <c r="M37" s="149" t="n">
        <v>64.3782083310614</v>
      </c>
      <c r="N37" s="149" t="n">
        <v>63.8516227737217</v>
      </c>
      <c r="O37" s="149" t="n">
        <v>64.3983124352441</v>
      </c>
      <c r="P37" s="149" t="n">
        <v>64.5608737595534</v>
      </c>
      <c r="Q37" s="149" t="n">
        <v>64.8827341904812</v>
      </c>
      <c r="R37" s="149" t="n">
        <v>64.5478674765527</v>
      </c>
      <c r="S37" s="150" t="n">
        <v>63.9838067742968</v>
      </c>
      <c r="T37" s="85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86"/>
      <c r="E38" s="149"/>
      <c r="F38" s="149"/>
      <c r="G38" s="149"/>
      <c r="H38" s="149"/>
      <c r="I38" s="149" t="n">
        <v>67.8539096086978</v>
      </c>
      <c r="J38" s="149" t="n">
        <v>67.6363357995712</v>
      </c>
      <c r="K38" s="149" t="n">
        <v>67.0585437501102</v>
      </c>
      <c r="L38" s="149" t="n">
        <v>66.6414409677302</v>
      </c>
      <c r="M38" s="149" t="n">
        <v>66.4264980101796</v>
      </c>
      <c r="N38" s="149" t="n">
        <v>66.3755178733219</v>
      </c>
      <c r="O38" s="149" t="n">
        <v>66.3766922100395</v>
      </c>
      <c r="P38" s="149" t="n">
        <v>66.0741291827088</v>
      </c>
      <c r="Q38" s="149" t="n">
        <v>63.8613717529588</v>
      </c>
      <c r="R38" s="149" t="n">
        <v>63.480555384887</v>
      </c>
      <c r="S38" s="150" t="n">
        <v>63.0261199915634</v>
      </c>
      <c r="T38" s="85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86"/>
      <c r="E39" s="149"/>
      <c r="F39" s="149"/>
      <c r="G39" s="149"/>
      <c r="H39" s="149"/>
      <c r="I39" s="149" t="n">
        <v>64.3048871787924</v>
      </c>
      <c r="J39" s="149" t="n">
        <v>63.7182141176424</v>
      </c>
      <c r="K39" s="149" t="n">
        <v>63.0347124995979</v>
      </c>
      <c r="L39" s="149" t="n">
        <v>63.8156465431346</v>
      </c>
      <c r="M39" s="149" t="n">
        <v>63.5167279616552</v>
      </c>
      <c r="N39" s="149" t="n">
        <v>63.5656295533044</v>
      </c>
      <c r="O39" s="149" t="n">
        <v>63.228885507719</v>
      </c>
      <c r="P39" s="149" t="n">
        <v>62.8771055439561</v>
      </c>
      <c r="Q39" s="149" t="n">
        <v>63.7296039560934</v>
      </c>
      <c r="R39" s="149" t="n">
        <v>63.6880324483816</v>
      </c>
      <c r="S39" s="150" t="n">
        <v>63.0483011440126</v>
      </c>
      <c r="T39" s="85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86"/>
      <c r="E40" s="149"/>
      <c r="F40" s="149"/>
      <c r="G40" s="149"/>
      <c r="H40" s="149"/>
      <c r="I40" s="149" t="n">
        <v>74.3244478980174</v>
      </c>
      <c r="J40" s="149" t="n">
        <v>73.4013257187984</v>
      </c>
      <c r="K40" s="149" t="n">
        <v>74.3862927233611</v>
      </c>
      <c r="L40" s="149" t="n">
        <v>73.6848561041288</v>
      </c>
      <c r="M40" s="149" t="n">
        <v>73.4850188961054</v>
      </c>
      <c r="N40" s="149" t="n">
        <v>73.0878484829076</v>
      </c>
      <c r="O40" s="149" t="n">
        <v>73.4874986520785</v>
      </c>
      <c r="P40" s="149" t="n">
        <v>75.1659621857626</v>
      </c>
      <c r="Q40" s="149" t="n">
        <v>69.0712345849585</v>
      </c>
      <c r="R40" s="149" t="n">
        <v>61.1376056219388</v>
      </c>
      <c r="S40" s="150" t="n">
        <v>60.4513710468725</v>
      </c>
      <c r="T40" s="85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86"/>
      <c r="E41" s="149"/>
      <c r="F41" s="149"/>
      <c r="G41" s="149"/>
      <c r="H41" s="149"/>
      <c r="I41" s="149" t="n">
        <v>68.7145820273915</v>
      </c>
      <c r="J41" s="149" t="n">
        <v>67.6808133649151</v>
      </c>
      <c r="K41" s="149" t="n">
        <v>67.348338005444</v>
      </c>
      <c r="L41" s="149" t="n">
        <v>66.8430897767754</v>
      </c>
      <c r="M41" s="149" t="n">
        <v>67.0437519038031</v>
      </c>
      <c r="N41" s="149" t="n">
        <v>67.2263160111978</v>
      </c>
      <c r="O41" s="149" t="n">
        <v>66.8544766694302</v>
      </c>
      <c r="P41" s="149" t="n">
        <v>66.5792551928602</v>
      </c>
      <c r="Q41" s="149" t="n">
        <v>66.0138546374988</v>
      </c>
      <c r="R41" s="149" t="n">
        <v>65.6709418509819</v>
      </c>
      <c r="S41" s="150" t="n">
        <v>65.1872147461947</v>
      </c>
      <c r="T41" s="85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86"/>
      <c r="E42" s="149"/>
      <c r="F42" s="149"/>
      <c r="G42" s="149"/>
      <c r="H42" s="149"/>
      <c r="I42" s="149" t="n">
        <v>69.7827163292292</v>
      </c>
      <c r="J42" s="149" t="n">
        <v>68.9513169933626</v>
      </c>
      <c r="K42" s="149" t="n">
        <v>68.4914615912972</v>
      </c>
      <c r="L42" s="149" t="n">
        <v>67.9339234152785</v>
      </c>
      <c r="M42" s="149" t="n">
        <v>67.1476964798876</v>
      </c>
      <c r="N42" s="149" t="n">
        <v>67.105380169271</v>
      </c>
      <c r="O42" s="149" t="n">
        <v>66.9804579531336</v>
      </c>
      <c r="P42" s="149" t="n">
        <v>66.8460787383015</v>
      </c>
      <c r="Q42" s="149" t="n">
        <v>66.3771942552515</v>
      </c>
      <c r="R42" s="149" t="n">
        <v>66.1598214361697</v>
      </c>
      <c r="S42" s="150" t="n">
        <v>65.8071596614703</v>
      </c>
      <c r="T42" s="85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86"/>
      <c r="E43" s="149"/>
      <c r="F43" s="149"/>
      <c r="G43" s="149"/>
      <c r="H43" s="149"/>
      <c r="I43" s="149" t="n">
        <v>65.132330934073</v>
      </c>
      <c r="J43" s="149" t="n">
        <v>64.3137665068609</v>
      </c>
      <c r="K43" s="149" t="n">
        <v>62.7666999939868</v>
      </c>
      <c r="L43" s="149" t="n">
        <v>61.8848435813865</v>
      </c>
      <c r="M43" s="149" t="n">
        <v>62.0038085061048</v>
      </c>
      <c r="N43" s="149" t="n">
        <v>62.1882050865595</v>
      </c>
      <c r="O43" s="149" t="n">
        <v>61.8707109766768</v>
      </c>
      <c r="P43" s="149" t="n">
        <v>61.8434246902628</v>
      </c>
      <c r="Q43" s="149" t="n">
        <v>61.7516400902179</v>
      </c>
      <c r="R43" s="149" t="n">
        <v>61.3505504130599</v>
      </c>
      <c r="S43" s="150" t="n">
        <v>60.9140342104731</v>
      </c>
      <c r="T43" s="85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86"/>
      <c r="E44" s="149"/>
      <c r="F44" s="149"/>
      <c r="G44" s="149"/>
      <c r="H44" s="149"/>
      <c r="I44" s="149" t="n">
        <v>63.6140276032093</v>
      </c>
      <c r="J44" s="149" t="n">
        <v>60.6226881638437</v>
      </c>
      <c r="K44" s="149" t="n">
        <v>60.3242199581939</v>
      </c>
      <c r="L44" s="149" t="n">
        <v>59.3405840741354</v>
      </c>
      <c r="M44" s="149" t="n">
        <v>59.0565208141162</v>
      </c>
      <c r="N44" s="149" t="n">
        <v>58.9196294139073</v>
      </c>
      <c r="O44" s="149" t="n">
        <v>58.9304151372322</v>
      </c>
      <c r="P44" s="149" t="n">
        <v>58.8562331026591</v>
      </c>
      <c r="Q44" s="149" t="n">
        <v>58.6899571562285</v>
      </c>
      <c r="R44" s="149" t="n">
        <v>59.2010643810308</v>
      </c>
      <c r="S44" s="150" t="n">
        <v>59.0832712841608</v>
      </c>
      <c r="T44" s="85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86"/>
      <c r="E45" s="149"/>
      <c r="F45" s="149"/>
      <c r="G45" s="149"/>
      <c r="H45" s="149"/>
      <c r="I45" s="149" t="n">
        <v>67.1234575690344</v>
      </c>
      <c r="J45" s="149" t="n">
        <v>66.7353570028143</v>
      </c>
      <c r="K45" s="149" t="n">
        <v>65.819317423133</v>
      </c>
      <c r="L45" s="149" t="n">
        <v>66.0316566835195</v>
      </c>
      <c r="M45" s="149" t="n">
        <v>65.48897018251</v>
      </c>
      <c r="N45" s="149" t="n">
        <v>65.6535694310402</v>
      </c>
      <c r="O45" s="149" t="n">
        <v>65.419642205363</v>
      </c>
      <c r="P45" s="149" t="n">
        <v>65.113046584793</v>
      </c>
      <c r="Q45" s="149" t="n">
        <v>65.1625536342621</v>
      </c>
      <c r="R45" s="149" t="n">
        <v>65.949249760743</v>
      </c>
      <c r="S45" s="150" t="n">
        <v>65.4665909626227</v>
      </c>
      <c r="T45" s="85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86"/>
      <c r="E46" s="149"/>
      <c r="F46" s="149"/>
      <c r="G46" s="149"/>
      <c r="H46" s="149"/>
      <c r="I46" s="149" t="n">
        <v>70.0401661477559</v>
      </c>
      <c r="J46" s="149" t="n">
        <v>69.6185125154888</v>
      </c>
      <c r="K46" s="149" t="n">
        <v>69.9686628210099</v>
      </c>
      <c r="L46" s="149" t="n">
        <v>69.6235285259866</v>
      </c>
      <c r="M46" s="149" t="n">
        <v>69.6652478161305</v>
      </c>
      <c r="N46" s="149" t="n">
        <v>71.9998933520865</v>
      </c>
      <c r="O46" s="149" t="n">
        <v>71.588114743799</v>
      </c>
      <c r="P46" s="149" t="n">
        <v>70.721555909674</v>
      </c>
      <c r="Q46" s="149" t="n">
        <v>68.8121714259639</v>
      </c>
      <c r="R46" s="149" t="n">
        <v>69.5031718966036</v>
      </c>
      <c r="S46" s="150" t="n">
        <v>68.499732003172</v>
      </c>
      <c r="T46" s="85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86"/>
      <c r="E47" s="149"/>
      <c r="F47" s="149"/>
      <c r="G47" s="149"/>
      <c r="H47" s="149"/>
      <c r="I47" s="149" t="n">
        <v>95.1278000267424</v>
      </c>
      <c r="J47" s="149" t="n">
        <v>94.9412896264171</v>
      </c>
      <c r="K47" s="149" t="n">
        <v>94.3192706578972</v>
      </c>
      <c r="L47" s="149" t="n">
        <v>94.2010520160864</v>
      </c>
      <c r="M47" s="149" t="n">
        <v>93.7441382632203</v>
      </c>
      <c r="N47" s="149" t="n">
        <v>94.0337782290998</v>
      </c>
      <c r="O47" s="149" t="n">
        <v>94.1734633482171</v>
      </c>
      <c r="P47" s="149" t="n">
        <v>94.084001495297</v>
      </c>
      <c r="Q47" s="149" t="n">
        <v>92.861404808482</v>
      </c>
      <c r="R47" s="149" t="n">
        <v>90.6917428215096</v>
      </c>
      <c r="S47" s="150" t="n">
        <v>89.5341476980645</v>
      </c>
      <c r="T47" s="85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86"/>
      <c r="E48" s="149"/>
      <c r="F48" s="149"/>
      <c r="G48" s="149"/>
      <c r="H48" s="149"/>
      <c r="I48" s="149" t="n">
        <v>95.9760711634349</v>
      </c>
      <c r="J48" s="149" t="n">
        <v>96.0228320462238</v>
      </c>
      <c r="K48" s="149" t="n">
        <v>95.2148495941841</v>
      </c>
      <c r="L48" s="149" t="n">
        <v>95.3018587657844</v>
      </c>
      <c r="M48" s="149" t="n">
        <v>95.1562670327273</v>
      </c>
      <c r="N48" s="149" t="n">
        <v>95.3286476963176</v>
      </c>
      <c r="O48" s="149" t="n">
        <v>95.4447570177891</v>
      </c>
      <c r="P48" s="149" t="n">
        <v>95.5294118482524</v>
      </c>
      <c r="Q48" s="149" t="n">
        <v>95.2318129091226</v>
      </c>
      <c r="R48" s="149" t="n">
        <v>92.9417746158883</v>
      </c>
      <c r="S48" s="150" t="n">
        <v>91.5956157932589</v>
      </c>
      <c r="T48" s="85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86"/>
      <c r="E49" s="149"/>
      <c r="F49" s="149"/>
      <c r="G49" s="149"/>
      <c r="H49" s="149"/>
      <c r="I49" s="149" t="n">
        <v>6277.26370744575</v>
      </c>
      <c r="J49" s="149" t="n">
        <v>6476.06170274237</v>
      </c>
      <c r="K49" s="149" t="n">
        <v>6535.00542402545</v>
      </c>
      <c r="L49" s="149" t="n">
        <v>6374.06397905006</v>
      </c>
      <c r="M49" s="149" t="n">
        <v>6978.362433378</v>
      </c>
      <c r="N49" s="149" t="n">
        <v>7905.08096302853</v>
      </c>
      <c r="O49" s="149" t="n">
        <v>8344.96643782086</v>
      </c>
      <c r="P49" s="149" t="n">
        <v>8267.86251444169</v>
      </c>
      <c r="Q49" s="149" t="n">
        <v>7787.19506587077</v>
      </c>
      <c r="R49" s="149" t="n">
        <v>6824.90971870273</v>
      </c>
      <c r="S49" s="150" t="n">
        <v>6509.14650335507</v>
      </c>
      <c r="T49" s="85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86"/>
      <c r="E50" s="149"/>
      <c r="F50" s="149"/>
      <c r="G50" s="149"/>
      <c r="H50" s="149"/>
      <c r="I50" s="149" t="n">
        <v>76.5991811636316</v>
      </c>
      <c r="J50" s="149" t="n">
        <v>75.0582940073799</v>
      </c>
      <c r="K50" s="149" t="n">
        <v>73.7624168354232</v>
      </c>
      <c r="L50" s="149" t="n">
        <v>72.5488798340764</v>
      </c>
      <c r="M50" s="149" t="n">
        <v>68.9409138327235</v>
      </c>
      <c r="N50" s="149" t="n">
        <v>68.8637874013777</v>
      </c>
      <c r="O50" s="149" t="n">
        <v>69.5338561155094</v>
      </c>
      <c r="P50" s="149" t="n">
        <v>69.2076509808593</v>
      </c>
      <c r="Q50" s="149" t="n">
        <v>68.1648530143949</v>
      </c>
      <c r="R50" s="149" t="n">
        <v>67.5773478260112</v>
      </c>
      <c r="S50" s="150" t="n">
        <v>67.5682729413913</v>
      </c>
      <c r="T50" s="85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86"/>
      <c r="E51" s="149"/>
      <c r="F51" s="149"/>
      <c r="G51" s="149"/>
      <c r="H51" s="149"/>
      <c r="I51" s="149" t="n">
        <v>74.1734879939491</v>
      </c>
      <c r="J51" s="149" t="n">
        <v>74.1771980450506</v>
      </c>
      <c r="K51" s="149" t="n">
        <v>74.1776158914543</v>
      </c>
      <c r="L51" s="149" t="n">
        <v>74.1868838040802</v>
      </c>
      <c r="M51" s="149" t="n">
        <v>74.1941804709367</v>
      </c>
      <c r="N51" s="149" t="n">
        <v>74.2239987794421</v>
      </c>
      <c r="O51" s="149" t="n">
        <v>74.2409415121599</v>
      </c>
      <c r="P51" s="149" t="n">
        <v>74.2310041959433</v>
      </c>
      <c r="Q51" s="149" t="n">
        <v>74.2388012618693</v>
      </c>
      <c r="R51" s="149" t="n">
        <v>74.0922389002773</v>
      </c>
      <c r="S51" s="150" t="n">
        <v>73.5441389790704</v>
      </c>
      <c r="T51" s="85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86"/>
      <c r="E52" s="149"/>
      <c r="F52" s="149"/>
      <c r="G52" s="149"/>
      <c r="H52" s="149"/>
      <c r="I52" s="149" t="n">
        <v>71.6862429068864</v>
      </c>
      <c r="J52" s="149" t="n">
        <v>71.2191509217833</v>
      </c>
      <c r="K52" s="149" t="n">
        <v>71.2261162540129</v>
      </c>
      <c r="L52" s="149" t="n">
        <v>71.3057753999435</v>
      </c>
      <c r="M52" s="149" t="n">
        <v>71.3876556318977</v>
      </c>
      <c r="N52" s="149" t="n">
        <v>71.2255147946729</v>
      </c>
      <c r="O52" s="149" t="n">
        <v>71.1310590445295</v>
      </c>
      <c r="P52" s="149" t="n">
        <v>71.2173960999454</v>
      </c>
      <c r="Q52" s="149" t="n">
        <v>71.0972360341299</v>
      </c>
      <c r="R52" s="149" t="n">
        <v>70.9083871828294</v>
      </c>
      <c r="S52" s="150" t="n">
        <v>70.3622051767766</v>
      </c>
      <c r="T52" s="85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86"/>
      <c r="E53" s="149"/>
      <c r="F53" s="149"/>
      <c r="G53" s="149"/>
      <c r="H53" s="149"/>
      <c r="I53" s="149" t="n">
        <v>70.2588279938612</v>
      </c>
      <c r="J53" s="149" t="n">
        <v>69.4851930598199</v>
      </c>
      <c r="K53" s="149" t="n">
        <v>69.5094684681238</v>
      </c>
      <c r="L53" s="149" t="n">
        <v>69.5168750298617</v>
      </c>
      <c r="M53" s="149" t="n">
        <v>69.6283132839265</v>
      </c>
      <c r="N53" s="149" t="n">
        <v>69.34790465574</v>
      </c>
      <c r="O53" s="149" t="n">
        <v>69.2149857909311</v>
      </c>
      <c r="P53" s="149" t="n">
        <v>69.3859972029936</v>
      </c>
      <c r="Q53" s="149" t="n">
        <v>69.2135801942754</v>
      </c>
      <c r="R53" s="149" t="n">
        <v>69.0422828116363</v>
      </c>
      <c r="S53" s="150" t="n">
        <v>68.3861155738143</v>
      </c>
      <c r="T53" s="85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86"/>
      <c r="E54" s="149"/>
      <c r="F54" s="149"/>
      <c r="G54" s="149"/>
      <c r="H54" s="149"/>
      <c r="I54" s="149" t="n">
        <v>73.866615588882</v>
      </c>
      <c r="J54" s="149" t="n">
        <v>73.7761239880027</v>
      </c>
      <c r="K54" s="149" t="n">
        <v>73.7618221963121</v>
      </c>
      <c r="L54" s="149" t="n">
        <v>73.7322620900122</v>
      </c>
      <c r="M54" s="149" t="n">
        <v>73.746680793421</v>
      </c>
      <c r="N54" s="149" t="n">
        <v>73.7643229789297</v>
      </c>
      <c r="O54" s="149" t="n">
        <v>73.7089589525884</v>
      </c>
      <c r="P54" s="149" t="n">
        <v>73.6783503542735</v>
      </c>
      <c r="Q54" s="149" t="n">
        <v>73.640430128934</v>
      </c>
      <c r="R54" s="149" t="n">
        <v>73.4801064660825</v>
      </c>
      <c r="S54" s="150" t="n">
        <v>73.1213103276296</v>
      </c>
      <c r="T54" s="85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86"/>
      <c r="E55" s="149"/>
      <c r="F55" s="149"/>
      <c r="G55" s="149"/>
      <c r="H55" s="149"/>
      <c r="I55" s="149" t="n">
        <v>70.5041420819032</v>
      </c>
      <c r="J55" s="149" t="n">
        <v>70.0240220147296</v>
      </c>
      <c r="K55" s="149" t="n">
        <v>69.9012812840474</v>
      </c>
      <c r="L55" s="149" t="n">
        <v>69.8307439200257</v>
      </c>
      <c r="M55" s="149" t="n">
        <v>70.2061718428564</v>
      </c>
      <c r="N55" s="149" t="n">
        <v>70.3809343015841</v>
      </c>
      <c r="O55" s="149" t="n">
        <v>70.4087310656406</v>
      </c>
      <c r="P55" s="149" t="n">
        <v>70.2711455443682</v>
      </c>
      <c r="Q55" s="149" t="n">
        <v>70.0191001735067</v>
      </c>
      <c r="R55" s="149" t="n">
        <v>69.7668931754411</v>
      </c>
      <c r="S55" s="150" t="n">
        <v>68.909882008213</v>
      </c>
      <c r="T55" s="85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86"/>
      <c r="E56" s="149"/>
      <c r="F56" s="149"/>
      <c r="G56" s="149"/>
      <c r="H56" s="149"/>
      <c r="I56" s="149" t="n">
        <v>72.0066701285452</v>
      </c>
      <c r="J56" s="149" t="n">
        <v>71.1917746303562</v>
      </c>
      <c r="K56" s="149" t="n">
        <v>71.1762481615362</v>
      </c>
      <c r="L56" s="149" t="n">
        <v>70.4902015119288</v>
      </c>
      <c r="M56" s="149" t="n">
        <v>70.565976446576</v>
      </c>
      <c r="N56" s="149" t="n">
        <v>70.7479793632029</v>
      </c>
      <c r="O56" s="149" t="n">
        <v>70.3075298014842</v>
      </c>
      <c r="P56" s="149" t="n">
        <v>70.3257614585236</v>
      </c>
      <c r="Q56" s="149" t="n">
        <v>70.1219103460901</v>
      </c>
      <c r="R56" s="149" t="n">
        <v>69.8472194966996</v>
      </c>
      <c r="S56" s="150" t="n">
        <v>68.9090946487543</v>
      </c>
      <c r="T56" s="85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86"/>
      <c r="E57" s="149"/>
      <c r="F57" s="149"/>
      <c r="G57" s="149"/>
      <c r="H57" s="149"/>
      <c r="I57" s="149" t="n">
        <v>68.7191643547089</v>
      </c>
      <c r="J57" s="149" t="n">
        <v>67.9256445692285</v>
      </c>
      <c r="K57" s="149" t="n">
        <v>67.4835651153736</v>
      </c>
      <c r="L57" s="149" t="n">
        <v>67.261346680682</v>
      </c>
      <c r="M57" s="149" t="n">
        <v>67.1614924323481</v>
      </c>
      <c r="N57" s="149" t="n">
        <v>67.2075210796401</v>
      </c>
      <c r="O57" s="149" t="n">
        <v>66.7145010981735</v>
      </c>
      <c r="P57" s="149" t="n">
        <v>66.3506745347072</v>
      </c>
      <c r="Q57" s="149" t="n">
        <v>65.951289927196</v>
      </c>
      <c r="R57" s="149" t="n">
        <v>65.6148235132071</v>
      </c>
      <c r="S57" s="150" t="n">
        <v>65.0550848642184</v>
      </c>
      <c r="T57" s="85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86"/>
      <c r="E58" s="149"/>
      <c r="F58" s="149"/>
      <c r="G58" s="149"/>
      <c r="H58" s="149"/>
      <c r="I58" s="149" t="n">
        <v>69.4026319892657</v>
      </c>
      <c r="J58" s="149" t="n">
        <v>68.7867279665722</v>
      </c>
      <c r="K58" s="149" t="n">
        <v>68.1217609896152</v>
      </c>
      <c r="L58" s="149" t="n">
        <v>67.2274183260241</v>
      </c>
      <c r="M58" s="149" t="n">
        <v>66.7048593384265</v>
      </c>
      <c r="N58" s="149" t="n">
        <v>66.5845036249464</v>
      </c>
      <c r="O58" s="149" t="n">
        <v>66.6265252007023</v>
      </c>
      <c r="P58" s="149" t="n">
        <v>66.1510350192245</v>
      </c>
      <c r="Q58" s="149" t="n">
        <v>65.657003807037</v>
      </c>
      <c r="R58" s="149" t="n">
        <v>65.215204607963</v>
      </c>
      <c r="S58" s="150" t="n">
        <v>64.9152155739265</v>
      </c>
      <c r="T58" s="85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86"/>
      <c r="E59" s="149"/>
      <c r="F59" s="149"/>
      <c r="G59" s="149"/>
      <c r="H59" s="149"/>
      <c r="I59" s="149" t="n">
        <v>74.0008371138041</v>
      </c>
      <c r="J59" s="149" t="n">
        <v>73.9632995587261</v>
      </c>
      <c r="K59" s="149" t="n">
        <v>73.7789806293257</v>
      </c>
      <c r="L59" s="149" t="n">
        <v>73.4645607478247</v>
      </c>
      <c r="M59" s="149" t="n">
        <v>73.3159009360179</v>
      </c>
      <c r="N59" s="149" t="n">
        <v>72.6334052630803</v>
      </c>
      <c r="O59" s="149" t="n">
        <v>71.9445339035056</v>
      </c>
      <c r="P59" s="149" t="n">
        <v>71.1622459344797</v>
      </c>
      <c r="Q59" s="149" t="n">
        <v>69.8911373571825</v>
      </c>
      <c r="R59" s="149" t="n">
        <v>68.1082690064013</v>
      </c>
      <c r="S59" s="150" t="n">
        <v>62.204344482679</v>
      </c>
      <c r="T59" s="85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86"/>
      <c r="E60" s="149"/>
      <c r="F60" s="149"/>
      <c r="G60" s="149"/>
      <c r="H60" s="149"/>
      <c r="I60" s="149" t="n">
        <v>74.6299764444411</v>
      </c>
      <c r="J60" s="149" t="n">
        <v>74.9250359477087</v>
      </c>
      <c r="K60" s="149" t="n">
        <v>74.9846438339755</v>
      </c>
      <c r="L60" s="149" t="n">
        <v>73.7171586180472</v>
      </c>
      <c r="M60" s="149" t="n">
        <v>73.7288417243074</v>
      </c>
      <c r="N60" s="149" t="n">
        <v>74.0209537838492</v>
      </c>
      <c r="O60" s="149" t="n">
        <v>73.5673919678259</v>
      </c>
      <c r="P60" s="149" t="n">
        <v>73.4926553557152</v>
      </c>
      <c r="Q60" s="149" t="n">
        <v>74.0623056260597</v>
      </c>
      <c r="R60" s="149" t="n">
        <v>74.0152496634305</v>
      </c>
      <c r="S60" s="150" t="n">
        <v>73.9866055321936</v>
      </c>
      <c r="T60" s="85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86"/>
      <c r="E61" s="149"/>
      <c r="F61" s="149"/>
      <c r="G61" s="149"/>
      <c r="H61" s="149"/>
      <c r="I61" s="149" t="n">
        <v>73.8625224268727</v>
      </c>
      <c r="J61" s="149" t="n">
        <v>73.7538974102041</v>
      </c>
      <c r="K61" s="149" t="n">
        <v>73.5324475989734</v>
      </c>
      <c r="L61" s="149" t="n">
        <v>73.4167722573186</v>
      </c>
      <c r="M61" s="149" t="n">
        <v>73.2449255885713</v>
      </c>
      <c r="N61" s="149" t="n">
        <v>72.4063944176327</v>
      </c>
      <c r="O61" s="149" t="n">
        <v>71.6834713246409</v>
      </c>
      <c r="P61" s="149" t="n">
        <v>70.8080606841416</v>
      </c>
      <c r="Q61" s="149" t="n">
        <v>69.2691663071307</v>
      </c>
      <c r="R61" s="149" t="n">
        <v>67.3171228782832</v>
      </c>
      <c r="S61" s="150" t="n">
        <v>60.7792058662486</v>
      </c>
      <c r="T61" s="85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86"/>
      <c r="E62" s="149"/>
      <c r="F62" s="149"/>
      <c r="G62" s="149"/>
      <c r="H62" s="149"/>
      <c r="I62" s="149" t="n">
        <v>72.905100400441</v>
      </c>
      <c r="J62" s="149" t="n">
        <v>72.815730131345</v>
      </c>
      <c r="K62" s="149" t="n">
        <v>72.4423774046175</v>
      </c>
      <c r="L62" s="149" t="n">
        <v>72.3393856740585</v>
      </c>
      <c r="M62" s="149" t="n">
        <v>72.1158397747174</v>
      </c>
      <c r="N62" s="149" t="n">
        <v>72.1498144019958</v>
      </c>
      <c r="O62" s="149" t="n">
        <v>71.7793285199996</v>
      </c>
      <c r="P62" s="149" t="n">
        <v>71.5232499888323</v>
      </c>
      <c r="Q62" s="149" t="n">
        <v>71.7162769882887</v>
      </c>
      <c r="R62" s="149" t="n">
        <v>71.988994135231</v>
      </c>
      <c r="S62" s="150" t="n">
        <v>72.2632943965449</v>
      </c>
      <c r="T62" s="85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86"/>
      <c r="E63" s="149"/>
      <c r="F63" s="149"/>
      <c r="G63" s="149"/>
      <c r="H63" s="149"/>
      <c r="I63" s="149" t="n">
        <v>74.4842755451526</v>
      </c>
      <c r="J63" s="149" t="n">
        <v>74.485030419398</v>
      </c>
      <c r="K63" s="149" t="n">
        <v>74.4851156102367</v>
      </c>
      <c r="L63" s="149" t="n">
        <v>74.484562043422</v>
      </c>
      <c r="M63" s="149" t="n">
        <v>74.4845534963782</v>
      </c>
      <c r="N63" s="149" t="n">
        <v>74.365824832823</v>
      </c>
      <c r="O63" s="149" t="n">
        <v>74.3660673306722</v>
      </c>
      <c r="P63" s="149" t="n">
        <v>74.3660204890682</v>
      </c>
      <c r="Q63" s="149" t="n">
        <v>74.3661016048886</v>
      </c>
      <c r="R63" s="149" t="n">
        <v>74.3655308281466</v>
      </c>
      <c r="S63" s="150" t="n">
        <v>74.3632184983144</v>
      </c>
      <c r="T63" s="85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86"/>
      <c r="E64" s="149"/>
      <c r="F64" s="149"/>
      <c r="G64" s="149"/>
      <c r="H64" s="149"/>
      <c r="I64" s="149" t="n">
        <v>72.7117637707581</v>
      </c>
      <c r="J64" s="149" t="n">
        <v>72.3924483507612</v>
      </c>
      <c r="K64" s="149" t="n">
        <v>72.2258132818706</v>
      </c>
      <c r="L64" s="149" t="n">
        <v>72.3897337436088</v>
      </c>
      <c r="M64" s="149" t="n">
        <v>72.4698444757985</v>
      </c>
      <c r="N64" s="149" t="n">
        <v>71.7448743531857</v>
      </c>
      <c r="O64" s="149" t="n">
        <v>70.8158716299526</v>
      </c>
      <c r="P64" s="149" t="n">
        <v>70.2839460691711</v>
      </c>
      <c r="Q64" s="149" t="n">
        <v>68.8499926988029</v>
      </c>
      <c r="R64" s="149" t="n">
        <v>67.347711915402</v>
      </c>
      <c r="S64" s="150" t="n">
        <v>61.7660825162977</v>
      </c>
      <c r="T64" s="85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86"/>
      <c r="E65" s="149"/>
      <c r="F65" s="149"/>
      <c r="G65" s="149"/>
      <c r="H65" s="149"/>
      <c r="I65" s="149" t="n">
        <v>71.9971063955446</v>
      </c>
      <c r="J65" s="149" t="n">
        <v>71.5890869400215</v>
      </c>
      <c r="K65" s="149" t="n">
        <v>71.4286531196088</v>
      </c>
      <c r="L65" s="149" t="n">
        <v>71.3590803244424</v>
      </c>
      <c r="M65" s="149" t="n">
        <v>71.3598897650369</v>
      </c>
      <c r="N65" s="149" t="n">
        <v>71.1926065824307</v>
      </c>
      <c r="O65" s="149" t="n">
        <v>70.8976077700332</v>
      </c>
      <c r="P65" s="149" t="n">
        <v>70.5849398366473</v>
      </c>
      <c r="Q65" s="149" t="n">
        <v>70.3731794891379</v>
      </c>
      <c r="R65" s="149" t="n">
        <v>70.1168666195935</v>
      </c>
      <c r="S65" s="150" t="n">
        <v>69.3564192598566</v>
      </c>
      <c r="T65" s="85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86"/>
      <c r="E66" s="149"/>
      <c r="F66" s="149"/>
      <c r="G66" s="149"/>
      <c r="H66" s="149"/>
      <c r="I66" s="149" t="n">
        <v>67.9554605695828</v>
      </c>
      <c r="J66" s="149" t="n">
        <v>67.2453133264576</v>
      </c>
      <c r="K66" s="149" t="n">
        <v>66.9821548557797</v>
      </c>
      <c r="L66" s="149" t="n">
        <v>67.1157750396999</v>
      </c>
      <c r="M66" s="149" t="n">
        <v>66.5896069247748</v>
      </c>
      <c r="N66" s="149" t="n">
        <v>66.4965991327198</v>
      </c>
      <c r="O66" s="149" t="n">
        <v>66.6067324877974</v>
      </c>
      <c r="P66" s="149" t="n">
        <v>65.9937637047885</v>
      </c>
      <c r="Q66" s="149" t="n">
        <v>66.4198116172548</v>
      </c>
      <c r="R66" s="149" t="n">
        <v>66.0457228291642</v>
      </c>
      <c r="S66" s="150" t="n">
        <v>65.7962280214644</v>
      </c>
      <c r="T66" s="85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86"/>
      <c r="E67" s="149"/>
      <c r="F67" s="149"/>
      <c r="G67" s="149"/>
      <c r="H67" s="149"/>
      <c r="I67" s="149" t="n">
        <v>72.5374156856479</v>
      </c>
      <c r="J67" s="149" t="n">
        <v>72.1171983304533</v>
      </c>
      <c r="K67" s="149" t="n">
        <v>72.1644454455653</v>
      </c>
      <c r="L67" s="149" t="n">
        <v>72.3140271004564</v>
      </c>
      <c r="M67" s="149" t="n">
        <v>72.3526590195834</v>
      </c>
      <c r="N67" s="149" t="n">
        <v>72.4890453157397</v>
      </c>
      <c r="O67" s="149" t="n">
        <v>72.2798722020353</v>
      </c>
      <c r="P67" s="149" t="n">
        <v>72.1152690081836</v>
      </c>
      <c r="Q67" s="149" t="n">
        <v>71.9242233446722</v>
      </c>
      <c r="R67" s="149" t="n">
        <v>71.63746965182</v>
      </c>
      <c r="S67" s="150" t="n">
        <v>70.491632755358</v>
      </c>
      <c r="T67" s="85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86"/>
      <c r="E68" s="149"/>
      <c r="F68" s="149"/>
      <c r="G68" s="149"/>
      <c r="H68" s="149"/>
      <c r="I68" s="149" t="n">
        <v>68.7239854103877</v>
      </c>
      <c r="J68" s="149" t="n">
        <v>67.7879362925904</v>
      </c>
      <c r="K68" s="149" t="n">
        <v>68.3283995133695</v>
      </c>
      <c r="L68" s="149" t="n">
        <v>67.5605352022628</v>
      </c>
      <c r="M68" s="149" t="n">
        <v>66.4078030294757</v>
      </c>
      <c r="N68" s="149" t="n">
        <v>66.3345982136288</v>
      </c>
      <c r="O68" s="149" t="n">
        <v>65.8537680533714</v>
      </c>
      <c r="P68" s="149" t="n">
        <v>65.3839475180898</v>
      </c>
      <c r="Q68" s="149" t="n">
        <v>64.9497682595361</v>
      </c>
      <c r="R68" s="149" t="n">
        <v>64.4520989171414</v>
      </c>
      <c r="S68" s="150" t="n">
        <v>64.127932015415</v>
      </c>
      <c r="T68" s="85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86"/>
      <c r="E69" s="149"/>
      <c r="F69" s="149"/>
      <c r="G69" s="149"/>
      <c r="H69" s="149"/>
      <c r="I69" s="149" t="n">
        <v>65.9063769706248</v>
      </c>
      <c r="J69" s="149" t="n">
        <v>64.9864151798708</v>
      </c>
      <c r="K69" s="149" t="n">
        <v>64.8259009890704</v>
      </c>
      <c r="L69" s="149" t="n">
        <v>64.4550912615179</v>
      </c>
      <c r="M69" s="149" t="n">
        <v>64.3964416536036</v>
      </c>
      <c r="N69" s="149" t="n">
        <v>64.5251008217252</v>
      </c>
      <c r="O69" s="149" t="n">
        <v>64.1617427502429</v>
      </c>
      <c r="P69" s="149" t="n">
        <v>63.7445875348294</v>
      </c>
      <c r="Q69" s="149" t="n">
        <v>63.3093144187288</v>
      </c>
      <c r="R69" s="149" t="n">
        <v>63.0123433761274</v>
      </c>
      <c r="S69" s="150" t="n">
        <v>62.5146540465254</v>
      </c>
      <c r="T69" s="85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86"/>
      <c r="E70" s="149"/>
      <c r="F70" s="149"/>
      <c r="G70" s="149"/>
      <c r="H70" s="149"/>
      <c r="I70" s="149" t="n">
        <v>83.5452592555588</v>
      </c>
      <c r="J70" s="149" t="n">
        <v>78.8920114505288</v>
      </c>
      <c r="K70" s="149" t="n">
        <v>78.9310337684435</v>
      </c>
      <c r="L70" s="149" t="n">
        <v>77.40705591424</v>
      </c>
      <c r="M70" s="149" t="n">
        <v>76.6255621399596</v>
      </c>
      <c r="N70" s="149" t="n">
        <v>76.5668032199001</v>
      </c>
      <c r="O70" s="149" t="n">
        <v>74.3122615024669</v>
      </c>
      <c r="P70" s="149" t="n">
        <v>73.9180112469448</v>
      </c>
      <c r="Q70" s="149" t="n">
        <v>73.3572451532502</v>
      </c>
      <c r="R70" s="149" t="n">
        <v>73.3783147460511</v>
      </c>
      <c r="S70" s="150" t="n">
        <v>73.3176455721631</v>
      </c>
      <c r="T70" s="85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86"/>
      <c r="E71" s="149"/>
      <c r="F71" s="149"/>
      <c r="G71" s="149"/>
      <c r="H71" s="149"/>
      <c r="I71" s="149" t="n">
        <v>249.385518261435</v>
      </c>
      <c r="J71" s="149" t="n">
        <v>219.431885097587</v>
      </c>
      <c r="K71" s="149" t="n">
        <v>199.238879441266</v>
      </c>
      <c r="L71" s="149" t="n">
        <v>186.629488054857</v>
      </c>
      <c r="M71" s="149" t="n">
        <v>172.879283390711</v>
      </c>
      <c r="N71" s="149" t="n">
        <v>162.136142203817</v>
      </c>
      <c r="O71" s="149" t="n">
        <v>148.96132469468</v>
      </c>
      <c r="P71" s="149" t="n">
        <v>140.104783124542</v>
      </c>
      <c r="Q71" s="149" t="n">
        <v>148.802283567403</v>
      </c>
      <c r="R71" s="149" t="n">
        <v>134.597692259687</v>
      </c>
      <c r="S71" s="150" t="n">
        <v>128.667676575795</v>
      </c>
      <c r="T71" s="85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86"/>
      <c r="E72" s="149"/>
      <c r="F72" s="149"/>
      <c r="G72" s="149"/>
      <c r="H72" s="149"/>
      <c r="I72" s="149" t="n">
        <v>503.226493405643</v>
      </c>
      <c r="J72" s="149" t="n">
        <v>436.270622606719</v>
      </c>
      <c r="K72" s="149" t="n">
        <v>365.737652700228</v>
      </c>
      <c r="L72" s="149" t="n">
        <v>357.566169090799</v>
      </c>
      <c r="M72" s="149" t="n">
        <v>336.38535211628</v>
      </c>
      <c r="N72" s="149" t="n">
        <v>297.64991781732</v>
      </c>
      <c r="O72" s="149" t="n">
        <v>259.006352814729</v>
      </c>
      <c r="P72" s="149" t="n">
        <v>232.485741087433</v>
      </c>
      <c r="Q72" s="149" t="n">
        <v>302.933537271663</v>
      </c>
      <c r="R72" s="149" t="n">
        <v>243.591716613938</v>
      </c>
      <c r="S72" s="150" t="n">
        <v>223.083522304585</v>
      </c>
      <c r="T72" s="85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86"/>
      <c r="E73" s="149"/>
      <c r="F73" s="149"/>
      <c r="G73" s="149"/>
      <c r="H73" s="149"/>
      <c r="I73" s="149" t="n">
        <v>71.903166971279</v>
      </c>
      <c r="J73" s="149" t="n">
        <v>71.4849331614343</v>
      </c>
      <c r="K73" s="149" t="n">
        <v>71.6473309662004</v>
      </c>
      <c r="L73" s="149" t="n">
        <v>71.5235430796267</v>
      </c>
      <c r="M73" s="149" t="n">
        <v>71.681858986929</v>
      </c>
      <c r="N73" s="149" t="n">
        <v>71.6712571656562</v>
      </c>
      <c r="O73" s="149" t="n">
        <v>71.1820386679328</v>
      </c>
      <c r="P73" s="149" t="n">
        <v>70.9568712504895</v>
      </c>
      <c r="Q73" s="149" t="n">
        <v>70.8148454925408</v>
      </c>
      <c r="R73" s="149" t="n">
        <v>70.5445239125535</v>
      </c>
      <c r="S73" s="150" t="n">
        <v>69.3639488767978</v>
      </c>
      <c r="T73" s="85" t="n">
        <v>69</v>
      </c>
    </row>
    <row r="74" s="67" customFormat="true" ht="12.75" hidden="false" customHeight="true" outlineLevel="0" collapsed="false">
      <c r="A74" s="122"/>
      <c r="B74" s="98"/>
      <c r="C74" s="152"/>
      <c r="D74" s="86"/>
      <c r="E74" s="76"/>
      <c r="F74" s="76"/>
      <c r="G74" s="76"/>
      <c r="H74" s="76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50"/>
      <c r="T74" s="92"/>
    </row>
    <row r="75" s="67" customFormat="true" ht="12.75" hidden="false" customHeight="true" outlineLevel="0" collapsed="false">
      <c r="A75" s="110" t="n">
        <v>70</v>
      </c>
      <c r="B75" s="98"/>
      <c r="C75" s="125" t="s">
        <v>262</v>
      </c>
      <c r="D75" s="154"/>
      <c r="E75" s="141"/>
      <c r="F75" s="141"/>
      <c r="G75" s="141"/>
      <c r="H75" s="141"/>
      <c r="I75" s="141" t="n">
        <v>105.900915314477</v>
      </c>
      <c r="J75" s="141" t="n">
        <v>104.359500267394</v>
      </c>
      <c r="K75" s="141" t="n">
        <v>104.178158613518</v>
      </c>
      <c r="L75" s="141" t="n">
        <v>101.712079190991</v>
      </c>
      <c r="M75" s="141" t="n">
        <v>101.036954181609</v>
      </c>
      <c r="N75" s="141" t="n">
        <v>100.671781489516</v>
      </c>
      <c r="O75" s="141" t="n">
        <v>99.8205879873375</v>
      </c>
      <c r="P75" s="141" t="n">
        <v>99.3801407045931</v>
      </c>
      <c r="Q75" s="141" t="n">
        <v>98.920279544074</v>
      </c>
      <c r="R75" s="141" t="n">
        <v>97.7944077198521</v>
      </c>
      <c r="S75" s="164" t="n">
        <v>96.1488193385488</v>
      </c>
      <c r="T75" s="85" t="n">
        <v>70</v>
      </c>
    </row>
    <row r="76" s="67" customFormat="true" ht="15" hidden="false" customHeight="true" outlineLevel="0" collapsed="false">
      <c r="A76" s="110" t="n">
        <v>71</v>
      </c>
      <c r="B76" s="98"/>
      <c r="C76" s="127" t="s">
        <v>263</v>
      </c>
      <c r="D76" s="86"/>
      <c r="E76" s="76"/>
      <c r="F76" s="76"/>
      <c r="G76" s="76"/>
      <c r="H76" s="76"/>
      <c r="I76" s="149" t="n">
        <v>67.4744129552321</v>
      </c>
      <c r="J76" s="149" t="n">
        <v>67.1613437051821</v>
      </c>
      <c r="K76" s="149" t="n">
        <v>65.7546264939513</v>
      </c>
      <c r="L76" s="149" t="n">
        <v>65.1891837734562</v>
      </c>
      <c r="M76" s="149" t="n">
        <v>64.6699694454233</v>
      </c>
      <c r="N76" s="149" t="n">
        <v>64.5424310535721</v>
      </c>
      <c r="O76" s="149" t="n">
        <v>64.1937328702755</v>
      </c>
      <c r="P76" s="149" t="n">
        <v>63.8446905023468</v>
      </c>
      <c r="Q76" s="149" t="n">
        <v>63.0345096762281</v>
      </c>
      <c r="R76" s="149" t="n">
        <v>61.805305425345</v>
      </c>
      <c r="S76" s="150" t="n">
        <v>61.1759451145829</v>
      </c>
      <c r="T76" s="85" t="n">
        <v>71</v>
      </c>
    </row>
    <row r="77" s="67" customFormat="true" ht="14.2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32" t="s">
        <v>273</v>
      </c>
      <c r="C78" s="132"/>
      <c r="D78" s="132"/>
      <c r="E78" s="132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32" t="s">
        <v>281</v>
      </c>
      <c r="C79" s="132"/>
      <c r="D79" s="132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43" t="s">
        <v>275</v>
      </c>
      <c r="C80" s="143"/>
      <c r="D80" s="143"/>
      <c r="E80" s="143"/>
      <c r="F80" s="143"/>
      <c r="G80" s="143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44" t="s">
        <v>276</v>
      </c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E78"/>
    <mergeCell ref="B79:D79"/>
    <mergeCell ref="B80:G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8.7"/>
    <col collapsed="false" customWidth="true" hidden="false" outlineLevel="0" max="3" min="3" style="61" width="74.7"/>
    <col collapsed="false" customWidth="true" hidden="true" outlineLevel="0" max="4" min="4" style="61" width="10.71"/>
    <col collapsed="false" customWidth="true" hidden="true" outlineLevel="0" max="8" min="5" style="61" width="9.7"/>
    <col collapsed="false" customWidth="true" hidden="false" outlineLevel="0" max="19" min="9" style="61" width="9.7"/>
    <col collapsed="false" customWidth="true" hidden="false" outlineLevel="0" max="20" min="20" style="61" width="3.85"/>
    <col collapsed="false" customWidth="false" hidden="false" outlineLevel="0" max="257" min="21" style="61" width="11.42"/>
  </cols>
  <sheetData>
    <row r="1" s="60" customFormat="true" ht="20.1" hidden="false" customHeight="true" outlineLevel="0" collapsed="false">
      <c r="A1" s="139" t="s">
        <v>285</v>
      </c>
      <c r="B1" s="103"/>
      <c r="C1" s="103"/>
      <c r="D1" s="59"/>
      <c r="E1" s="59"/>
      <c r="J1" s="59"/>
      <c r="K1" s="59"/>
      <c r="L1" s="59"/>
      <c r="M1" s="59"/>
      <c r="N1" s="139"/>
    </row>
    <row r="2" s="60" customFormat="true" ht="15" hidden="false" customHeight="true" outlineLevel="0" collapsed="false">
      <c r="A2" s="156" t="s">
        <v>286</v>
      </c>
      <c r="B2" s="167"/>
      <c r="C2" s="59"/>
      <c r="D2" s="59"/>
      <c r="E2" s="59"/>
      <c r="J2" s="59"/>
      <c r="K2" s="59"/>
      <c r="L2" s="59"/>
      <c r="M2" s="59"/>
      <c r="N2" s="156"/>
    </row>
    <row r="3" customFormat="false" ht="12.75" hidden="false" customHeight="true" outlineLevel="0" collapsed="false">
      <c r="C3" s="63"/>
      <c r="D3" s="105"/>
      <c r="E3" s="106"/>
      <c r="F3" s="157"/>
      <c r="G3" s="158"/>
    </row>
    <row r="4" s="51" customFormat="true" ht="27" hidden="false" customHeight="true" outlineLevel="0" collapsed="false">
      <c r="A4" s="107" t="s">
        <v>115</v>
      </c>
      <c r="B4" s="108" t="s">
        <v>152</v>
      </c>
      <c r="C4" s="109" t="s">
        <v>153</v>
      </c>
      <c r="D4" s="160" t="n">
        <v>1990</v>
      </c>
      <c r="E4" s="65" t="n">
        <v>1991</v>
      </c>
      <c r="F4" s="66" t="n">
        <v>1992</v>
      </c>
      <c r="G4" s="65" t="n">
        <v>1993</v>
      </c>
      <c r="H4" s="64" t="n">
        <v>1994</v>
      </c>
      <c r="I4" s="64" t="n">
        <v>1995</v>
      </c>
      <c r="J4" s="65" t="n">
        <v>1996</v>
      </c>
      <c r="K4" s="65" t="n">
        <v>1997</v>
      </c>
      <c r="L4" s="65" t="n">
        <v>1998</v>
      </c>
      <c r="M4" s="65" t="n">
        <v>1999</v>
      </c>
      <c r="N4" s="65" t="n">
        <v>2000</v>
      </c>
      <c r="O4" s="65" t="n">
        <v>2001</v>
      </c>
      <c r="P4" s="66" t="n">
        <v>2002</v>
      </c>
      <c r="Q4" s="66" t="n">
        <v>2003</v>
      </c>
      <c r="R4" s="66" t="n">
        <v>2004</v>
      </c>
      <c r="S4" s="66" t="n">
        <v>2005</v>
      </c>
      <c r="T4" s="66" t="s">
        <v>115</v>
      </c>
    </row>
    <row r="5" s="67" customFormat="true" ht="15" hidden="false" customHeight="true" outlineLevel="0" collapsed="false">
      <c r="A5" s="110" t="n">
        <v>1</v>
      </c>
      <c r="B5" s="111" t="s">
        <v>154</v>
      </c>
      <c r="C5" s="112" t="s">
        <v>155</v>
      </c>
      <c r="D5" s="113"/>
      <c r="E5" s="76"/>
      <c r="F5" s="76"/>
      <c r="G5" s="76"/>
      <c r="H5" s="76"/>
      <c r="I5" s="76" t="n">
        <v>100</v>
      </c>
      <c r="J5" s="76" t="n">
        <v>97.9158165871454</v>
      </c>
      <c r="K5" s="76" t="n">
        <v>102.433729626405</v>
      </c>
      <c r="L5" s="76" t="n">
        <v>104.844730962164</v>
      </c>
      <c r="M5" s="76" t="n">
        <v>108.974200423117</v>
      </c>
      <c r="N5" s="76" t="n">
        <v>112.451247605743</v>
      </c>
      <c r="O5" s="76" t="n">
        <v>108.206364027508</v>
      </c>
      <c r="P5" s="76" t="n">
        <v>107.583282207</v>
      </c>
      <c r="Q5" s="76" t="n">
        <v>106.503240723501</v>
      </c>
      <c r="R5" s="76" t="n">
        <v>106.110218801873</v>
      </c>
      <c r="S5" s="76" t="n">
        <v>103.031492382341</v>
      </c>
      <c r="T5" s="114" t="n">
        <v>1</v>
      </c>
    </row>
    <row r="6" s="67" customFormat="true" ht="15" hidden="false" customHeight="true" outlineLevel="0" collapsed="false">
      <c r="A6" s="110" t="n">
        <v>2</v>
      </c>
      <c r="B6" s="111" t="s">
        <v>156</v>
      </c>
      <c r="C6" s="115" t="s">
        <v>157</v>
      </c>
      <c r="D6" s="113"/>
      <c r="E6" s="76"/>
      <c r="F6" s="76"/>
      <c r="G6" s="76"/>
      <c r="H6" s="76"/>
      <c r="I6" s="76" t="n">
        <v>100</v>
      </c>
      <c r="J6" s="76" t="n">
        <v>98.9193962295203</v>
      </c>
      <c r="K6" s="76" t="n">
        <v>99.6506950136373</v>
      </c>
      <c r="L6" s="76" t="n">
        <v>100.391996013837</v>
      </c>
      <c r="M6" s="76" t="n">
        <v>99.813548447592</v>
      </c>
      <c r="N6" s="76" t="n">
        <v>100.664871018132</v>
      </c>
      <c r="O6" s="76" t="n">
        <v>98.3297011422026</v>
      </c>
      <c r="P6" s="76" t="n">
        <v>98.3417369133695</v>
      </c>
      <c r="Q6" s="76" t="n">
        <v>98.2747324814448</v>
      </c>
      <c r="R6" s="76" t="n">
        <v>97.9819255501765</v>
      </c>
      <c r="S6" s="76" t="n">
        <v>96.5067202555869</v>
      </c>
      <c r="T6" s="77" t="n">
        <v>2</v>
      </c>
    </row>
    <row r="7" s="67" customFormat="true" ht="12.75" hidden="false" customHeight="true" outlineLevel="0" collapsed="false">
      <c r="A7" s="110" t="n">
        <v>3</v>
      </c>
      <c r="B7" s="111" t="s">
        <v>158</v>
      </c>
      <c r="C7" s="115" t="s">
        <v>159</v>
      </c>
      <c r="D7" s="113"/>
      <c r="E7" s="76"/>
      <c r="F7" s="76"/>
      <c r="G7" s="76"/>
      <c r="H7" s="76"/>
      <c r="I7" s="76" t="n">
        <v>100</v>
      </c>
      <c r="J7" s="76" t="n">
        <v>98.1250855562468</v>
      </c>
      <c r="K7" s="76" t="n">
        <v>99.7711598109501</v>
      </c>
      <c r="L7" s="76" t="n">
        <v>98.5992367579819</v>
      </c>
      <c r="M7" s="76" t="n">
        <v>100.151173000682</v>
      </c>
      <c r="N7" s="76" t="n">
        <v>99.7218028722322</v>
      </c>
      <c r="O7" s="76" t="n">
        <v>96.2903398604806</v>
      </c>
      <c r="P7" s="76" t="n">
        <v>95.9656510915502</v>
      </c>
      <c r="Q7" s="76" t="n">
        <v>95.622266109843</v>
      </c>
      <c r="R7" s="76" t="n">
        <v>95.4714271898208</v>
      </c>
      <c r="S7" s="76" t="n">
        <v>94.9103907208462</v>
      </c>
      <c r="T7" s="77" t="n">
        <v>3</v>
      </c>
    </row>
    <row r="8" s="67" customFormat="true" ht="12.75" hidden="false" customHeight="true" outlineLevel="0" collapsed="false">
      <c r="A8" s="110" t="n">
        <v>4</v>
      </c>
      <c r="B8" s="111" t="n">
        <v>10</v>
      </c>
      <c r="C8" s="115" t="s">
        <v>160</v>
      </c>
      <c r="D8" s="113"/>
      <c r="E8" s="76"/>
      <c r="F8" s="76"/>
      <c r="G8" s="76"/>
      <c r="H8" s="76"/>
      <c r="I8" s="76" t="n">
        <v>100</v>
      </c>
      <c r="J8" s="76" t="n">
        <v>104.511208787292</v>
      </c>
      <c r="K8" s="76" t="n">
        <v>109.946297586472</v>
      </c>
      <c r="L8" s="76" t="n">
        <v>123.535300594924</v>
      </c>
      <c r="M8" s="76" t="n">
        <v>159.603505030658</v>
      </c>
      <c r="N8" s="76" t="n">
        <v>153.644902291638</v>
      </c>
      <c r="O8" s="76" t="n">
        <v>134.991388132949</v>
      </c>
      <c r="P8" s="76" t="n">
        <v>125.996298291267</v>
      </c>
      <c r="Q8" s="76" t="n">
        <v>117.468544191101</v>
      </c>
      <c r="R8" s="76" t="n">
        <v>102.291788381664</v>
      </c>
      <c r="S8" s="76" t="n">
        <v>99.2878323022294</v>
      </c>
      <c r="T8" s="77" t="n">
        <v>4</v>
      </c>
    </row>
    <row r="9" s="67" customFormat="true" ht="12.75" hidden="false" customHeight="true" outlineLevel="0" collapsed="false">
      <c r="A9" s="110" t="n">
        <v>5</v>
      </c>
      <c r="B9" s="111" t="s">
        <v>161</v>
      </c>
      <c r="C9" s="116" t="s">
        <v>162</v>
      </c>
      <c r="D9" s="113"/>
      <c r="E9" s="76"/>
      <c r="F9" s="76"/>
      <c r="G9" s="76"/>
      <c r="H9" s="76"/>
      <c r="I9" s="76" t="n">
        <v>100</v>
      </c>
      <c r="J9" s="76" t="n">
        <v>108.577164034221</v>
      </c>
      <c r="K9" s="76" t="n">
        <v>110.064595251786</v>
      </c>
      <c r="L9" s="76" t="n">
        <v>119.970744907206</v>
      </c>
      <c r="M9" s="76" t="n">
        <v>145.421558454009</v>
      </c>
      <c r="N9" s="76" t="n">
        <v>155.418650665721</v>
      </c>
      <c r="O9" s="76" t="n">
        <v>146.62905682256</v>
      </c>
      <c r="P9" s="76" t="n">
        <v>179.592789940358</v>
      </c>
      <c r="Q9" s="76" t="n">
        <v>163.68732104354</v>
      </c>
      <c r="R9" s="76" t="n">
        <v>155.586466744126</v>
      </c>
      <c r="S9" s="76" t="n">
        <v>153.440673587204</v>
      </c>
      <c r="T9" s="77" t="n">
        <v>5</v>
      </c>
    </row>
    <row r="10" s="67" customFormat="true" ht="12.75" hidden="false" customHeight="true" outlineLevel="0" collapsed="false">
      <c r="A10" s="110" t="n">
        <v>6</v>
      </c>
      <c r="B10" s="111" t="s">
        <v>163</v>
      </c>
      <c r="C10" s="116" t="s">
        <v>164</v>
      </c>
      <c r="D10" s="113"/>
      <c r="E10" s="76"/>
      <c r="F10" s="76"/>
      <c r="G10" s="76"/>
      <c r="H10" s="76"/>
      <c r="I10" s="76" t="n">
        <v>100</v>
      </c>
      <c r="J10" s="76" t="n">
        <v>101.537268139791</v>
      </c>
      <c r="K10" s="76" t="n">
        <v>102.294628459765</v>
      </c>
      <c r="L10" s="76" t="n">
        <v>104.021902201821</v>
      </c>
      <c r="M10" s="76" t="n">
        <v>107.049379800079</v>
      </c>
      <c r="N10" s="76" t="n">
        <v>109.202039829561</v>
      </c>
      <c r="O10" s="76" t="n">
        <v>110.239730737897</v>
      </c>
      <c r="P10" s="76" t="n">
        <v>108.610348648664</v>
      </c>
      <c r="Q10" s="76" t="n">
        <v>107.335236320091</v>
      </c>
      <c r="R10" s="76" t="n">
        <v>105.483061173099</v>
      </c>
      <c r="S10" s="76" t="n">
        <v>104.890899878875</v>
      </c>
      <c r="T10" s="77" t="n">
        <v>6</v>
      </c>
    </row>
    <row r="11" s="67" customFormat="true" ht="12.75" hidden="false" customHeight="true" outlineLevel="0" collapsed="false">
      <c r="A11" s="110" t="n">
        <v>7</v>
      </c>
      <c r="B11" s="111" t="n">
        <v>11</v>
      </c>
      <c r="C11" s="115" t="s">
        <v>165</v>
      </c>
      <c r="D11" s="113"/>
      <c r="E11" s="76"/>
      <c r="F11" s="76"/>
      <c r="G11" s="76"/>
      <c r="H11" s="76"/>
      <c r="I11" s="76" t="n">
        <v>100</v>
      </c>
      <c r="J11" s="76" t="n">
        <v>95.6587344811021</v>
      </c>
      <c r="K11" s="76" t="n">
        <v>100.348854263309</v>
      </c>
      <c r="L11" s="76" t="n">
        <v>95.7108960888602</v>
      </c>
      <c r="M11" s="76" t="n">
        <v>105.939879764223</v>
      </c>
      <c r="N11" s="76" t="n">
        <v>112.212330825041</v>
      </c>
      <c r="O11" s="76" t="n">
        <v>120.063399774892</v>
      </c>
      <c r="P11" s="76" t="n">
        <v>125.606036092566</v>
      </c>
      <c r="Q11" s="76" t="n">
        <v>129.594123044092</v>
      </c>
      <c r="R11" s="76" t="n">
        <v>86.0494463025575</v>
      </c>
      <c r="S11" s="76" t="n">
        <v>81.2367354145409</v>
      </c>
      <c r="T11" s="77" t="n">
        <v>7</v>
      </c>
    </row>
    <row r="12" s="67" customFormat="true" ht="12.75" hidden="false" customHeight="true" outlineLevel="0" collapsed="false">
      <c r="A12" s="110" t="n">
        <v>8</v>
      </c>
      <c r="B12" s="111" t="s">
        <v>166</v>
      </c>
      <c r="C12" s="115" t="s">
        <v>167</v>
      </c>
      <c r="D12" s="113"/>
      <c r="E12" s="76"/>
      <c r="F12" s="76"/>
      <c r="G12" s="76"/>
      <c r="H12" s="76"/>
      <c r="I12" s="76" t="n">
        <v>100</v>
      </c>
      <c r="J12" s="76" t="n">
        <v>105.818680878778</v>
      </c>
      <c r="K12" s="76" t="n">
        <v>106.796814073069</v>
      </c>
      <c r="L12" s="76" t="n">
        <v>107.515966056133</v>
      </c>
      <c r="M12" s="76" t="n">
        <v>107.658895274629</v>
      </c>
      <c r="N12" s="76" t="n">
        <v>105.076835962965</v>
      </c>
      <c r="O12" s="76" t="n">
        <v>105.076794011073</v>
      </c>
      <c r="P12" s="76" t="n">
        <v>104.970795485235</v>
      </c>
      <c r="Q12" s="76" t="n">
        <v>104.970781882792</v>
      </c>
      <c r="R12" s="76" t="n">
        <v>104.970775761967</v>
      </c>
      <c r="S12" s="76" t="n">
        <v>105.076827498643</v>
      </c>
      <c r="T12" s="77" t="n">
        <v>8</v>
      </c>
    </row>
    <row r="13" s="67" customFormat="true" ht="12.75" hidden="false" customHeight="true" outlineLevel="0" collapsed="false">
      <c r="A13" s="110" t="n">
        <v>9</v>
      </c>
      <c r="B13" s="111" t="n">
        <v>14</v>
      </c>
      <c r="C13" s="115" t="s">
        <v>168</v>
      </c>
      <c r="D13" s="113"/>
      <c r="E13" s="76"/>
      <c r="F13" s="76"/>
      <c r="G13" s="76"/>
      <c r="H13" s="76"/>
      <c r="I13" s="76" t="n">
        <v>100</v>
      </c>
      <c r="J13" s="76" t="n">
        <v>108.560345113857</v>
      </c>
      <c r="K13" s="76" t="n">
        <v>156.209352006225</v>
      </c>
      <c r="L13" s="76" t="n">
        <v>159.603355861013</v>
      </c>
      <c r="M13" s="76" t="n">
        <v>147.858572238722</v>
      </c>
      <c r="N13" s="76" t="n">
        <v>165.49966837955</v>
      </c>
      <c r="O13" s="76" t="n">
        <v>145.82856002568</v>
      </c>
      <c r="P13" s="76" t="n">
        <v>147.539774418935</v>
      </c>
      <c r="Q13" s="76" t="n">
        <v>159.197967039837</v>
      </c>
      <c r="R13" s="76" t="n">
        <v>152.733198307892</v>
      </c>
      <c r="S13" s="76" t="n">
        <v>151.163085515088</v>
      </c>
      <c r="T13" s="77" t="n">
        <v>9</v>
      </c>
    </row>
    <row r="14" s="67" customFormat="true" ht="12.75" hidden="false" customHeight="true" outlineLevel="0" collapsed="false">
      <c r="A14" s="110" t="n">
        <v>10</v>
      </c>
      <c r="B14" s="111" t="s">
        <v>169</v>
      </c>
      <c r="C14" s="115" t="s">
        <v>170</v>
      </c>
      <c r="D14" s="113"/>
      <c r="E14" s="76"/>
      <c r="F14" s="76"/>
      <c r="G14" s="76"/>
      <c r="H14" s="76"/>
      <c r="I14" s="76" t="n">
        <v>100</v>
      </c>
      <c r="J14" s="76" t="n">
        <v>99.6220694727798</v>
      </c>
      <c r="K14" s="76" t="n">
        <v>98.8071939211122</v>
      </c>
      <c r="L14" s="76" t="n">
        <v>98.3957905145526</v>
      </c>
      <c r="M14" s="76" t="n">
        <v>97.3484909045964</v>
      </c>
      <c r="N14" s="76" t="n">
        <v>96.8489783682223</v>
      </c>
      <c r="O14" s="76" t="n">
        <v>97.1504251065953</v>
      </c>
      <c r="P14" s="76" t="n">
        <v>96.5301403881536</v>
      </c>
      <c r="Q14" s="76" t="n">
        <v>96.4040393656715</v>
      </c>
      <c r="R14" s="76" t="n">
        <v>96.6431126985448</v>
      </c>
      <c r="S14" s="76" t="n">
        <v>95.8343498580478</v>
      </c>
      <c r="T14" s="77" t="n">
        <v>10</v>
      </c>
    </row>
    <row r="15" s="67" customFormat="true" ht="12.75" hidden="false" customHeight="true" outlineLevel="0" collapsed="false">
      <c r="A15" s="110" t="n">
        <v>11</v>
      </c>
      <c r="B15" s="111" t="n">
        <v>16</v>
      </c>
      <c r="C15" s="115" t="s">
        <v>171</v>
      </c>
      <c r="D15" s="113"/>
      <c r="E15" s="76"/>
      <c r="F15" s="76"/>
      <c r="G15" s="76"/>
      <c r="H15" s="76"/>
      <c r="I15" s="76" t="n">
        <v>100</v>
      </c>
      <c r="J15" s="76" t="n">
        <v>96.3722548321875</v>
      </c>
      <c r="K15" s="76" t="n">
        <v>96.6633578260068</v>
      </c>
      <c r="L15" s="76" t="n">
        <v>96.4525630157448</v>
      </c>
      <c r="M15" s="76" t="n">
        <v>91.1803927734393</v>
      </c>
      <c r="N15" s="76" t="n">
        <v>90.2986568670611</v>
      </c>
      <c r="O15" s="76" t="n">
        <v>89.3874983239166</v>
      </c>
      <c r="P15" s="76" t="n">
        <v>86.85582597385</v>
      </c>
      <c r="Q15" s="76" t="n">
        <v>87.4270661745535</v>
      </c>
      <c r="R15" s="76" t="n">
        <v>87.536129318402</v>
      </c>
      <c r="S15" s="76" t="n">
        <v>86.9659997205355</v>
      </c>
      <c r="T15" s="77" t="n">
        <v>11</v>
      </c>
    </row>
    <row r="16" s="67" customFormat="true" ht="12.75" hidden="false" customHeight="true" outlineLevel="0" collapsed="false">
      <c r="A16" s="110" t="n">
        <v>12</v>
      </c>
      <c r="B16" s="111" t="n">
        <v>17</v>
      </c>
      <c r="C16" s="115" t="s">
        <v>172</v>
      </c>
      <c r="D16" s="113"/>
      <c r="E16" s="76"/>
      <c r="F16" s="76"/>
      <c r="G16" s="76"/>
      <c r="H16" s="76"/>
      <c r="I16" s="76" t="n">
        <v>100</v>
      </c>
      <c r="J16" s="76" t="n">
        <v>99.113372842168</v>
      </c>
      <c r="K16" s="76" t="n">
        <v>99.1730456731953</v>
      </c>
      <c r="L16" s="76" t="n">
        <v>97.7952751734624</v>
      </c>
      <c r="M16" s="76" t="n">
        <v>97.16426671675</v>
      </c>
      <c r="N16" s="76" t="n">
        <v>96.162362205588</v>
      </c>
      <c r="O16" s="76" t="n">
        <v>96.5992852382992</v>
      </c>
      <c r="P16" s="76" t="n">
        <v>94.4576198884187</v>
      </c>
      <c r="Q16" s="76" t="n">
        <v>96.5465188815714</v>
      </c>
      <c r="R16" s="76" t="n">
        <v>97.9473613256646</v>
      </c>
      <c r="S16" s="76" t="n">
        <v>97.0798131070274</v>
      </c>
      <c r="T16" s="77" t="n">
        <v>12</v>
      </c>
    </row>
    <row r="17" s="67" customFormat="true" ht="12.75" hidden="false" customHeight="true" outlineLevel="0" collapsed="false">
      <c r="A17" s="110" t="n">
        <v>13</v>
      </c>
      <c r="B17" s="111" t="n">
        <v>18</v>
      </c>
      <c r="C17" s="115" t="s">
        <v>173</v>
      </c>
      <c r="D17" s="113"/>
      <c r="E17" s="76"/>
      <c r="F17" s="76"/>
      <c r="G17" s="76"/>
      <c r="H17" s="76"/>
      <c r="I17" s="76" t="n">
        <v>100</v>
      </c>
      <c r="J17" s="76" t="n">
        <v>99.2505199950225</v>
      </c>
      <c r="K17" s="76" t="n">
        <v>99.6209616473094</v>
      </c>
      <c r="L17" s="76" t="n">
        <v>98.442979366235</v>
      </c>
      <c r="M17" s="76" t="n">
        <v>98.1695605513391</v>
      </c>
      <c r="N17" s="76" t="n">
        <v>97.6284118513774</v>
      </c>
      <c r="O17" s="76" t="n">
        <v>97.1247136741029</v>
      </c>
      <c r="P17" s="76" t="n">
        <v>97.7430845244754</v>
      </c>
      <c r="Q17" s="76" t="n">
        <v>94.414840003307</v>
      </c>
      <c r="R17" s="76" t="n">
        <v>90.5897438163518</v>
      </c>
      <c r="S17" s="76" t="n">
        <v>89.9446880367188</v>
      </c>
      <c r="T17" s="77" t="n">
        <v>13</v>
      </c>
    </row>
    <row r="18" s="67" customFormat="true" ht="12.75" hidden="false" customHeight="true" outlineLevel="0" collapsed="false">
      <c r="A18" s="110" t="n">
        <v>14</v>
      </c>
      <c r="B18" s="111" t="n">
        <v>19</v>
      </c>
      <c r="C18" s="115" t="s">
        <v>174</v>
      </c>
      <c r="D18" s="113"/>
      <c r="E18" s="76"/>
      <c r="F18" s="76"/>
      <c r="G18" s="76"/>
      <c r="H18" s="76"/>
      <c r="I18" s="76" t="n">
        <v>100</v>
      </c>
      <c r="J18" s="76" t="n">
        <v>99.4200476480648</v>
      </c>
      <c r="K18" s="76" t="n">
        <v>101.421685714692</v>
      </c>
      <c r="L18" s="76" t="n">
        <v>99.0644235340607</v>
      </c>
      <c r="M18" s="76" t="n">
        <v>99.3572268118668</v>
      </c>
      <c r="N18" s="76" t="n">
        <v>98.5629194968864</v>
      </c>
      <c r="O18" s="76" t="n">
        <v>98.527127574069</v>
      </c>
      <c r="P18" s="76" t="n">
        <v>96.7287974450448</v>
      </c>
      <c r="Q18" s="76" t="n">
        <v>93.8407405073109</v>
      </c>
      <c r="R18" s="76" t="n">
        <v>89.0769508385585</v>
      </c>
      <c r="S18" s="76" t="n">
        <v>88.6294183765757</v>
      </c>
      <c r="T18" s="77" t="n">
        <v>14</v>
      </c>
    </row>
    <row r="19" s="67" customFormat="true" ht="12.75" hidden="false" customHeight="true" outlineLevel="0" collapsed="false">
      <c r="A19" s="110" t="n">
        <v>15</v>
      </c>
      <c r="B19" s="111" t="n">
        <v>20</v>
      </c>
      <c r="C19" s="115" t="s">
        <v>175</v>
      </c>
      <c r="D19" s="113"/>
      <c r="E19" s="76"/>
      <c r="F19" s="76"/>
      <c r="G19" s="76"/>
      <c r="H19" s="76"/>
      <c r="I19" s="76" t="n">
        <v>100</v>
      </c>
      <c r="J19" s="76" t="n">
        <v>91.0207157788945</v>
      </c>
      <c r="K19" s="76" t="n">
        <v>95.9400680178384</v>
      </c>
      <c r="L19" s="76" t="n">
        <v>78.8736660442556</v>
      </c>
      <c r="M19" s="76" t="n">
        <v>79.1049985110568</v>
      </c>
      <c r="N19" s="76" t="n">
        <v>78.2624546382841</v>
      </c>
      <c r="O19" s="76" t="n">
        <v>74.8823927656768</v>
      </c>
      <c r="P19" s="76" t="n">
        <v>72.9015128915593</v>
      </c>
      <c r="Q19" s="76" t="n">
        <v>79.6784111171207</v>
      </c>
      <c r="R19" s="76" t="n">
        <v>86.0877222464966</v>
      </c>
      <c r="S19" s="76" t="n">
        <v>41.6238243353634</v>
      </c>
      <c r="T19" s="77" t="n">
        <v>15</v>
      </c>
    </row>
    <row r="20" s="67" customFormat="true" ht="12.75" hidden="false" customHeight="true" outlineLevel="0" collapsed="false">
      <c r="A20" s="110" t="n">
        <v>16</v>
      </c>
      <c r="B20" s="111" t="s">
        <v>176</v>
      </c>
      <c r="C20" s="117" t="s">
        <v>177</v>
      </c>
      <c r="D20" s="113"/>
      <c r="E20" s="76"/>
      <c r="F20" s="76"/>
      <c r="G20" s="76"/>
      <c r="H20" s="76"/>
      <c r="I20" s="76" t="n">
        <v>100</v>
      </c>
      <c r="J20" s="76" t="n">
        <v>100.766065692761</v>
      </c>
      <c r="K20" s="76" t="n">
        <v>99.1414731901446</v>
      </c>
      <c r="L20" s="76" t="n">
        <v>98.0186961374047</v>
      </c>
      <c r="M20" s="76" t="n">
        <v>97.0100339706</v>
      </c>
      <c r="N20" s="76" t="n">
        <v>95.1903001573355</v>
      </c>
      <c r="O20" s="76" t="n">
        <v>94.6587207976773</v>
      </c>
      <c r="P20" s="76" t="n">
        <v>91.4923839864184</v>
      </c>
      <c r="Q20" s="76" t="n">
        <v>89.2687894956071</v>
      </c>
      <c r="R20" s="76" t="n">
        <v>89.4506242622782</v>
      </c>
      <c r="S20" s="76" t="n">
        <v>79.3755719988168</v>
      </c>
      <c r="T20" s="77" t="n">
        <v>16</v>
      </c>
    </row>
    <row r="21" s="67" customFormat="true" ht="12.75" hidden="false" customHeight="true" outlineLevel="0" collapsed="false">
      <c r="A21" s="110" t="n">
        <v>17</v>
      </c>
      <c r="B21" s="111" t="s">
        <v>178</v>
      </c>
      <c r="C21" s="118" t="s">
        <v>179</v>
      </c>
      <c r="D21" s="113"/>
      <c r="E21" s="76"/>
      <c r="F21" s="76"/>
      <c r="G21" s="76"/>
      <c r="H21" s="76"/>
      <c r="I21" s="76" t="n">
        <v>100</v>
      </c>
      <c r="J21" s="76" t="n">
        <v>103.329324912975</v>
      </c>
      <c r="K21" s="76" t="n">
        <v>101.034695560269</v>
      </c>
      <c r="L21" s="76" t="n">
        <v>101.4273919067</v>
      </c>
      <c r="M21" s="76" t="n">
        <v>98.2968511028244</v>
      </c>
      <c r="N21" s="76" t="n">
        <v>97.4467441847366</v>
      </c>
      <c r="O21" s="76" t="n">
        <v>97.0528933089952</v>
      </c>
      <c r="P21" s="76" t="n">
        <v>98.2170775293149</v>
      </c>
      <c r="Q21" s="76" t="n">
        <v>93.1908487279536</v>
      </c>
      <c r="R21" s="76" t="n">
        <v>93.9908984646085</v>
      </c>
      <c r="S21" s="76" t="n">
        <v>82.1161889876729</v>
      </c>
      <c r="T21" s="77" t="n">
        <v>17</v>
      </c>
    </row>
    <row r="22" s="67" customFormat="true" ht="12.75" hidden="false" customHeight="true" outlineLevel="0" collapsed="false">
      <c r="A22" s="110" t="n">
        <v>18</v>
      </c>
      <c r="B22" s="111" t="s">
        <v>180</v>
      </c>
      <c r="C22" s="115" t="s">
        <v>181</v>
      </c>
      <c r="D22" s="113"/>
      <c r="E22" s="76"/>
      <c r="F22" s="76"/>
      <c r="G22" s="76"/>
      <c r="H22" s="76"/>
      <c r="I22" s="76" t="n">
        <v>100</v>
      </c>
      <c r="J22" s="76" t="n">
        <v>98.8157572650231</v>
      </c>
      <c r="K22" s="76" t="n">
        <v>97.9371018833392</v>
      </c>
      <c r="L22" s="76" t="n">
        <v>97.1366092586368</v>
      </c>
      <c r="M22" s="76" t="n">
        <v>96.8958863775112</v>
      </c>
      <c r="N22" s="76" t="n">
        <v>96.0952373194187</v>
      </c>
      <c r="O22" s="76" t="n">
        <v>96.0317159359214</v>
      </c>
      <c r="P22" s="76" t="n">
        <v>95.599759858315</v>
      </c>
      <c r="Q22" s="76" t="n">
        <v>95.6701785641473</v>
      </c>
      <c r="R22" s="76" t="n">
        <v>95.3540838250189</v>
      </c>
      <c r="S22" s="76" t="n">
        <v>94.6404506018445</v>
      </c>
      <c r="T22" s="77" t="n">
        <v>18</v>
      </c>
    </row>
    <row r="23" s="67" customFormat="true" ht="12.75" hidden="false" customHeight="true" outlineLevel="0" collapsed="false">
      <c r="A23" s="110" t="n">
        <v>19</v>
      </c>
      <c r="B23" s="111" t="n">
        <v>23</v>
      </c>
      <c r="C23" s="115" t="s">
        <v>182</v>
      </c>
      <c r="D23" s="113"/>
      <c r="E23" s="76"/>
      <c r="F23" s="76"/>
      <c r="G23" s="76"/>
      <c r="H23" s="76"/>
      <c r="I23" s="76" t="n">
        <v>100</v>
      </c>
      <c r="J23" s="76" t="n">
        <v>100.161316341061</v>
      </c>
      <c r="K23" s="76" t="n">
        <v>99.3564104578585</v>
      </c>
      <c r="L23" s="76" t="n">
        <v>100.446597191361</v>
      </c>
      <c r="M23" s="76" t="n">
        <v>101.73272841692</v>
      </c>
      <c r="N23" s="76" t="n">
        <v>99.892059539355</v>
      </c>
      <c r="O23" s="76" t="n">
        <v>99.4315068609394</v>
      </c>
      <c r="P23" s="76" t="n">
        <v>98.9760357857349</v>
      </c>
      <c r="Q23" s="76" t="n">
        <v>97.0849426857956</v>
      </c>
      <c r="R23" s="76" t="n">
        <v>95.1722311549545</v>
      </c>
      <c r="S23" s="76" t="n">
        <v>90.4002962375768</v>
      </c>
      <c r="T23" s="77" t="n">
        <v>19</v>
      </c>
    </row>
    <row r="24" s="67" customFormat="true" ht="12.75" hidden="false" customHeight="true" outlineLevel="0" collapsed="false">
      <c r="A24" s="110" t="n">
        <v>20</v>
      </c>
      <c r="B24" s="111" t="s">
        <v>183</v>
      </c>
      <c r="C24" s="118" t="s">
        <v>184</v>
      </c>
      <c r="D24" s="113"/>
      <c r="E24" s="76"/>
      <c r="F24" s="76"/>
      <c r="G24" s="76"/>
      <c r="H24" s="76"/>
      <c r="I24" s="76" t="n">
        <v>100</v>
      </c>
      <c r="J24" s="76" t="n">
        <v>98.9408497687545</v>
      </c>
      <c r="K24" s="76" t="n">
        <v>87.1252565526068</v>
      </c>
      <c r="L24" s="76" t="n">
        <v>91.3341627592031</v>
      </c>
      <c r="M24" s="76" t="n">
        <v>103.885125740763</v>
      </c>
      <c r="N24" s="76" t="n">
        <v>96.8257300291823</v>
      </c>
      <c r="O24" s="76" t="n">
        <v>96.1184068151201</v>
      </c>
      <c r="P24" s="76" t="n">
        <v>111.05798446845</v>
      </c>
      <c r="Q24" s="76" t="n">
        <v>106.631802072697</v>
      </c>
      <c r="R24" s="76" t="n">
        <v>87.7128436640827</v>
      </c>
      <c r="S24" s="76" t="n">
        <v>88.4286634274284</v>
      </c>
      <c r="T24" s="77" t="n">
        <v>20</v>
      </c>
    </row>
    <row r="25" s="67" customFormat="true" ht="12.75" hidden="false" customHeight="true" outlineLevel="0" collapsed="false">
      <c r="A25" s="110" t="n">
        <v>21</v>
      </c>
      <c r="B25" s="111" t="s">
        <v>185</v>
      </c>
      <c r="C25" s="118" t="s">
        <v>186</v>
      </c>
      <c r="D25" s="113"/>
      <c r="E25" s="76"/>
      <c r="F25" s="76"/>
      <c r="G25" s="76"/>
      <c r="H25" s="76"/>
      <c r="I25" s="76" t="n">
        <v>100</v>
      </c>
      <c r="J25" s="76" t="n">
        <v>99.3808965817917</v>
      </c>
      <c r="K25" s="76" t="n">
        <v>98.9830937318728</v>
      </c>
      <c r="L25" s="76" t="n">
        <v>98.9941220587077</v>
      </c>
      <c r="M25" s="76" t="n">
        <v>99.3246328657868</v>
      </c>
      <c r="N25" s="76" t="n">
        <v>97.3760878002194</v>
      </c>
      <c r="O25" s="76" t="n">
        <v>96.8162643997805</v>
      </c>
      <c r="P25" s="76" t="n">
        <v>96.2003210111547</v>
      </c>
      <c r="Q25" s="76" t="n">
        <v>94.0885247179757</v>
      </c>
      <c r="R25" s="76" t="n">
        <v>92.7174108503172</v>
      </c>
      <c r="S25" s="76" t="n">
        <v>87.7213784030179</v>
      </c>
      <c r="T25" s="77" t="n">
        <v>21</v>
      </c>
    </row>
    <row r="26" s="67" customFormat="true" ht="12.75" hidden="false" customHeight="true" outlineLevel="0" collapsed="false">
      <c r="A26" s="110" t="n">
        <v>22</v>
      </c>
      <c r="B26" s="111" t="s">
        <v>187</v>
      </c>
      <c r="C26" s="115" t="s">
        <v>188</v>
      </c>
      <c r="D26" s="113"/>
      <c r="E26" s="76"/>
      <c r="F26" s="76"/>
      <c r="G26" s="76"/>
      <c r="H26" s="76"/>
      <c r="I26" s="76" t="n">
        <v>100</v>
      </c>
      <c r="J26" s="76" t="n">
        <v>102.912621983164</v>
      </c>
      <c r="K26" s="76" t="n">
        <v>99.7857965515808</v>
      </c>
      <c r="L26" s="76" t="n">
        <v>81.0511664163322</v>
      </c>
      <c r="M26" s="76" t="n">
        <v>71.2876222510453</v>
      </c>
      <c r="N26" s="76" t="n">
        <v>70.9511838344374</v>
      </c>
      <c r="O26" s="76" t="n">
        <v>74.8484721774816</v>
      </c>
      <c r="P26" s="76" t="n">
        <v>76.0965169338902</v>
      </c>
      <c r="Q26" s="76" t="n">
        <v>92.0864380585701</v>
      </c>
      <c r="R26" s="76" t="n">
        <v>94.3902996710759</v>
      </c>
      <c r="S26" s="76" t="n">
        <v>101.706826173425</v>
      </c>
      <c r="T26" s="77" t="n">
        <v>22</v>
      </c>
    </row>
    <row r="27" s="67" customFormat="true" ht="12.75" hidden="false" customHeight="true" outlineLevel="0" collapsed="false">
      <c r="A27" s="110" t="n">
        <v>23</v>
      </c>
      <c r="B27" s="111" t="s">
        <v>189</v>
      </c>
      <c r="C27" s="115" t="s">
        <v>190</v>
      </c>
      <c r="D27" s="113"/>
      <c r="E27" s="76"/>
      <c r="F27" s="76"/>
      <c r="G27" s="76"/>
      <c r="H27" s="76"/>
      <c r="I27" s="76" t="n">
        <v>100</v>
      </c>
      <c r="J27" s="76" t="n">
        <v>100.74153182699</v>
      </c>
      <c r="K27" s="76" t="n">
        <v>99.113433353694</v>
      </c>
      <c r="L27" s="76" t="n">
        <v>99.5508710262181</v>
      </c>
      <c r="M27" s="76" t="n">
        <v>98.6525048761135</v>
      </c>
      <c r="N27" s="76" t="n">
        <v>96.6137891861043</v>
      </c>
      <c r="O27" s="76" t="n">
        <v>97.2309654562705</v>
      </c>
      <c r="P27" s="76" t="n">
        <v>97.449235339476</v>
      </c>
      <c r="Q27" s="76" t="n">
        <v>97.3970875131389</v>
      </c>
      <c r="R27" s="76" t="n">
        <v>97.0176643094681</v>
      </c>
      <c r="S27" s="76" t="n">
        <v>96.1253652333515</v>
      </c>
      <c r="T27" s="77" t="n">
        <v>23</v>
      </c>
    </row>
    <row r="28" s="67" customFormat="true" ht="12.75" hidden="false" customHeight="true" outlineLevel="0" collapsed="false">
      <c r="A28" s="110" t="n">
        <v>24</v>
      </c>
      <c r="B28" s="111" t="s">
        <v>191</v>
      </c>
      <c r="C28" s="118" t="s">
        <v>192</v>
      </c>
      <c r="D28" s="113"/>
      <c r="E28" s="76"/>
      <c r="F28" s="76"/>
      <c r="G28" s="76"/>
      <c r="H28" s="76"/>
      <c r="I28" s="76" t="n">
        <v>100</v>
      </c>
      <c r="J28" s="76" t="n">
        <v>100.518967054745</v>
      </c>
      <c r="K28" s="76" t="n">
        <v>98.7019432575315</v>
      </c>
      <c r="L28" s="76" t="n">
        <v>99.172252474218</v>
      </c>
      <c r="M28" s="76" t="n">
        <v>97.6939742946607</v>
      </c>
      <c r="N28" s="76" t="n">
        <v>95.2278849124384</v>
      </c>
      <c r="O28" s="76" t="n">
        <v>96.2909042933728</v>
      </c>
      <c r="P28" s="76" t="n">
        <v>96.4867917400123</v>
      </c>
      <c r="Q28" s="76" t="n">
        <v>95.4479518702912</v>
      </c>
      <c r="R28" s="76" t="n">
        <v>94.7053320873615</v>
      </c>
      <c r="S28" s="76" t="n">
        <v>93.6549096817934</v>
      </c>
      <c r="T28" s="77" t="n">
        <v>24</v>
      </c>
    </row>
    <row r="29" s="67" customFormat="true" ht="12.75" hidden="false" customHeight="true" outlineLevel="0" collapsed="false">
      <c r="A29" s="110" t="n">
        <v>25</v>
      </c>
      <c r="B29" s="111" t="s">
        <v>193</v>
      </c>
      <c r="C29" s="115" t="s">
        <v>194</v>
      </c>
      <c r="D29" s="113"/>
      <c r="E29" s="76"/>
      <c r="F29" s="76"/>
      <c r="G29" s="76"/>
      <c r="H29" s="76"/>
      <c r="I29" s="76" t="n">
        <v>100</v>
      </c>
      <c r="J29" s="76" t="n">
        <v>98.7625240674126</v>
      </c>
      <c r="K29" s="76" t="n">
        <v>99.7666099655875</v>
      </c>
      <c r="L29" s="76" t="n">
        <v>100.309055608267</v>
      </c>
      <c r="M29" s="76" t="n">
        <v>100.737455265068</v>
      </c>
      <c r="N29" s="76" t="n">
        <v>101.274731714922</v>
      </c>
      <c r="O29" s="76" t="n">
        <v>98.6706201514708</v>
      </c>
      <c r="P29" s="76" t="n">
        <v>97.9667038840065</v>
      </c>
      <c r="Q29" s="76" t="n">
        <v>96.6021168300471</v>
      </c>
      <c r="R29" s="76" t="n">
        <v>96.6442186379205</v>
      </c>
      <c r="S29" s="76" t="n">
        <v>94.4132669198738</v>
      </c>
      <c r="T29" s="77" t="n">
        <v>25</v>
      </c>
    </row>
    <row r="30" s="67" customFormat="true" ht="12.75" hidden="false" customHeight="true" outlineLevel="0" collapsed="false">
      <c r="A30" s="110" t="n">
        <v>26</v>
      </c>
      <c r="B30" s="111" t="s">
        <v>195</v>
      </c>
      <c r="C30" s="118" t="s">
        <v>196</v>
      </c>
      <c r="D30" s="113"/>
      <c r="E30" s="76"/>
      <c r="F30" s="76"/>
      <c r="G30" s="76"/>
      <c r="H30" s="76"/>
      <c r="I30" s="76" t="n">
        <v>100</v>
      </c>
      <c r="J30" s="76" t="n">
        <v>99.4911400481251</v>
      </c>
      <c r="K30" s="76" t="n">
        <v>99.1379720558875</v>
      </c>
      <c r="L30" s="76" t="n">
        <v>96.7957060381204</v>
      </c>
      <c r="M30" s="76" t="n">
        <v>97.4044209148387</v>
      </c>
      <c r="N30" s="76" t="n">
        <v>95.8487793977284</v>
      </c>
      <c r="O30" s="76" t="n">
        <v>96.1133395735914</v>
      </c>
      <c r="P30" s="76" t="n">
        <v>95.1329861820256</v>
      </c>
      <c r="Q30" s="76" t="n">
        <v>96.0744389783002</v>
      </c>
      <c r="R30" s="76" t="n">
        <v>95.9426615038751</v>
      </c>
      <c r="S30" s="76" t="n">
        <v>95.8689873108292</v>
      </c>
      <c r="T30" s="77" t="n">
        <v>26</v>
      </c>
    </row>
    <row r="31" s="67" customFormat="true" ht="12.75" hidden="false" customHeight="true" outlineLevel="0" collapsed="false">
      <c r="A31" s="110" t="n">
        <v>27</v>
      </c>
      <c r="B31" s="111" t="s">
        <v>197</v>
      </c>
      <c r="C31" s="118" t="s">
        <v>198</v>
      </c>
      <c r="D31" s="113"/>
      <c r="E31" s="76"/>
      <c r="F31" s="76"/>
      <c r="G31" s="76"/>
      <c r="H31" s="76"/>
      <c r="I31" s="76" t="n">
        <v>100</v>
      </c>
      <c r="J31" s="76" t="n">
        <v>99.0751602659083</v>
      </c>
      <c r="K31" s="76" t="n">
        <v>100.266928389635</v>
      </c>
      <c r="L31" s="76" t="n">
        <v>101.717677846179</v>
      </c>
      <c r="M31" s="76" t="n">
        <v>101.567361979499</v>
      </c>
      <c r="N31" s="76" t="n">
        <v>101.960665502858</v>
      </c>
      <c r="O31" s="76" t="n">
        <v>100.459287802075</v>
      </c>
      <c r="P31" s="76" t="n">
        <v>100.732355668144</v>
      </c>
      <c r="Q31" s="76" t="n">
        <v>98.4490139271416</v>
      </c>
      <c r="R31" s="76" t="n">
        <v>98.2402340695804</v>
      </c>
      <c r="S31" s="76" t="n">
        <v>95.8668862231942</v>
      </c>
      <c r="T31" s="77" t="n">
        <v>27</v>
      </c>
    </row>
    <row r="32" s="67" customFormat="true" ht="12.75" hidden="false" customHeight="true" outlineLevel="0" collapsed="false">
      <c r="A32" s="110" t="n">
        <v>28</v>
      </c>
      <c r="B32" s="111" t="s">
        <v>199</v>
      </c>
      <c r="C32" s="115" t="s">
        <v>200</v>
      </c>
      <c r="D32" s="113"/>
      <c r="E32" s="76"/>
      <c r="F32" s="76"/>
      <c r="G32" s="76"/>
      <c r="H32" s="76"/>
      <c r="I32" s="76" t="n">
        <v>100</v>
      </c>
      <c r="J32" s="76" t="n">
        <v>98.8598659994817</v>
      </c>
      <c r="K32" s="76" t="n">
        <v>98.4701697282755</v>
      </c>
      <c r="L32" s="76" t="n">
        <v>98.9267666859898</v>
      </c>
      <c r="M32" s="76" t="n">
        <v>98.2381519643561</v>
      </c>
      <c r="N32" s="76" t="n">
        <v>98.3654283487688</v>
      </c>
      <c r="O32" s="76" t="n">
        <v>99.4751993583803</v>
      </c>
      <c r="P32" s="76" t="n">
        <v>100.910518847536</v>
      </c>
      <c r="Q32" s="76" t="n">
        <v>100.18560789345</v>
      </c>
      <c r="R32" s="76" t="n">
        <v>105.386998583535</v>
      </c>
      <c r="S32" s="76" t="n">
        <v>107.15459100495</v>
      </c>
      <c r="T32" s="77" t="n">
        <v>28</v>
      </c>
    </row>
    <row r="33" s="67" customFormat="true" ht="12.75" hidden="false" customHeight="true" outlineLevel="0" collapsed="false">
      <c r="A33" s="110" t="n">
        <v>29</v>
      </c>
      <c r="B33" s="111" t="s">
        <v>201</v>
      </c>
      <c r="C33" s="116" t="s">
        <v>202</v>
      </c>
      <c r="D33" s="113"/>
      <c r="E33" s="76"/>
      <c r="F33" s="76"/>
      <c r="G33" s="76"/>
      <c r="H33" s="76"/>
      <c r="I33" s="76" t="n">
        <v>100</v>
      </c>
      <c r="J33" s="76" t="n">
        <v>98.9504361755387</v>
      </c>
      <c r="K33" s="76" t="n">
        <v>98.7861865534799</v>
      </c>
      <c r="L33" s="76" t="n">
        <v>99.0496651106011</v>
      </c>
      <c r="M33" s="76" t="n">
        <v>98.5128995207531</v>
      </c>
      <c r="N33" s="76" t="n">
        <v>98.2931275287347</v>
      </c>
      <c r="O33" s="76" t="n">
        <v>99.8492495252914</v>
      </c>
      <c r="P33" s="76" t="n">
        <v>101.52295189593</v>
      </c>
      <c r="Q33" s="76" t="n">
        <v>99.469243334154</v>
      </c>
      <c r="R33" s="76" t="n">
        <v>105.106421890058</v>
      </c>
      <c r="S33" s="76" t="n">
        <v>107.143437558296</v>
      </c>
      <c r="T33" s="77" t="n">
        <v>29</v>
      </c>
    </row>
    <row r="34" s="67" customFormat="true" ht="12.75" hidden="false" customHeight="true" outlineLevel="0" collapsed="false">
      <c r="A34" s="110" t="n">
        <v>30</v>
      </c>
      <c r="B34" s="111" t="s">
        <v>203</v>
      </c>
      <c r="C34" s="116" t="s">
        <v>204</v>
      </c>
      <c r="D34" s="113"/>
      <c r="E34" s="76"/>
      <c r="F34" s="76"/>
      <c r="G34" s="76"/>
      <c r="H34" s="76"/>
      <c r="I34" s="76" t="n">
        <v>100</v>
      </c>
      <c r="J34" s="76" t="n">
        <v>93.525212572631</v>
      </c>
      <c r="K34" s="76" t="n">
        <v>93.4443581632416</v>
      </c>
      <c r="L34" s="76" t="n">
        <v>94.438092788682</v>
      </c>
      <c r="M34" s="76" t="n">
        <v>94.0747109475176</v>
      </c>
      <c r="N34" s="76" t="n">
        <v>93.1139310789073</v>
      </c>
      <c r="O34" s="76" t="n">
        <v>93.2399428662435</v>
      </c>
      <c r="P34" s="76" t="n">
        <v>94.9233353572898</v>
      </c>
      <c r="Q34" s="76" t="n">
        <v>94.491127491174</v>
      </c>
      <c r="R34" s="76" t="n">
        <v>94.2941163349278</v>
      </c>
      <c r="S34" s="76" t="n">
        <v>93.861753924842</v>
      </c>
      <c r="T34" s="77" t="n">
        <v>30</v>
      </c>
    </row>
    <row r="35" s="67" customFormat="true" ht="12.75" hidden="false" customHeight="true" outlineLevel="0" collapsed="false">
      <c r="A35" s="110" t="n">
        <v>31</v>
      </c>
      <c r="B35" s="111" t="s">
        <v>205</v>
      </c>
      <c r="C35" s="118" t="s">
        <v>206</v>
      </c>
      <c r="D35" s="113"/>
      <c r="E35" s="76"/>
      <c r="F35" s="76"/>
      <c r="G35" s="76"/>
      <c r="H35" s="76"/>
      <c r="I35" s="76" t="n">
        <v>100</v>
      </c>
      <c r="J35" s="76" t="n">
        <v>96.14248437318</v>
      </c>
      <c r="K35" s="76" t="n">
        <v>93.1620168955955</v>
      </c>
      <c r="L35" s="76" t="n">
        <v>93.5951987081986</v>
      </c>
      <c r="M35" s="76" t="n">
        <v>93.5237788004037</v>
      </c>
      <c r="N35" s="76" t="n">
        <v>92.3331457292943</v>
      </c>
      <c r="O35" s="76" t="n">
        <v>92.3027505071476</v>
      </c>
      <c r="P35" s="76" t="n">
        <v>91.6829265074331</v>
      </c>
      <c r="Q35" s="76" t="n">
        <v>91.5019775162105</v>
      </c>
      <c r="R35" s="76" t="n">
        <v>96.5102574167875</v>
      </c>
      <c r="S35" s="76" t="n">
        <v>96.2146104092714</v>
      </c>
      <c r="T35" s="77" t="n">
        <v>31</v>
      </c>
    </row>
    <row r="36" s="67" customFormat="true" ht="12.75" hidden="false" customHeight="true" outlineLevel="0" collapsed="false">
      <c r="A36" s="110" t="n">
        <v>32</v>
      </c>
      <c r="B36" s="111" t="s">
        <v>207</v>
      </c>
      <c r="C36" s="118" t="s">
        <v>208</v>
      </c>
      <c r="D36" s="113"/>
      <c r="E36" s="76"/>
      <c r="F36" s="76"/>
      <c r="G36" s="76"/>
      <c r="H36" s="76"/>
      <c r="I36" s="76" t="n">
        <v>100</v>
      </c>
      <c r="J36" s="76" t="n">
        <v>97.3185315997348</v>
      </c>
      <c r="K36" s="76" t="n">
        <v>97.8356054359249</v>
      </c>
      <c r="L36" s="76" t="n">
        <v>98.5745883659594</v>
      </c>
      <c r="M36" s="76" t="n">
        <v>97.8490719148484</v>
      </c>
      <c r="N36" s="76" t="n">
        <v>100.205677634497</v>
      </c>
      <c r="O36" s="76" t="n">
        <v>97.8398230382916</v>
      </c>
      <c r="P36" s="76" t="n">
        <v>97.8271136078512</v>
      </c>
      <c r="Q36" s="76" t="n">
        <v>98.8675599992469</v>
      </c>
      <c r="R36" s="76" t="n">
        <v>91.406686657432</v>
      </c>
      <c r="S36" s="76" t="n">
        <v>91.2610786423129</v>
      </c>
      <c r="T36" s="77" t="n">
        <v>32</v>
      </c>
    </row>
    <row r="37" s="67" customFormat="true" ht="12.75" hidden="false" customHeight="true" outlineLevel="0" collapsed="false">
      <c r="A37" s="110" t="n">
        <v>33</v>
      </c>
      <c r="B37" s="111" t="n">
        <v>28</v>
      </c>
      <c r="C37" s="115" t="s">
        <v>209</v>
      </c>
      <c r="D37" s="113"/>
      <c r="E37" s="76"/>
      <c r="F37" s="76"/>
      <c r="G37" s="76"/>
      <c r="H37" s="76"/>
      <c r="I37" s="76" t="n">
        <v>100</v>
      </c>
      <c r="J37" s="76" t="n">
        <v>100.313339681457</v>
      </c>
      <c r="K37" s="76" t="n">
        <v>99.9446804271163</v>
      </c>
      <c r="L37" s="76" t="n">
        <v>99.3398951885132</v>
      </c>
      <c r="M37" s="76" t="n">
        <v>98.5767397454635</v>
      </c>
      <c r="N37" s="76" t="n">
        <v>97.7704251743488</v>
      </c>
      <c r="O37" s="76" t="n">
        <v>98.6075234080911</v>
      </c>
      <c r="P37" s="76" t="n">
        <v>98.8564393965063</v>
      </c>
      <c r="Q37" s="76" t="n">
        <v>99.3492762236942</v>
      </c>
      <c r="R37" s="76" t="n">
        <v>98.8365240088672</v>
      </c>
      <c r="S37" s="76" t="n">
        <v>97.9728270143658</v>
      </c>
      <c r="T37" s="77" t="n">
        <v>33</v>
      </c>
    </row>
    <row r="38" s="92" customFormat="true" ht="12.75" hidden="false" customHeight="true" outlineLevel="0" collapsed="false">
      <c r="A38" s="110" t="n">
        <v>34</v>
      </c>
      <c r="B38" s="111" t="n">
        <v>29</v>
      </c>
      <c r="C38" s="115" t="s">
        <v>210</v>
      </c>
      <c r="D38" s="113"/>
      <c r="E38" s="76"/>
      <c r="F38" s="76"/>
      <c r="G38" s="76"/>
      <c r="H38" s="76"/>
      <c r="I38" s="76" t="n">
        <v>100</v>
      </c>
      <c r="J38" s="76" t="n">
        <v>99.6793496345585</v>
      </c>
      <c r="K38" s="76" t="n">
        <v>98.8278260410132</v>
      </c>
      <c r="L38" s="76" t="n">
        <v>98.2131189669692</v>
      </c>
      <c r="M38" s="76" t="n">
        <v>97.8963458306974</v>
      </c>
      <c r="N38" s="76" t="n">
        <v>97.8212136280701</v>
      </c>
      <c r="O38" s="76" t="n">
        <v>97.8229443120121</v>
      </c>
      <c r="P38" s="76" t="n">
        <v>97.377040709588</v>
      </c>
      <c r="Q38" s="76" t="n">
        <v>94.115979641021</v>
      </c>
      <c r="R38" s="76" t="n">
        <v>93.5547498308774</v>
      </c>
      <c r="S38" s="76" t="n">
        <v>92.8850236560052</v>
      </c>
      <c r="T38" s="77" t="n">
        <v>34</v>
      </c>
      <c r="U38" s="119"/>
      <c r="V38" s="119"/>
    </row>
    <row r="39" s="92" customFormat="true" ht="12.75" hidden="false" customHeight="true" outlineLevel="0" collapsed="false">
      <c r="A39" s="110" t="n">
        <v>35</v>
      </c>
      <c r="B39" s="111" t="n">
        <v>30</v>
      </c>
      <c r="C39" s="115" t="s">
        <v>211</v>
      </c>
      <c r="D39" s="113"/>
      <c r="E39" s="76"/>
      <c r="F39" s="76"/>
      <c r="G39" s="76"/>
      <c r="H39" s="76"/>
      <c r="I39" s="76" t="n">
        <v>100</v>
      </c>
      <c r="J39" s="76" t="n">
        <v>99.0876695584289</v>
      </c>
      <c r="K39" s="76" t="n">
        <v>98.0247618261689</v>
      </c>
      <c r="L39" s="76" t="n">
        <v>99.2391859201969</v>
      </c>
      <c r="M39" s="76" t="n">
        <v>98.7743400980615</v>
      </c>
      <c r="N39" s="76" t="n">
        <v>98.8503865601496</v>
      </c>
      <c r="O39" s="76" t="n">
        <v>98.3267186705705</v>
      </c>
      <c r="P39" s="76" t="n">
        <v>97.7796685485715</v>
      </c>
      <c r="Q39" s="76" t="n">
        <v>99.1053818023201</v>
      </c>
      <c r="R39" s="76" t="n">
        <v>99.0407342933427</v>
      </c>
      <c r="S39" s="76" t="n">
        <v>98.0458934150899</v>
      </c>
      <c r="T39" s="77" t="n">
        <v>35</v>
      </c>
    </row>
    <row r="40" s="92" customFormat="true" ht="12.75" hidden="false" customHeight="true" outlineLevel="0" collapsed="false">
      <c r="A40" s="110" t="n">
        <v>36</v>
      </c>
      <c r="B40" s="111" t="n">
        <v>31</v>
      </c>
      <c r="C40" s="115" t="s">
        <v>212</v>
      </c>
      <c r="D40" s="113"/>
      <c r="E40" s="76"/>
      <c r="F40" s="76"/>
      <c r="G40" s="76"/>
      <c r="H40" s="76"/>
      <c r="I40" s="76" t="n">
        <v>100</v>
      </c>
      <c r="J40" s="76" t="n">
        <v>98.7579831329717</v>
      </c>
      <c r="K40" s="76" t="n">
        <v>100.083209263026</v>
      </c>
      <c r="L40" s="76" t="n">
        <v>99.1394597444354</v>
      </c>
      <c r="M40" s="76" t="n">
        <v>98.8705883115826</v>
      </c>
      <c r="N40" s="76" t="n">
        <v>98.3362144622903</v>
      </c>
      <c r="O40" s="76" t="n">
        <v>98.873924704981</v>
      </c>
      <c r="P40" s="76" t="n">
        <v>101.132217341056</v>
      </c>
      <c r="Q40" s="76" t="n">
        <v>92.9320520210699</v>
      </c>
      <c r="R40" s="76" t="n">
        <v>82.2577326182462</v>
      </c>
      <c r="S40" s="76" t="n">
        <v>81.3344367250727</v>
      </c>
      <c r="T40" s="77" t="n">
        <v>36</v>
      </c>
    </row>
    <row r="41" s="92" customFormat="true" ht="12.75" hidden="false" customHeight="true" outlineLevel="0" collapsed="false">
      <c r="A41" s="110" t="n">
        <v>37</v>
      </c>
      <c r="B41" s="111" t="n">
        <v>32</v>
      </c>
      <c r="C41" s="115" t="s">
        <v>213</v>
      </c>
      <c r="D41" s="113"/>
      <c r="E41" s="76"/>
      <c r="F41" s="76"/>
      <c r="G41" s="76"/>
      <c r="H41" s="76"/>
      <c r="I41" s="76" t="n">
        <v>100</v>
      </c>
      <c r="J41" s="76" t="n">
        <v>98.4955614485667</v>
      </c>
      <c r="K41" s="76" t="n">
        <v>98.0117116605573</v>
      </c>
      <c r="L41" s="76" t="n">
        <v>97.2764263488206</v>
      </c>
      <c r="M41" s="76" t="n">
        <v>97.5684489750337</v>
      </c>
      <c r="N41" s="76" t="n">
        <v>97.8341336405126</v>
      </c>
      <c r="O41" s="76" t="n">
        <v>97.2929976388131</v>
      </c>
      <c r="P41" s="76" t="n">
        <v>96.892469150609</v>
      </c>
      <c r="Q41" s="76" t="n">
        <v>96.0696444477883</v>
      </c>
      <c r="R41" s="76" t="n">
        <v>95.5706051225106</v>
      </c>
      <c r="S41" s="76" t="n">
        <v>94.8666393986205</v>
      </c>
      <c r="T41" s="77" t="n">
        <v>37</v>
      </c>
    </row>
    <row r="42" s="92" customFormat="true" ht="12.75" hidden="false" customHeight="true" outlineLevel="0" collapsed="false">
      <c r="A42" s="110" t="n">
        <v>38</v>
      </c>
      <c r="B42" s="111" t="n">
        <v>33</v>
      </c>
      <c r="C42" s="115" t="s">
        <v>214</v>
      </c>
      <c r="D42" s="113"/>
      <c r="E42" s="76"/>
      <c r="F42" s="76"/>
      <c r="G42" s="76"/>
      <c r="H42" s="76"/>
      <c r="I42" s="76" t="n">
        <v>100</v>
      </c>
      <c r="J42" s="76" t="n">
        <v>98.8085884591478</v>
      </c>
      <c r="K42" s="76" t="n">
        <v>98.1496066564106</v>
      </c>
      <c r="L42" s="76" t="n">
        <v>97.3506435243533</v>
      </c>
      <c r="M42" s="76" t="n">
        <v>96.2239649186058</v>
      </c>
      <c r="N42" s="76" t="n">
        <v>96.1633248162386</v>
      </c>
      <c r="O42" s="76" t="n">
        <v>95.9843088324697</v>
      </c>
      <c r="P42" s="76" t="n">
        <v>95.7917407842468</v>
      </c>
      <c r="Q42" s="76" t="n">
        <v>95.1198201315198</v>
      </c>
      <c r="R42" s="76" t="n">
        <v>94.8083206220191</v>
      </c>
      <c r="S42" s="76" t="n">
        <v>94.3029493879222</v>
      </c>
      <c r="T42" s="77" t="n">
        <v>38</v>
      </c>
    </row>
    <row r="43" s="98" customFormat="true" ht="12.75" hidden="false" customHeight="true" outlineLevel="0" collapsed="false">
      <c r="A43" s="110" t="n">
        <v>39</v>
      </c>
      <c r="B43" s="111" t="n">
        <v>34</v>
      </c>
      <c r="C43" s="115" t="s">
        <v>215</v>
      </c>
      <c r="D43" s="113"/>
      <c r="E43" s="76"/>
      <c r="F43" s="76"/>
      <c r="G43" s="76"/>
      <c r="H43" s="76"/>
      <c r="I43" s="76" t="n">
        <v>100</v>
      </c>
      <c r="J43" s="76" t="n">
        <v>98.7432287230121</v>
      </c>
      <c r="K43" s="76" t="n">
        <v>96.3679621070515</v>
      </c>
      <c r="L43" s="76" t="n">
        <v>95.0140163784808</v>
      </c>
      <c r="M43" s="76" t="n">
        <v>95.1966674874037</v>
      </c>
      <c r="N43" s="76" t="n">
        <v>95.4797781604138</v>
      </c>
      <c r="O43" s="76" t="n">
        <v>94.9923180843971</v>
      </c>
      <c r="P43" s="76" t="n">
        <v>94.9504244717739</v>
      </c>
      <c r="Q43" s="76" t="n">
        <v>94.8095042886196</v>
      </c>
      <c r="R43" s="76" t="n">
        <v>94.1936969447002</v>
      </c>
      <c r="S43" s="76" t="n">
        <v>93.5234979877049</v>
      </c>
      <c r="T43" s="77" t="n">
        <v>39</v>
      </c>
    </row>
    <row r="44" s="92" customFormat="true" ht="12.75" hidden="false" customHeight="true" outlineLevel="0" collapsed="false">
      <c r="A44" s="110" t="n">
        <v>40</v>
      </c>
      <c r="B44" s="111" t="n">
        <v>35</v>
      </c>
      <c r="C44" s="115" t="s">
        <v>216</v>
      </c>
      <c r="D44" s="113"/>
      <c r="E44" s="76"/>
      <c r="F44" s="76"/>
      <c r="G44" s="76"/>
      <c r="H44" s="76"/>
      <c r="I44" s="76" t="n">
        <v>100</v>
      </c>
      <c r="J44" s="76" t="n">
        <v>95.2976732458697</v>
      </c>
      <c r="K44" s="76" t="n">
        <v>94.8284870979473</v>
      </c>
      <c r="L44" s="76" t="n">
        <v>93.2822308379382</v>
      </c>
      <c r="M44" s="76" t="n">
        <v>92.8356889811782</v>
      </c>
      <c r="N44" s="76" t="n">
        <v>92.6204983929281</v>
      </c>
      <c r="O44" s="76" t="n">
        <v>92.637453337822</v>
      </c>
      <c r="P44" s="76" t="n">
        <v>92.5208406387553</v>
      </c>
      <c r="Q44" s="76" t="n">
        <v>92.259458121887</v>
      </c>
      <c r="R44" s="76" t="n">
        <v>93.0629086249589</v>
      </c>
      <c r="S44" s="76" t="n">
        <v>92.8777401938627</v>
      </c>
      <c r="T44" s="77" t="n">
        <v>40</v>
      </c>
    </row>
    <row r="45" s="67" customFormat="true" ht="12.75" hidden="false" customHeight="true" outlineLevel="0" collapsed="false">
      <c r="A45" s="110" t="n">
        <v>41</v>
      </c>
      <c r="B45" s="111" t="n">
        <v>36</v>
      </c>
      <c r="C45" s="115" t="s">
        <v>217</v>
      </c>
      <c r="D45" s="113"/>
      <c r="E45" s="76"/>
      <c r="F45" s="76"/>
      <c r="G45" s="76"/>
      <c r="H45" s="76"/>
      <c r="I45" s="76" t="n">
        <v>100</v>
      </c>
      <c r="J45" s="76" t="n">
        <v>99.4218108240015</v>
      </c>
      <c r="K45" s="76" t="n">
        <v>98.0571022513849</v>
      </c>
      <c r="L45" s="76" t="n">
        <v>98.3734436141166</v>
      </c>
      <c r="M45" s="76" t="n">
        <v>97.5649535263534</v>
      </c>
      <c r="N45" s="76" t="n">
        <v>97.8101721942997</v>
      </c>
      <c r="O45" s="76" t="n">
        <v>97.4616692503972</v>
      </c>
      <c r="P45" s="76" t="n">
        <v>97.0049055024114</v>
      </c>
      <c r="Q45" s="76" t="n">
        <v>97.0786607159567</v>
      </c>
      <c r="R45" s="76" t="n">
        <v>98.2506744276637</v>
      </c>
      <c r="S45" s="76" t="n">
        <v>97.531613140298</v>
      </c>
      <c r="T45" s="77" t="n">
        <v>41</v>
      </c>
    </row>
    <row r="46" s="67" customFormat="true" ht="12.75" hidden="false" customHeight="true" outlineLevel="0" collapsed="false">
      <c r="A46" s="110" t="n">
        <v>42</v>
      </c>
      <c r="B46" s="111" t="n">
        <v>37</v>
      </c>
      <c r="C46" s="115" t="s">
        <v>218</v>
      </c>
      <c r="D46" s="113"/>
      <c r="E46" s="76"/>
      <c r="F46" s="76"/>
      <c r="G46" s="76"/>
      <c r="H46" s="76"/>
      <c r="I46" s="76" t="n">
        <v>100</v>
      </c>
      <c r="J46" s="76" t="n">
        <v>99.3979831067539</v>
      </c>
      <c r="K46" s="76" t="n">
        <v>99.8979109692642</v>
      </c>
      <c r="L46" s="76" t="n">
        <v>99.4051447266838</v>
      </c>
      <c r="M46" s="76" t="n">
        <v>99.4647095341914</v>
      </c>
      <c r="N46" s="76" t="n">
        <v>102.798004790846</v>
      </c>
      <c r="O46" s="76" t="n">
        <v>102.210086984628</v>
      </c>
      <c r="P46" s="76" t="n">
        <v>100.972855718932</v>
      </c>
      <c r="Q46" s="76" t="n">
        <v>98.2467278572676</v>
      </c>
      <c r="R46" s="76" t="n">
        <v>99.2333052865416</v>
      </c>
      <c r="S46" s="76" t="n">
        <v>97.8006417898349</v>
      </c>
      <c r="T46" s="77" t="n">
        <v>42</v>
      </c>
    </row>
    <row r="47" s="67" customFormat="true" ht="12.75" hidden="false" customHeight="true" outlineLevel="0" collapsed="false">
      <c r="A47" s="110" t="n">
        <v>43</v>
      </c>
      <c r="B47" s="111" t="s">
        <v>219</v>
      </c>
      <c r="C47" s="115" t="s">
        <v>220</v>
      </c>
      <c r="D47" s="113"/>
      <c r="E47" s="76"/>
      <c r="F47" s="76"/>
      <c r="G47" s="76"/>
      <c r="H47" s="76"/>
      <c r="I47" s="76" t="n">
        <v>100</v>
      </c>
      <c r="J47" s="76" t="n">
        <v>99.8039370191754</v>
      </c>
      <c r="K47" s="76" t="n">
        <v>99.1500598472603</v>
      </c>
      <c r="L47" s="76" t="n">
        <v>99.0257863522593</v>
      </c>
      <c r="M47" s="76" t="n">
        <v>98.5454706582796</v>
      </c>
      <c r="N47" s="76" t="n">
        <v>98.8499452343741</v>
      </c>
      <c r="O47" s="76" t="n">
        <v>98.9967846641496</v>
      </c>
      <c r="P47" s="76" t="n">
        <v>98.9027408064183</v>
      </c>
      <c r="Q47" s="76" t="n">
        <v>97.6175258782151</v>
      </c>
      <c r="R47" s="76" t="n">
        <v>95.33673941373</v>
      </c>
      <c r="S47" s="76" t="n">
        <v>94.119855260917</v>
      </c>
      <c r="T47" s="77" t="n">
        <v>43</v>
      </c>
    </row>
    <row r="48" s="67" customFormat="true" ht="12.75" hidden="false" customHeight="true" outlineLevel="0" collapsed="false">
      <c r="A48" s="110" t="n">
        <v>44</v>
      </c>
      <c r="B48" s="111" t="s">
        <v>221</v>
      </c>
      <c r="C48" s="118" t="s">
        <v>284</v>
      </c>
      <c r="D48" s="113"/>
      <c r="E48" s="76"/>
      <c r="F48" s="76"/>
      <c r="G48" s="76"/>
      <c r="H48" s="76"/>
      <c r="I48" s="76" t="n">
        <v>100</v>
      </c>
      <c r="J48" s="76" t="n">
        <v>100.048721397138</v>
      </c>
      <c r="K48" s="76" t="n">
        <v>99.2068631690971</v>
      </c>
      <c r="L48" s="76" t="n">
        <v>99.2975203199322</v>
      </c>
      <c r="M48" s="76" t="n">
        <v>99.1458244531478</v>
      </c>
      <c r="N48" s="76" t="n">
        <v>99.3254324132368</v>
      </c>
      <c r="O48" s="76" t="n">
        <v>99.4464097777653</v>
      </c>
      <c r="P48" s="76" t="n">
        <v>99.5346138784719</v>
      </c>
      <c r="Q48" s="76" t="n">
        <v>99.2245376943541</v>
      </c>
      <c r="R48" s="76" t="n">
        <v>96.8384863948228</v>
      </c>
      <c r="S48" s="76" t="n">
        <v>95.4358880113809</v>
      </c>
      <c r="T48" s="77" t="n">
        <v>44</v>
      </c>
    </row>
    <row r="49" s="67" customFormat="true" ht="12.75" hidden="false" customHeight="true" outlineLevel="0" collapsed="false">
      <c r="A49" s="110" t="n">
        <v>45</v>
      </c>
      <c r="B49" s="111" t="s">
        <v>223</v>
      </c>
      <c r="C49" s="118" t="s">
        <v>224</v>
      </c>
      <c r="D49" s="113"/>
      <c r="E49" s="76"/>
      <c r="F49" s="76"/>
      <c r="G49" s="76"/>
      <c r="H49" s="76"/>
      <c r="I49" s="76" t="n">
        <v>100</v>
      </c>
      <c r="J49" s="76" t="n">
        <v>103.166953063654</v>
      </c>
      <c r="K49" s="76" t="n">
        <v>104.105956489831</v>
      </c>
      <c r="L49" s="76" t="n">
        <v>101.542077505673</v>
      </c>
      <c r="M49" s="76" t="n">
        <v>111.168858894691</v>
      </c>
      <c r="N49" s="76" t="n">
        <v>125.931955887913</v>
      </c>
      <c r="O49" s="76" t="n">
        <v>132.939554983528</v>
      </c>
      <c r="P49" s="76" t="n">
        <v>131.711250311737</v>
      </c>
      <c r="Q49" s="76" t="n">
        <v>124.0539736547</v>
      </c>
      <c r="R49" s="76" t="n">
        <v>108.724279188835</v>
      </c>
      <c r="S49" s="76" t="n">
        <v>103.694010746024</v>
      </c>
      <c r="T49" s="77" t="n">
        <v>45</v>
      </c>
    </row>
    <row r="50" s="67" customFormat="true" ht="12.75" hidden="false" customHeight="true" outlineLevel="0" collapsed="false">
      <c r="A50" s="110" t="n">
        <v>46</v>
      </c>
      <c r="B50" s="111" t="s">
        <v>225</v>
      </c>
      <c r="C50" s="118" t="s">
        <v>226</v>
      </c>
      <c r="D50" s="113"/>
      <c r="E50" s="76"/>
      <c r="F50" s="76"/>
      <c r="G50" s="76"/>
      <c r="H50" s="76"/>
      <c r="I50" s="76" t="n">
        <v>100</v>
      </c>
      <c r="J50" s="76" t="n">
        <v>97.9883764645472</v>
      </c>
      <c r="K50" s="76" t="n">
        <v>96.2966127246863</v>
      </c>
      <c r="L50" s="76" t="n">
        <v>94.7123438292337</v>
      </c>
      <c r="M50" s="76" t="n">
        <v>90.002155095433</v>
      </c>
      <c r="N50" s="76" t="n">
        <v>89.9014667719103</v>
      </c>
      <c r="O50" s="76" t="n">
        <v>90.7762394574046</v>
      </c>
      <c r="P50" s="76" t="n">
        <v>90.3503796378939</v>
      </c>
      <c r="Q50" s="76" t="n">
        <v>88.9890100375626</v>
      </c>
      <c r="R50" s="76" t="n">
        <v>88.2220237859358</v>
      </c>
      <c r="S50" s="76" t="n">
        <v>88.2101765514328</v>
      </c>
      <c r="T50" s="77" t="n">
        <v>46</v>
      </c>
    </row>
    <row r="51" s="67" customFormat="true" ht="12.75" hidden="false" customHeight="true" outlineLevel="0" collapsed="false">
      <c r="A51" s="110" t="n">
        <v>47</v>
      </c>
      <c r="B51" s="111" t="n">
        <v>41</v>
      </c>
      <c r="C51" s="115" t="s">
        <v>227</v>
      </c>
      <c r="D51" s="113"/>
      <c r="E51" s="76"/>
      <c r="F51" s="76"/>
      <c r="G51" s="76"/>
      <c r="H51" s="76"/>
      <c r="I51" s="76" t="n">
        <v>100</v>
      </c>
      <c r="J51" s="76" t="n">
        <v>100.005001856057</v>
      </c>
      <c r="K51" s="76" t="n">
        <v>100.005565192654</v>
      </c>
      <c r="L51" s="76" t="n">
        <v>100.018060105428</v>
      </c>
      <c r="M51" s="76" t="n">
        <v>100.027897403166</v>
      </c>
      <c r="N51" s="76" t="n">
        <v>100.068098166689</v>
      </c>
      <c r="O51" s="76" t="n">
        <v>100.090940199841</v>
      </c>
      <c r="P51" s="76" t="n">
        <v>100.077542803433</v>
      </c>
      <c r="Q51" s="76" t="n">
        <v>100.088054734497</v>
      </c>
      <c r="R51" s="76" t="n">
        <v>99.8904607348674</v>
      </c>
      <c r="S51" s="76" t="n">
        <v>99.1515175679347</v>
      </c>
      <c r="T51" s="77" t="n">
        <v>47</v>
      </c>
    </row>
    <row r="52" s="67" customFormat="true" ht="12.75" hidden="false" customHeight="true" outlineLevel="0" collapsed="false">
      <c r="A52" s="110" t="n">
        <v>48</v>
      </c>
      <c r="B52" s="111" t="s">
        <v>228</v>
      </c>
      <c r="C52" s="115" t="s">
        <v>229</v>
      </c>
      <c r="D52" s="113"/>
      <c r="E52" s="76"/>
      <c r="F52" s="76"/>
      <c r="G52" s="76"/>
      <c r="H52" s="76"/>
      <c r="I52" s="76" t="n">
        <v>100</v>
      </c>
      <c r="J52" s="76" t="n">
        <v>99.3484217247795</v>
      </c>
      <c r="K52" s="76" t="n">
        <v>99.3581381389018</v>
      </c>
      <c r="L52" s="76" t="n">
        <v>99.4692600818304</v>
      </c>
      <c r="M52" s="76" t="n">
        <v>99.5834803682256</v>
      </c>
      <c r="N52" s="76" t="n">
        <v>99.3572991224942</v>
      </c>
      <c r="O52" s="76" t="n">
        <v>99.2255363932547</v>
      </c>
      <c r="P52" s="76" t="n">
        <v>99.3459738048346</v>
      </c>
      <c r="Q52" s="76" t="n">
        <v>99.1783543831115</v>
      </c>
      <c r="R52" s="76" t="n">
        <v>98.9149163179506</v>
      </c>
      <c r="S52" s="76" t="n">
        <v>98.1530100108195</v>
      </c>
      <c r="T52" s="77" t="n">
        <v>48</v>
      </c>
    </row>
    <row r="53" s="67" customFormat="true" ht="12.75" hidden="false" customHeight="true" outlineLevel="0" collapsed="false">
      <c r="A53" s="110" t="n">
        <v>49</v>
      </c>
      <c r="B53" s="111" t="s">
        <v>230</v>
      </c>
      <c r="C53" s="118" t="s">
        <v>231</v>
      </c>
      <c r="D53" s="113"/>
      <c r="E53" s="76"/>
      <c r="F53" s="76"/>
      <c r="G53" s="76"/>
      <c r="H53" s="76"/>
      <c r="I53" s="76" t="n">
        <v>100</v>
      </c>
      <c r="J53" s="76" t="n">
        <v>98.898878680258</v>
      </c>
      <c r="K53" s="76" t="n">
        <v>98.9334300797007</v>
      </c>
      <c r="L53" s="76" t="n">
        <v>98.9439719033395</v>
      </c>
      <c r="M53" s="76" t="n">
        <v>99.1025829380618</v>
      </c>
      <c r="N53" s="76" t="n">
        <v>98.7034749025406</v>
      </c>
      <c r="O53" s="76" t="n">
        <v>98.5142903280122</v>
      </c>
      <c r="P53" s="76" t="n">
        <v>98.7576923558362</v>
      </c>
      <c r="Q53" s="76" t="n">
        <v>98.5122897300861</v>
      </c>
      <c r="R53" s="76" t="n">
        <v>98.2684806778571</v>
      </c>
      <c r="S53" s="76" t="n">
        <v>97.3345521502144</v>
      </c>
      <c r="T53" s="77" t="n">
        <v>49</v>
      </c>
    </row>
    <row r="54" s="67" customFormat="true" ht="12.75" hidden="false" customHeight="true" outlineLevel="0" collapsed="false">
      <c r="A54" s="110" t="n">
        <v>50</v>
      </c>
      <c r="B54" s="111" t="s">
        <v>232</v>
      </c>
      <c r="C54" s="118" t="s">
        <v>233</v>
      </c>
      <c r="D54" s="113"/>
      <c r="E54" s="76"/>
      <c r="F54" s="76"/>
      <c r="G54" s="76"/>
      <c r="H54" s="76"/>
      <c r="I54" s="76" t="n">
        <v>100</v>
      </c>
      <c r="J54" s="76" t="n">
        <v>99.8774932353975</v>
      </c>
      <c r="K54" s="76" t="n">
        <v>99.8581315906591</v>
      </c>
      <c r="L54" s="76" t="n">
        <v>99.8181133685377</v>
      </c>
      <c r="M54" s="76" t="n">
        <v>99.8376332873723</v>
      </c>
      <c r="N54" s="76" t="n">
        <v>99.8615171290348</v>
      </c>
      <c r="O54" s="76" t="n">
        <v>99.7865657780084</v>
      </c>
      <c r="P54" s="76" t="n">
        <v>99.745128116257</v>
      </c>
      <c r="Q54" s="76" t="n">
        <v>99.6937920356242</v>
      </c>
      <c r="R54" s="76" t="n">
        <v>99.4767472156154</v>
      </c>
      <c r="S54" s="76" t="n">
        <v>98.9910120352603</v>
      </c>
      <c r="T54" s="77" t="n">
        <v>50</v>
      </c>
    </row>
    <row r="55" s="67" customFormat="true" ht="12.75" hidden="false" customHeight="true" outlineLevel="0" collapsed="false">
      <c r="A55" s="110" t="n">
        <v>51</v>
      </c>
      <c r="B55" s="111" t="n">
        <v>50</v>
      </c>
      <c r="C55" s="115" t="s">
        <v>234</v>
      </c>
      <c r="D55" s="113"/>
      <c r="E55" s="76"/>
      <c r="F55" s="76"/>
      <c r="G55" s="76"/>
      <c r="H55" s="76"/>
      <c r="I55" s="76" t="n">
        <v>100</v>
      </c>
      <c r="J55" s="76" t="n">
        <v>99.3190186377761</v>
      </c>
      <c r="K55" s="76" t="n">
        <v>99.1449285388716</v>
      </c>
      <c r="L55" s="76" t="n">
        <v>99.0448814183212</v>
      </c>
      <c r="M55" s="76" t="n">
        <v>99.5773720092919</v>
      </c>
      <c r="N55" s="76" t="n">
        <v>99.8252474582614</v>
      </c>
      <c r="O55" s="76" t="n">
        <v>99.8646731760076</v>
      </c>
      <c r="P55" s="76" t="n">
        <v>99.6695278736045</v>
      </c>
      <c r="Q55" s="76" t="n">
        <v>99.3120377128581</v>
      </c>
      <c r="R55" s="76" t="n">
        <v>98.9543183071349</v>
      </c>
      <c r="S55" s="76" t="n">
        <v>97.7387710471846</v>
      </c>
      <c r="T55" s="77" t="n">
        <v>51</v>
      </c>
    </row>
    <row r="56" s="67" customFormat="true" ht="12.75" hidden="false" customHeight="true" outlineLevel="0" collapsed="false">
      <c r="A56" s="110" t="n">
        <v>52</v>
      </c>
      <c r="B56" s="111" t="n">
        <v>51</v>
      </c>
      <c r="C56" s="115" t="s">
        <v>235</v>
      </c>
      <c r="D56" s="113"/>
      <c r="E56" s="76"/>
      <c r="F56" s="76"/>
      <c r="G56" s="76"/>
      <c r="H56" s="76"/>
      <c r="I56" s="76" t="n">
        <v>100</v>
      </c>
      <c r="J56" s="76" t="n">
        <v>98.8683055378977</v>
      </c>
      <c r="K56" s="76" t="n">
        <v>98.8467429954385</v>
      </c>
      <c r="L56" s="76" t="n">
        <v>97.8939886903406</v>
      </c>
      <c r="M56" s="76" t="n">
        <v>97.9992219062522</v>
      </c>
      <c r="N56" s="76" t="n">
        <v>98.2519803191909</v>
      </c>
      <c r="O56" s="76" t="n">
        <v>97.6403014831436</v>
      </c>
      <c r="P56" s="76" t="n">
        <v>97.6656208834254</v>
      </c>
      <c r="Q56" s="76" t="n">
        <v>97.3825205649832</v>
      </c>
      <c r="R56" s="76" t="n">
        <v>97.0010408369245</v>
      </c>
      <c r="S56" s="76" t="n">
        <v>95.698210354317</v>
      </c>
      <c r="T56" s="77" t="n">
        <v>52</v>
      </c>
    </row>
    <row r="57" s="67" customFormat="true" ht="12.75" hidden="false" customHeight="true" outlineLevel="0" collapsed="false">
      <c r="A57" s="110" t="n">
        <v>53</v>
      </c>
      <c r="B57" s="111" t="n">
        <v>52</v>
      </c>
      <c r="C57" s="115" t="s">
        <v>236</v>
      </c>
      <c r="D57" s="113"/>
      <c r="E57" s="76"/>
      <c r="F57" s="76"/>
      <c r="G57" s="76"/>
      <c r="H57" s="76"/>
      <c r="I57" s="76" t="n">
        <v>100</v>
      </c>
      <c r="J57" s="76" t="n">
        <v>98.845271485863</v>
      </c>
      <c r="K57" s="76" t="n">
        <v>98.2019582878547</v>
      </c>
      <c r="L57" s="76" t="n">
        <v>97.8785864355071</v>
      </c>
      <c r="M57" s="76" t="n">
        <v>97.7332787192804</v>
      </c>
      <c r="N57" s="76" t="n">
        <v>97.8002595211052</v>
      </c>
      <c r="O57" s="76" t="n">
        <v>97.0828177621778</v>
      </c>
      <c r="P57" s="76" t="n">
        <v>96.5533780245402</v>
      </c>
      <c r="Q57" s="76" t="n">
        <v>95.9721942874248</v>
      </c>
      <c r="R57" s="76" t="n">
        <v>95.4825689883566</v>
      </c>
      <c r="S57" s="76" t="n">
        <v>94.6680383486947</v>
      </c>
      <c r="T57" s="77" t="n">
        <v>53</v>
      </c>
    </row>
    <row r="58" s="67" customFormat="true" ht="12.75" hidden="false" customHeight="true" outlineLevel="0" collapsed="false">
      <c r="A58" s="110" t="n">
        <v>54</v>
      </c>
      <c r="B58" s="111" t="n">
        <v>55</v>
      </c>
      <c r="C58" s="115" t="s">
        <v>237</v>
      </c>
      <c r="D58" s="113"/>
      <c r="E58" s="76"/>
      <c r="F58" s="76"/>
      <c r="G58" s="76"/>
      <c r="H58" s="76"/>
      <c r="I58" s="76" t="n">
        <v>100</v>
      </c>
      <c r="J58" s="76" t="n">
        <v>99.1125638826078</v>
      </c>
      <c r="K58" s="76" t="n">
        <v>98.1544345467349</v>
      </c>
      <c r="L58" s="76" t="n">
        <v>96.8658052282829</v>
      </c>
      <c r="M58" s="76" t="n">
        <v>96.1128669424864</v>
      </c>
      <c r="N58" s="76" t="n">
        <v>95.9394503010272</v>
      </c>
      <c r="O58" s="76" t="n">
        <v>95.9999978257412</v>
      </c>
      <c r="P58" s="76" t="n">
        <v>95.3148794550843</v>
      </c>
      <c r="Q58" s="76" t="n">
        <v>94.6030459150194</v>
      </c>
      <c r="R58" s="76" t="n">
        <v>93.9664717874814</v>
      </c>
      <c r="S58" s="76" t="n">
        <v>93.5342273243567</v>
      </c>
      <c r="T58" s="77" t="n">
        <v>54</v>
      </c>
    </row>
    <row r="59" s="67" customFormat="true" ht="12.75" hidden="false" customHeight="true" outlineLevel="0" collapsed="false">
      <c r="A59" s="110" t="n">
        <v>55</v>
      </c>
      <c r="B59" s="111" t="s">
        <v>238</v>
      </c>
      <c r="C59" s="115" t="s">
        <v>239</v>
      </c>
      <c r="D59" s="113"/>
      <c r="E59" s="76"/>
      <c r="F59" s="76"/>
      <c r="G59" s="76"/>
      <c r="H59" s="76"/>
      <c r="I59" s="76" t="n">
        <v>100</v>
      </c>
      <c r="J59" s="76" t="n">
        <v>99.9492741480474</v>
      </c>
      <c r="K59" s="76" t="n">
        <v>99.7001973313663</v>
      </c>
      <c r="L59" s="76" t="n">
        <v>99.2753104060773</v>
      </c>
      <c r="M59" s="76" t="n">
        <v>99.0744210410312</v>
      </c>
      <c r="N59" s="76" t="n">
        <v>98.1521400242799</v>
      </c>
      <c r="O59" s="76" t="n">
        <v>97.2212433122397</v>
      </c>
      <c r="P59" s="76" t="n">
        <v>96.1641093668184</v>
      </c>
      <c r="Q59" s="76" t="n">
        <v>94.4464145043367</v>
      </c>
      <c r="R59" s="76" t="n">
        <v>92.0371602035518</v>
      </c>
      <c r="S59" s="76" t="n">
        <v>84.0589740721668</v>
      </c>
      <c r="T59" s="77" t="n">
        <v>55</v>
      </c>
    </row>
    <row r="60" s="67" customFormat="true" ht="12.75" hidden="false" customHeight="true" outlineLevel="0" collapsed="false">
      <c r="A60" s="110" t="n">
        <v>56</v>
      </c>
      <c r="B60" s="111" t="s">
        <v>240</v>
      </c>
      <c r="C60" s="118" t="s">
        <v>241</v>
      </c>
      <c r="D60" s="113"/>
      <c r="E60" s="76"/>
      <c r="F60" s="76"/>
      <c r="G60" s="76"/>
      <c r="H60" s="76"/>
      <c r="I60" s="76" t="n">
        <v>100</v>
      </c>
      <c r="J60" s="76" t="n">
        <v>100.395363253916</v>
      </c>
      <c r="K60" s="76" t="n">
        <v>100.475234492132</v>
      </c>
      <c r="L60" s="76" t="n">
        <v>98.7768750978054</v>
      </c>
      <c r="M60" s="76" t="n">
        <v>98.7925298076376</v>
      </c>
      <c r="N60" s="76" t="n">
        <v>99.1839436515898</v>
      </c>
      <c r="O60" s="76" t="n">
        <v>98.5761961516814</v>
      </c>
      <c r="P60" s="76" t="n">
        <v>98.4760532658447</v>
      </c>
      <c r="Q60" s="76" t="n">
        <v>99.2393528104567</v>
      </c>
      <c r="R60" s="76" t="n">
        <v>99.1763004488307</v>
      </c>
      <c r="S60" s="76" t="n">
        <v>99.1379189128828</v>
      </c>
      <c r="T60" s="77" t="n">
        <v>56</v>
      </c>
    </row>
    <row r="61" s="67" customFormat="true" ht="12.75" hidden="false" customHeight="true" outlineLevel="0" collapsed="false">
      <c r="A61" s="110" t="n">
        <v>57</v>
      </c>
      <c r="B61" s="111" t="s">
        <v>242</v>
      </c>
      <c r="C61" s="118" t="s">
        <v>243</v>
      </c>
      <c r="D61" s="113"/>
      <c r="E61" s="76"/>
      <c r="F61" s="76"/>
      <c r="G61" s="76"/>
      <c r="H61" s="76"/>
      <c r="I61" s="76" t="n">
        <v>100</v>
      </c>
      <c r="J61" s="76" t="n">
        <v>99.8529362211044</v>
      </c>
      <c r="K61" s="76" t="n">
        <v>99.5531227244153</v>
      </c>
      <c r="L61" s="76" t="n">
        <v>99.3965137462027</v>
      </c>
      <c r="M61" s="76" t="n">
        <v>99.1638562859631</v>
      </c>
      <c r="N61" s="76" t="n">
        <v>98.0285969644732</v>
      </c>
      <c r="O61" s="76" t="n">
        <v>97.0498555551102</v>
      </c>
      <c r="P61" s="76" t="n">
        <v>95.8646663526077</v>
      </c>
      <c r="Q61" s="76" t="n">
        <v>93.781208698512</v>
      </c>
      <c r="R61" s="76" t="n">
        <v>91.13840235409</v>
      </c>
      <c r="S61" s="76" t="n">
        <v>82.2869350642917</v>
      </c>
      <c r="T61" s="77" t="n">
        <v>57</v>
      </c>
    </row>
    <row r="62" s="67" customFormat="true" ht="12.75" hidden="false" customHeight="true" outlineLevel="0" collapsed="false">
      <c r="A62" s="110" t="n">
        <v>58</v>
      </c>
      <c r="B62" s="111" t="n">
        <v>61</v>
      </c>
      <c r="C62" s="115" t="s">
        <v>244</v>
      </c>
      <c r="D62" s="113"/>
      <c r="E62" s="76"/>
      <c r="F62" s="76"/>
      <c r="G62" s="76"/>
      <c r="H62" s="76"/>
      <c r="I62" s="76" t="n">
        <v>100</v>
      </c>
      <c r="J62" s="76" t="n">
        <v>99.8774156148128</v>
      </c>
      <c r="K62" s="76" t="n">
        <v>99.365307786037</v>
      </c>
      <c r="L62" s="76" t="n">
        <v>99.224039575729</v>
      </c>
      <c r="M62" s="76" t="n">
        <v>98.917413704407</v>
      </c>
      <c r="N62" s="76" t="n">
        <v>98.9640148709807</v>
      </c>
      <c r="O62" s="76" t="n">
        <v>98.4558393387322</v>
      </c>
      <c r="P62" s="76" t="n">
        <v>98.1045902083411</v>
      </c>
      <c r="Q62" s="76" t="n">
        <v>98.3693549482512</v>
      </c>
      <c r="R62" s="76" t="n">
        <v>98.7434263718476</v>
      </c>
      <c r="S62" s="76" t="n">
        <v>99.1196692681707</v>
      </c>
      <c r="T62" s="77" t="n">
        <v>58</v>
      </c>
    </row>
    <row r="63" s="67" customFormat="true" ht="12.75" hidden="false" customHeight="true" outlineLevel="0" collapsed="false">
      <c r="A63" s="110" t="n">
        <v>59</v>
      </c>
      <c r="B63" s="111" t="n">
        <v>62</v>
      </c>
      <c r="C63" s="115" t="s">
        <v>245</v>
      </c>
      <c r="D63" s="113"/>
      <c r="E63" s="76"/>
      <c r="F63" s="76"/>
      <c r="G63" s="76"/>
      <c r="H63" s="76"/>
      <c r="I63" s="76" t="n">
        <v>100</v>
      </c>
      <c r="J63" s="76" t="n">
        <v>100.00101346793</v>
      </c>
      <c r="K63" s="76" t="n">
        <v>100.001127842189</v>
      </c>
      <c r="L63" s="76" t="n">
        <v>100.000384642621</v>
      </c>
      <c r="M63" s="76" t="n">
        <v>100.000373167657</v>
      </c>
      <c r="N63" s="76" t="n">
        <v>99.8409721898178</v>
      </c>
      <c r="O63" s="76" t="n">
        <v>99.8412977590031</v>
      </c>
      <c r="P63" s="76" t="n">
        <v>99.8412348710934</v>
      </c>
      <c r="Q63" s="76" t="n">
        <v>99.841343774375</v>
      </c>
      <c r="R63" s="76" t="n">
        <v>99.8405774693558</v>
      </c>
      <c r="S63" s="76" t="n">
        <v>99.8374730156773</v>
      </c>
      <c r="T63" s="77" t="n">
        <v>59</v>
      </c>
    </row>
    <row r="64" s="67" customFormat="true" ht="12.75" hidden="false" customHeight="true" outlineLevel="0" collapsed="false">
      <c r="A64" s="110" t="n">
        <v>60</v>
      </c>
      <c r="B64" s="111" t="n">
        <v>63</v>
      </c>
      <c r="C64" s="115" t="s">
        <v>246</v>
      </c>
      <c r="D64" s="113"/>
      <c r="E64" s="76"/>
      <c r="F64" s="76"/>
      <c r="G64" s="76"/>
      <c r="H64" s="76"/>
      <c r="I64" s="76" t="n">
        <v>100</v>
      </c>
      <c r="J64" s="76" t="n">
        <v>99.5608476490769</v>
      </c>
      <c r="K64" s="76" t="n">
        <v>99.3316755588276</v>
      </c>
      <c r="L64" s="76" t="n">
        <v>99.5571142681059</v>
      </c>
      <c r="M64" s="76" t="n">
        <v>99.667290019642</v>
      </c>
      <c r="N64" s="76" t="n">
        <v>98.6702434827179</v>
      </c>
      <c r="O64" s="76" t="n">
        <v>97.3925922815148</v>
      </c>
      <c r="P64" s="76" t="n">
        <v>96.6610386329764</v>
      </c>
      <c r="Q64" s="76" t="n">
        <v>94.6889322006678</v>
      </c>
      <c r="R64" s="76" t="n">
        <v>92.6228555364609</v>
      </c>
      <c r="S64" s="76" t="n">
        <v>84.9464781393979</v>
      </c>
      <c r="T64" s="77" t="n">
        <v>60</v>
      </c>
    </row>
    <row r="65" s="67" customFormat="true" ht="12.75" hidden="false" customHeight="true" outlineLevel="0" collapsed="false">
      <c r="A65" s="110" t="n">
        <v>61</v>
      </c>
      <c r="B65" s="111" t="n">
        <v>64</v>
      </c>
      <c r="C65" s="115" t="s">
        <v>247</v>
      </c>
      <c r="D65" s="113"/>
      <c r="E65" s="76"/>
      <c r="F65" s="76"/>
      <c r="G65" s="76"/>
      <c r="H65" s="76"/>
      <c r="I65" s="76" t="n">
        <v>100</v>
      </c>
      <c r="J65" s="76" t="n">
        <v>99.4332835360334</v>
      </c>
      <c r="K65" s="76" t="n">
        <v>99.2104498300074</v>
      </c>
      <c r="L65" s="76" t="n">
        <v>99.1138170642623</v>
      </c>
      <c r="M65" s="76" t="n">
        <v>99.1149413324935</v>
      </c>
      <c r="N65" s="76" t="n">
        <v>98.8825942410879</v>
      </c>
      <c r="O65" s="76" t="n">
        <v>98.4728572014119</v>
      </c>
      <c r="P65" s="76" t="n">
        <v>98.0385787296242</v>
      </c>
      <c r="Q65" s="76" t="n">
        <v>97.7444553153498</v>
      </c>
      <c r="R65" s="76" t="n">
        <v>97.3884509113168</v>
      </c>
      <c r="S65" s="76" t="n">
        <v>96.3322315744465</v>
      </c>
      <c r="T65" s="77" t="n">
        <v>61</v>
      </c>
    </row>
    <row r="66" s="67" customFormat="true" ht="12.75" hidden="false" customHeight="true" outlineLevel="0" collapsed="false">
      <c r="A66" s="110" t="n">
        <v>62</v>
      </c>
      <c r="B66" s="120" t="s">
        <v>248</v>
      </c>
      <c r="C66" s="115" t="s">
        <v>249</v>
      </c>
      <c r="D66" s="113"/>
      <c r="E66" s="76"/>
      <c r="F66" s="76"/>
      <c r="G66" s="76"/>
      <c r="H66" s="76"/>
      <c r="I66" s="76" t="n">
        <v>100</v>
      </c>
      <c r="J66" s="76" t="n">
        <v>98.9549813404648</v>
      </c>
      <c r="K66" s="76" t="n">
        <v>98.5677299430462</v>
      </c>
      <c r="L66" s="76" t="n">
        <v>98.764359003905</v>
      </c>
      <c r="M66" s="76" t="n">
        <v>97.9900752149131</v>
      </c>
      <c r="N66" s="76" t="n">
        <v>97.8532094041666</v>
      </c>
      <c r="O66" s="76" t="n">
        <v>98.0152763729644</v>
      </c>
      <c r="P66" s="76" t="n">
        <v>97.1132608794761</v>
      </c>
      <c r="Q66" s="76" t="n">
        <v>97.74021257533</v>
      </c>
      <c r="R66" s="76" t="n">
        <v>97.1897214375242</v>
      </c>
      <c r="S66" s="76" t="n">
        <v>96.8225768319126</v>
      </c>
      <c r="T66" s="77" t="n">
        <v>62</v>
      </c>
    </row>
    <row r="67" s="67" customFormat="true" ht="12.75" hidden="false" customHeight="true" outlineLevel="0" collapsed="false">
      <c r="A67" s="110" t="n">
        <v>63</v>
      </c>
      <c r="B67" s="120" t="s">
        <v>250</v>
      </c>
      <c r="C67" s="115" t="s">
        <v>251</v>
      </c>
      <c r="D67" s="113"/>
      <c r="E67" s="76"/>
      <c r="F67" s="76"/>
      <c r="G67" s="76"/>
      <c r="H67" s="76"/>
      <c r="I67" s="76" t="n">
        <v>100</v>
      </c>
      <c r="J67" s="76" t="n">
        <v>99.4206888249015</v>
      </c>
      <c r="K67" s="76" t="n">
        <v>99.4858236448635</v>
      </c>
      <c r="L67" s="76" t="n">
        <v>99.6920367467189</v>
      </c>
      <c r="M67" s="76" t="n">
        <v>99.7452946671477</v>
      </c>
      <c r="N67" s="76" t="n">
        <v>99.9333166622342</v>
      </c>
      <c r="O67" s="76" t="n">
        <v>99.6449508420196</v>
      </c>
      <c r="P67" s="76" t="n">
        <v>99.4180290633818</v>
      </c>
      <c r="Q67" s="76" t="n">
        <v>99.154653725695</v>
      </c>
      <c r="R67" s="76" t="n">
        <v>98.7593354059814</v>
      </c>
      <c r="S67" s="76" t="n">
        <v>97.179685944209</v>
      </c>
      <c r="T67" s="77" t="n">
        <v>63</v>
      </c>
    </row>
    <row r="68" s="67" customFormat="true" ht="12.75" hidden="false" customHeight="true" outlineLevel="0" collapsed="false">
      <c r="A68" s="110" t="n">
        <v>64</v>
      </c>
      <c r="B68" s="120" t="s">
        <v>252</v>
      </c>
      <c r="C68" s="115" t="s">
        <v>253</v>
      </c>
      <c r="D68" s="113"/>
      <c r="E68" s="76"/>
      <c r="F68" s="76"/>
      <c r="G68" s="76"/>
      <c r="H68" s="76"/>
      <c r="I68" s="76" t="n">
        <v>100</v>
      </c>
      <c r="J68" s="76" t="n">
        <v>98.6379586221497</v>
      </c>
      <c r="K68" s="76" t="n">
        <v>99.4243845221492</v>
      </c>
      <c r="L68" s="76" t="n">
        <v>98.3070681928918</v>
      </c>
      <c r="M68" s="76" t="n">
        <v>96.6297321567124</v>
      </c>
      <c r="N68" s="76" t="n">
        <v>96.5232121180247</v>
      </c>
      <c r="O68" s="76" t="n">
        <v>95.8235580490906</v>
      </c>
      <c r="P68" s="76" t="n">
        <v>95.1399240420172</v>
      </c>
      <c r="Q68" s="76" t="n">
        <v>94.5081515160774</v>
      </c>
      <c r="R68" s="76" t="n">
        <v>93.7839948196593</v>
      </c>
      <c r="S68" s="76" t="n">
        <v>93.3123008400528</v>
      </c>
      <c r="T68" s="77" t="n">
        <v>64</v>
      </c>
    </row>
    <row r="69" s="67" customFormat="true" ht="12.75" hidden="false" customHeight="true" outlineLevel="0" collapsed="false">
      <c r="A69" s="110" t="n">
        <v>65</v>
      </c>
      <c r="B69" s="111" t="s">
        <v>254</v>
      </c>
      <c r="C69" s="115" t="s">
        <v>255</v>
      </c>
      <c r="D69" s="113"/>
      <c r="E69" s="76"/>
      <c r="F69" s="76"/>
      <c r="G69" s="76"/>
      <c r="H69" s="76"/>
      <c r="I69" s="76" t="n">
        <v>100</v>
      </c>
      <c r="J69" s="76" t="n">
        <v>98.6041384262951</v>
      </c>
      <c r="K69" s="76" t="n">
        <v>98.3605896254379</v>
      </c>
      <c r="L69" s="76" t="n">
        <v>97.797958595488</v>
      </c>
      <c r="M69" s="76" t="n">
        <v>97.7089693191689</v>
      </c>
      <c r="N69" s="76" t="n">
        <v>97.9041843712402</v>
      </c>
      <c r="O69" s="76" t="n">
        <v>97.3528597677892</v>
      </c>
      <c r="P69" s="76" t="n">
        <v>96.719908550338</v>
      </c>
      <c r="Q69" s="76" t="n">
        <v>96.0594669722878</v>
      </c>
      <c r="R69" s="76" t="n">
        <v>95.6088716638341</v>
      </c>
      <c r="S69" s="76" t="n">
        <v>94.8537257242782</v>
      </c>
      <c r="T69" s="77" t="n">
        <v>65</v>
      </c>
    </row>
    <row r="70" s="67" customFormat="true" ht="12.75" hidden="false" customHeight="true" outlineLevel="0" collapsed="false">
      <c r="A70" s="110" t="n">
        <v>66</v>
      </c>
      <c r="B70" s="111" t="s">
        <v>256</v>
      </c>
      <c r="C70" s="115" t="s">
        <v>257</v>
      </c>
      <c r="D70" s="113"/>
      <c r="E70" s="76"/>
      <c r="F70" s="76"/>
      <c r="G70" s="76"/>
      <c r="H70" s="76"/>
      <c r="I70" s="76" t="n">
        <v>100</v>
      </c>
      <c r="J70" s="76" t="n">
        <v>94.430267083383</v>
      </c>
      <c r="K70" s="76" t="n">
        <v>94.4769750812542</v>
      </c>
      <c r="L70" s="76" t="n">
        <v>92.6528406327133</v>
      </c>
      <c r="M70" s="76" t="n">
        <v>91.7174269644286</v>
      </c>
      <c r="N70" s="76" t="n">
        <v>91.6470951220438</v>
      </c>
      <c r="O70" s="76" t="n">
        <v>88.9485078682337</v>
      </c>
      <c r="P70" s="76" t="n">
        <v>88.4766076562586</v>
      </c>
      <c r="Q70" s="76" t="n">
        <v>87.8053953113675</v>
      </c>
      <c r="R70" s="76" t="n">
        <v>87.8306146870551</v>
      </c>
      <c r="S70" s="76" t="n">
        <v>87.7579963548738</v>
      </c>
      <c r="T70" s="77" t="n">
        <v>66</v>
      </c>
    </row>
    <row r="71" s="67" customFormat="true" ht="12.75" hidden="false" customHeight="true" outlineLevel="0" collapsed="false">
      <c r="A71" s="110" t="n">
        <v>67</v>
      </c>
      <c r="B71" s="120" t="s">
        <v>258</v>
      </c>
      <c r="C71" s="117" t="s">
        <v>259</v>
      </c>
      <c r="D71" s="113"/>
      <c r="E71" s="76"/>
      <c r="F71" s="76"/>
      <c r="G71" s="76"/>
      <c r="H71" s="76"/>
      <c r="I71" s="76" t="n">
        <v>100</v>
      </c>
      <c r="J71" s="76" t="n">
        <v>87.9890246343628</v>
      </c>
      <c r="K71" s="76" t="n">
        <v>79.8919202807923</v>
      </c>
      <c r="L71" s="76" t="n">
        <v>74.8357359945856</v>
      </c>
      <c r="M71" s="76" t="n">
        <v>69.3221020193636</v>
      </c>
      <c r="N71" s="76" t="n">
        <v>65.0142571766525</v>
      </c>
      <c r="O71" s="76" t="n">
        <v>59.731345161158</v>
      </c>
      <c r="P71" s="76" t="n">
        <v>56.1799995850875</v>
      </c>
      <c r="Q71" s="76" t="n">
        <v>59.6675719603777</v>
      </c>
      <c r="R71" s="76" t="n">
        <v>53.9717354872973</v>
      </c>
      <c r="S71" s="76" t="n">
        <v>51.593884630025</v>
      </c>
      <c r="T71" s="77" t="n">
        <v>67</v>
      </c>
    </row>
    <row r="72" s="67" customFormat="true" ht="12.75" hidden="false" customHeight="true" outlineLevel="0" collapsed="false">
      <c r="A72" s="110" t="n">
        <v>68</v>
      </c>
      <c r="B72" s="121" t="n">
        <v>90</v>
      </c>
      <c r="C72" s="118" t="s">
        <v>260</v>
      </c>
      <c r="D72" s="113"/>
      <c r="E72" s="76"/>
      <c r="F72" s="76"/>
      <c r="G72" s="76"/>
      <c r="H72" s="76"/>
      <c r="I72" s="76" t="n">
        <v>100</v>
      </c>
      <c r="J72" s="76" t="n">
        <v>86.6946848633124</v>
      </c>
      <c r="K72" s="76" t="n">
        <v>72.6785368999667</v>
      </c>
      <c r="L72" s="76" t="n">
        <v>71.0547186557945</v>
      </c>
      <c r="M72" s="76" t="n">
        <v>66.8457159001613</v>
      </c>
      <c r="N72" s="76" t="n">
        <v>59.1483003613225</v>
      </c>
      <c r="O72" s="76" t="n">
        <v>51.4691408756868</v>
      </c>
      <c r="P72" s="76" t="n">
        <v>46.1990265087316</v>
      </c>
      <c r="Q72" s="76" t="n">
        <v>60.1982489478098</v>
      </c>
      <c r="R72" s="76" t="n">
        <v>48.4059801711558</v>
      </c>
      <c r="S72" s="76" t="n">
        <v>44.3306394293436</v>
      </c>
      <c r="T72" s="77" t="n">
        <v>68</v>
      </c>
    </row>
    <row r="73" s="67" customFormat="true" ht="12.75" hidden="false" customHeight="true" outlineLevel="0" collapsed="false">
      <c r="A73" s="110" t="n">
        <v>69</v>
      </c>
      <c r="B73" s="121" t="n">
        <v>92</v>
      </c>
      <c r="C73" s="118" t="s">
        <v>261</v>
      </c>
      <c r="D73" s="113"/>
      <c r="E73" s="76"/>
      <c r="F73" s="76"/>
      <c r="G73" s="76"/>
      <c r="H73" s="76"/>
      <c r="I73" s="76" t="n">
        <v>100</v>
      </c>
      <c r="J73" s="76" t="n">
        <v>99.4183374287091</v>
      </c>
      <c r="K73" s="76" t="n">
        <v>99.6441936901322</v>
      </c>
      <c r="L73" s="76" t="n">
        <v>99.4720345324929</v>
      </c>
      <c r="M73" s="76" t="n">
        <v>99.6922138569524</v>
      </c>
      <c r="N73" s="76" t="n">
        <v>99.6774692751497</v>
      </c>
      <c r="O73" s="76" t="n">
        <v>98.9970840872221</v>
      </c>
      <c r="P73" s="76" t="n">
        <v>98.6839304016088</v>
      </c>
      <c r="Q73" s="76" t="n">
        <v>98.486406754277</v>
      </c>
      <c r="R73" s="76" t="n">
        <v>98.1104544960193</v>
      </c>
      <c r="S73" s="76" t="n">
        <v>96.4685587555615</v>
      </c>
      <c r="T73" s="77" t="n">
        <v>69</v>
      </c>
    </row>
    <row r="74" s="67" customFormat="true" ht="12.75" hidden="false" customHeight="true" outlineLevel="0" collapsed="false">
      <c r="A74" s="151"/>
      <c r="B74" s="73"/>
      <c r="C74" s="152"/>
      <c r="D74" s="113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124"/>
    </row>
    <row r="75" s="67" customFormat="true" ht="12.75" hidden="false" customHeight="true" outlineLevel="0" collapsed="false">
      <c r="A75" s="153" t="n">
        <v>70</v>
      </c>
      <c r="B75" s="73"/>
      <c r="C75" s="125" t="s">
        <v>262</v>
      </c>
      <c r="D75" s="126"/>
      <c r="E75" s="141"/>
      <c r="F75" s="141"/>
      <c r="G75" s="141"/>
      <c r="H75" s="141"/>
      <c r="I75" s="141" t="n">
        <v>100</v>
      </c>
      <c r="J75" s="141" t="n">
        <v>98.5444742923079</v>
      </c>
      <c r="K75" s="141" t="n">
        <v>98.3732371945579</v>
      </c>
      <c r="L75" s="141" t="n">
        <v>96.0445704259992</v>
      </c>
      <c r="M75" s="141" t="n">
        <v>95.4070641236443</v>
      </c>
      <c r="N75" s="141" t="n">
        <v>95.0622392550314</v>
      </c>
      <c r="O75" s="141" t="n">
        <v>94.2584751896773</v>
      </c>
      <c r="P75" s="141" t="n">
        <v>93.8425701132797</v>
      </c>
      <c r="Q75" s="141" t="n">
        <v>93.4083329216997</v>
      </c>
      <c r="R75" s="141" t="n">
        <v>92.3451959120917</v>
      </c>
      <c r="S75" s="141" t="n">
        <v>90.7913015227782</v>
      </c>
      <c r="T75" s="77" t="n">
        <v>70</v>
      </c>
    </row>
    <row r="76" s="67" customFormat="true" ht="15" hidden="false" customHeight="true" outlineLevel="0" collapsed="false">
      <c r="A76" s="153" t="n">
        <v>71</v>
      </c>
      <c r="B76" s="73"/>
      <c r="C76" s="127" t="s">
        <v>263</v>
      </c>
      <c r="D76" s="113"/>
      <c r="E76" s="76"/>
      <c r="F76" s="76"/>
      <c r="G76" s="76"/>
      <c r="H76" s="76"/>
      <c r="I76" s="76" t="n">
        <v>100</v>
      </c>
      <c r="J76" s="76" t="n">
        <v>99.5360178231447</v>
      </c>
      <c r="K76" s="76" t="n">
        <v>97.4512020394725</v>
      </c>
      <c r="L76" s="76" t="n">
        <v>96.613191457787</v>
      </c>
      <c r="M76" s="76" t="n">
        <v>95.8436933542948</v>
      </c>
      <c r="N76" s="76" t="n">
        <v>95.6546759382622</v>
      </c>
      <c r="O76" s="76" t="n">
        <v>95.1378901404696</v>
      </c>
      <c r="P76" s="76" t="n">
        <v>94.6205942461574</v>
      </c>
      <c r="Q76" s="76" t="n">
        <v>93.4198712007323</v>
      </c>
      <c r="R76" s="76" t="n">
        <v>91.5981373062876</v>
      </c>
      <c r="S76" s="76" t="n">
        <v>90.6653980897499</v>
      </c>
      <c r="T76" s="77" t="n">
        <v>71</v>
      </c>
    </row>
    <row r="77" s="67" customFormat="true" ht="15" hidden="false" customHeight="true" outlineLevel="0" collapsed="false">
      <c r="B77" s="94" t="s">
        <v>146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5"/>
      <c r="Q77" s="165"/>
      <c r="R77" s="165"/>
      <c r="S77" s="165"/>
    </row>
    <row r="78" customFormat="false" ht="12" hidden="false" customHeight="true" outlineLevel="0" collapsed="false">
      <c r="B78" s="132" t="s">
        <v>273</v>
      </c>
      <c r="C78" s="132"/>
      <c r="D78" s="132"/>
      <c r="E78" s="132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" hidden="false" customHeight="true" outlineLevel="0" collapsed="false">
      <c r="B79" s="132" t="s">
        <v>281</v>
      </c>
      <c r="C79" s="132"/>
      <c r="D79" s="132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" hidden="false" customHeight="true" outlineLevel="0" collapsed="false">
      <c r="B80" s="143" t="s">
        <v>275</v>
      </c>
      <c r="C80" s="143"/>
      <c r="D80" s="143"/>
      <c r="E80" s="143"/>
      <c r="F80" s="143"/>
      <c r="G80" s="143"/>
      <c r="H80" s="143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" hidden="false" customHeight="true" outlineLevel="0" collapsed="false">
      <c r="B81" s="144" t="s">
        <v>276</v>
      </c>
      <c r="C81" s="137"/>
      <c r="D81" s="137"/>
    </row>
    <row r="82" customFormat="false" ht="12" hidden="false" customHeight="true" outlineLevel="0" collapsed="false">
      <c r="B82" s="136"/>
      <c r="C82" s="137"/>
      <c r="D82" s="137"/>
    </row>
    <row r="83" customFormat="false" ht="12" hidden="false" customHeight="true" outlineLevel="0" collapsed="false">
      <c r="B83" s="136"/>
      <c r="C83" s="137"/>
      <c r="D83" s="137"/>
    </row>
    <row r="84" customFormat="false" ht="12" hidden="false" customHeight="true" outlineLevel="0" collapsed="false">
      <c r="B84" s="136"/>
      <c r="C84" s="137"/>
      <c r="D84" s="137"/>
    </row>
    <row r="85" customFormat="false" ht="12" hidden="false" customHeight="true" outlineLevel="0" collapsed="false">
      <c r="B85" s="136"/>
      <c r="C85" s="137"/>
      <c r="D85" s="137"/>
    </row>
    <row r="86" customFormat="false" ht="12" hidden="false" customHeight="true" outlineLevel="0" collapsed="false">
      <c r="B86" s="136"/>
      <c r="C86" s="137"/>
      <c r="D86" s="137"/>
    </row>
    <row r="87" customFormat="false" ht="12" hidden="false" customHeight="true" outlineLevel="0" collapsed="false">
      <c r="B87" s="136"/>
      <c r="C87" s="137"/>
      <c r="D87" s="137"/>
    </row>
    <row r="88" customFormat="false" ht="12" hidden="false" customHeight="true" outlineLevel="0" collapsed="false">
      <c r="B88" s="136"/>
      <c r="C88" s="137"/>
      <c r="D88" s="137"/>
    </row>
    <row r="89" customFormat="false" ht="12" hidden="false" customHeight="true" outlineLevel="0" collapsed="false">
      <c r="B89" s="136"/>
      <c r="C89" s="137"/>
      <c r="D89" s="137"/>
    </row>
    <row r="90" customFormat="false" ht="12" hidden="false" customHeight="true" outlineLevel="0" collapsed="false">
      <c r="B90" s="136"/>
      <c r="C90" s="137"/>
      <c r="D90" s="137"/>
    </row>
    <row r="91" customFormat="false" ht="15" hidden="false" customHeight="true" outlineLevel="0" collapsed="false">
      <c r="B91" s="136"/>
      <c r="C91" s="137"/>
      <c r="D91" s="137"/>
    </row>
    <row r="92" customFormat="false" ht="15" hidden="false" customHeight="true" outlineLevel="0" collapsed="false">
      <c r="B92" s="136"/>
      <c r="C92" s="137"/>
      <c r="D92" s="137"/>
    </row>
    <row r="93" customFormat="false" ht="15" hidden="false" customHeight="true" outlineLevel="0" collapsed="false">
      <c r="B93" s="136"/>
      <c r="C93" s="137"/>
      <c r="D93" s="137"/>
    </row>
    <row r="94" customFormat="false" ht="15" hidden="false" customHeight="true" outlineLevel="0" collapsed="false">
      <c r="B94" s="136"/>
      <c r="C94" s="137"/>
      <c r="D94" s="137"/>
    </row>
    <row r="95" customFormat="false" ht="15" hidden="false" customHeight="true" outlineLevel="0" collapsed="false">
      <c r="B95" s="136"/>
      <c r="C95" s="137"/>
      <c r="D95" s="137"/>
    </row>
    <row r="96" customFormat="false" ht="15" hidden="false" customHeight="true" outlineLevel="0" collapsed="false">
      <c r="B96" s="136"/>
      <c r="C96" s="137"/>
      <c r="D96" s="137"/>
    </row>
    <row r="97" customFormat="false" ht="15" hidden="false" customHeight="true" outlineLevel="0" collapsed="false">
      <c r="B97" s="136"/>
      <c r="C97" s="137"/>
      <c r="D97" s="137"/>
    </row>
    <row r="98" customFormat="false" ht="15" hidden="false" customHeight="true" outlineLevel="0" collapsed="false">
      <c r="B98" s="136"/>
      <c r="C98" s="137"/>
      <c r="D98" s="137"/>
    </row>
    <row r="99" customFormat="false" ht="15" hidden="false" customHeight="true" outlineLevel="0" collapsed="false">
      <c r="B99" s="136"/>
      <c r="C99" s="137"/>
      <c r="D99" s="137"/>
    </row>
    <row r="100" customFormat="false" ht="15" hidden="false" customHeight="true" outlineLevel="0" collapsed="false">
      <c r="B100" s="136"/>
      <c r="C100" s="137"/>
      <c r="D100" s="137"/>
    </row>
    <row r="101" customFormat="false" ht="15" hidden="false" customHeight="true" outlineLevel="0" collapsed="false">
      <c r="B101" s="136"/>
      <c r="C101" s="137"/>
      <c r="D101" s="137"/>
    </row>
    <row r="102" customFormat="false" ht="15" hidden="false" customHeight="true" outlineLevel="0" collapsed="false">
      <c r="B102" s="136"/>
      <c r="C102" s="137"/>
      <c r="D102" s="137"/>
    </row>
    <row r="103" customFormat="false" ht="15" hidden="false" customHeight="true" outlineLevel="0" collapsed="false">
      <c r="B103" s="136"/>
      <c r="C103" s="137"/>
      <c r="D103" s="137"/>
    </row>
    <row r="104" customFormat="false" ht="15" hidden="false" customHeight="true" outlineLevel="0" collapsed="false">
      <c r="B104" s="136"/>
      <c r="C104" s="137"/>
      <c r="D104" s="137"/>
    </row>
    <row r="105" customFormat="false" ht="15" hidden="false" customHeight="true" outlineLevel="0" collapsed="false">
      <c r="B105" s="136"/>
      <c r="C105" s="137"/>
      <c r="D105" s="137"/>
    </row>
    <row r="106" customFormat="false" ht="15" hidden="false" customHeight="true" outlineLevel="0" collapsed="false">
      <c r="B106" s="136"/>
      <c r="C106" s="137"/>
      <c r="D106" s="137"/>
    </row>
    <row r="107" customFormat="false" ht="15" hidden="false" customHeight="true" outlineLevel="0" collapsed="false">
      <c r="B107" s="136"/>
      <c r="C107" s="137"/>
      <c r="D107" s="137"/>
    </row>
    <row r="108" customFormat="false" ht="15" hidden="false" customHeight="true" outlineLevel="0" collapsed="false">
      <c r="B108" s="136"/>
      <c r="C108" s="137"/>
      <c r="D108" s="137"/>
    </row>
    <row r="109" customFormat="false" ht="15" hidden="false" customHeight="true" outlineLevel="0" collapsed="false">
      <c r="B109" s="136"/>
      <c r="C109" s="137"/>
      <c r="D109" s="137"/>
    </row>
    <row r="110" customFormat="false" ht="15" hidden="false" customHeight="true" outlineLevel="0" collapsed="false">
      <c r="B110" s="136"/>
      <c r="C110" s="137"/>
      <c r="D110" s="137"/>
    </row>
    <row r="111" customFormat="false" ht="15" hidden="false" customHeight="true" outlineLevel="0" collapsed="false">
      <c r="B111" s="136"/>
      <c r="C111" s="137"/>
      <c r="D111" s="137"/>
    </row>
    <row r="112" customFormat="false" ht="15" hidden="false" customHeight="true" outlineLevel="0" collapsed="false">
      <c r="B112" s="136"/>
      <c r="C112" s="137"/>
      <c r="D112" s="137"/>
    </row>
    <row r="113" customFormat="false" ht="15" hidden="false" customHeight="true" outlineLevel="0" collapsed="false">
      <c r="B113" s="136"/>
      <c r="C113" s="137"/>
      <c r="D113" s="137"/>
    </row>
    <row r="114" customFormat="false" ht="15" hidden="false" customHeight="true" outlineLevel="0" collapsed="false">
      <c r="B114" s="136"/>
      <c r="C114" s="137"/>
      <c r="D114" s="137"/>
    </row>
    <row r="115" customFormat="false" ht="15" hidden="false" customHeight="true" outlineLevel="0" collapsed="false">
      <c r="B115" s="136"/>
      <c r="C115" s="137"/>
      <c r="D115" s="137"/>
    </row>
    <row r="116" customFormat="false" ht="15" hidden="false" customHeight="true" outlineLevel="0" collapsed="false">
      <c r="B116" s="136"/>
      <c r="C116" s="137"/>
      <c r="D116" s="137"/>
    </row>
    <row r="117" customFormat="false" ht="15" hidden="false" customHeight="true" outlineLevel="0" collapsed="false">
      <c r="B117" s="136"/>
      <c r="C117" s="137"/>
      <c r="D117" s="137"/>
    </row>
    <row r="118" customFormat="false" ht="15" hidden="false" customHeight="true" outlineLevel="0" collapsed="false">
      <c r="B118" s="136"/>
      <c r="C118" s="137"/>
      <c r="D118" s="137"/>
    </row>
    <row r="119" customFormat="false" ht="15" hidden="false" customHeight="true" outlineLevel="0" collapsed="false">
      <c r="B119" s="136"/>
      <c r="C119" s="137"/>
      <c r="D119" s="137"/>
    </row>
    <row r="120" customFormat="false" ht="15" hidden="false" customHeight="true" outlineLevel="0" collapsed="false">
      <c r="B120" s="136"/>
      <c r="C120" s="137"/>
      <c r="D120" s="137"/>
    </row>
    <row r="121" customFormat="false" ht="15" hidden="false" customHeight="true" outlineLevel="0" collapsed="false">
      <c r="B121" s="136"/>
      <c r="C121" s="137"/>
      <c r="D121" s="137"/>
    </row>
    <row r="122" customFormat="false" ht="15" hidden="false" customHeight="true" outlineLevel="0" collapsed="false">
      <c r="B122" s="136"/>
      <c r="C122" s="137"/>
      <c r="D122" s="137"/>
    </row>
    <row r="123" customFormat="false" ht="15" hidden="false" customHeight="true" outlineLevel="0" collapsed="false">
      <c r="B123" s="136"/>
      <c r="C123" s="137"/>
      <c r="D123" s="137"/>
    </row>
    <row r="124" customFormat="false" ht="15" hidden="false" customHeight="true" outlineLevel="0" collapsed="false">
      <c r="B124" s="136"/>
      <c r="C124" s="137"/>
      <c r="D124" s="137"/>
    </row>
    <row r="125" customFormat="false" ht="15" hidden="false" customHeight="true" outlineLevel="0" collapsed="false">
      <c r="B125" s="136"/>
      <c r="C125" s="137"/>
      <c r="D125" s="137"/>
    </row>
    <row r="126" customFormat="false" ht="15" hidden="false" customHeight="true" outlineLevel="0" collapsed="false">
      <c r="B126" s="136"/>
      <c r="C126" s="137"/>
      <c r="D126" s="137"/>
    </row>
    <row r="127" customFormat="false" ht="15" hidden="false" customHeight="true" outlineLevel="0" collapsed="false">
      <c r="B127" s="136"/>
      <c r="C127" s="137"/>
      <c r="D127" s="137"/>
    </row>
    <row r="128" customFormat="false" ht="15" hidden="false" customHeight="true" outlineLevel="0" collapsed="false">
      <c r="B128" s="136"/>
      <c r="C128" s="137"/>
      <c r="D128" s="137"/>
    </row>
    <row r="129" customFormat="false" ht="15" hidden="false" customHeight="true" outlineLevel="0" collapsed="false">
      <c r="B129" s="136"/>
      <c r="C129" s="137"/>
      <c r="D129" s="137"/>
    </row>
    <row r="130" customFormat="false" ht="15" hidden="false" customHeight="true" outlineLevel="0" collapsed="false">
      <c r="B130" s="136"/>
      <c r="C130" s="137"/>
      <c r="D130" s="137"/>
    </row>
    <row r="131" customFormat="false" ht="15" hidden="false" customHeight="true" outlineLevel="0" collapsed="false">
      <c r="B131" s="136"/>
      <c r="C131" s="137"/>
      <c r="D131" s="137"/>
    </row>
    <row r="132" customFormat="false" ht="15" hidden="false" customHeight="true" outlineLevel="0" collapsed="false">
      <c r="B132" s="136"/>
      <c r="C132" s="137"/>
      <c r="D132" s="137"/>
    </row>
    <row r="133" customFormat="false" ht="15" hidden="false" customHeight="true" outlineLevel="0" collapsed="false">
      <c r="B133" s="136"/>
      <c r="C133" s="137"/>
      <c r="D133" s="137"/>
    </row>
    <row r="134" customFormat="false" ht="15" hidden="false" customHeight="true" outlineLevel="0" collapsed="false">
      <c r="B134" s="136"/>
      <c r="C134" s="137"/>
      <c r="D134" s="137"/>
    </row>
    <row r="135" customFormat="false" ht="15" hidden="false" customHeight="true" outlineLevel="0" collapsed="false">
      <c r="B135" s="136"/>
      <c r="C135" s="137"/>
      <c r="D135" s="137"/>
    </row>
    <row r="136" customFormat="false" ht="15" hidden="false" customHeight="true" outlineLevel="0" collapsed="false">
      <c r="B136" s="136"/>
      <c r="C136" s="137"/>
      <c r="D136" s="137"/>
    </row>
    <row r="137" customFormat="false" ht="15" hidden="false" customHeight="true" outlineLevel="0" collapsed="false">
      <c r="B137" s="136"/>
      <c r="C137" s="137"/>
      <c r="D137" s="137"/>
    </row>
    <row r="138" customFormat="false" ht="15" hidden="false" customHeight="true" outlineLevel="0" collapsed="false">
      <c r="B138" s="136"/>
      <c r="C138" s="137"/>
      <c r="D138" s="137"/>
    </row>
    <row r="139" customFormat="false" ht="15" hidden="false" customHeight="true" outlineLevel="0" collapsed="false">
      <c r="B139" s="136"/>
      <c r="C139" s="137"/>
      <c r="D139" s="137"/>
    </row>
    <row r="140" customFormat="false" ht="15" hidden="false" customHeight="true" outlineLevel="0" collapsed="false">
      <c r="B140" s="136"/>
      <c r="C140" s="137"/>
      <c r="D140" s="137"/>
    </row>
    <row r="141" customFormat="false" ht="15" hidden="false" customHeight="true" outlineLevel="0" collapsed="false">
      <c r="B141" s="136"/>
      <c r="C141" s="137"/>
      <c r="D141" s="137"/>
    </row>
    <row r="142" customFormat="false" ht="15" hidden="false" customHeight="true" outlineLevel="0" collapsed="false">
      <c r="B142" s="136"/>
      <c r="C142" s="137"/>
      <c r="D142" s="137"/>
    </row>
    <row r="143" customFormat="false" ht="15" hidden="false" customHeight="true" outlineLevel="0" collapsed="false">
      <c r="B143" s="136"/>
      <c r="C143" s="137"/>
      <c r="D143" s="137"/>
    </row>
    <row r="144" customFormat="false" ht="15" hidden="false" customHeight="true" outlineLevel="0" collapsed="false">
      <c r="B144" s="136"/>
      <c r="C144" s="137"/>
      <c r="D144" s="137"/>
    </row>
    <row r="145" customFormat="false" ht="15" hidden="false" customHeight="true" outlineLevel="0" collapsed="false">
      <c r="B145" s="136"/>
      <c r="C145" s="137"/>
      <c r="D145" s="137"/>
    </row>
    <row r="146" customFormat="false" ht="15" hidden="false" customHeight="true" outlineLevel="0" collapsed="false">
      <c r="B146" s="136"/>
      <c r="C146" s="137"/>
      <c r="D146" s="137"/>
    </row>
    <row r="147" customFormat="false" ht="15" hidden="false" customHeight="true" outlineLevel="0" collapsed="false">
      <c r="B147" s="136"/>
      <c r="C147" s="137"/>
      <c r="D147" s="137"/>
    </row>
    <row r="148" customFormat="false" ht="15" hidden="false" customHeight="true" outlineLevel="0" collapsed="false">
      <c r="B148" s="136"/>
      <c r="C148" s="137"/>
      <c r="D148" s="137"/>
    </row>
    <row r="149" customFormat="false" ht="15" hidden="false" customHeight="true" outlineLevel="0" collapsed="false">
      <c r="B149" s="136"/>
      <c r="C149" s="137"/>
      <c r="D149" s="137"/>
    </row>
    <row r="150" customFormat="false" ht="15" hidden="false" customHeight="true" outlineLevel="0" collapsed="false">
      <c r="B150" s="136"/>
      <c r="C150" s="137"/>
      <c r="D150" s="137"/>
    </row>
    <row r="151" customFormat="false" ht="15" hidden="false" customHeight="true" outlineLevel="0" collapsed="false">
      <c r="B151" s="136"/>
      <c r="C151" s="137"/>
      <c r="D151" s="137"/>
    </row>
    <row r="152" customFormat="false" ht="15" hidden="false" customHeight="true" outlineLevel="0" collapsed="false">
      <c r="B152" s="136"/>
      <c r="C152" s="137"/>
      <c r="D152" s="137"/>
    </row>
    <row r="153" customFormat="false" ht="15" hidden="false" customHeight="true" outlineLevel="0" collapsed="false">
      <c r="B153" s="136"/>
      <c r="C153" s="137"/>
      <c r="D153" s="137"/>
    </row>
    <row r="154" customFormat="false" ht="15" hidden="false" customHeight="true" outlineLevel="0" collapsed="false">
      <c r="B154" s="136"/>
      <c r="C154" s="137"/>
      <c r="D154" s="137"/>
    </row>
    <row r="155" customFormat="false" ht="15" hidden="false" customHeight="true" outlineLevel="0" collapsed="false">
      <c r="B155" s="136"/>
      <c r="C155" s="137"/>
      <c r="D155" s="137"/>
    </row>
    <row r="156" customFormat="false" ht="15" hidden="false" customHeight="true" outlineLevel="0" collapsed="false">
      <c r="B156" s="136"/>
      <c r="C156" s="137"/>
      <c r="D156" s="137"/>
    </row>
    <row r="157" customFormat="false" ht="15" hidden="false" customHeight="true" outlineLevel="0" collapsed="false">
      <c r="B157" s="136"/>
      <c r="C157" s="137"/>
      <c r="D157" s="137"/>
    </row>
    <row r="158" customFormat="false" ht="15" hidden="false" customHeight="true" outlineLevel="0" collapsed="false">
      <c r="B158" s="136"/>
      <c r="C158" s="137"/>
      <c r="D158" s="137"/>
    </row>
    <row r="159" customFormat="false" ht="15" hidden="false" customHeight="true" outlineLevel="0" collapsed="false">
      <c r="B159" s="136"/>
      <c r="C159" s="137"/>
      <c r="D159" s="137"/>
    </row>
    <row r="160" customFormat="false" ht="15" hidden="false" customHeight="true" outlineLevel="0" collapsed="false">
      <c r="B160" s="136"/>
      <c r="C160" s="137"/>
      <c r="D160" s="137"/>
    </row>
    <row r="161" customFormat="false" ht="15" hidden="false" customHeight="true" outlineLevel="0" collapsed="false">
      <c r="B161" s="136"/>
      <c r="C161" s="137"/>
      <c r="D161" s="137"/>
    </row>
    <row r="162" customFormat="false" ht="15" hidden="false" customHeight="true" outlineLevel="0" collapsed="false">
      <c r="B162" s="136"/>
      <c r="C162" s="137"/>
      <c r="D162" s="137"/>
    </row>
    <row r="163" customFormat="false" ht="15" hidden="false" customHeight="true" outlineLevel="0" collapsed="false">
      <c r="B163" s="136"/>
      <c r="C163" s="137"/>
      <c r="D163" s="137"/>
    </row>
    <row r="164" customFormat="false" ht="15" hidden="false" customHeight="true" outlineLevel="0" collapsed="false">
      <c r="B164" s="136"/>
      <c r="C164" s="137"/>
      <c r="D164" s="137"/>
    </row>
    <row r="165" customFormat="false" ht="15" hidden="false" customHeight="true" outlineLevel="0" collapsed="false">
      <c r="B165" s="136"/>
      <c r="C165" s="137"/>
      <c r="D165" s="137"/>
    </row>
    <row r="166" customFormat="false" ht="15" hidden="false" customHeight="true" outlineLevel="0" collapsed="false">
      <c r="B166" s="136"/>
      <c r="C166" s="137"/>
      <c r="D166" s="137"/>
    </row>
    <row r="167" customFormat="false" ht="15" hidden="false" customHeight="true" outlineLevel="0" collapsed="false">
      <c r="B167" s="136"/>
      <c r="C167" s="137"/>
      <c r="D167" s="137"/>
    </row>
    <row r="168" customFormat="false" ht="15" hidden="false" customHeight="true" outlineLevel="0" collapsed="false">
      <c r="B168" s="136"/>
      <c r="C168" s="137"/>
      <c r="D168" s="137"/>
    </row>
    <row r="169" customFormat="false" ht="15" hidden="false" customHeight="true" outlineLevel="0" collapsed="false">
      <c r="B169" s="136"/>
      <c r="C169" s="137"/>
      <c r="D169" s="137"/>
    </row>
    <row r="170" customFormat="false" ht="15" hidden="false" customHeight="true" outlineLevel="0" collapsed="false">
      <c r="B170" s="136"/>
      <c r="C170" s="137"/>
      <c r="D170" s="137"/>
    </row>
    <row r="171" customFormat="false" ht="15" hidden="false" customHeight="true" outlineLevel="0" collapsed="false">
      <c r="B171" s="136"/>
      <c r="C171" s="137"/>
      <c r="D171" s="137"/>
    </row>
    <row r="172" customFormat="false" ht="15" hidden="false" customHeight="true" outlineLevel="0" collapsed="false">
      <c r="B172" s="136"/>
      <c r="C172" s="137"/>
      <c r="D172" s="137"/>
    </row>
    <row r="173" customFormat="false" ht="15" hidden="false" customHeight="true" outlineLevel="0" collapsed="false">
      <c r="B173" s="136"/>
      <c r="C173" s="137"/>
      <c r="D173" s="137"/>
    </row>
    <row r="174" customFormat="false" ht="15" hidden="false" customHeight="true" outlineLevel="0" collapsed="false">
      <c r="B174" s="136"/>
      <c r="C174" s="137"/>
      <c r="D174" s="137"/>
    </row>
    <row r="175" customFormat="false" ht="15" hidden="false" customHeight="true" outlineLevel="0" collapsed="false">
      <c r="B175" s="136"/>
      <c r="C175" s="137"/>
      <c r="D175" s="137"/>
    </row>
    <row r="176" customFormat="false" ht="15" hidden="false" customHeight="true" outlineLevel="0" collapsed="false">
      <c r="B176" s="136"/>
      <c r="C176" s="137"/>
      <c r="D176" s="137"/>
    </row>
    <row r="177" customFormat="false" ht="15" hidden="false" customHeight="true" outlineLevel="0" collapsed="false">
      <c r="B177" s="136"/>
      <c r="C177" s="137"/>
      <c r="D177" s="137"/>
    </row>
    <row r="178" customFormat="false" ht="15" hidden="false" customHeight="true" outlineLevel="0" collapsed="false">
      <c r="B178" s="136"/>
      <c r="C178" s="137"/>
      <c r="D178" s="137"/>
    </row>
    <row r="179" customFormat="false" ht="15" hidden="false" customHeight="true" outlineLevel="0" collapsed="false">
      <c r="B179" s="136"/>
      <c r="C179" s="137"/>
      <c r="D179" s="137"/>
    </row>
    <row r="180" customFormat="false" ht="15" hidden="false" customHeight="true" outlineLevel="0" collapsed="false">
      <c r="B180" s="136"/>
      <c r="C180" s="137"/>
      <c r="D180" s="137"/>
    </row>
    <row r="181" customFormat="false" ht="15" hidden="false" customHeight="true" outlineLevel="0" collapsed="false">
      <c r="B181" s="136"/>
      <c r="C181" s="137"/>
      <c r="D181" s="137"/>
    </row>
    <row r="182" customFormat="false" ht="15" hidden="false" customHeight="true" outlineLevel="0" collapsed="false">
      <c r="B182" s="136"/>
      <c r="C182" s="137"/>
      <c r="D182" s="137"/>
    </row>
    <row r="183" customFormat="false" ht="15" hidden="false" customHeight="true" outlineLevel="0" collapsed="false">
      <c r="B183" s="136"/>
      <c r="C183" s="137"/>
      <c r="D183" s="137"/>
    </row>
    <row r="184" customFormat="false" ht="15" hidden="false" customHeight="true" outlineLevel="0" collapsed="false">
      <c r="C184" s="137"/>
      <c r="D184" s="137"/>
    </row>
    <row r="185" customFormat="false" ht="15" hidden="false" customHeight="true" outlineLevel="0" collapsed="false">
      <c r="C185" s="137"/>
      <c r="D185" s="137"/>
    </row>
    <row r="186" customFormat="false" ht="15" hidden="false" customHeight="true" outlineLevel="0" collapsed="false">
      <c r="C186" s="137"/>
      <c r="D186" s="137"/>
    </row>
    <row r="187" customFormat="false" ht="15" hidden="false" customHeight="true" outlineLevel="0" collapsed="false">
      <c r="C187" s="137"/>
      <c r="D187" s="137"/>
    </row>
    <row r="188" customFormat="false" ht="15" hidden="false" customHeight="true" outlineLevel="0" collapsed="false">
      <c r="C188" s="137"/>
      <c r="D188" s="137"/>
    </row>
    <row r="189" customFormat="false" ht="15" hidden="false" customHeight="true" outlineLevel="0" collapsed="false">
      <c r="C189" s="137"/>
      <c r="D189" s="137"/>
    </row>
    <row r="190" customFormat="false" ht="15" hidden="false" customHeight="true" outlineLevel="0" collapsed="false">
      <c r="C190" s="137"/>
      <c r="D190" s="137"/>
    </row>
    <row r="191" customFormat="false" ht="15" hidden="false" customHeight="true" outlineLevel="0" collapsed="false">
      <c r="C191" s="137"/>
      <c r="D191" s="137"/>
    </row>
    <row r="192" customFormat="false" ht="15" hidden="false" customHeight="true" outlineLevel="0" collapsed="false">
      <c r="C192" s="137"/>
      <c r="D192" s="137"/>
    </row>
    <row r="193" customFormat="false" ht="15" hidden="false" customHeight="true" outlineLevel="0" collapsed="false">
      <c r="C193" s="137"/>
      <c r="D193" s="137"/>
    </row>
    <row r="194" customFormat="false" ht="15" hidden="false" customHeight="true" outlineLevel="0" collapsed="false">
      <c r="C194" s="137"/>
      <c r="D194" s="137"/>
    </row>
    <row r="195" customFormat="false" ht="15" hidden="false" customHeight="true" outlineLevel="0" collapsed="false">
      <c r="C195" s="137"/>
      <c r="D195" s="137"/>
    </row>
    <row r="196" customFormat="false" ht="15" hidden="false" customHeight="true" outlineLevel="0" collapsed="false">
      <c r="C196" s="137"/>
      <c r="D196" s="137"/>
    </row>
    <row r="197" customFormat="false" ht="15" hidden="false" customHeight="true" outlineLevel="0" collapsed="false">
      <c r="C197" s="137"/>
      <c r="D197" s="137"/>
    </row>
    <row r="198" customFormat="false" ht="15" hidden="false" customHeight="true" outlineLevel="0" collapsed="false">
      <c r="C198" s="137"/>
      <c r="D198" s="137"/>
    </row>
    <row r="199" customFormat="false" ht="15" hidden="false" customHeight="true" outlineLevel="0" collapsed="false">
      <c r="C199" s="137"/>
      <c r="D199" s="137"/>
    </row>
    <row r="200" customFormat="false" ht="15" hidden="false" customHeight="true" outlineLevel="0" collapsed="false">
      <c r="C200" s="137"/>
      <c r="D200" s="137"/>
    </row>
    <row r="201" customFormat="false" ht="15" hidden="false" customHeight="true" outlineLevel="0" collapsed="false">
      <c r="C201" s="137"/>
      <c r="D201" s="137"/>
    </row>
    <row r="202" customFormat="false" ht="15" hidden="false" customHeight="true" outlineLevel="0" collapsed="false">
      <c r="C202" s="137"/>
      <c r="D202" s="137"/>
    </row>
    <row r="203" customFormat="false" ht="15" hidden="false" customHeight="true" outlineLevel="0" collapsed="false">
      <c r="C203" s="137"/>
      <c r="D203" s="137"/>
    </row>
    <row r="204" customFormat="false" ht="15" hidden="false" customHeight="true" outlineLevel="0" collapsed="false">
      <c r="C204" s="137"/>
      <c r="D204" s="137"/>
    </row>
    <row r="205" customFormat="false" ht="15" hidden="false" customHeight="true" outlineLevel="0" collapsed="false">
      <c r="C205" s="137"/>
      <c r="D205" s="137"/>
    </row>
    <row r="206" customFormat="false" ht="15" hidden="false" customHeight="true" outlineLevel="0" collapsed="false">
      <c r="C206" s="137"/>
      <c r="D206" s="137"/>
    </row>
    <row r="207" customFormat="false" ht="15" hidden="false" customHeight="true" outlineLevel="0" collapsed="false">
      <c r="C207" s="137"/>
      <c r="D207" s="137"/>
    </row>
    <row r="208" customFormat="false" ht="15" hidden="false" customHeight="true" outlineLevel="0" collapsed="false">
      <c r="C208" s="137"/>
      <c r="D208" s="137"/>
    </row>
    <row r="209" customFormat="false" ht="15" hidden="false" customHeight="true" outlineLevel="0" collapsed="false">
      <c r="C209" s="137"/>
      <c r="D209" s="137"/>
    </row>
    <row r="210" customFormat="false" ht="15" hidden="false" customHeight="true" outlineLevel="0" collapsed="false">
      <c r="C210" s="137"/>
      <c r="D210" s="137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mergeCells count="3">
    <mergeCell ref="B78:E78"/>
    <mergeCell ref="B79:D79"/>
    <mergeCell ref="B80:H80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68" width="4.28"/>
    <col collapsed="false" customWidth="true" hidden="false" outlineLevel="0" max="2" min="2" style="50" width="49.56"/>
    <col collapsed="false" customWidth="true" hidden="false" outlineLevel="0" max="3" min="3" style="50" width="12.7"/>
    <col collapsed="false" customWidth="true" hidden="false" outlineLevel="0" max="4" min="4" style="50" width="13.7"/>
    <col collapsed="false" customWidth="true" hidden="false" outlineLevel="0" max="8" min="5" style="50" width="12.7"/>
    <col collapsed="false" customWidth="true" hidden="false" outlineLevel="0" max="10" min="9" style="50" width="10.71"/>
    <col collapsed="false" customWidth="true" hidden="false" outlineLevel="0" max="11" min="11" style="50" width="10.99"/>
    <col collapsed="false" customWidth="true" hidden="false" outlineLevel="0" max="12" min="12" style="50" width="4.28"/>
    <col collapsed="false" customWidth="true" hidden="false" outlineLevel="0" max="14" min="13" style="169" width="10.71"/>
    <col collapsed="false" customWidth="true" hidden="false" outlineLevel="0" max="17" min="15" style="170" width="10.71"/>
    <col collapsed="false" customWidth="true" hidden="false" outlineLevel="0" max="18" min="18" style="170" width="3.85"/>
    <col collapsed="false" customWidth="false" hidden="false" outlineLevel="0" max="19" min="19" style="51" width="12.56"/>
    <col collapsed="false" customWidth="false" hidden="false" outlineLevel="0" max="257" min="20" style="50" width="12.56"/>
  </cols>
  <sheetData>
    <row r="1" s="174" customFormat="true" ht="20.1" hidden="false" customHeight="true" outlineLevel="0" collapsed="false">
      <c r="A1" s="55" t="s">
        <v>287</v>
      </c>
      <c r="B1" s="133"/>
      <c r="C1" s="133"/>
      <c r="D1" s="133"/>
      <c r="E1" s="133"/>
      <c r="F1" s="133"/>
      <c r="G1" s="133"/>
      <c r="H1" s="133"/>
      <c r="I1" s="133"/>
      <c r="J1" s="133"/>
      <c r="K1" s="171"/>
      <c r="L1" s="171"/>
      <c r="M1" s="169"/>
      <c r="N1" s="169"/>
      <c r="O1" s="172"/>
      <c r="P1" s="170"/>
      <c r="Q1" s="170"/>
      <c r="R1" s="170"/>
      <c r="S1" s="173"/>
    </row>
    <row r="2" customFormat="false" ht="15" hidden="false" customHeight="true" outlineLevel="0" collapsed="false">
      <c r="A2" s="175" t="s">
        <v>288</v>
      </c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2.75" hidden="false" customHeight="tru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</row>
    <row r="4" customFormat="false" ht="76.5" hidden="false" customHeight="true" outlineLevel="0" collapsed="false">
      <c r="A4" s="179" t="s">
        <v>115</v>
      </c>
      <c r="B4" s="180" t="s">
        <v>289</v>
      </c>
      <c r="C4" s="181" t="s">
        <v>132</v>
      </c>
      <c r="D4" s="181" t="s">
        <v>133</v>
      </c>
      <c r="E4" s="181" t="s">
        <v>134</v>
      </c>
      <c r="F4" s="181" t="s">
        <v>290</v>
      </c>
      <c r="G4" s="181" t="s">
        <v>291</v>
      </c>
      <c r="H4" s="181" t="s">
        <v>292</v>
      </c>
      <c r="I4" s="182" t="s">
        <v>293</v>
      </c>
      <c r="J4" s="182"/>
      <c r="K4" s="182"/>
      <c r="L4" s="183" t="s">
        <v>115</v>
      </c>
    </row>
    <row r="5" customFormat="false" ht="16.5" hidden="false" customHeight="true" outlineLevel="0" collapsed="false">
      <c r="A5" s="179"/>
      <c r="B5" s="180"/>
      <c r="C5" s="184" t="s">
        <v>294</v>
      </c>
      <c r="D5" s="184"/>
      <c r="E5" s="184"/>
      <c r="F5" s="184"/>
      <c r="G5" s="184"/>
      <c r="H5" s="184"/>
      <c r="I5" s="184"/>
      <c r="J5" s="185" t="s">
        <v>295</v>
      </c>
      <c r="K5" s="186" t="s">
        <v>296</v>
      </c>
      <c r="L5" s="183"/>
    </row>
    <row r="6" s="67" customFormat="true" ht="15" hidden="false" customHeight="true" outlineLevel="0" collapsed="false">
      <c r="A6" s="79" t="n">
        <v>1</v>
      </c>
      <c r="B6" s="152" t="s">
        <v>297</v>
      </c>
      <c r="C6" s="113" t="n">
        <v>34522.6350084583</v>
      </c>
      <c r="D6" s="113" t="n">
        <v>0</v>
      </c>
      <c r="E6" s="113" t="n">
        <v>0</v>
      </c>
      <c r="F6" s="113" t="n">
        <v>6511.87786500399</v>
      </c>
      <c r="G6" s="113" t="n">
        <v>1578.01279487284</v>
      </c>
      <c r="H6" s="113" t="n">
        <v>6588.10041514798</v>
      </c>
      <c r="I6" s="113" t="n">
        <v>49200.6260834831</v>
      </c>
      <c r="J6" s="113" t="n">
        <v>0</v>
      </c>
      <c r="K6" s="113" t="n">
        <v>49200.6260834831</v>
      </c>
      <c r="L6" s="114" t="n">
        <v>1</v>
      </c>
      <c r="M6" s="187"/>
      <c r="N6" s="187"/>
      <c r="O6" s="188"/>
      <c r="P6" s="189"/>
      <c r="Q6" s="189"/>
      <c r="R6" s="189"/>
      <c r="S6" s="190"/>
      <c r="T6" s="191"/>
      <c r="U6" s="191"/>
      <c r="V6" s="191"/>
      <c r="W6" s="191"/>
      <c r="X6" s="191"/>
    </row>
    <row r="7" s="67" customFormat="true" ht="12.75" hidden="false" customHeight="true" outlineLevel="0" collapsed="false">
      <c r="A7" s="79" t="n">
        <v>2</v>
      </c>
      <c r="B7" s="152" t="s">
        <v>298</v>
      </c>
      <c r="C7" s="113" t="n">
        <v>176.548834332151</v>
      </c>
      <c r="D7" s="113" t="n">
        <v>0</v>
      </c>
      <c r="E7" s="113" t="n">
        <v>0</v>
      </c>
      <c r="F7" s="113" t="n">
        <v>0</v>
      </c>
      <c r="G7" s="113" t="n">
        <v>43.5469635945573</v>
      </c>
      <c r="H7" s="113" t="n">
        <v>93.6522048388973</v>
      </c>
      <c r="I7" s="113" t="n">
        <v>313.748002765605</v>
      </c>
      <c r="J7" s="113" t="n">
        <v>0</v>
      </c>
      <c r="K7" s="113" t="n">
        <v>313.748002765605</v>
      </c>
      <c r="L7" s="77" t="n">
        <v>2</v>
      </c>
      <c r="M7" s="187"/>
      <c r="N7" s="187"/>
      <c r="O7" s="192"/>
      <c r="P7" s="189"/>
      <c r="Q7" s="189"/>
      <c r="R7" s="189"/>
      <c r="S7" s="190"/>
      <c r="T7" s="191"/>
      <c r="U7" s="191"/>
      <c r="V7" s="191"/>
      <c r="W7" s="191"/>
      <c r="X7" s="191"/>
    </row>
    <row r="8" s="67" customFormat="true" ht="12.75" hidden="false" customHeight="true" outlineLevel="0" collapsed="false">
      <c r="A8" s="79" t="n">
        <v>3</v>
      </c>
      <c r="B8" s="152" t="s">
        <v>299</v>
      </c>
      <c r="C8" s="113" t="n">
        <v>168.571528058498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91.087773056171</v>
      </c>
      <c r="I8" s="113" t="n">
        <v>259.659301114669</v>
      </c>
      <c r="J8" s="113" t="n">
        <v>0</v>
      </c>
      <c r="K8" s="113" t="n">
        <v>259.659301114669</v>
      </c>
      <c r="L8" s="77" t="n">
        <v>3</v>
      </c>
      <c r="M8" s="187"/>
      <c r="N8" s="187"/>
      <c r="O8" s="188"/>
      <c r="P8" s="189"/>
      <c r="Q8" s="189"/>
      <c r="R8" s="189"/>
      <c r="S8" s="190"/>
      <c r="T8" s="191"/>
      <c r="U8" s="191"/>
      <c r="V8" s="191"/>
      <c r="W8" s="191"/>
      <c r="X8" s="191"/>
    </row>
    <row r="9" s="67" customFormat="true" ht="12.75" hidden="false" customHeight="true" outlineLevel="0" collapsed="false">
      <c r="A9" s="79" t="n">
        <v>4</v>
      </c>
      <c r="B9" s="152" t="s">
        <v>300</v>
      </c>
      <c r="C9" s="113" t="n">
        <v>5104.07142829687</v>
      </c>
      <c r="D9" s="113" t="n">
        <v>0</v>
      </c>
      <c r="E9" s="113" t="n">
        <v>0</v>
      </c>
      <c r="F9" s="113" t="n">
        <v>0</v>
      </c>
      <c r="G9" s="113" t="n">
        <v>-0.00328749587337982</v>
      </c>
      <c r="H9" s="113" t="n">
        <v>120.621013858054</v>
      </c>
      <c r="I9" s="113" t="n">
        <v>5224.68915465905</v>
      </c>
      <c r="J9" s="113" t="n">
        <v>4859.272</v>
      </c>
      <c r="K9" s="113" t="n">
        <v>365.417154659047</v>
      </c>
      <c r="L9" s="77" t="n">
        <v>4</v>
      </c>
      <c r="M9" s="187"/>
      <c r="N9" s="187"/>
      <c r="O9" s="192"/>
      <c r="P9" s="189"/>
      <c r="Q9" s="189"/>
      <c r="R9" s="189"/>
      <c r="S9" s="190"/>
      <c r="T9" s="191"/>
      <c r="U9" s="191"/>
      <c r="V9" s="191"/>
      <c r="W9" s="191"/>
      <c r="X9" s="191"/>
    </row>
    <row r="10" s="67" customFormat="true" ht="12.75" hidden="false" customHeight="true" outlineLevel="0" collapsed="false">
      <c r="A10" s="79" t="n">
        <v>5</v>
      </c>
      <c r="B10" s="152" t="s">
        <v>301</v>
      </c>
      <c r="C10" s="113" t="n">
        <v>65559.5437131874</v>
      </c>
      <c r="D10" s="113" t="n">
        <v>0</v>
      </c>
      <c r="E10" s="113" t="n">
        <v>0</v>
      </c>
      <c r="F10" s="113" t="n">
        <v>0</v>
      </c>
      <c r="G10" s="113" t="n">
        <v>976.834269187059</v>
      </c>
      <c r="H10" s="113" t="n">
        <v>239.782245456446</v>
      </c>
      <c r="I10" s="113" t="n">
        <v>66776.1602278309</v>
      </c>
      <c r="J10" s="113" t="n">
        <v>59920</v>
      </c>
      <c r="K10" s="113" t="n">
        <v>6856.16022783091</v>
      </c>
      <c r="L10" s="77" t="n">
        <v>5</v>
      </c>
      <c r="M10" s="187"/>
      <c r="N10" s="187"/>
      <c r="O10" s="192"/>
      <c r="P10" s="189"/>
      <c r="Q10" s="189"/>
      <c r="R10" s="189"/>
      <c r="S10" s="190"/>
      <c r="T10" s="191"/>
      <c r="U10" s="191"/>
      <c r="V10" s="191"/>
      <c r="W10" s="191"/>
      <c r="X10" s="191"/>
    </row>
    <row r="11" s="67" customFormat="true" ht="12.75" hidden="false" customHeight="true" outlineLevel="0" collapsed="false">
      <c r="A11" s="79" t="n">
        <v>6</v>
      </c>
      <c r="B11" s="152" t="s">
        <v>302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77" t="n">
        <v>6</v>
      </c>
      <c r="M11" s="187"/>
      <c r="N11" s="187"/>
      <c r="O11" s="188"/>
      <c r="P11" s="189"/>
      <c r="Q11" s="189"/>
      <c r="R11" s="189"/>
      <c r="S11" s="190"/>
      <c r="T11" s="191"/>
      <c r="U11" s="191"/>
      <c r="V11" s="191"/>
      <c r="W11" s="191"/>
      <c r="X11" s="191"/>
    </row>
    <row r="12" s="67" customFormat="true" ht="12.75" hidden="false" customHeight="true" outlineLevel="0" collapsed="false">
      <c r="A12" s="79" t="n">
        <v>7</v>
      </c>
      <c r="B12" s="152" t="s">
        <v>303</v>
      </c>
      <c r="C12" s="113" t="n">
        <v>117.289637617957</v>
      </c>
      <c r="D12" s="113" t="n">
        <v>0</v>
      </c>
      <c r="E12" s="113" t="n">
        <v>0</v>
      </c>
      <c r="F12" s="113" t="n">
        <v>0</v>
      </c>
      <c r="G12" s="113" t="n">
        <v>56.5750016745441</v>
      </c>
      <c r="H12" s="113" t="n">
        <v>1519.24577667495</v>
      </c>
      <c r="I12" s="113" t="n">
        <v>1693.11041596745</v>
      </c>
      <c r="J12" s="113" t="n">
        <v>0</v>
      </c>
      <c r="K12" s="113" t="n">
        <v>1693.11041596745</v>
      </c>
      <c r="L12" s="77" t="n">
        <v>7</v>
      </c>
      <c r="M12" s="187"/>
      <c r="N12" s="187"/>
      <c r="O12" s="192"/>
      <c r="P12" s="189"/>
      <c r="Q12" s="189"/>
      <c r="R12" s="189"/>
      <c r="S12" s="190"/>
      <c r="T12" s="191"/>
      <c r="U12" s="191"/>
      <c r="V12" s="191"/>
      <c r="W12" s="191"/>
      <c r="X12" s="191"/>
    </row>
    <row r="13" s="100" customFormat="true" ht="12.75" hidden="false" customHeight="true" outlineLevel="0" collapsed="false">
      <c r="A13" s="79" t="n">
        <v>8</v>
      </c>
      <c r="B13" s="152" t="s">
        <v>304</v>
      </c>
      <c r="C13" s="113" t="n">
        <v>78607.5513272951</v>
      </c>
      <c r="D13" s="113" t="n">
        <v>0</v>
      </c>
      <c r="E13" s="113" t="n">
        <v>155.108050436966</v>
      </c>
      <c r="F13" s="113" t="n">
        <v>0</v>
      </c>
      <c r="G13" s="113" t="n">
        <v>1063.59806013919</v>
      </c>
      <c r="H13" s="113" t="n">
        <v>22406.0629222126</v>
      </c>
      <c r="I13" s="113" t="n">
        <v>102232.320360084</v>
      </c>
      <c r="J13" s="113" t="n">
        <v>0</v>
      </c>
      <c r="K13" s="113" t="n">
        <v>102232.320360084</v>
      </c>
      <c r="L13" s="77" t="n">
        <v>8</v>
      </c>
      <c r="M13" s="187"/>
      <c r="N13" s="187"/>
      <c r="O13" s="188"/>
      <c r="P13" s="189"/>
      <c r="Q13" s="189"/>
      <c r="R13" s="189"/>
      <c r="S13" s="190"/>
      <c r="T13" s="190"/>
      <c r="U13" s="190"/>
      <c r="V13" s="190"/>
      <c r="W13" s="190"/>
      <c r="X13" s="190"/>
    </row>
    <row r="14" s="100" customFormat="true" ht="12.75" hidden="false" customHeight="true" outlineLevel="0" collapsed="false">
      <c r="A14" s="79" t="n">
        <v>9</v>
      </c>
      <c r="B14" s="152" t="s">
        <v>305</v>
      </c>
      <c r="C14" s="113" t="n">
        <v>8275.11103869492</v>
      </c>
      <c r="D14" s="113" t="n">
        <v>0</v>
      </c>
      <c r="E14" s="113" t="n">
        <v>67.2207899501828</v>
      </c>
      <c r="F14" s="113" t="n">
        <v>0</v>
      </c>
      <c r="G14" s="113" t="n">
        <v>-369.714344726006</v>
      </c>
      <c r="H14" s="113" t="n">
        <v>1178.68178240234</v>
      </c>
      <c r="I14" s="113" t="n">
        <v>9151.29926632144</v>
      </c>
      <c r="J14" s="113" t="n">
        <v>0</v>
      </c>
      <c r="K14" s="113" t="n">
        <v>9151.29926632144</v>
      </c>
      <c r="L14" s="77" t="n">
        <v>9</v>
      </c>
      <c r="M14" s="187"/>
      <c r="N14" s="187"/>
      <c r="O14" s="188"/>
      <c r="P14" s="189"/>
      <c r="Q14" s="189"/>
      <c r="R14" s="189"/>
      <c r="S14" s="190"/>
      <c r="T14" s="190"/>
      <c r="U14" s="190"/>
      <c r="V14" s="190"/>
      <c r="W14" s="190"/>
      <c r="X14" s="190"/>
    </row>
    <row r="15" s="67" customFormat="true" ht="12.75" hidden="false" customHeight="true" outlineLevel="0" collapsed="false">
      <c r="A15" s="79" t="n">
        <v>10</v>
      </c>
      <c r="B15" s="152" t="s">
        <v>306</v>
      </c>
      <c r="C15" s="113" t="n">
        <v>1739.47357541796</v>
      </c>
      <c r="D15" s="113" t="n">
        <v>0</v>
      </c>
      <c r="E15" s="113" t="n">
        <v>0</v>
      </c>
      <c r="F15" s="113" t="n">
        <v>0</v>
      </c>
      <c r="G15" s="113" t="n">
        <v>51.1002623045631</v>
      </c>
      <c r="H15" s="113" t="n">
        <v>745.85736394034</v>
      </c>
      <c r="I15" s="113" t="n">
        <v>2536.43120166286</v>
      </c>
      <c r="J15" s="113" t="n">
        <v>0</v>
      </c>
      <c r="K15" s="113" t="n">
        <v>2536.43120166286</v>
      </c>
      <c r="L15" s="77" t="n">
        <v>10</v>
      </c>
      <c r="M15" s="187"/>
      <c r="N15" s="187"/>
      <c r="O15" s="188"/>
      <c r="P15" s="189"/>
      <c r="Q15" s="189"/>
      <c r="R15" s="189"/>
      <c r="S15" s="190"/>
      <c r="T15" s="191"/>
      <c r="U15" s="191"/>
      <c r="V15" s="191"/>
      <c r="W15" s="191"/>
      <c r="X15" s="191"/>
    </row>
    <row r="16" s="67" customFormat="true" ht="12.75" hidden="false" customHeight="true" outlineLevel="0" collapsed="false">
      <c r="A16" s="79" t="n">
        <v>11</v>
      </c>
      <c r="B16" s="152" t="s">
        <v>307</v>
      </c>
      <c r="C16" s="113" t="n">
        <v>6024.70573528708</v>
      </c>
      <c r="D16" s="113" t="n">
        <v>0</v>
      </c>
      <c r="E16" s="113" t="n">
        <v>0</v>
      </c>
      <c r="F16" s="113" t="n">
        <v>196.538920751966</v>
      </c>
      <c r="G16" s="113" t="n">
        <v>-540.689351604566</v>
      </c>
      <c r="H16" s="113" t="n">
        <v>6517.29695438694</v>
      </c>
      <c r="I16" s="113" t="n">
        <v>12197.8522588214</v>
      </c>
      <c r="J16" s="113" t="n">
        <v>0</v>
      </c>
      <c r="K16" s="113" t="n">
        <v>12197.8522588214</v>
      </c>
      <c r="L16" s="77" t="n">
        <v>11</v>
      </c>
      <c r="M16" s="187"/>
      <c r="N16" s="187"/>
      <c r="O16" s="188"/>
      <c r="P16" s="189"/>
      <c r="Q16" s="189"/>
      <c r="R16" s="189"/>
      <c r="S16" s="190"/>
      <c r="T16" s="191"/>
      <c r="U16" s="191"/>
      <c r="V16" s="191"/>
      <c r="W16" s="191"/>
      <c r="X16" s="191"/>
    </row>
    <row r="17" s="67" customFormat="true" ht="12.75" hidden="false" customHeight="true" outlineLevel="0" collapsed="false">
      <c r="A17" s="79" t="n">
        <v>12</v>
      </c>
      <c r="B17" s="152" t="s">
        <v>308</v>
      </c>
      <c r="C17" s="113" t="n">
        <v>9363.43523141529</v>
      </c>
      <c r="D17" s="113" t="n">
        <v>0</v>
      </c>
      <c r="E17" s="113" t="n">
        <v>0</v>
      </c>
      <c r="F17" s="113" t="n">
        <v>2.50319072646508</v>
      </c>
      <c r="G17" s="113" t="n">
        <v>-1265.61323130075</v>
      </c>
      <c r="H17" s="113" t="n">
        <v>1316.17768397534</v>
      </c>
      <c r="I17" s="113" t="n">
        <v>9416.50287481635</v>
      </c>
      <c r="J17" s="113" t="n">
        <v>0</v>
      </c>
      <c r="K17" s="113" t="n">
        <v>9416.50287481635</v>
      </c>
      <c r="L17" s="77" t="n">
        <v>12</v>
      </c>
      <c r="M17" s="187"/>
      <c r="N17" s="187"/>
      <c r="O17" s="188"/>
      <c r="P17" s="189"/>
      <c r="Q17" s="189"/>
      <c r="R17" s="189"/>
      <c r="S17" s="190"/>
      <c r="T17" s="191"/>
      <c r="U17" s="191"/>
      <c r="V17" s="191"/>
      <c r="W17" s="191"/>
      <c r="X17" s="191"/>
    </row>
    <row r="18" s="100" customFormat="true" ht="12.75" hidden="false" customHeight="true" outlineLevel="0" collapsed="false">
      <c r="A18" s="79" t="n">
        <v>13</v>
      </c>
      <c r="B18" s="152" t="s">
        <v>309</v>
      </c>
      <c r="C18" s="113" t="n">
        <v>3194.08059390059</v>
      </c>
      <c r="D18" s="113" t="n">
        <v>0</v>
      </c>
      <c r="E18" s="113" t="n">
        <v>0</v>
      </c>
      <c r="F18" s="113" t="n">
        <v>0</v>
      </c>
      <c r="G18" s="113" t="n">
        <v>-738.836941501488</v>
      </c>
      <c r="H18" s="113" t="n">
        <v>873.638667597164</v>
      </c>
      <c r="I18" s="113" t="n">
        <v>3328.88231999626</v>
      </c>
      <c r="J18" s="113" t="n">
        <v>0</v>
      </c>
      <c r="K18" s="113" t="n">
        <v>3328.88231999626</v>
      </c>
      <c r="L18" s="77" t="n">
        <v>13</v>
      </c>
      <c r="M18" s="187"/>
      <c r="N18" s="187"/>
      <c r="O18" s="188"/>
      <c r="P18" s="189"/>
      <c r="Q18" s="189"/>
      <c r="R18" s="189"/>
      <c r="S18" s="190"/>
      <c r="T18" s="190"/>
      <c r="U18" s="190"/>
      <c r="V18" s="190"/>
      <c r="W18" s="190"/>
      <c r="X18" s="190"/>
    </row>
    <row r="19" s="100" customFormat="true" ht="12.75" hidden="false" customHeight="true" outlineLevel="0" collapsed="false">
      <c r="A19" s="79" t="n">
        <v>14</v>
      </c>
      <c r="B19" s="152" t="s">
        <v>310</v>
      </c>
      <c r="C19" s="113" t="n">
        <v>430.572001568131</v>
      </c>
      <c r="D19" s="113" t="n">
        <v>0</v>
      </c>
      <c r="E19" s="113" t="n">
        <v>0</v>
      </c>
      <c r="F19" s="113" t="n">
        <v>1822.59837721006</v>
      </c>
      <c r="G19" s="113" t="n">
        <v>8.21254498903793</v>
      </c>
      <c r="H19" s="113" t="n">
        <v>2531.22368769276</v>
      </c>
      <c r="I19" s="113" t="n">
        <v>4792.60661145999</v>
      </c>
      <c r="J19" s="113" t="n">
        <v>0</v>
      </c>
      <c r="K19" s="113" t="n">
        <v>4792.60661145999</v>
      </c>
      <c r="L19" s="77" t="n">
        <v>14</v>
      </c>
      <c r="M19" s="187"/>
      <c r="N19" s="187"/>
      <c r="O19" s="188"/>
      <c r="P19" s="189"/>
      <c r="Q19" s="189"/>
      <c r="R19" s="189"/>
      <c r="S19" s="190"/>
      <c r="T19" s="190"/>
      <c r="U19" s="190"/>
      <c r="V19" s="190"/>
      <c r="W19" s="190"/>
      <c r="X19" s="190"/>
    </row>
    <row r="20" s="100" customFormat="true" ht="12.75" hidden="false" customHeight="true" outlineLevel="0" collapsed="false">
      <c r="A20" s="79" t="n">
        <v>15</v>
      </c>
      <c r="B20" s="152" t="s">
        <v>311</v>
      </c>
      <c r="C20" s="113" t="n">
        <v>49.1036873736654</v>
      </c>
      <c r="D20" s="113" t="n">
        <v>0</v>
      </c>
      <c r="E20" s="113" t="n">
        <v>0</v>
      </c>
      <c r="F20" s="113" t="n">
        <v>0</v>
      </c>
      <c r="G20" s="113" t="n">
        <v>30.6898046085409</v>
      </c>
      <c r="H20" s="113" t="n">
        <v>12820.665875218</v>
      </c>
      <c r="I20" s="113" t="n">
        <v>12900.4593672002</v>
      </c>
      <c r="J20" s="113" t="n">
        <v>0</v>
      </c>
      <c r="K20" s="113" t="n">
        <v>12900.4593672002</v>
      </c>
      <c r="L20" s="77" t="n">
        <v>15</v>
      </c>
      <c r="M20" s="187"/>
      <c r="N20" s="187"/>
      <c r="O20" s="188"/>
      <c r="P20" s="189"/>
      <c r="Q20" s="189"/>
      <c r="R20" s="189"/>
      <c r="S20" s="190"/>
      <c r="T20" s="190"/>
      <c r="U20" s="190"/>
      <c r="V20" s="190"/>
      <c r="W20" s="190"/>
      <c r="X20" s="190"/>
    </row>
    <row r="21" s="100" customFormat="true" ht="12.75" hidden="false" customHeight="true" outlineLevel="0" collapsed="false">
      <c r="A21" s="79" t="n">
        <v>16</v>
      </c>
      <c r="B21" s="152" t="s">
        <v>312</v>
      </c>
      <c r="C21" s="113" t="n">
        <v>3262.644200734</v>
      </c>
      <c r="D21" s="113" t="n">
        <v>0</v>
      </c>
      <c r="E21" s="113" t="n">
        <v>0</v>
      </c>
      <c r="F21" s="113" t="n">
        <v>0</v>
      </c>
      <c r="G21" s="113" t="n">
        <v>-734.820755857243</v>
      </c>
      <c r="H21" s="113" t="n">
        <v>5581.23394264868</v>
      </c>
      <c r="I21" s="113" t="n">
        <v>8109.05738752544</v>
      </c>
      <c r="J21" s="113" t="n">
        <v>0</v>
      </c>
      <c r="K21" s="113" t="n">
        <v>8109.05738752544</v>
      </c>
      <c r="L21" s="77" t="n">
        <v>16</v>
      </c>
      <c r="M21" s="187"/>
      <c r="N21" s="187"/>
      <c r="O21" s="188"/>
      <c r="P21" s="189"/>
      <c r="Q21" s="189"/>
      <c r="R21" s="189"/>
      <c r="S21" s="190"/>
      <c r="T21" s="190"/>
      <c r="U21" s="190"/>
      <c r="V21" s="190"/>
      <c r="W21" s="190"/>
      <c r="X21" s="190"/>
    </row>
    <row r="22" s="100" customFormat="true" ht="12.75" hidden="false" customHeight="true" outlineLevel="0" collapsed="false">
      <c r="A22" s="79" t="n">
        <v>17</v>
      </c>
      <c r="B22" s="152" t="s">
        <v>313</v>
      </c>
      <c r="C22" s="113" t="n">
        <v>4122.27335030669</v>
      </c>
      <c r="D22" s="113" t="n">
        <v>0</v>
      </c>
      <c r="E22" s="113" t="n">
        <v>0</v>
      </c>
      <c r="F22" s="113" t="n">
        <v>14.2673860566811</v>
      </c>
      <c r="G22" s="113" t="n">
        <v>-840.524252251495</v>
      </c>
      <c r="H22" s="113" t="n">
        <v>1868.27665836961</v>
      </c>
      <c r="I22" s="113" t="n">
        <v>5164.29314248149</v>
      </c>
      <c r="J22" s="113" t="n">
        <v>0</v>
      </c>
      <c r="K22" s="113" t="n">
        <v>5164.29314248149</v>
      </c>
      <c r="L22" s="77" t="n">
        <v>17</v>
      </c>
      <c r="M22" s="187"/>
      <c r="N22" s="187"/>
      <c r="O22" s="188"/>
      <c r="P22" s="189"/>
      <c r="Q22" s="189"/>
      <c r="R22" s="189"/>
      <c r="S22" s="190"/>
      <c r="T22" s="190"/>
      <c r="U22" s="190"/>
      <c r="V22" s="190"/>
      <c r="W22" s="190"/>
      <c r="X22" s="190"/>
    </row>
    <row r="23" s="100" customFormat="true" ht="12.75" hidden="false" customHeight="true" outlineLevel="0" collapsed="false">
      <c r="A23" s="79" t="n">
        <v>18</v>
      </c>
      <c r="B23" s="152" t="s">
        <v>314</v>
      </c>
      <c r="C23" s="113" t="n">
        <v>921.933642345371</v>
      </c>
      <c r="D23" s="113" t="n">
        <v>0</v>
      </c>
      <c r="E23" s="113" t="n">
        <v>0</v>
      </c>
      <c r="F23" s="113" t="n">
        <v>720.805622010252</v>
      </c>
      <c r="G23" s="113" t="n">
        <v>-76.1496261962444</v>
      </c>
      <c r="H23" s="113" t="n">
        <v>1296.28752990553</v>
      </c>
      <c r="I23" s="113" t="n">
        <v>2862.87716806491</v>
      </c>
      <c r="J23" s="113" t="n">
        <v>0</v>
      </c>
      <c r="K23" s="113" t="n">
        <v>2862.87716806491</v>
      </c>
      <c r="L23" s="77" t="n">
        <v>18</v>
      </c>
      <c r="M23" s="187"/>
      <c r="N23" s="187"/>
      <c r="O23" s="188"/>
      <c r="P23" s="189"/>
      <c r="Q23" s="189"/>
      <c r="R23" s="189"/>
      <c r="S23" s="190"/>
      <c r="T23" s="190"/>
      <c r="U23" s="190"/>
      <c r="V23" s="190"/>
      <c r="W23" s="190"/>
      <c r="X23" s="190"/>
    </row>
    <row r="24" s="100" customFormat="true" ht="12.75" hidden="false" customHeight="true" outlineLevel="0" collapsed="false">
      <c r="A24" s="79" t="n">
        <v>19</v>
      </c>
      <c r="B24" s="152" t="s">
        <v>315</v>
      </c>
      <c r="C24" s="113" t="n">
        <v>161623.106302767</v>
      </c>
      <c r="D24" s="113" t="n">
        <v>0</v>
      </c>
      <c r="E24" s="113" t="n">
        <v>0</v>
      </c>
      <c r="F24" s="113" t="n">
        <v>0</v>
      </c>
      <c r="G24" s="113" t="n">
        <v>-1402.64459910735</v>
      </c>
      <c r="H24" s="113" t="n">
        <v>10919.4557348402</v>
      </c>
      <c r="I24" s="113" t="n">
        <v>171139.9174385</v>
      </c>
      <c r="J24" s="113" t="n">
        <v>140800.957121917</v>
      </c>
      <c r="K24" s="113" t="n">
        <v>30338.9603165835</v>
      </c>
      <c r="L24" s="77" t="n">
        <v>19</v>
      </c>
      <c r="M24" s="187"/>
      <c r="N24" s="187"/>
      <c r="O24" s="192"/>
      <c r="P24" s="189"/>
      <c r="Q24" s="189"/>
      <c r="R24" s="189"/>
      <c r="S24" s="190"/>
      <c r="T24" s="190"/>
      <c r="U24" s="190"/>
      <c r="V24" s="190"/>
      <c r="W24" s="190"/>
      <c r="X24" s="190"/>
    </row>
    <row r="25" s="100" customFormat="true" ht="12.75" hidden="false" customHeight="true" outlineLevel="0" collapsed="false">
      <c r="A25" s="79" t="n">
        <v>20</v>
      </c>
      <c r="B25" s="152" t="s">
        <v>316</v>
      </c>
      <c r="C25" s="113" t="n">
        <v>7961.49519818061</v>
      </c>
      <c r="D25" s="113" t="n">
        <v>0</v>
      </c>
      <c r="E25" s="113" t="n">
        <v>9760.65631039638</v>
      </c>
      <c r="F25" s="113" t="n">
        <v>0</v>
      </c>
      <c r="G25" s="113" t="n">
        <v>-3510.22965845323</v>
      </c>
      <c r="H25" s="113" t="n">
        <v>15461.7999038866</v>
      </c>
      <c r="I25" s="113" t="n">
        <v>29673.7217540103</v>
      </c>
      <c r="J25" s="113" t="n">
        <v>0</v>
      </c>
      <c r="K25" s="113" t="n">
        <v>29673.7217540103</v>
      </c>
      <c r="L25" s="77" t="n">
        <v>20</v>
      </c>
      <c r="M25" s="187"/>
      <c r="N25" s="187"/>
      <c r="O25" s="192"/>
      <c r="P25" s="189"/>
      <c r="Q25" s="189"/>
      <c r="R25" s="189"/>
      <c r="S25" s="190"/>
      <c r="T25" s="190"/>
      <c r="U25" s="190"/>
      <c r="V25" s="190"/>
      <c r="W25" s="190"/>
      <c r="X25" s="190"/>
    </row>
    <row r="26" s="100" customFormat="true" ht="12.75" hidden="false" customHeight="true" outlineLevel="0" collapsed="false">
      <c r="A26" s="79" t="n">
        <v>21</v>
      </c>
      <c r="B26" s="152" t="s">
        <v>317</v>
      </c>
      <c r="C26" s="113" t="n">
        <v>10102.2042919057</v>
      </c>
      <c r="D26" s="113" t="n">
        <v>0</v>
      </c>
      <c r="E26" s="113" t="n">
        <v>32.8034609203882</v>
      </c>
      <c r="F26" s="113" t="n">
        <v>0</v>
      </c>
      <c r="G26" s="113" t="n">
        <v>-1618.72462926377</v>
      </c>
      <c r="H26" s="113" t="n">
        <v>70465.6190717153</v>
      </c>
      <c r="I26" s="113" t="n">
        <v>78981.9021952776</v>
      </c>
      <c r="J26" s="113" t="n">
        <v>0</v>
      </c>
      <c r="K26" s="113" t="n">
        <v>78981.9021952776</v>
      </c>
      <c r="L26" s="77" t="n">
        <v>21</v>
      </c>
      <c r="M26" s="187"/>
      <c r="N26" s="187"/>
      <c r="O26" s="188"/>
      <c r="P26" s="189"/>
      <c r="Q26" s="189"/>
      <c r="R26" s="189"/>
      <c r="S26" s="190"/>
      <c r="T26" s="190"/>
      <c r="U26" s="190"/>
      <c r="V26" s="190"/>
      <c r="W26" s="190"/>
      <c r="X26" s="190"/>
    </row>
    <row r="27" s="67" customFormat="true" ht="12.75" hidden="false" customHeight="true" outlineLevel="0" collapsed="false">
      <c r="A27" s="79" t="n">
        <v>22</v>
      </c>
      <c r="B27" s="152" t="s">
        <v>318</v>
      </c>
      <c r="C27" s="113" t="n">
        <v>1332.95754477576</v>
      </c>
      <c r="D27" s="113" t="n">
        <v>0</v>
      </c>
      <c r="E27" s="113" t="n">
        <v>0</v>
      </c>
      <c r="F27" s="113" t="n">
        <v>23.5623808419957</v>
      </c>
      <c r="G27" s="113" t="n">
        <v>-307.657372708343</v>
      </c>
      <c r="H27" s="113" t="n">
        <v>4068.88656597205</v>
      </c>
      <c r="I27" s="113" t="n">
        <v>5117.74911888146</v>
      </c>
      <c r="J27" s="113" t="n">
        <v>0</v>
      </c>
      <c r="K27" s="113" t="n">
        <v>5117.74911888146</v>
      </c>
      <c r="L27" s="77" t="n">
        <v>22</v>
      </c>
      <c r="M27" s="187"/>
      <c r="N27" s="187"/>
      <c r="O27" s="188"/>
      <c r="P27" s="189"/>
      <c r="Q27" s="189"/>
      <c r="R27" s="189"/>
      <c r="S27" s="190"/>
      <c r="T27" s="191"/>
      <c r="U27" s="191"/>
      <c r="V27" s="191"/>
      <c r="W27" s="191"/>
      <c r="X27" s="191"/>
    </row>
    <row r="28" s="67" customFormat="true" ht="12.75" hidden="false" customHeight="true" outlineLevel="0" collapsed="false">
      <c r="A28" s="79" t="n">
        <v>23</v>
      </c>
      <c r="B28" s="152" t="s">
        <v>319</v>
      </c>
      <c r="C28" s="113" t="n">
        <v>1433.109184531</v>
      </c>
      <c r="D28" s="113" t="n">
        <v>0</v>
      </c>
      <c r="E28" s="113" t="n">
        <v>0</v>
      </c>
      <c r="F28" s="113" t="n">
        <v>354.576448509146</v>
      </c>
      <c r="G28" s="113" t="n">
        <v>-292.543193103967</v>
      </c>
      <c r="H28" s="113" t="n">
        <v>12149.3540557756</v>
      </c>
      <c r="I28" s="113" t="n">
        <v>13644.4964957118</v>
      </c>
      <c r="J28" s="113" t="n">
        <v>0</v>
      </c>
      <c r="K28" s="113" t="n">
        <v>13644.4964957118</v>
      </c>
      <c r="L28" s="77" t="n">
        <v>23</v>
      </c>
      <c r="M28" s="187"/>
      <c r="N28" s="187"/>
      <c r="O28" s="188"/>
      <c r="P28" s="189"/>
      <c r="Q28" s="189"/>
      <c r="R28" s="189"/>
      <c r="S28" s="190"/>
      <c r="T28" s="191"/>
      <c r="U28" s="191"/>
      <c r="V28" s="191"/>
      <c r="W28" s="191"/>
      <c r="X28" s="191"/>
    </row>
    <row r="29" s="67" customFormat="true" ht="12.75" hidden="false" customHeight="true" outlineLevel="0" collapsed="false">
      <c r="A29" s="79" t="n">
        <v>24</v>
      </c>
      <c r="B29" s="152" t="s">
        <v>320</v>
      </c>
      <c r="C29" s="113" t="n">
        <v>766.572591862731</v>
      </c>
      <c r="D29" s="113" t="n">
        <v>0</v>
      </c>
      <c r="E29" s="113" t="n">
        <v>0</v>
      </c>
      <c r="F29" s="113" t="n">
        <v>53.1832659426297</v>
      </c>
      <c r="G29" s="113" t="n">
        <v>28.4255386934745</v>
      </c>
      <c r="H29" s="113" t="n">
        <v>3179.99252222482</v>
      </c>
      <c r="I29" s="113" t="n">
        <v>4028.17391872366</v>
      </c>
      <c r="J29" s="113" t="n">
        <v>0</v>
      </c>
      <c r="K29" s="113" t="n">
        <v>4028.17391872366</v>
      </c>
      <c r="L29" s="77" t="n">
        <v>24</v>
      </c>
      <c r="M29" s="187"/>
      <c r="N29" s="187"/>
      <c r="O29" s="188"/>
      <c r="P29" s="189"/>
      <c r="Q29" s="189"/>
      <c r="R29" s="189"/>
      <c r="S29" s="190"/>
      <c r="T29" s="191"/>
      <c r="U29" s="191"/>
      <c r="V29" s="191"/>
      <c r="W29" s="191"/>
      <c r="X29" s="191"/>
    </row>
    <row r="30" s="67" customFormat="true" ht="12.75" hidden="false" customHeight="true" outlineLevel="0" collapsed="false">
      <c r="A30" s="79" t="n">
        <v>25</v>
      </c>
      <c r="B30" s="152" t="s">
        <v>321</v>
      </c>
      <c r="C30" s="113" t="n">
        <v>4040.39083587857</v>
      </c>
      <c r="D30" s="113" t="n">
        <v>0</v>
      </c>
      <c r="E30" s="113" t="n">
        <v>0</v>
      </c>
      <c r="F30" s="113" t="n">
        <v>384.900390154748</v>
      </c>
      <c r="G30" s="113" t="n">
        <v>-1056.88118180613</v>
      </c>
      <c r="H30" s="113" t="n">
        <v>10228.5683792505</v>
      </c>
      <c r="I30" s="113" t="n">
        <v>13596.9784234777</v>
      </c>
      <c r="J30" s="113" t="n">
        <v>0</v>
      </c>
      <c r="K30" s="113" t="n">
        <v>13596.9784234777</v>
      </c>
      <c r="L30" s="77" t="n">
        <v>25</v>
      </c>
      <c r="M30" s="187"/>
      <c r="N30" s="187"/>
      <c r="O30" s="188"/>
      <c r="P30" s="189"/>
      <c r="Q30" s="189"/>
      <c r="R30" s="189"/>
      <c r="S30" s="190"/>
      <c r="T30" s="191"/>
      <c r="U30" s="191"/>
      <c r="V30" s="191"/>
      <c r="W30" s="191"/>
      <c r="X30" s="191"/>
    </row>
    <row r="31" s="67" customFormat="true" ht="12.75" hidden="false" customHeight="true" outlineLevel="0" collapsed="false">
      <c r="A31" s="79" t="n">
        <v>26</v>
      </c>
      <c r="B31" s="152" t="s">
        <v>322</v>
      </c>
      <c r="C31" s="113" t="n">
        <v>0</v>
      </c>
      <c r="D31" s="113" t="n">
        <v>0</v>
      </c>
      <c r="E31" s="113" t="n">
        <v>0</v>
      </c>
      <c r="F31" s="113" t="n">
        <v>3186.38531657569</v>
      </c>
      <c r="G31" s="113" t="n">
        <v>-2673.83964698027</v>
      </c>
      <c r="H31" s="113" t="n">
        <v>72078.9749340124</v>
      </c>
      <c r="I31" s="113" t="n">
        <v>72591.5206036079</v>
      </c>
      <c r="J31" s="113" t="n">
        <v>0</v>
      </c>
      <c r="K31" s="113" t="n">
        <v>72591.5206036079</v>
      </c>
      <c r="L31" s="77" t="n">
        <v>26</v>
      </c>
      <c r="M31" s="187"/>
      <c r="N31" s="187"/>
      <c r="O31" s="192"/>
      <c r="P31" s="189"/>
      <c r="Q31" s="189"/>
      <c r="R31" s="189"/>
      <c r="S31" s="190"/>
      <c r="T31" s="191"/>
      <c r="U31" s="191"/>
      <c r="V31" s="191"/>
      <c r="W31" s="191"/>
      <c r="X31" s="191"/>
    </row>
    <row r="32" s="67" customFormat="true" ht="12.75" hidden="false" customHeight="true" outlineLevel="0" collapsed="false">
      <c r="A32" s="79" t="n">
        <v>27</v>
      </c>
      <c r="B32" s="152" t="s">
        <v>323</v>
      </c>
      <c r="C32" s="113" t="n">
        <v>0</v>
      </c>
      <c r="D32" s="113" t="n">
        <v>0</v>
      </c>
      <c r="E32" s="113" t="n">
        <v>0</v>
      </c>
      <c r="F32" s="113" t="n">
        <v>0</v>
      </c>
      <c r="G32" s="113" t="n">
        <v>239.157059827299</v>
      </c>
      <c r="H32" s="113" t="n">
        <v>21431.3046836029</v>
      </c>
      <c r="I32" s="113" t="n">
        <v>21670.4617434302</v>
      </c>
      <c r="J32" s="113" t="n">
        <v>0</v>
      </c>
      <c r="K32" s="113" t="n">
        <v>21670.4617434302</v>
      </c>
      <c r="L32" s="77" t="n">
        <v>27</v>
      </c>
      <c r="M32" s="187"/>
      <c r="N32" s="187"/>
      <c r="O32" s="188"/>
      <c r="P32" s="189"/>
      <c r="Q32" s="189"/>
      <c r="R32" s="189"/>
      <c r="S32" s="190"/>
      <c r="T32" s="191"/>
      <c r="U32" s="191"/>
      <c r="V32" s="191"/>
      <c r="W32" s="191"/>
      <c r="X32" s="191"/>
    </row>
    <row r="33" s="67" customFormat="true" ht="12.75" hidden="false" customHeight="true" outlineLevel="0" collapsed="false">
      <c r="A33" s="79" t="n">
        <v>28</v>
      </c>
      <c r="B33" s="152" t="s">
        <v>324</v>
      </c>
      <c r="C33" s="113" t="n">
        <v>0</v>
      </c>
      <c r="D33" s="113" t="n">
        <v>0</v>
      </c>
      <c r="E33" s="113" t="n">
        <v>0</v>
      </c>
      <c r="F33" s="113" t="n">
        <v>93.8107280209182</v>
      </c>
      <c r="G33" s="113" t="n">
        <v>281.432184062755</v>
      </c>
      <c r="H33" s="113" t="n">
        <v>4158.28395469565</v>
      </c>
      <c r="I33" s="113" t="n">
        <v>4533.52686677932</v>
      </c>
      <c r="J33" s="113" t="n">
        <v>0</v>
      </c>
      <c r="K33" s="113" t="n">
        <v>4533.52686677932</v>
      </c>
      <c r="L33" s="77" t="n">
        <v>28</v>
      </c>
      <c r="M33" s="187"/>
      <c r="N33" s="187"/>
      <c r="O33" s="188"/>
      <c r="P33" s="189"/>
      <c r="Q33" s="189"/>
      <c r="R33" s="189"/>
      <c r="S33" s="190"/>
      <c r="T33" s="191"/>
      <c r="U33" s="191"/>
      <c r="V33" s="191"/>
      <c r="W33" s="191"/>
      <c r="X33" s="191"/>
    </row>
    <row r="34" s="67" customFormat="true" ht="12.75" hidden="false" customHeight="true" outlineLevel="0" collapsed="false">
      <c r="A34" s="79" t="n">
        <v>29</v>
      </c>
      <c r="B34" s="152" t="s">
        <v>325</v>
      </c>
      <c r="C34" s="113" t="n">
        <v>3091.30378849479</v>
      </c>
      <c r="D34" s="113" t="n">
        <v>0</v>
      </c>
      <c r="E34" s="113" t="n">
        <v>0</v>
      </c>
      <c r="F34" s="113" t="n">
        <v>8559.0332993753</v>
      </c>
      <c r="G34" s="113" t="n">
        <v>236.292330350852</v>
      </c>
      <c r="H34" s="113" t="n">
        <v>16857.7699681736</v>
      </c>
      <c r="I34" s="113" t="n">
        <v>28744.3993863946</v>
      </c>
      <c r="J34" s="113" t="n">
        <v>0</v>
      </c>
      <c r="K34" s="113" t="n">
        <v>28744.3993863946</v>
      </c>
      <c r="L34" s="77" t="n">
        <v>29</v>
      </c>
      <c r="M34" s="187"/>
      <c r="N34" s="187"/>
      <c r="O34" s="188"/>
      <c r="P34" s="189"/>
      <c r="Q34" s="189"/>
      <c r="R34" s="189"/>
      <c r="S34" s="190"/>
      <c r="T34" s="191"/>
      <c r="U34" s="191"/>
      <c r="V34" s="191"/>
      <c r="W34" s="191"/>
      <c r="X34" s="191"/>
    </row>
    <row r="35" s="67" customFormat="true" ht="12.75" hidden="false" customHeight="true" outlineLevel="0" collapsed="false">
      <c r="A35" s="79" t="n">
        <v>30</v>
      </c>
      <c r="B35" s="152" t="s">
        <v>326</v>
      </c>
      <c r="C35" s="113" t="n">
        <v>3228.145326836</v>
      </c>
      <c r="D35" s="113" t="n">
        <v>0</v>
      </c>
      <c r="E35" s="113" t="n">
        <v>0</v>
      </c>
      <c r="F35" s="113" t="n">
        <v>19752.072097648</v>
      </c>
      <c r="G35" s="113" t="n">
        <v>-141.489281217962</v>
      </c>
      <c r="H35" s="113" t="n">
        <v>38440.869090905</v>
      </c>
      <c r="I35" s="113" t="n">
        <v>61279.597234171</v>
      </c>
      <c r="J35" s="113" t="n">
        <v>0</v>
      </c>
      <c r="K35" s="113" t="n">
        <v>61279.597234171</v>
      </c>
      <c r="L35" s="77" t="n">
        <v>30</v>
      </c>
      <c r="M35" s="187"/>
      <c r="N35" s="187"/>
      <c r="O35" s="188"/>
      <c r="P35" s="189"/>
      <c r="Q35" s="189"/>
      <c r="R35" s="189"/>
      <c r="S35" s="190"/>
      <c r="T35" s="191"/>
      <c r="U35" s="191"/>
      <c r="V35" s="191"/>
      <c r="W35" s="191"/>
      <c r="X35" s="191"/>
    </row>
    <row r="36" s="100" customFormat="true" ht="12.75" hidden="false" customHeight="true" outlineLevel="0" collapsed="false">
      <c r="A36" s="79" t="n">
        <v>31</v>
      </c>
      <c r="B36" s="152" t="s">
        <v>327</v>
      </c>
      <c r="C36" s="113" t="n">
        <v>928.260793089444</v>
      </c>
      <c r="D36" s="113" t="n">
        <v>0</v>
      </c>
      <c r="E36" s="113" t="n">
        <v>0</v>
      </c>
      <c r="F36" s="113" t="n">
        <v>2763.19491896393</v>
      </c>
      <c r="G36" s="113" t="n">
        <v>107.302376218958</v>
      </c>
      <c r="H36" s="113" t="n">
        <v>1799.06084625098</v>
      </c>
      <c r="I36" s="113" t="n">
        <v>5597.81893452331</v>
      </c>
      <c r="J36" s="113" t="n">
        <v>0</v>
      </c>
      <c r="K36" s="113" t="n">
        <v>5597.81893452331</v>
      </c>
      <c r="L36" s="77" t="n">
        <v>31</v>
      </c>
      <c r="M36" s="187"/>
      <c r="N36" s="187"/>
      <c r="O36" s="192"/>
      <c r="P36" s="189"/>
      <c r="Q36" s="189"/>
      <c r="R36" s="189"/>
      <c r="S36" s="190"/>
      <c r="T36" s="190"/>
      <c r="U36" s="190"/>
      <c r="V36" s="190"/>
      <c r="W36" s="190"/>
      <c r="X36" s="190"/>
    </row>
    <row r="37" s="100" customFormat="true" ht="12.75" hidden="false" customHeight="true" outlineLevel="0" collapsed="false">
      <c r="A37" s="79" t="n">
        <v>32</v>
      </c>
      <c r="B37" s="152" t="s">
        <v>328</v>
      </c>
      <c r="C37" s="113" t="n">
        <v>527.843210752762</v>
      </c>
      <c r="D37" s="113" t="n">
        <v>0</v>
      </c>
      <c r="E37" s="113" t="n">
        <v>0</v>
      </c>
      <c r="F37" s="113" t="n">
        <v>3945.53306454762</v>
      </c>
      <c r="G37" s="113" t="n">
        <v>-282.908771230797</v>
      </c>
      <c r="H37" s="113" t="n">
        <v>10644.9646646197</v>
      </c>
      <c r="I37" s="113" t="n">
        <v>14835.4321686893</v>
      </c>
      <c r="J37" s="113" t="n">
        <v>0</v>
      </c>
      <c r="K37" s="113" t="n">
        <v>14835.4321686893</v>
      </c>
      <c r="L37" s="77" t="n">
        <v>32</v>
      </c>
      <c r="M37" s="187"/>
      <c r="N37" s="187"/>
      <c r="O37" s="192"/>
      <c r="P37" s="189"/>
      <c r="Q37" s="189"/>
      <c r="R37" s="189"/>
      <c r="S37" s="190"/>
      <c r="T37" s="190"/>
      <c r="U37" s="190"/>
      <c r="V37" s="190"/>
      <c r="W37" s="190"/>
      <c r="X37" s="190"/>
    </row>
    <row r="38" s="100" customFormat="true" ht="12.75" hidden="false" customHeight="true" outlineLevel="0" collapsed="false">
      <c r="A38" s="79" t="n">
        <v>33</v>
      </c>
      <c r="B38" s="152" t="s">
        <v>329</v>
      </c>
      <c r="C38" s="113" t="n">
        <v>1943.17031273909</v>
      </c>
      <c r="D38" s="113" t="n">
        <v>0</v>
      </c>
      <c r="E38" s="113" t="n">
        <v>0</v>
      </c>
      <c r="F38" s="113" t="n">
        <v>3254.59698418416</v>
      </c>
      <c r="G38" s="113" t="n">
        <v>2049.612006642</v>
      </c>
      <c r="H38" s="113" t="n">
        <v>8609.18295991095</v>
      </c>
      <c r="I38" s="113" t="n">
        <v>15856.5622634762</v>
      </c>
      <c r="J38" s="113" t="n">
        <v>0</v>
      </c>
      <c r="K38" s="113" t="n">
        <v>15856.5622634762</v>
      </c>
      <c r="L38" s="77" t="n">
        <v>33</v>
      </c>
      <c r="M38" s="187"/>
      <c r="N38" s="187"/>
      <c r="O38" s="188"/>
      <c r="P38" s="189"/>
      <c r="Q38" s="189"/>
      <c r="R38" s="189"/>
      <c r="S38" s="190"/>
      <c r="T38" s="190"/>
      <c r="U38" s="190"/>
      <c r="V38" s="190"/>
      <c r="W38" s="190"/>
      <c r="X38" s="190"/>
    </row>
    <row r="39" s="100" customFormat="true" ht="12.75" hidden="false" customHeight="true" outlineLevel="0" collapsed="false">
      <c r="A39" s="79" t="n">
        <v>34</v>
      </c>
      <c r="B39" s="152" t="s">
        <v>330</v>
      </c>
      <c r="C39" s="113" t="n">
        <v>1246.76008395193</v>
      </c>
      <c r="D39" s="113" t="n">
        <v>0</v>
      </c>
      <c r="E39" s="113" t="n">
        <v>762.951354916634</v>
      </c>
      <c r="F39" s="113" t="n">
        <v>3620.19407567518</v>
      </c>
      <c r="G39" s="113" t="n">
        <v>105.652741543507</v>
      </c>
      <c r="H39" s="113" t="n">
        <v>6472.24075996437</v>
      </c>
      <c r="I39" s="113" t="n">
        <v>12207.7990160516</v>
      </c>
      <c r="J39" s="113" t="n">
        <v>0</v>
      </c>
      <c r="K39" s="113" t="n">
        <v>12207.7990160516</v>
      </c>
      <c r="L39" s="77" t="n">
        <v>34</v>
      </c>
      <c r="M39" s="187"/>
      <c r="N39" s="187"/>
      <c r="O39" s="188"/>
      <c r="P39" s="189"/>
      <c r="Q39" s="189"/>
      <c r="R39" s="189"/>
      <c r="S39" s="190"/>
      <c r="T39" s="190"/>
      <c r="U39" s="190"/>
      <c r="V39" s="190"/>
      <c r="W39" s="190"/>
      <c r="X39" s="190"/>
    </row>
    <row r="40" s="67" customFormat="true" ht="12.75" hidden="false" customHeight="true" outlineLevel="0" collapsed="false">
      <c r="A40" s="79" t="n">
        <v>35</v>
      </c>
      <c r="B40" s="152" t="s">
        <v>331</v>
      </c>
      <c r="C40" s="113" t="n">
        <v>25185.2174979264</v>
      </c>
      <c r="D40" s="113" t="n">
        <v>0</v>
      </c>
      <c r="E40" s="113" t="n">
        <v>0</v>
      </c>
      <c r="F40" s="113" t="n">
        <v>12523.9254382455</v>
      </c>
      <c r="G40" s="113" t="n">
        <v>1490.97931441264</v>
      </c>
      <c r="H40" s="113" t="n">
        <v>64563.3147507358</v>
      </c>
      <c r="I40" s="113" t="n">
        <v>103763.43700132</v>
      </c>
      <c r="J40" s="113" t="n">
        <v>0</v>
      </c>
      <c r="K40" s="113" t="n">
        <v>103763.43700132</v>
      </c>
      <c r="L40" s="77" t="n">
        <v>35</v>
      </c>
      <c r="M40" s="187"/>
      <c r="N40" s="187"/>
      <c r="O40" s="188"/>
      <c r="P40" s="189"/>
      <c r="Q40" s="189"/>
      <c r="R40" s="189"/>
      <c r="S40" s="190"/>
      <c r="T40" s="191"/>
      <c r="U40" s="191"/>
      <c r="V40" s="191"/>
      <c r="W40" s="191"/>
      <c r="X40" s="191"/>
    </row>
    <row r="41" s="67" customFormat="true" ht="12.75" hidden="false" customHeight="true" outlineLevel="0" collapsed="false">
      <c r="A41" s="79" t="n">
        <v>36</v>
      </c>
      <c r="B41" s="152" t="s">
        <v>332</v>
      </c>
      <c r="C41" s="113" t="n">
        <v>1645.75535621251</v>
      </c>
      <c r="D41" s="113" t="n">
        <v>0</v>
      </c>
      <c r="E41" s="113" t="n">
        <v>91.7646531177235</v>
      </c>
      <c r="F41" s="113" t="n">
        <v>6208.31575795265</v>
      </c>
      <c r="G41" s="113" t="n">
        <v>-786.007951407167</v>
      </c>
      <c r="H41" s="113" t="n">
        <v>8675.03702866479</v>
      </c>
      <c r="I41" s="113" t="n">
        <v>15834.8648445405</v>
      </c>
      <c r="J41" s="113" t="n">
        <v>0</v>
      </c>
      <c r="K41" s="113" t="n">
        <v>15834.8648445405</v>
      </c>
      <c r="L41" s="77" t="n">
        <v>36</v>
      </c>
      <c r="M41" s="187"/>
      <c r="N41" s="187"/>
      <c r="O41" s="188"/>
      <c r="P41" s="189"/>
      <c r="Q41" s="189"/>
      <c r="R41" s="189"/>
      <c r="S41" s="190"/>
      <c r="T41" s="191"/>
      <c r="U41" s="191"/>
      <c r="V41" s="191"/>
      <c r="W41" s="191"/>
      <c r="X41" s="191"/>
    </row>
    <row r="42" s="67" customFormat="true" ht="12.75" hidden="false" customHeight="true" outlineLevel="0" collapsed="false">
      <c r="A42" s="79" t="n">
        <v>37</v>
      </c>
      <c r="B42" s="152" t="s">
        <v>333</v>
      </c>
      <c r="C42" s="113" t="n">
        <v>8064.18790286253</v>
      </c>
      <c r="D42" s="113" t="n">
        <v>0</v>
      </c>
      <c r="E42" s="113" t="n">
        <v>30.6063913900047</v>
      </c>
      <c r="F42" s="113" t="n">
        <v>2239.03639869995</v>
      </c>
      <c r="G42" s="113" t="n">
        <v>-43.7234162714353</v>
      </c>
      <c r="H42" s="113" t="n">
        <v>3768.16351139278</v>
      </c>
      <c r="I42" s="113" t="n">
        <v>14058.2707880738</v>
      </c>
      <c r="J42" s="113" t="n">
        <v>0</v>
      </c>
      <c r="K42" s="113" t="n">
        <v>14058.2707880738</v>
      </c>
      <c r="L42" s="77" t="n">
        <v>37</v>
      </c>
      <c r="M42" s="187"/>
      <c r="N42" s="187"/>
      <c r="O42" s="188"/>
      <c r="P42" s="189"/>
      <c r="Q42" s="189"/>
      <c r="R42" s="189"/>
      <c r="S42" s="190"/>
      <c r="T42" s="191"/>
      <c r="U42" s="191"/>
      <c r="V42" s="191"/>
      <c r="W42" s="191"/>
      <c r="X42" s="191"/>
    </row>
    <row r="43" s="100" customFormat="true" ht="12.75" hidden="false" customHeight="true" outlineLevel="0" collapsed="false">
      <c r="A43" s="79" t="n">
        <v>38</v>
      </c>
      <c r="B43" s="152" t="s">
        <v>334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14.8202244581533</v>
      </c>
      <c r="H43" s="113" t="n">
        <v>0</v>
      </c>
      <c r="I43" s="113" t="n">
        <v>14.8202244581533</v>
      </c>
      <c r="J43" s="113" t="n">
        <v>0</v>
      </c>
      <c r="K43" s="113" t="n">
        <v>14.8202244581533</v>
      </c>
      <c r="L43" s="77" t="n">
        <v>38</v>
      </c>
      <c r="M43" s="187"/>
      <c r="N43" s="187"/>
      <c r="O43" s="188"/>
      <c r="P43" s="189"/>
      <c r="Q43" s="189"/>
      <c r="R43" s="189"/>
      <c r="S43" s="190"/>
      <c r="T43" s="190"/>
      <c r="U43" s="190"/>
      <c r="V43" s="190"/>
      <c r="W43" s="190"/>
      <c r="X43" s="190"/>
    </row>
    <row r="44" s="67" customFormat="true" ht="12.75" hidden="false" customHeight="true" outlineLevel="0" collapsed="false">
      <c r="A44" s="79" t="n">
        <v>39</v>
      </c>
      <c r="B44" s="152" t="s">
        <v>335</v>
      </c>
      <c r="C44" s="113" t="n">
        <v>108005.907214521</v>
      </c>
      <c r="D44" s="113" t="n">
        <v>0</v>
      </c>
      <c r="E44" s="113" t="n">
        <v>0</v>
      </c>
      <c r="F44" s="113" t="n">
        <v>0</v>
      </c>
      <c r="G44" s="113" t="n">
        <v>17674.942244736</v>
      </c>
      <c r="H44" s="113" t="n">
        <v>30710.5715107039</v>
      </c>
      <c r="I44" s="113" t="n">
        <v>156391.420969961</v>
      </c>
      <c r="J44" s="113" t="n">
        <v>0</v>
      </c>
      <c r="K44" s="113" t="n">
        <v>156391.420969961</v>
      </c>
      <c r="L44" s="77" t="n">
        <v>39</v>
      </c>
      <c r="M44" s="187"/>
      <c r="N44" s="187"/>
      <c r="O44" s="188"/>
      <c r="P44" s="189"/>
      <c r="Q44" s="189"/>
      <c r="R44" s="189"/>
      <c r="S44" s="190"/>
      <c r="T44" s="191"/>
      <c r="U44" s="191"/>
      <c r="V44" s="191"/>
      <c r="W44" s="191"/>
      <c r="X44" s="191"/>
    </row>
    <row r="45" s="67" customFormat="true" ht="12.75" hidden="false" customHeight="true" outlineLevel="0" collapsed="false">
      <c r="A45" s="79" t="n">
        <v>40</v>
      </c>
      <c r="B45" s="152" t="s">
        <v>336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436.822425033064</v>
      </c>
      <c r="H45" s="113" t="n">
        <v>0</v>
      </c>
      <c r="I45" s="113" t="n">
        <v>436.822425033064</v>
      </c>
      <c r="J45" s="113" t="n">
        <v>0</v>
      </c>
      <c r="K45" s="113" t="n">
        <v>436.822425033064</v>
      </c>
      <c r="L45" s="77" t="n">
        <v>40</v>
      </c>
      <c r="M45" s="187"/>
      <c r="N45" s="187"/>
      <c r="O45" s="188"/>
      <c r="P45" s="189"/>
      <c r="Q45" s="189"/>
      <c r="R45" s="189"/>
      <c r="S45" s="190"/>
      <c r="T45" s="191"/>
      <c r="U45" s="191"/>
      <c r="V45" s="191"/>
      <c r="W45" s="191"/>
      <c r="X45" s="191"/>
    </row>
    <row r="46" s="67" customFormat="true" ht="12.75" hidden="false" customHeight="true" outlineLevel="0" collapsed="false">
      <c r="A46" s="79" t="n">
        <v>41</v>
      </c>
      <c r="B46" s="152" t="s">
        <v>337</v>
      </c>
      <c r="C46" s="113" t="n">
        <v>1486.00642443487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1486.00642443487</v>
      </c>
      <c r="J46" s="113" t="n">
        <v>0</v>
      </c>
      <c r="K46" s="113" t="n">
        <v>1486.00642443487</v>
      </c>
      <c r="L46" s="77" t="n">
        <v>41</v>
      </c>
      <c r="M46" s="187"/>
      <c r="N46" s="187"/>
      <c r="O46" s="188"/>
      <c r="P46" s="189"/>
      <c r="Q46" s="189"/>
      <c r="R46" s="189"/>
      <c r="S46" s="190"/>
      <c r="T46" s="191"/>
      <c r="U46" s="191"/>
      <c r="V46" s="191"/>
      <c r="W46" s="191"/>
      <c r="X46" s="191"/>
    </row>
    <row r="47" s="67" customFormat="true" ht="12.75" hidden="false" customHeight="true" outlineLevel="0" collapsed="false">
      <c r="A47" s="79" t="n">
        <v>42</v>
      </c>
      <c r="B47" s="152" t="s">
        <v>231</v>
      </c>
      <c r="C47" s="113" t="n">
        <v>0</v>
      </c>
      <c r="D47" s="113" t="n">
        <v>0</v>
      </c>
      <c r="E47" s="113" t="n">
        <v>0</v>
      </c>
      <c r="F47" s="113" t="n">
        <v>44236.5077262176</v>
      </c>
      <c r="G47" s="113" t="n">
        <v>0</v>
      </c>
      <c r="H47" s="113" t="n">
        <v>48.6626457007307</v>
      </c>
      <c r="I47" s="113" t="n">
        <v>44285.1703719183</v>
      </c>
      <c r="J47" s="113" t="n">
        <v>0</v>
      </c>
      <c r="K47" s="113" t="n">
        <v>44285.1703719183</v>
      </c>
      <c r="L47" s="77" t="n">
        <v>42</v>
      </c>
      <c r="M47" s="187"/>
      <c r="N47" s="187"/>
      <c r="O47" s="188"/>
      <c r="P47" s="189"/>
      <c r="Q47" s="189"/>
      <c r="R47" s="189"/>
      <c r="S47" s="190"/>
      <c r="T47" s="191"/>
      <c r="U47" s="191"/>
      <c r="V47" s="191"/>
      <c r="W47" s="191"/>
      <c r="X47" s="191"/>
    </row>
    <row r="48" s="67" customFormat="true" ht="12.75" hidden="false" customHeight="true" outlineLevel="0" collapsed="false">
      <c r="A48" s="79" t="n">
        <v>43</v>
      </c>
      <c r="B48" s="152" t="s">
        <v>338</v>
      </c>
      <c r="C48" s="113" t="n">
        <v>1219.78489976195</v>
      </c>
      <c r="D48" s="113" t="n">
        <v>0</v>
      </c>
      <c r="E48" s="113" t="n">
        <v>0</v>
      </c>
      <c r="F48" s="113" t="n">
        <v>24613.7818211309</v>
      </c>
      <c r="G48" s="113" t="n">
        <v>0</v>
      </c>
      <c r="H48" s="113" t="n">
        <v>0</v>
      </c>
      <c r="I48" s="113" t="n">
        <v>25833.5667208928</v>
      </c>
      <c r="J48" s="113" t="n">
        <v>0</v>
      </c>
      <c r="K48" s="113" t="n">
        <v>25833.5667208928</v>
      </c>
      <c r="L48" s="77" t="n">
        <v>43</v>
      </c>
      <c r="M48" s="187"/>
      <c r="N48" s="187"/>
      <c r="O48" s="192"/>
      <c r="P48" s="189"/>
      <c r="Q48" s="189"/>
      <c r="R48" s="189"/>
      <c r="S48" s="190"/>
      <c r="T48" s="191"/>
      <c r="U48" s="191"/>
      <c r="V48" s="191"/>
      <c r="W48" s="191"/>
      <c r="X48" s="191"/>
    </row>
    <row r="49" s="67" customFormat="true" ht="12.75" hidden="false" customHeight="true" outlineLevel="0" collapsed="false">
      <c r="A49" s="79" t="n">
        <v>44</v>
      </c>
      <c r="B49" s="152" t="s">
        <v>339</v>
      </c>
      <c r="C49" s="113" t="n">
        <v>7067.55416450933</v>
      </c>
      <c r="D49" s="113" t="n">
        <v>0</v>
      </c>
      <c r="E49" s="113" t="n">
        <v>0</v>
      </c>
      <c r="F49" s="113" t="n">
        <v>1432.50438547257</v>
      </c>
      <c r="G49" s="113" t="n">
        <v>0</v>
      </c>
      <c r="H49" s="113" t="n">
        <v>860.257048091255</v>
      </c>
      <c r="I49" s="113" t="n">
        <v>9360.31559807315</v>
      </c>
      <c r="J49" s="113" t="n">
        <v>0</v>
      </c>
      <c r="K49" s="113" t="n">
        <v>9360.31559807315</v>
      </c>
      <c r="L49" s="77" t="n">
        <v>44</v>
      </c>
      <c r="M49" s="187"/>
      <c r="N49" s="187"/>
      <c r="O49" s="188"/>
      <c r="P49" s="189"/>
      <c r="Q49" s="189"/>
      <c r="R49" s="189"/>
      <c r="S49" s="190"/>
      <c r="T49" s="191"/>
      <c r="U49" s="191"/>
      <c r="V49" s="191"/>
      <c r="W49" s="191"/>
      <c r="X49" s="191"/>
    </row>
    <row r="50" s="67" customFormat="true" ht="12.75" hidden="false" customHeight="true" outlineLevel="0" collapsed="false">
      <c r="A50" s="79" t="n">
        <v>45</v>
      </c>
      <c r="B50" s="152" t="s">
        <v>340</v>
      </c>
      <c r="C50" s="113" t="n">
        <v>6139.48513919924</v>
      </c>
      <c r="D50" s="113" t="n">
        <v>0</v>
      </c>
      <c r="E50" s="113" t="n">
        <v>365.916762358074</v>
      </c>
      <c r="F50" s="113" t="n">
        <v>1836.79659412531</v>
      </c>
      <c r="G50" s="113" t="n">
        <v>0</v>
      </c>
      <c r="H50" s="113" t="n">
        <v>7103.00730623538</v>
      </c>
      <c r="I50" s="113" t="n">
        <v>15445.205801918</v>
      </c>
      <c r="J50" s="113" t="n">
        <v>0</v>
      </c>
      <c r="K50" s="113" t="n">
        <v>15445.205801918</v>
      </c>
      <c r="L50" s="77" t="n">
        <v>45</v>
      </c>
      <c r="M50" s="187"/>
      <c r="N50" s="187"/>
      <c r="O50" s="188"/>
      <c r="P50" s="189"/>
      <c r="Q50" s="189"/>
      <c r="R50" s="189"/>
      <c r="S50" s="190"/>
      <c r="T50" s="191"/>
      <c r="U50" s="191"/>
      <c r="V50" s="191"/>
      <c r="W50" s="191"/>
      <c r="X50" s="191"/>
    </row>
    <row r="51" s="67" customFormat="true" ht="12.75" hidden="false" customHeight="true" outlineLevel="0" collapsed="false">
      <c r="A51" s="79" t="n">
        <v>46</v>
      </c>
      <c r="B51" s="152" t="s">
        <v>341</v>
      </c>
      <c r="C51" s="113" t="n">
        <v>30604.8727252877</v>
      </c>
      <c r="D51" s="113" t="n">
        <v>0</v>
      </c>
      <c r="E51" s="113" t="n">
        <v>2100.74763636474</v>
      </c>
      <c r="F51" s="113" t="n">
        <v>367.06482433156</v>
      </c>
      <c r="G51" s="113" t="n">
        <v>0</v>
      </c>
      <c r="H51" s="113" t="n">
        <v>24.8081869462931</v>
      </c>
      <c r="I51" s="113" t="n">
        <v>33097.4933729303</v>
      </c>
      <c r="J51" s="113" t="n">
        <v>0</v>
      </c>
      <c r="K51" s="113" t="n">
        <v>33097.4933729303</v>
      </c>
      <c r="L51" s="77" t="n">
        <v>46</v>
      </c>
      <c r="M51" s="187"/>
      <c r="N51" s="187"/>
      <c r="O51" s="188"/>
      <c r="P51" s="189"/>
      <c r="Q51" s="189"/>
      <c r="R51" s="189"/>
      <c r="S51" s="190"/>
      <c r="T51" s="191"/>
      <c r="U51" s="191"/>
      <c r="V51" s="191"/>
      <c r="W51" s="191"/>
      <c r="X51" s="191"/>
    </row>
    <row r="52" s="67" customFormat="true" ht="12.75" hidden="false" customHeight="true" outlineLevel="0" collapsed="false">
      <c r="A52" s="79" t="n">
        <v>47</v>
      </c>
      <c r="B52" s="152" t="s">
        <v>342</v>
      </c>
      <c r="C52" s="113" t="n">
        <v>22187.6787399046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1594.04265252516</v>
      </c>
      <c r="I52" s="113" t="n">
        <v>23781.7213924297</v>
      </c>
      <c r="J52" s="113" t="n">
        <v>0</v>
      </c>
      <c r="K52" s="113" t="n">
        <v>23781.7213924297</v>
      </c>
      <c r="L52" s="77" t="n">
        <v>47</v>
      </c>
      <c r="M52" s="187"/>
      <c r="N52" s="187"/>
      <c r="O52" s="188"/>
      <c r="P52" s="189"/>
      <c r="Q52" s="189"/>
      <c r="R52" s="189"/>
      <c r="S52" s="190"/>
      <c r="T52" s="191"/>
      <c r="U52" s="191"/>
      <c r="V52" s="191"/>
      <c r="W52" s="191"/>
      <c r="X52" s="191"/>
    </row>
    <row r="53" s="67" customFormat="true" ht="12.75" hidden="false" customHeight="true" outlineLevel="0" collapsed="false">
      <c r="A53" s="79" t="n">
        <v>48</v>
      </c>
      <c r="B53" s="152" t="s">
        <v>343</v>
      </c>
      <c r="C53" s="113" t="n">
        <v>7755.01759606008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1252.69153268123</v>
      </c>
      <c r="I53" s="113" t="n">
        <v>9007.70912874131</v>
      </c>
      <c r="J53" s="113" t="n">
        <v>0</v>
      </c>
      <c r="K53" s="113" t="n">
        <v>9007.70912874131</v>
      </c>
      <c r="L53" s="77" t="n">
        <v>48</v>
      </c>
      <c r="M53" s="187"/>
      <c r="N53" s="187"/>
      <c r="O53" s="188"/>
      <c r="P53" s="189"/>
      <c r="Q53" s="189"/>
      <c r="R53" s="189"/>
      <c r="S53" s="190"/>
      <c r="T53" s="191"/>
      <c r="U53" s="191"/>
      <c r="V53" s="191"/>
      <c r="W53" s="191"/>
      <c r="X53" s="191"/>
    </row>
    <row r="54" s="67" customFormat="true" ht="12.75" hidden="false" customHeight="true" outlineLevel="0" collapsed="false">
      <c r="A54" s="79" t="n">
        <v>49</v>
      </c>
      <c r="B54" s="152" t="s">
        <v>344</v>
      </c>
      <c r="C54" s="113" t="n">
        <v>4643.34700909283</v>
      </c>
      <c r="D54" s="113" t="n">
        <v>0</v>
      </c>
      <c r="E54" s="113" t="n">
        <v>67.7218902737282</v>
      </c>
      <c r="F54" s="113" t="n">
        <v>0</v>
      </c>
      <c r="G54" s="113" t="n">
        <v>0</v>
      </c>
      <c r="H54" s="113" t="n">
        <v>2135.43830629367</v>
      </c>
      <c r="I54" s="113" t="n">
        <v>6846.50720566023</v>
      </c>
      <c r="J54" s="113" t="n">
        <v>0</v>
      </c>
      <c r="K54" s="113" t="n">
        <v>6846.50720566023</v>
      </c>
      <c r="L54" s="77" t="n">
        <v>49</v>
      </c>
      <c r="M54" s="187"/>
      <c r="N54" s="187"/>
      <c r="O54" s="188"/>
      <c r="P54" s="189"/>
      <c r="Q54" s="189"/>
      <c r="R54" s="189"/>
      <c r="S54" s="190"/>
      <c r="T54" s="191"/>
      <c r="U54" s="191"/>
      <c r="V54" s="191"/>
      <c r="W54" s="191"/>
      <c r="X54" s="191"/>
    </row>
    <row r="55" s="67" customFormat="true" ht="12.75" hidden="false" customHeight="true" outlineLevel="0" collapsed="false">
      <c r="A55" s="79" t="n">
        <v>50</v>
      </c>
      <c r="B55" s="152" t="s">
        <v>345</v>
      </c>
      <c r="C55" s="113" t="n">
        <v>520.067308136004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6052.76878931693</v>
      </c>
      <c r="I55" s="113" t="n">
        <v>6572.83609745293</v>
      </c>
      <c r="J55" s="113" t="n">
        <v>0</v>
      </c>
      <c r="K55" s="113" t="n">
        <v>6572.83609745293</v>
      </c>
      <c r="L55" s="77" t="n">
        <v>50</v>
      </c>
      <c r="M55" s="187"/>
      <c r="N55" s="187"/>
      <c r="O55" s="188"/>
      <c r="P55" s="189"/>
      <c r="Q55" s="189"/>
      <c r="R55" s="189"/>
      <c r="S55" s="190"/>
      <c r="T55" s="191"/>
      <c r="U55" s="191"/>
      <c r="V55" s="191"/>
      <c r="W55" s="191"/>
      <c r="X55" s="191"/>
    </row>
    <row r="56" s="67" customFormat="true" ht="12.75" hidden="false" customHeight="true" outlineLevel="0" collapsed="false">
      <c r="A56" s="79" t="n">
        <v>51</v>
      </c>
      <c r="B56" s="152" t="s">
        <v>346</v>
      </c>
      <c r="C56" s="113" t="n">
        <v>14985.5738442357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n">
        <v>9472.57017781286</v>
      </c>
      <c r="I56" s="113" t="n">
        <v>24458.1440220486</v>
      </c>
      <c r="J56" s="113" t="n">
        <v>0</v>
      </c>
      <c r="K56" s="113" t="n">
        <v>24458.1440220486</v>
      </c>
      <c r="L56" s="77" t="n">
        <v>51</v>
      </c>
      <c r="M56" s="187"/>
      <c r="N56" s="187"/>
      <c r="O56" s="188"/>
      <c r="P56" s="189"/>
      <c r="Q56" s="189"/>
      <c r="R56" s="189"/>
      <c r="S56" s="190"/>
      <c r="T56" s="191"/>
      <c r="U56" s="191"/>
      <c r="V56" s="191"/>
      <c r="W56" s="191"/>
      <c r="X56" s="191"/>
    </row>
    <row r="57" s="67" customFormat="true" ht="12.75" hidden="false" customHeight="true" outlineLevel="0" collapsed="false">
      <c r="A57" s="79" t="n">
        <v>52</v>
      </c>
      <c r="B57" s="152" t="s">
        <v>347</v>
      </c>
      <c r="C57" s="113" t="n">
        <v>1940.56003006578</v>
      </c>
      <c r="D57" s="113" t="n">
        <v>0</v>
      </c>
      <c r="E57" s="113" t="n">
        <v>802.550349862815</v>
      </c>
      <c r="F57" s="113" t="n">
        <v>0</v>
      </c>
      <c r="G57" s="113" t="n">
        <v>0</v>
      </c>
      <c r="H57" s="113" t="n">
        <v>2192.07057903952</v>
      </c>
      <c r="I57" s="113" t="n">
        <v>4935.18095896812</v>
      </c>
      <c r="J57" s="113" t="n">
        <v>0</v>
      </c>
      <c r="K57" s="113" t="n">
        <v>4935.18095896812</v>
      </c>
      <c r="L57" s="77" t="n">
        <v>52</v>
      </c>
      <c r="M57" s="187"/>
      <c r="N57" s="187"/>
      <c r="O57" s="188"/>
      <c r="P57" s="189"/>
      <c r="Q57" s="189"/>
      <c r="R57" s="189"/>
      <c r="S57" s="190"/>
      <c r="T57" s="191"/>
      <c r="U57" s="191"/>
      <c r="V57" s="191"/>
      <c r="W57" s="191"/>
      <c r="X57" s="191"/>
    </row>
    <row r="58" s="67" customFormat="true" ht="12.75" hidden="false" customHeight="true" outlineLevel="0" collapsed="false">
      <c r="A58" s="79" t="n">
        <v>53</v>
      </c>
      <c r="B58" s="152" t="s">
        <v>348</v>
      </c>
      <c r="C58" s="113" t="n">
        <v>4946.26108110091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420.413356169735</v>
      </c>
      <c r="I58" s="113" t="n">
        <v>5366.67443727065</v>
      </c>
      <c r="J58" s="113" t="n">
        <v>0</v>
      </c>
      <c r="K58" s="113" t="n">
        <v>5366.67443727065</v>
      </c>
      <c r="L58" s="77" t="n">
        <v>53</v>
      </c>
      <c r="M58" s="187"/>
      <c r="N58" s="187"/>
      <c r="O58" s="188"/>
      <c r="P58" s="189"/>
      <c r="Q58" s="189"/>
      <c r="R58" s="189"/>
      <c r="S58" s="190"/>
      <c r="T58" s="191"/>
      <c r="U58" s="191"/>
      <c r="V58" s="191"/>
      <c r="W58" s="191"/>
      <c r="X58" s="191"/>
    </row>
    <row r="59" s="67" customFormat="true" ht="12.75" hidden="false" customHeight="true" outlineLevel="0" collapsed="false">
      <c r="A59" s="79" t="n">
        <v>54</v>
      </c>
      <c r="B59" s="152" t="s">
        <v>349</v>
      </c>
      <c r="C59" s="113" t="n">
        <v>3263.71802891459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230.92344544207</v>
      </c>
      <c r="I59" s="113" t="n">
        <v>3494.64147435666</v>
      </c>
      <c r="J59" s="113" t="n">
        <v>0</v>
      </c>
      <c r="K59" s="113" t="n">
        <v>3494.64147435666</v>
      </c>
      <c r="L59" s="77" t="n">
        <v>54</v>
      </c>
      <c r="M59" s="187"/>
      <c r="N59" s="187"/>
      <c r="O59" s="188"/>
      <c r="P59" s="189"/>
      <c r="Q59" s="189"/>
      <c r="R59" s="189"/>
      <c r="S59" s="190"/>
      <c r="T59" s="191"/>
      <c r="U59" s="191"/>
      <c r="V59" s="191"/>
      <c r="W59" s="191"/>
      <c r="X59" s="191"/>
    </row>
    <row r="60" s="67" customFormat="true" ht="12.75" hidden="false" customHeight="true" outlineLevel="0" collapsed="false">
      <c r="A60" s="79" t="n">
        <v>55</v>
      </c>
      <c r="B60" s="152" t="s">
        <v>350</v>
      </c>
      <c r="C60" s="113" t="n">
        <v>4644.62434154133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359.309393243928</v>
      </c>
      <c r="I60" s="113" t="n">
        <v>5003.93373478526</v>
      </c>
      <c r="J60" s="113" t="n">
        <v>0</v>
      </c>
      <c r="K60" s="113" t="n">
        <v>5003.93373478526</v>
      </c>
      <c r="L60" s="77" t="n">
        <v>55</v>
      </c>
      <c r="M60" s="187"/>
      <c r="N60" s="187"/>
      <c r="O60" s="188"/>
      <c r="P60" s="189"/>
      <c r="Q60" s="189"/>
      <c r="R60" s="189"/>
      <c r="S60" s="190"/>
      <c r="T60" s="191"/>
      <c r="U60" s="191"/>
      <c r="V60" s="191"/>
      <c r="W60" s="191"/>
      <c r="X60" s="191"/>
    </row>
    <row r="61" s="67" customFormat="true" ht="12.75" hidden="false" customHeight="true" outlineLevel="0" collapsed="false">
      <c r="A61" s="79" t="n">
        <v>56</v>
      </c>
      <c r="B61" s="152" t="s">
        <v>351</v>
      </c>
      <c r="C61" s="113" t="n">
        <v>65.2147748305065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120.143997926</v>
      </c>
      <c r="I61" s="113" t="n">
        <v>185.358772756507</v>
      </c>
      <c r="J61" s="113" t="n">
        <v>0</v>
      </c>
      <c r="K61" s="113" t="n">
        <v>185.358772756507</v>
      </c>
      <c r="L61" s="77" t="n">
        <v>56</v>
      </c>
      <c r="M61" s="187"/>
      <c r="N61" s="187"/>
      <c r="O61" s="188"/>
      <c r="P61" s="189"/>
      <c r="Q61" s="189"/>
      <c r="R61" s="189"/>
      <c r="S61" s="190"/>
      <c r="T61" s="191"/>
      <c r="U61" s="191"/>
      <c r="V61" s="191"/>
      <c r="W61" s="191"/>
      <c r="X61" s="191"/>
    </row>
    <row r="62" s="67" customFormat="true" ht="12.75" hidden="false" customHeight="true" outlineLevel="0" collapsed="false">
      <c r="A62" s="79" t="n">
        <v>57</v>
      </c>
      <c r="B62" s="152" t="s">
        <v>352</v>
      </c>
      <c r="C62" s="113" t="n">
        <v>11644.9744990086</v>
      </c>
      <c r="D62" s="113" t="n">
        <v>0</v>
      </c>
      <c r="E62" s="113" t="n">
        <v>12.4739812531115</v>
      </c>
      <c r="F62" s="113" t="n">
        <v>220.265668967281</v>
      </c>
      <c r="G62" s="113" t="n">
        <v>0</v>
      </c>
      <c r="H62" s="113" t="n">
        <v>54.2699184388619</v>
      </c>
      <c r="I62" s="113" t="n">
        <v>11931.9840676679</v>
      </c>
      <c r="J62" s="113" t="n">
        <v>0</v>
      </c>
      <c r="K62" s="113" t="n">
        <v>11931.9840676679</v>
      </c>
      <c r="L62" s="77" t="n">
        <v>57</v>
      </c>
      <c r="M62" s="187"/>
      <c r="N62" s="187"/>
      <c r="O62" s="188"/>
      <c r="P62" s="189"/>
      <c r="Q62" s="189"/>
      <c r="R62" s="189"/>
      <c r="S62" s="190"/>
      <c r="T62" s="191"/>
      <c r="U62" s="191"/>
      <c r="V62" s="191"/>
      <c r="W62" s="191"/>
      <c r="X62" s="191"/>
    </row>
    <row r="63" s="67" customFormat="true" ht="12.75" hidden="false" customHeight="true" outlineLevel="0" collapsed="false">
      <c r="A63" s="79" t="n">
        <v>58</v>
      </c>
      <c r="B63" s="152" t="s">
        <v>353</v>
      </c>
      <c r="C63" s="113" t="n">
        <v>254.140145134867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254.140145134867</v>
      </c>
      <c r="J63" s="113" t="n">
        <v>0</v>
      </c>
      <c r="K63" s="113" t="n">
        <v>254.140145134867</v>
      </c>
      <c r="L63" s="77" t="n">
        <v>58</v>
      </c>
      <c r="M63" s="187"/>
      <c r="N63" s="187"/>
      <c r="O63" s="188"/>
      <c r="P63" s="189"/>
      <c r="Q63" s="189"/>
      <c r="R63" s="189"/>
      <c r="S63" s="190"/>
      <c r="T63" s="191"/>
      <c r="U63" s="191"/>
      <c r="V63" s="191"/>
      <c r="W63" s="191"/>
      <c r="X63" s="191"/>
    </row>
    <row r="64" s="67" customFormat="true" ht="12.75" hidden="false" customHeight="true" outlineLevel="0" collapsed="false">
      <c r="A64" s="79" t="n">
        <v>59</v>
      </c>
      <c r="B64" s="152" t="s">
        <v>354</v>
      </c>
      <c r="C64" s="113" t="n">
        <v>104.811617750704</v>
      </c>
      <c r="D64" s="113" t="n">
        <v>0</v>
      </c>
      <c r="E64" s="113" t="n">
        <v>0</v>
      </c>
      <c r="F64" s="113" t="n">
        <v>1885.03743639739</v>
      </c>
      <c r="G64" s="113" t="n">
        <v>0</v>
      </c>
      <c r="H64" s="113" t="n">
        <v>822.284959879238</v>
      </c>
      <c r="I64" s="113" t="n">
        <v>2812.13401402733</v>
      </c>
      <c r="J64" s="113" t="n">
        <v>0</v>
      </c>
      <c r="K64" s="113" t="n">
        <v>2812.13401402733</v>
      </c>
      <c r="L64" s="77" t="n">
        <v>59</v>
      </c>
      <c r="M64" s="187"/>
      <c r="N64" s="187"/>
      <c r="O64" s="188"/>
      <c r="P64" s="189"/>
      <c r="Q64" s="189"/>
      <c r="R64" s="189"/>
      <c r="S64" s="190"/>
      <c r="T64" s="191"/>
      <c r="U64" s="191"/>
      <c r="V64" s="191"/>
      <c r="W64" s="191"/>
      <c r="X64" s="191"/>
    </row>
    <row r="65" s="67" customFormat="true" ht="12.75" hidden="false" customHeight="true" outlineLevel="0" collapsed="false">
      <c r="A65" s="79" t="n">
        <v>60</v>
      </c>
      <c r="B65" s="152" t="s">
        <v>355</v>
      </c>
      <c r="C65" s="113" t="n">
        <v>0</v>
      </c>
      <c r="D65" s="113" t="n">
        <v>819.537823337591</v>
      </c>
      <c r="E65" s="113" t="n">
        <v>1621.47820875076</v>
      </c>
      <c r="F65" s="113" t="n">
        <v>0</v>
      </c>
      <c r="G65" s="113" t="n">
        <v>0</v>
      </c>
      <c r="H65" s="113" t="n">
        <v>1165.95595847845</v>
      </c>
      <c r="I65" s="113" t="n">
        <v>3606.9719905668</v>
      </c>
      <c r="J65" s="113" t="n">
        <v>0</v>
      </c>
      <c r="K65" s="113" t="n">
        <v>3606.9719905668</v>
      </c>
      <c r="L65" s="77" t="n">
        <v>60</v>
      </c>
      <c r="M65" s="187"/>
      <c r="N65" s="187"/>
      <c r="O65" s="188"/>
      <c r="P65" s="189"/>
      <c r="Q65" s="189"/>
      <c r="R65" s="189"/>
      <c r="S65" s="190"/>
      <c r="T65" s="191"/>
      <c r="U65" s="191"/>
      <c r="V65" s="191"/>
      <c r="W65" s="191"/>
      <c r="X65" s="191"/>
    </row>
    <row r="66" s="67" customFormat="true" ht="12.75" hidden="false" customHeight="true" outlineLevel="0" collapsed="false">
      <c r="A66" s="79" t="n">
        <v>61</v>
      </c>
      <c r="B66" s="152" t="s">
        <v>356</v>
      </c>
      <c r="C66" s="113" t="n">
        <v>1020.39736855767</v>
      </c>
      <c r="D66" s="113" t="n">
        <v>0</v>
      </c>
      <c r="E66" s="113" t="n">
        <v>0</v>
      </c>
      <c r="F66" s="113" t="n">
        <v>1125.21715548997</v>
      </c>
      <c r="G66" s="113" t="n">
        <v>0</v>
      </c>
      <c r="H66" s="113" t="n">
        <v>1919.96532328317</v>
      </c>
      <c r="I66" s="113" t="n">
        <v>4065.57984733082</v>
      </c>
      <c r="J66" s="113" t="n">
        <v>0</v>
      </c>
      <c r="K66" s="113" t="n">
        <v>4065.57984733082</v>
      </c>
      <c r="L66" s="77" t="n">
        <v>61</v>
      </c>
      <c r="M66" s="187"/>
      <c r="N66" s="187"/>
      <c r="O66" s="188"/>
      <c r="P66" s="189"/>
      <c r="Q66" s="189"/>
      <c r="R66" s="189"/>
      <c r="S66" s="190"/>
      <c r="T66" s="191"/>
      <c r="U66" s="191"/>
      <c r="V66" s="191"/>
      <c r="W66" s="191"/>
      <c r="X66" s="191"/>
    </row>
    <row r="67" s="67" customFormat="true" ht="12.75" hidden="false" customHeight="true" outlineLevel="0" collapsed="false">
      <c r="A67" s="79" t="n">
        <v>62</v>
      </c>
      <c r="B67" s="152" t="s">
        <v>357</v>
      </c>
      <c r="C67" s="113" t="n">
        <v>959.870709571203</v>
      </c>
      <c r="D67" s="113" t="n">
        <v>0</v>
      </c>
      <c r="E67" s="113" t="n">
        <v>29631.6727494799</v>
      </c>
      <c r="F67" s="113" t="n">
        <v>265.079264468631</v>
      </c>
      <c r="G67" s="113" t="n">
        <v>0</v>
      </c>
      <c r="H67" s="113" t="n">
        <v>179.947606041152</v>
      </c>
      <c r="I67" s="113" t="n">
        <v>31036.5703295609</v>
      </c>
      <c r="J67" s="113" t="n">
        <v>0</v>
      </c>
      <c r="K67" s="113" t="n">
        <v>31036.5703295609</v>
      </c>
      <c r="L67" s="77" t="n">
        <v>62</v>
      </c>
      <c r="M67" s="187"/>
      <c r="N67" s="187"/>
      <c r="O67" s="188"/>
      <c r="P67" s="189"/>
      <c r="Q67" s="189"/>
      <c r="R67" s="189"/>
      <c r="S67" s="190"/>
      <c r="T67" s="191"/>
      <c r="U67" s="191"/>
      <c r="V67" s="191"/>
      <c r="W67" s="191"/>
      <c r="X67" s="191"/>
    </row>
    <row r="68" s="67" customFormat="true" ht="12.75" hidden="false" customHeight="true" outlineLevel="0" collapsed="false">
      <c r="A68" s="79" t="n">
        <v>63</v>
      </c>
      <c r="B68" s="152" t="s">
        <v>358</v>
      </c>
      <c r="C68" s="113" t="n">
        <v>0</v>
      </c>
      <c r="D68" s="113" t="n">
        <v>0</v>
      </c>
      <c r="E68" s="113" t="n">
        <v>1976.3059189028</v>
      </c>
      <c r="F68" s="113" t="n">
        <v>0</v>
      </c>
      <c r="G68" s="113" t="n">
        <v>0</v>
      </c>
      <c r="H68" s="113" t="n">
        <v>0</v>
      </c>
      <c r="I68" s="113" t="n">
        <v>1976.3059189028</v>
      </c>
      <c r="J68" s="113" t="n">
        <v>0</v>
      </c>
      <c r="K68" s="113" t="n">
        <v>1976.3059189028</v>
      </c>
      <c r="L68" s="77" t="n">
        <v>63</v>
      </c>
      <c r="M68" s="187"/>
      <c r="N68" s="187"/>
      <c r="O68" s="188"/>
      <c r="P68" s="189"/>
      <c r="Q68" s="189"/>
      <c r="R68" s="189"/>
      <c r="S68" s="190"/>
      <c r="T68" s="191"/>
      <c r="U68" s="191"/>
      <c r="V68" s="191"/>
      <c r="W68" s="191"/>
      <c r="X68" s="191"/>
    </row>
    <row r="69" s="67" customFormat="true" ht="12.75" hidden="false" customHeight="true" outlineLevel="0" collapsed="false">
      <c r="A69" s="79" t="n">
        <v>64</v>
      </c>
      <c r="B69" s="152" t="s">
        <v>255</v>
      </c>
      <c r="C69" s="113" t="n">
        <v>1835.1977328847</v>
      </c>
      <c r="D69" s="113" t="n">
        <v>1524.32079469215</v>
      </c>
      <c r="E69" s="113" t="n">
        <v>12509.1809693202</v>
      </c>
      <c r="F69" s="113" t="n">
        <v>0</v>
      </c>
      <c r="G69" s="113" t="n">
        <v>0</v>
      </c>
      <c r="H69" s="113" t="n">
        <v>0</v>
      </c>
      <c r="I69" s="113" t="n">
        <v>15868.699496897</v>
      </c>
      <c r="J69" s="113" t="n">
        <v>0</v>
      </c>
      <c r="K69" s="113" t="n">
        <v>15868.699496897</v>
      </c>
      <c r="L69" s="77" t="n">
        <v>64</v>
      </c>
      <c r="M69" s="187"/>
      <c r="N69" s="187"/>
      <c r="O69" s="188"/>
      <c r="P69" s="189"/>
      <c r="Q69" s="189"/>
      <c r="R69" s="189"/>
      <c r="S69" s="190"/>
      <c r="T69" s="191"/>
      <c r="U69" s="191"/>
      <c r="V69" s="191"/>
      <c r="W69" s="191"/>
      <c r="X69" s="191"/>
    </row>
    <row r="70" s="67" customFormat="true" ht="12.75" hidden="false" customHeight="true" outlineLevel="0" collapsed="false">
      <c r="A70" s="79" t="n">
        <v>65</v>
      </c>
      <c r="B70" s="152" t="s">
        <v>359</v>
      </c>
      <c r="C70" s="113" t="n">
        <v>9377.41388529033</v>
      </c>
      <c r="D70" s="113" t="n">
        <v>1999.36815480082</v>
      </c>
      <c r="E70" s="113" t="n">
        <v>25895.7786170528</v>
      </c>
      <c r="F70" s="113" t="n">
        <v>0</v>
      </c>
      <c r="G70" s="113" t="n">
        <v>0</v>
      </c>
      <c r="H70" s="113" t="n">
        <v>0</v>
      </c>
      <c r="I70" s="113" t="n">
        <v>37272.5606571439</v>
      </c>
      <c r="J70" s="113" t="n">
        <v>0</v>
      </c>
      <c r="K70" s="113" t="n">
        <v>37272.5606571439</v>
      </c>
      <c r="L70" s="77" t="n">
        <v>65</v>
      </c>
      <c r="M70" s="187"/>
      <c r="N70" s="187"/>
      <c r="O70" s="188"/>
      <c r="P70" s="189"/>
      <c r="Q70" s="189"/>
      <c r="R70" s="189"/>
      <c r="S70" s="190"/>
      <c r="T70" s="191"/>
      <c r="U70" s="191"/>
      <c r="V70" s="191"/>
      <c r="W70" s="191"/>
      <c r="X70" s="191"/>
    </row>
    <row r="71" s="67" customFormat="true" ht="12.75" hidden="false" customHeight="true" outlineLevel="0" collapsed="false">
      <c r="A71" s="79" t="n">
        <v>66</v>
      </c>
      <c r="B71" s="152" t="s">
        <v>360</v>
      </c>
      <c r="C71" s="113" t="n">
        <v>10437.8276701376</v>
      </c>
      <c r="D71" s="113" t="n">
        <v>0</v>
      </c>
      <c r="E71" s="113" t="n">
        <v>18.8867938331497</v>
      </c>
      <c r="F71" s="113" t="n">
        <v>0</v>
      </c>
      <c r="G71" s="113" t="n">
        <v>0</v>
      </c>
      <c r="H71" s="113" t="n">
        <v>0</v>
      </c>
      <c r="I71" s="113" t="n">
        <v>10456.7144639708</v>
      </c>
      <c r="J71" s="113" t="n">
        <v>0</v>
      </c>
      <c r="K71" s="113" t="n">
        <v>10456.7144639708</v>
      </c>
      <c r="L71" s="77" t="n">
        <v>66</v>
      </c>
      <c r="M71" s="187"/>
      <c r="N71" s="187"/>
      <c r="O71" s="192"/>
      <c r="P71" s="189"/>
      <c r="Q71" s="189"/>
      <c r="R71" s="189"/>
      <c r="S71" s="190"/>
      <c r="T71" s="191"/>
      <c r="U71" s="191"/>
      <c r="V71" s="191"/>
      <c r="W71" s="191"/>
      <c r="X71" s="191"/>
    </row>
    <row r="72" s="67" customFormat="true" ht="12.75" hidden="false" customHeight="true" outlineLevel="0" collapsed="false">
      <c r="A72" s="79" t="n">
        <v>67</v>
      </c>
      <c r="B72" s="152" t="s">
        <v>361</v>
      </c>
      <c r="C72" s="113" t="n">
        <v>273.675168550444</v>
      </c>
      <c r="D72" s="113" t="n">
        <v>1236.69572957638</v>
      </c>
      <c r="E72" s="113" t="n">
        <v>67.4860580026154</v>
      </c>
      <c r="F72" s="113" t="n">
        <v>0</v>
      </c>
      <c r="G72" s="113" t="n">
        <v>0</v>
      </c>
      <c r="H72" s="113" t="n">
        <v>0</v>
      </c>
      <c r="I72" s="113" t="n">
        <v>1577.85695612944</v>
      </c>
      <c r="J72" s="113" t="n">
        <v>0</v>
      </c>
      <c r="K72" s="113" t="n">
        <v>1577.85695612944</v>
      </c>
      <c r="L72" s="77" t="n">
        <v>67</v>
      </c>
      <c r="M72" s="187"/>
      <c r="N72" s="187"/>
      <c r="O72" s="188"/>
      <c r="P72" s="189"/>
      <c r="Q72" s="189"/>
      <c r="R72" s="189"/>
      <c r="S72" s="190"/>
      <c r="T72" s="191"/>
      <c r="U72" s="191"/>
      <c r="V72" s="191"/>
      <c r="W72" s="191"/>
      <c r="X72" s="191"/>
    </row>
    <row r="73" s="67" customFormat="true" ht="12.75" hidden="false" customHeight="true" outlineLevel="0" collapsed="false">
      <c r="A73" s="79" t="n">
        <v>68</v>
      </c>
      <c r="B73" s="152" t="s">
        <v>261</v>
      </c>
      <c r="C73" s="113" t="n">
        <v>7334.66533063696</v>
      </c>
      <c r="D73" s="113" t="n">
        <v>894.471381784995</v>
      </c>
      <c r="E73" s="113" t="n">
        <v>2447.75533900009</v>
      </c>
      <c r="F73" s="113" t="n">
        <v>900.205172693874</v>
      </c>
      <c r="G73" s="113" t="n">
        <v>47.3037749982449</v>
      </c>
      <c r="H73" s="113" t="n">
        <v>442.361968619951</v>
      </c>
      <c r="I73" s="113" t="n">
        <v>12066.7629677341</v>
      </c>
      <c r="J73" s="113" t="n">
        <v>0</v>
      </c>
      <c r="K73" s="113" t="n">
        <v>12066.7629677341</v>
      </c>
      <c r="L73" s="77" t="n">
        <v>68</v>
      </c>
      <c r="M73" s="187"/>
      <c r="N73" s="187"/>
      <c r="O73" s="188"/>
      <c r="P73" s="189"/>
      <c r="Q73" s="189"/>
      <c r="R73" s="189"/>
      <c r="S73" s="190"/>
      <c r="T73" s="191"/>
      <c r="U73" s="191"/>
      <c r="V73" s="191"/>
      <c r="W73" s="191"/>
      <c r="X73" s="191"/>
    </row>
    <row r="74" s="67" customFormat="true" ht="12.75" hidden="false" customHeight="true" outlineLevel="0" collapsed="false">
      <c r="A74" s="79" t="n">
        <v>69</v>
      </c>
      <c r="B74" s="152" t="s">
        <v>362</v>
      </c>
      <c r="C74" s="113" t="n">
        <v>4715.88530684672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7.70292592017039</v>
      </c>
      <c r="I74" s="113" t="n">
        <v>4723.58823276689</v>
      </c>
      <c r="J74" s="113" t="n">
        <v>0</v>
      </c>
      <c r="K74" s="113" t="n">
        <v>4723.58823276689</v>
      </c>
      <c r="L74" s="77" t="n">
        <v>69</v>
      </c>
      <c r="M74" s="187"/>
      <c r="N74" s="187"/>
      <c r="O74" s="188"/>
      <c r="P74" s="189"/>
      <c r="Q74" s="189"/>
      <c r="R74" s="189"/>
      <c r="S74" s="190"/>
      <c r="T74" s="191"/>
      <c r="U74" s="191"/>
      <c r="V74" s="191"/>
      <c r="W74" s="191"/>
      <c r="X74" s="191"/>
    </row>
    <row r="75" s="67" customFormat="true" ht="12.75" hidden="false" customHeight="true" outlineLevel="0" collapsed="false">
      <c r="A75" s="79" t="n">
        <v>70</v>
      </c>
      <c r="B75" s="152" t="s">
        <v>363</v>
      </c>
      <c r="C75" s="113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77" t="n">
        <v>70</v>
      </c>
      <c r="M75" s="187"/>
      <c r="N75" s="187"/>
      <c r="O75" s="188"/>
      <c r="P75" s="189"/>
      <c r="Q75" s="189"/>
      <c r="R75" s="189"/>
      <c r="S75" s="190"/>
      <c r="T75" s="191"/>
      <c r="U75" s="191"/>
      <c r="V75" s="191"/>
      <c r="W75" s="191"/>
      <c r="X75" s="191"/>
    </row>
    <row r="76" s="67" customFormat="true" ht="9.95" hidden="false" customHeight="true" outlineLevel="0" collapsed="false">
      <c r="A76" s="193"/>
      <c r="B76" s="194"/>
      <c r="C76" s="113"/>
      <c r="D76" s="113"/>
      <c r="E76" s="113"/>
      <c r="F76" s="113"/>
      <c r="G76" s="113"/>
      <c r="H76" s="113"/>
      <c r="I76" s="113"/>
      <c r="J76" s="113"/>
      <c r="K76" s="113"/>
      <c r="L76" s="195"/>
      <c r="M76" s="187"/>
      <c r="N76" s="187"/>
      <c r="O76" s="189"/>
      <c r="P76" s="189"/>
      <c r="Q76" s="189"/>
      <c r="R76" s="189"/>
      <c r="S76" s="190"/>
      <c r="T76" s="191"/>
      <c r="U76" s="191"/>
      <c r="V76" s="191"/>
      <c r="W76" s="191"/>
      <c r="X76" s="191"/>
    </row>
    <row r="77" s="67" customFormat="true" ht="15" hidden="false" customHeight="true" outlineLevel="0" collapsed="false">
      <c r="A77" s="79" t="n">
        <v>71</v>
      </c>
      <c r="B77" s="194" t="s">
        <v>364</v>
      </c>
      <c r="C77" s="126" t="n">
        <v>722194.557513023</v>
      </c>
      <c r="D77" s="126" t="n">
        <v>6474.39388419194</v>
      </c>
      <c r="E77" s="126" t="n">
        <v>88419.066285583</v>
      </c>
      <c r="F77" s="126" t="n">
        <v>153113.371976392</v>
      </c>
      <c r="G77" s="126" t="n">
        <v>9838.31042986315</v>
      </c>
      <c r="H77" s="126" t="n">
        <v>516930.903472765</v>
      </c>
      <c r="I77" s="126" t="n">
        <v>1496970.60356182</v>
      </c>
      <c r="J77" s="126" t="n">
        <v>205580.229121917</v>
      </c>
      <c r="K77" s="126" t="n">
        <v>1291390.3744399</v>
      </c>
      <c r="L77" s="77" t="n">
        <v>71</v>
      </c>
      <c r="M77" s="187"/>
      <c r="N77" s="187"/>
      <c r="O77" s="189"/>
      <c r="P77" s="189"/>
      <c r="Q77" s="189"/>
      <c r="R77" s="189"/>
      <c r="S77" s="190"/>
      <c r="T77" s="191"/>
      <c r="U77" s="191"/>
      <c r="V77" s="191"/>
      <c r="W77" s="191"/>
      <c r="X77" s="191"/>
    </row>
    <row r="78" customFormat="false" ht="16.5" hidden="false" customHeight="true" outlineLevel="0" collapsed="false"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O78" s="197"/>
      <c r="P78" s="197"/>
      <c r="Q78" s="197"/>
      <c r="R78" s="197"/>
      <c r="S78" s="198"/>
      <c r="T78" s="196"/>
      <c r="U78" s="196"/>
      <c r="V78" s="196"/>
      <c r="W78" s="196"/>
      <c r="X78" s="196"/>
    </row>
    <row r="79" customFormat="false" ht="16.5" hidden="false" customHeight="true" outlineLevel="0" collapsed="false">
      <c r="F79" s="199"/>
      <c r="G79" s="199"/>
      <c r="H79" s="199"/>
      <c r="K79" s="199"/>
      <c r="L79" s="199"/>
      <c r="O79" s="197"/>
      <c r="P79" s="197"/>
      <c r="Q79" s="197"/>
      <c r="R79" s="197"/>
    </row>
    <row r="80" customFormat="false" ht="16.5" hidden="false" customHeight="true" outlineLevel="0" collapsed="false">
      <c r="F80" s="199"/>
      <c r="G80" s="199"/>
      <c r="H80" s="199"/>
      <c r="K80" s="199"/>
      <c r="L80" s="199"/>
      <c r="O80" s="197"/>
      <c r="P80" s="197"/>
      <c r="Q80" s="197"/>
      <c r="R80" s="197"/>
    </row>
    <row r="81" customFormat="false" ht="16.5" hidden="false" customHeight="true" outlineLevel="0" collapsed="false">
      <c r="F81" s="199"/>
      <c r="G81" s="199"/>
      <c r="H81" s="199"/>
      <c r="K81" s="199"/>
      <c r="L81" s="199"/>
      <c r="O81" s="197"/>
      <c r="P81" s="197"/>
      <c r="Q81" s="197"/>
      <c r="R81" s="197"/>
    </row>
    <row r="82" customFormat="false" ht="16.5" hidden="false" customHeight="true" outlineLevel="0" collapsed="false">
      <c r="F82" s="199"/>
      <c r="G82" s="199"/>
      <c r="H82" s="199"/>
      <c r="K82" s="199"/>
      <c r="L82" s="199"/>
      <c r="O82" s="197"/>
      <c r="P82" s="197"/>
      <c r="Q82" s="197"/>
      <c r="R82" s="197"/>
    </row>
    <row r="83" customFormat="false" ht="16.5" hidden="false" customHeight="true" outlineLevel="0" collapsed="false">
      <c r="F83" s="199"/>
      <c r="G83" s="199"/>
      <c r="H83" s="199"/>
      <c r="K83" s="199"/>
      <c r="L83" s="199"/>
      <c r="O83" s="197"/>
      <c r="P83" s="197"/>
      <c r="Q83" s="197"/>
      <c r="R83" s="197"/>
    </row>
    <row r="84" customFormat="false" ht="16.5" hidden="false" customHeight="true" outlineLevel="0" collapsed="false">
      <c r="F84" s="199"/>
      <c r="G84" s="199"/>
      <c r="H84" s="199"/>
      <c r="K84" s="199"/>
      <c r="L84" s="199"/>
      <c r="O84" s="197"/>
      <c r="P84" s="197"/>
      <c r="Q84" s="197"/>
      <c r="R84" s="197"/>
    </row>
    <row r="85" customFormat="false" ht="16.5" hidden="false" customHeight="true" outlineLevel="0" collapsed="false">
      <c r="F85" s="199"/>
      <c r="G85" s="199"/>
      <c r="H85" s="199"/>
      <c r="K85" s="199"/>
      <c r="L85" s="199"/>
      <c r="O85" s="197"/>
      <c r="P85" s="197"/>
      <c r="Q85" s="197"/>
      <c r="R85" s="197"/>
    </row>
    <row r="86" customFormat="false" ht="16.5" hidden="false" customHeight="true" outlineLevel="0" collapsed="false">
      <c r="F86" s="199"/>
      <c r="G86" s="199"/>
      <c r="H86" s="199"/>
      <c r="K86" s="199"/>
      <c r="L86" s="199"/>
      <c r="O86" s="197"/>
      <c r="P86" s="197"/>
      <c r="Q86" s="197"/>
      <c r="R86" s="197"/>
    </row>
    <row r="87" customFormat="false" ht="16.5" hidden="false" customHeight="true" outlineLevel="0" collapsed="false">
      <c r="F87" s="199"/>
      <c r="G87" s="199"/>
      <c r="H87" s="199"/>
      <c r="K87" s="199"/>
      <c r="L87" s="199"/>
      <c r="O87" s="197"/>
      <c r="P87" s="197"/>
      <c r="Q87" s="197"/>
      <c r="R87" s="197"/>
    </row>
    <row r="88" customFormat="false" ht="16.5" hidden="false" customHeight="true" outlineLevel="0" collapsed="false">
      <c r="F88" s="199"/>
      <c r="G88" s="199"/>
      <c r="H88" s="199"/>
      <c r="K88" s="199"/>
      <c r="L88" s="199"/>
      <c r="O88" s="197"/>
      <c r="P88" s="197"/>
      <c r="Q88" s="197"/>
      <c r="R88" s="197"/>
    </row>
    <row r="89" customFormat="false" ht="16.5" hidden="false" customHeight="true" outlineLevel="0" collapsed="false">
      <c r="F89" s="199"/>
      <c r="G89" s="199"/>
      <c r="H89" s="199"/>
      <c r="K89" s="199"/>
      <c r="L89" s="199"/>
    </row>
    <row r="90" customFormat="false" ht="16.5" hidden="false" customHeight="true" outlineLevel="0" collapsed="false">
      <c r="F90" s="199"/>
      <c r="G90" s="199"/>
      <c r="H90" s="199"/>
      <c r="K90" s="199"/>
      <c r="L90" s="199"/>
    </row>
    <row r="91" customFormat="false" ht="16.5" hidden="false" customHeight="true" outlineLevel="0" collapsed="false">
      <c r="F91" s="199"/>
      <c r="G91" s="199"/>
      <c r="H91" s="199"/>
      <c r="K91" s="199"/>
      <c r="L91" s="199"/>
    </row>
    <row r="92" customFormat="false" ht="16.5" hidden="false" customHeight="true" outlineLevel="0" collapsed="false">
      <c r="F92" s="199"/>
      <c r="G92" s="199"/>
      <c r="H92" s="199"/>
      <c r="K92" s="199"/>
      <c r="L92" s="199"/>
    </row>
    <row r="93" customFormat="false" ht="16.5" hidden="false" customHeight="true" outlineLevel="0" collapsed="false">
      <c r="F93" s="199"/>
      <c r="G93" s="199"/>
      <c r="H93" s="199"/>
      <c r="K93" s="199"/>
      <c r="L93" s="199"/>
    </row>
    <row r="94" customFormat="false" ht="16.5" hidden="false" customHeight="true" outlineLevel="0" collapsed="false">
      <c r="H94" s="199"/>
      <c r="K94" s="199"/>
      <c r="L94" s="199"/>
    </row>
    <row r="95" customFormat="false" ht="16.5" hidden="false" customHeight="true" outlineLevel="0" collapsed="false">
      <c r="H95" s="199"/>
      <c r="K95" s="199"/>
      <c r="L95" s="199"/>
    </row>
    <row r="96" customFormat="false" ht="16.5" hidden="false" customHeight="true" outlineLevel="0" collapsed="false">
      <c r="H96" s="199"/>
      <c r="K96" s="199"/>
      <c r="L96" s="199"/>
    </row>
    <row r="97" customFormat="false" ht="16.5" hidden="false" customHeight="true" outlineLevel="0" collapsed="false">
      <c r="H97" s="199"/>
      <c r="K97" s="199"/>
      <c r="L97" s="199"/>
    </row>
    <row r="98" customFormat="false" ht="16.5" hidden="false" customHeight="true" outlineLevel="0" collapsed="false">
      <c r="H98" s="199"/>
      <c r="K98" s="199"/>
      <c r="L98" s="199"/>
    </row>
  </sheetData>
  <mergeCells count="6">
    <mergeCell ref="A2:B2"/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Treibhausgase</oddHeader>
    <oddFooter>&amp;L&amp;"MetaNormalLF-Roman,Regular"Umweltnutzung und Wirtschaft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7-10-23T09:14:46Z</cp:lastPrinted>
  <dcterms:modified xsi:type="dcterms:W3CDTF">2007-11-07T11:42:14Z</dcterms:modified>
  <cp:revision>0</cp:revision>
  <dc:subject/>
  <dc:title/>
</cp:coreProperties>
</file>